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0447771997263</v>
      </c>
      <c r="D10" s="24"/>
      <c r="E10" s="24"/>
      <c r="F10" s="24" t="n">
        <f aca="false">'AI LC'!$Z$90</f>
        <v>0.999212047597394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1186032323508</v>
      </c>
      <c r="D11" s="27"/>
      <c r="E11" s="27"/>
      <c r="F11" s="27" t="n">
        <f aca="false">'AI LC'!$Y$90</f>
        <v>1.00312003375801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97894729887684</v>
      </c>
      <c r="D21" s="24"/>
      <c r="E21" s="24"/>
      <c r="F21" s="24" t="n">
        <f aca="false">'RA LC'!$Z$90</f>
        <v>1.00512477151681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98591362554178</v>
      </c>
      <c r="D22" s="27"/>
      <c r="E22" s="27"/>
      <c r="F22" s="27" t="n">
        <f aca="false">'RA LC'!$Y$90</f>
        <v>1.02230532062481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.998656559447595</v>
      </c>
      <c r="D32" s="24"/>
      <c r="E32" s="24"/>
      <c r="F32" s="24" t="n">
        <f aca="false">'LB LC'!$Z$90</f>
        <v>1.00526355188925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0959220087473</v>
      </c>
      <c r="D33" s="27"/>
      <c r="E33" s="27"/>
      <c r="F33" s="27" t="n">
        <f aca="false">'LB LC'!$Y$90</f>
        <v>1.00448362078737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#REF!</f>
        <v>#REF!</v>
      </c>
      <c r="D38" s="14" t="e">
        <f aca="false">#REF!</f>
        <v>#REF!</v>
      </c>
      <c r="E38" s="15" t="e">
        <f aca="false">#REF!</f>
        <v>#REF!</v>
      </c>
      <c r="F38" s="14" t="e">
        <f aca="false">#REF!</f>
        <v>#REF!</v>
      </c>
      <c r="G38" s="14" t="e">
        <f aca="false">#REF!</f>
        <v>#REF!</v>
      </c>
      <c r="H38" s="15" t="e">
        <f aca="false">#REF!</f>
        <v>#REF!</v>
      </c>
    </row>
    <row r="39" customFormat="false" ht="12.75" hidden="false" customHeight="false" outlineLevel="0" collapsed="false">
      <c r="B39" s="13" t="s">
        <v>7</v>
      </c>
      <c r="C39" s="14" t="e">
        <f aca="false">#REF!</f>
        <v>#REF!</v>
      </c>
      <c r="D39" s="14" t="e">
        <f aca="false">#REF!</f>
        <v>#REF!</v>
      </c>
      <c r="E39" s="15" t="e">
        <f aca="false">#REF!</f>
        <v>#REF!</v>
      </c>
      <c r="F39" s="14" t="e">
        <f aca="false">#REF!</f>
        <v>#REF!</v>
      </c>
      <c r="G39" s="14" t="e">
        <f aca="false">#REF!</f>
        <v>#REF!</v>
      </c>
      <c r="H39" s="15" t="e">
        <f aca="false">#REF!</f>
        <v>#REF!</v>
      </c>
    </row>
    <row r="40" customFormat="false" ht="12.75" hidden="false" customHeight="false" outlineLevel="0" collapsed="false">
      <c r="B40" s="13" t="s">
        <v>8</v>
      </c>
      <c r="C40" s="14" t="e">
        <f aca="false">#REF!</f>
        <v>#REF!</v>
      </c>
      <c r="D40" s="14" t="e">
        <f aca="false">#REF!</f>
        <v>#REF!</v>
      </c>
      <c r="E40" s="15" t="e">
        <f aca="false">#REF!</f>
        <v>#REF!</v>
      </c>
      <c r="F40" s="14" t="e">
        <f aca="false">#REF!</f>
        <v>#REF!</v>
      </c>
      <c r="G40" s="14" t="e">
        <f aca="false">#REF!</f>
        <v>#REF!</v>
      </c>
      <c r="H40" s="15" t="e">
        <f aca="false">#REF!</f>
        <v>#REF!</v>
      </c>
    </row>
    <row r="41" customFormat="false" ht="12.75" hidden="false" customHeight="false" outlineLevel="0" collapsed="false">
      <c r="B41" s="16" t="s">
        <v>9</v>
      </c>
      <c r="C41" s="17" t="e">
        <f aca="false">#REF!</f>
        <v>#REF!</v>
      </c>
      <c r="D41" s="17" t="e">
        <f aca="false">#REF!</f>
        <v>#REF!</v>
      </c>
      <c r="E41" s="18" t="e">
        <f aca="false">#REF!</f>
        <v>#REF!</v>
      </c>
      <c r="F41" s="17" t="e">
        <f aca="false">#REF!</f>
        <v>#REF!</v>
      </c>
      <c r="G41" s="17" t="e">
        <f aca="false">#REF!</f>
        <v>#REF!</v>
      </c>
      <c r="H41" s="18" t="e">
        <f aca="false">#REF!</f>
        <v>#REF!</v>
      </c>
    </row>
    <row r="42" customFormat="false" ht="13.5" hidden="false" customHeight="false" outlineLevel="0" collapsed="false">
      <c r="B42" s="19" t="s">
        <v>10</v>
      </c>
      <c r="C42" s="20" t="e">
        <f aca="false">#REF!</f>
        <v>#REF!</v>
      </c>
      <c r="D42" s="21" t="e">
        <f aca="false">#REF!</f>
        <v>#REF!</v>
      </c>
      <c r="E42" s="22" t="e">
        <f aca="false">#REF!</f>
        <v>#REF!</v>
      </c>
      <c r="F42" s="20" t="e">
        <f aca="false">#REF!</f>
        <v>#REF!</v>
      </c>
      <c r="G42" s="21" t="e">
        <f aca="false">#REF!</f>
        <v>#REF!</v>
      </c>
      <c r="H42" s="22" t="e">
        <f aca="false">#REF!</f>
        <v>#REF!</v>
      </c>
    </row>
    <row r="43" customFormat="false" ht="12.75" hidden="false" customHeight="false" outlineLevel="0" collapsed="false">
      <c r="B43" s="23" t="s">
        <v>11</v>
      </c>
      <c r="C43" s="24" t="e">
        <f aca="false">#REF!</f>
        <v>#REF!</v>
      </c>
      <c r="D43" s="24"/>
      <c r="E43" s="24"/>
      <c r="F43" s="24" t="e">
        <f aca="false">#REF!</f>
        <v>#REF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#REF!</f>
        <v>#REF!</v>
      </c>
      <c r="D44" s="27"/>
      <c r="E44" s="27"/>
      <c r="F44" s="27" t="e">
        <f aca="false">#REF!</f>
        <v>#REF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248.8359</v>
      </c>
      <c r="E3" s="46" t="n">
        <f aca="false">N3</f>
        <v>43.0923</v>
      </c>
      <c r="F3" s="46" t="n">
        <f aca="false">L3</f>
        <v>104248.8359</v>
      </c>
      <c r="G3" s="46" t="n">
        <f aca="false">O3</f>
        <v>44.9922</v>
      </c>
      <c r="H3" s="46" t="n">
        <f aca="false">T3</f>
        <v>104183.3906</v>
      </c>
      <c r="I3" s="46" t="n">
        <f aca="false">V3</f>
        <v>43.1058</v>
      </c>
      <c r="J3" s="46" t="n">
        <f aca="false">T3</f>
        <v>104183.3906</v>
      </c>
      <c r="K3" s="46" t="n">
        <f aca="false">W3</f>
        <v>45.0085</v>
      </c>
      <c r="L3" s="47" t="n">
        <v>104248.8359</v>
      </c>
      <c r="M3" s="47" t="n">
        <v>43.7397</v>
      </c>
      <c r="N3" s="47" t="n">
        <v>43.0923</v>
      </c>
      <c r="O3" s="47" t="n">
        <v>44.9922</v>
      </c>
      <c r="P3" s="48" t="n">
        <v>12372.458</v>
      </c>
      <c r="Q3" s="48" t="n">
        <v>123.615</v>
      </c>
      <c r="R3" s="49" t="n">
        <f aca="false">P3/3600</f>
        <v>3.43679388888889</v>
      </c>
      <c r="S3" s="50"/>
      <c r="T3" s="47" t="n">
        <v>104183.3906</v>
      </c>
      <c r="U3" s="47" t="n">
        <v>43.7379</v>
      </c>
      <c r="V3" s="47" t="n">
        <v>43.1058</v>
      </c>
      <c r="W3" s="47" t="n">
        <v>45.0085</v>
      </c>
      <c r="X3" s="51" t="n">
        <v>12445.404</v>
      </c>
      <c r="Y3" s="51" t="n">
        <v>125.377</v>
      </c>
      <c r="Z3" s="49" t="n">
        <f aca="false">X3/3600</f>
        <v>3.45705666666667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</row>
    <row r="4" customFormat="false" ht="11.25" hidden="false" customHeight="false" outlineLevel="0" collapsed="false">
      <c r="A4" s="53" t="s">
        <v>33</v>
      </c>
      <c r="B4" s="53"/>
      <c r="C4" s="53" t="n">
        <v>27</v>
      </c>
      <c r="D4" s="46" t="n">
        <f aca="false">L4</f>
        <v>58457.7773</v>
      </c>
      <c r="E4" s="46" t="n">
        <f aca="false">N4</f>
        <v>40.3816</v>
      </c>
      <c r="F4" s="46" t="n">
        <f aca="false">L4</f>
        <v>58457.7773</v>
      </c>
      <c r="G4" s="46" t="n">
        <f aca="false">O4</f>
        <v>42.3146</v>
      </c>
      <c r="H4" s="46" t="n">
        <f aca="false">T4</f>
        <v>58470.043</v>
      </c>
      <c r="I4" s="46" t="n">
        <f aca="false">V4</f>
        <v>40.4047</v>
      </c>
      <c r="J4" s="46" t="n">
        <f aca="false">T4</f>
        <v>58470.043</v>
      </c>
      <c r="K4" s="46" t="n">
        <f aca="false">W4</f>
        <v>42.3361</v>
      </c>
      <c r="L4" s="51" t="n">
        <v>58457.7773</v>
      </c>
      <c r="M4" s="51" t="n">
        <v>40.4399</v>
      </c>
      <c r="N4" s="51" t="n">
        <v>40.3816</v>
      </c>
      <c r="O4" s="51" t="n">
        <v>42.3146</v>
      </c>
      <c r="P4" s="48" t="n">
        <v>10601.82</v>
      </c>
      <c r="Q4" s="48" t="n">
        <v>108.593</v>
      </c>
      <c r="R4" s="49" t="n">
        <f aca="false">P4/3600</f>
        <v>2.94495</v>
      </c>
      <c r="S4" s="50"/>
      <c r="T4" s="51" t="n">
        <v>58470.043</v>
      </c>
      <c r="U4" s="51" t="n">
        <v>40.4411</v>
      </c>
      <c r="V4" s="51" t="n">
        <v>40.4047</v>
      </c>
      <c r="W4" s="51" t="n">
        <v>42.3361</v>
      </c>
      <c r="X4" s="51" t="n">
        <v>10612.293</v>
      </c>
      <c r="Y4" s="51" t="n">
        <v>109.982</v>
      </c>
      <c r="Z4" s="49" t="n">
        <f aca="false">X4/3600</f>
        <v>2.94785916666667</v>
      </c>
      <c r="AA4" s="50"/>
      <c r="AB4" s="50"/>
      <c r="AC4" s="50"/>
    </row>
    <row r="5" customFormat="false" ht="11.25" hidden="false" customHeight="false" outlineLevel="0" collapsed="false">
      <c r="A5" s="53"/>
      <c r="B5" s="53"/>
      <c r="C5" s="53" t="n">
        <v>32</v>
      </c>
      <c r="D5" s="46" t="n">
        <f aca="false">L5</f>
        <v>32601.8027</v>
      </c>
      <c r="E5" s="46" t="n">
        <f aca="false">N5</f>
        <v>38.3194</v>
      </c>
      <c r="F5" s="46" t="n">
        <f aca="false">L5</f>
        <v>32601.8027</v>
      </c>
      <c r="G5" s="46" t="n">
        <f aca="false">O5</f>
        <v>40.1408</v>
      </c>
      <c r="H5" s="46" t="n">
        <f aca="false">T5</f>
        <v>32625.7207</v>
      </c>
      <c r="I5" s="46" t="n">
        <f aca="false">V5</f>
        <v>38.3546</v>
      </c>
      <c r="J5" s="46" t="n">
        <f aca="false">T5</f>
        <v>32625.7207</v>
      </c>
      <c r="K5" s="46" t="n">
        <f aca="false">W5</f>
        <v>40.1779</v>
      </c>
      <c r="L5" s="51" t="n">
        <v>32601.8027</v>
      </c>
      <c r="M5" s="51" t="n">
        <v>37.3944</v>
      </c>
      <c r="N5" s="51" t="n">
        <v>38.3194</v>
      </c>
      <c r="O5" s="51" t="n">
        <v>40.1408</v>
      </c>
      <c r="P5" s="48" t="n">
        <v>9243.557</v>
      </c>
      <c r="Q5" s="48" t="n">
        <v>97.514</v>
      </c>
      <c r="R5" s="49" t="n">
        <f aca="false">P5/3600</f>
        <v>2.56765472222222</v>
      </c>
      <c r="S5" s="50"/>
      <c r="T5" s="51" t="n">
        <v>32625.7207</v>
      </c>
      <c r="U5" s="51" t="n">
        <v>37.3942</v>
      </c>
      <c r="V5" s="51" t="n">
        <v>38.3546</v>
      </c>
      <c r="W5" s="51" t="n">
        <v>40.1779</v>
      </c>
      <c r="X5" s="51" t="n">
        <v>9287.561</v>
      </c>
      <c r="Y5" s="51" t="n">
        <v>99.043</v>
      </c>
      <c r="Z5" s="49" t="n">
        <f aca="false">X5/3600</f>
        <v>2.57987805555556</v>
      </c>
      <c r="AA5" s="50"/>
      <c r="AB5" s="50"/>
      <c r="AC5" s="50"/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7856.7012</v>
      </c>
      <c r="E6" s="55" t="n">
        <f aca="false">N6</f>
        <v>36.3444</v>
      </c>
      <c r="F6" s="55" t="n">
        <f aca="false">L6</f>
        <v>17856.7012</v>
      </c>
      <c r="G6" s="55" t="n">
        <f aca="false">O6</f>
        <v>38.1669</v>
      </c>
      <c r="H6" s="55" t="n">
        <f aca="false">T6</f>
        <v>17865.793</v>
      </c>
      <c r="I6" s="55" t="n">
        <f aca="false">V6</f>
        <v>36.3755</v>
      </c>
      <c r="J6" s="55" t="n">
        <f aca="false">T6</f>
        <v>17865.793</v>
      </c>
      <c r="K6" s="55" t="n">
        <f aca="false">W6</f>
        <v>38.1891</v>
      </c>
      <c r="L6" s="56" t="n">
        <v>17856.7012</v>
      </c>
      <c r="M6" s="56" t="n">
        <v>34.3633</v>
      </c>
      <c r="N6" s="56" t="n">
        <v>36.3444</v>
      </c>
      <c r="O6" s="56" t="n">
        <v>38.1669</v>
      </c>
      <c r="P6" s="56" t="n">
        <v>8488.978</v>
      </c>
      <c r="Q6" s="56" t="n">
        <v>88.703</v>
      </c>
      <c r="R6" s="57" t="n">
        <f aca="false">P6/3600</f>
        <v>2.35804944444444</v>
      </c>
      <c r="S6" s="54"/>
      <c r="T6" s="56" t="n">
        <v>17865.793</v>
      </c>
      <c r="U6" s="56" t="n">
        <v>34.3639</v>
      </c>
      <c r="V6" s="56" t="n">
        <v>36.3755</v>
      </c>
      <c r="W6" s="56" t="n">
        <v>38.1891</v>
      </c>
      <c r="X6" s="56" t="n">
        <v>8547.153</v>
      </c>
      <c r="Y6" s="56" t="n">
        <v>88.855</v>
      </c>
      <c r="Z6" s="57" t="n">
        <f aca="false">X6/3600</f>
        <v>2.37420916666667</v>
      </c>
      <c r="AA6" s="54"/>
      <c r="AB6" s="54"/>
      <c r="AC6" s="54"/>
    </row>
    <row r="7" customFormat="false" ht="11.25" hidden="false" customHeight="false" outlineLevel="0" collapsed="false">
      <c r="A7" s="53"/>
      <c r="B7" s="53" t="s">
        <v>34</v>
      </c>
      <c r="C7" s="45" t="n">
        <v>22</v>
      </c>
      <c r="D7" s="46" t="n">
        <f aca="false">L7</f>
        <v>107144.7656</v>
      </c>
      <c r="E7" s="46" t="n">
        <f aca="false">N7</f>
        <v>45.9824</v>
      </c>
      <c r="F7" s="46" t="n">
        <f aca="false">L7</f>
        <v>107144.7656</v>
      </c>
      <c r="G7" s="46" t="n">
        <f aca="false">O7</f>
        <v>45.444</v>
      </c>
      <c r="H7" s="46" t="n">
        <f aca="false">T7</f>
        <v>107117.1719</v>
      </c>
      <c r="I7" s="46" t="n">
        <f aca="false">V7</f>
        <v>46.0019</v>
      </c>
      <c r="J7" s="46" t="n">
        <f aca="false">T7</f>
        <v>107117.1719</v>
      </c>
      <c r="K7" s="46" t="n">
        <f aca="false">W7</f>
        <v>45.4486</v>
      </c>
      <c r="L7" s="51" t="n">
        <v>107144.7656</v>
      </c>
      <c r="M7" s="51" t="n">
        <v>43.6364</v>
      </c>
      <c r="N7" s="51" t="n">
        <v>45.9824</v>
      </c>
      <c r="O7" s="51" t="n">
        <v>45.444</v>
      </c>
      <c r="P7" s="48" t="n">
        <v>12953.964</v>
      </c>
      <c r="Q7" s="48" t="n">
        <v>121.134</v>
      </c>
      <c r="R7" s="49" t="n">
        <f aca="false">P7/3600</f>
        <v>3.59832333333333</v>
      </c>
      <c r="S7" s="50"/>
      <c r="T7" s="51" t="n">
        <v>107117.1719</v>
      </c>
      <c r="U7" s="51" t="n">
        <v>43.6348</v>
      </c>
      <c r="V7" s="51" t="n">
        <v>46.0019</v>
      </c>
      <c r="W7" s="51" t="n">
        <v>45.4486</v>
      </c>
      <c r="X7" s="51" t="n">
        <v>13015.266</v>
      </c>
      <c r="Y7" s="51" t="n">
        <v>121.272</v>
      </c>
      <c r="Z7" s="49" t="n">
        <f aca="false">X7/3600</f>
        <v>3.61535166666667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</row>
    <row r="8" customFormat="false" ht="11.25" hidden="false" customHeight="false" outlineLevel="0" collapsed="false">
      <c r="A8" s="53"/>
      <c r="B8" s="53"/>
      <c r="C8" s="53" t="n">
        <v>27</v>
      </c>
      <c r="D8" s="46" t="n">
        <f aca="false">L8</f>
        <v>62460.6836</v>
      </c>
      <c r="E8" s="46" t="n">
        <f aca="false">N8</f>
        <v>43.6106</v>
      </c>
      <c r="F8" s="46" t="n">
        <f aca="false">L8</f>
        <v>62460.6836</v>
      </c>
      <c r="G8" s="46" t="n">
        <f aca="false">O8</f>
        <v>43.5877</v>
      </c>
      <c r="H8" s="46" t="n">
        <f aca="false">T8</f>
        <v>62413.2773</v>
      </c>
      <c r="I8" s="46" t="n">
        <f aca="false">V8</f>
        <v>43.6192</v>
      </c>
      <c r="J8" s="46" t="n">
        <f aca="false">T8</f>
        <v>62413.2773</v>
      </c>
      <c r="K8" s="46" t="n">
        <f aca="false">W8</f>
        <v>43.5851</v>
      </c>
      <c r="L8" s="51" t="n">
        <v>62460.6836</v>
      </c>
      <c r="M8" s="51" t="n">
        <v>40.0798</v>
      </c>
      <c r="N8" s="51" t="n">
        <v>43.6106</v>
      </c>
      <c r="O8" s="51" t="n">
        <v>43.5877</v>
      </c>
      <c r="P8" s="48" t="n">
        <v>11053.541</v>
      </c>
      <c r="Q8" s="48" t="n">
        <v>111.636</v>
      </c>
      <c r="R8" s="49" t="n">
        <f aca="false">P8/3600</f>
        <v>3.07042805555556</v>
      </c>
      <c r="S8" s="50"/>
      <c r="T8" s="51" t="n">
        <v>62413.2773</v>
      </c>
      <c r="U8" s="51" t="n">
        <v>40.0787</v>
      </c>
      <c r="V8" s="51" t="n">
        <v>43.6192</v>
      </c>
      <c r="W8" s="51" t="n">
        <v>43.5851</v>
      </c>
      <c r="X8" s="51" t="n">
        <v>11145.444</v>
      </c>
      <c r="Y8" s="51" t="n">
        <v>112.149</v>
      </c>
      <c r="Z8" s="49" t="n">
        <f aca="false">X8/3600</f>
        <v>3.09595666666667</v>
      </c>
      <c r="AA8" s="50"/>
      <c r="AB8" s="50"/>
      <c r="AC8" s="50"/>
    </row>
    <row r="9" customFormat="false" ht="11.25" hidden="false" customHeight="false" outlineLevel="0" collapsed="false">
      <c r="A9" s="53"/>
      <c r="B9" s="53"/>
      <c r="C9" s="53" t="n">
        <v>32</v>
      </c>
      <c r="D9" s="46" t="n">
        <f aca="false">L9</f>
        <v>35278.2852</v>
      </c>
      <c r="E9" s="46" t="n">
        <f aca="false">N9</f>
        <v>41.1874</v>
      </c>
      <c r="F9" s="46" t="n">
        <f aca="false">L9</f>
        <v>35278.2852</v>
      </c>
      <c r="G9" s="46" t="n">
        <f aca="false">O9</f>
        <v>41.5223</v>
      </c>
      <c r="H9" s="46" t="n">
        <f aca="false">T9</f>
        <v>35203.1172</v>
      </c>
      <c r="I9" s="46" t="n">
        <f aca="false">V9</f>
        <v>41.1805</v>
      </c>
      <c r="J9" s="46" t="n">
        <f aca="false">T9</f>
        <v>35203.1172</v>
      </c>
      <c r="K9" s="46" t="n">
        <f aca="false">W9</f>
        <v>41.5178</v>
      </c>
      <c r="L9" s="51" t="n">
        <v>35278.2852</v>
      </c>
      <c r="M9" s="51" t="n">
        <v>37.0083</v>
      </c>
      <c r="N9" s="51" t="n">
        <v>41.1874</v>
      </c>
      <c r="O9" s="51" t="n">
        <v>41.5223</v>
      </c>
      <c r="P9" s="48" t="n">
        <v>9516.106</v>
      </c>
      <c r="Q9" s="48" t="n">
        <v>101.557</v>
      </c>
      <c r="R9" s="49" t="n">
        <f aca="false">P9/3600</f>
        <v>2.64336277777778</v>
      </c>
      <c r="S9" s="50"/>
      <c r="T9" s="51" t="n">
        <v>35203.1172</v>
      </c>
      <c r="U9" s="51" t="n">
        <v>37.0077</v>
      </c>
      <c r="V9" s="51" t="n">
        <v>41.1805</v>
      </c>
      <c r="W9" s="51" t="n">
        <v>41.5178</v>
      </c>
      <c r="X9" s="51" t="n">
        <v>9531.682</v>
      </c>
      <c r="Y9" s="51" t="n">
        <v>102.103</v>
      </c>
      <c r="Z9" s="49" t="n">
        <f aca="false">X9/3600</f>
        <v>2.64768944444444</v>
      </c>
      <c r="AA9" s="50"/>
      <c r="AB9" s="50"/>
      <c r="AC9" s="50"/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20158.7832</v>
      </c>
      <c r="E10" s="55" t="n">
        <f aca="false">N10</f>
        <v>38.4681</v>
      </c>
      <c r="F10" s="55" t="n">
        <f aca="false">L10</f>
        <v>20158.7832</v>
      </c>
      <c r="G10" s="55" t="n">
        <f aca="false">O10</f>
        <v>39.2326</v>
      </c>
      <c r="H10" s="55" t="n">
        <f aca="false">T10</f>
        <v>20138.1328</v>
      </c>
      <c r="I10" s="55" t="n">
        <f aca="false">V10</f>
        <v>38.4957</v>
      </c>
      <c r="J10" s="55" t="n">
        <f aca="false">T10</f>
        <v>20138.1328</v>
      </c>
      <c r="K10" s="55" t="n">
        <f aca="false">W10</f>
        <v>39.2345</v>
      </c>
      <c r="L10" s="56" t="n">
        <v>20158.7832</v>
      </c>
      <c r="M10" s="56" t="n">
        <v>34.1814</v>
      </c>
      <c r="N10" s="56" t="n">
        <v>38.4681</v>
      </c>
      <c r="O10" s="56" t="n">
        <v>39.2326</v>
      </c>
      <c r="P10" s="56" t="n">
        <v>8738.927</v>
      </c>
      <c r="Q10" s="56" t="n">
        <v>91.901</v>
      </c>
      <c r="R10" s="57" t="n">
        <f aca="false">P10/3600</f>
        <v>2.42747972222222</v>
      </c>
      <c r="S10" s="54"/>
      <c r="T10" s="56" t="n">
        <v>20138.1328</v>
      </c>
      <c r="U10" s="56" t="n">
        <v>34.1816</v>
      </c>
      <c r="V10" s="56" t="n">
        <v>38.4957</v>
      </c>
      <c r="W10" s="56" t="n">
        <v>39.2345</v>
      </c>
      <c r="X10" s="56" t="n">
        <v>8792.523</v>
      </c>
      <c r="Y10" s="56" t="n">
        <v>92.134</v>
      </c>
      <c r="Z10" s="57" t="n">
        <f aca="false">X10/3600</f>
        <v>2.4423675</v>
      </c>
      <c r="AA10" s="54"/>
      <c r="AB10" s="54"/>
      <c r="AC10" s="54"/>
    </row>
    <row r="11" customFormat="false" ht="11.25" hidden="false" customHeight="false" outlineLevel="0" collapsed="false">
      <c r="A11" s="53"/>
      <c r="B11" s="45" t="s">
        <v>35</v>
      </c>
      <c r="C11" s="45" t="n">
        <v>22</v>
      </c>
      <c r="D11" s="46" t="n">
        <f aca="false">L11</f>
        <v>383778.1875</v>
      </c>
      <c r="E11" s="46" t="n">
        <f aca="false">N11</f>
        <v>43.0323</v>
      </c>
      <c r="F11" s="46" t="n">
        <f aca="false">L11</f>
        <v>383778.1875</v>
      </c>
      <c r="G11" s="46" t="n">
        <f aca="false">O11</f>
        <v>41.5018</v>
      </c>
      <c r="H11" s="46" t="n">
        <f aca="false">T11</f>
        <v>383753</v>
      </c>
      <c r="I11" s="46" t="n">
        <f aca="false">V11</f>
        <v>43.0322</v>
      </c>
      <c r="J11" s="46" t="n">
        <f aca="false">T11</f>
        <v>383753</v>
      </c>
      <c r="K11" s="46" t="n">
        <f aca="false">W11</f>
        <v>41.5021</v>
      </c>
      <c r="L11" s="47" t="n">
        <v>383778.1875</v>
      </c>
      <c r="M11" s="47" t="n">
        <v>42.9023</v>
      </c>
      <c r="N11" s="47" t="n">
        <v>43.0323</v>
      </c>
      <c r="O11" s="47" t="n">
        <v>41.5018</v>
      </c>
      <c r="P11" s="48" t="n">
        <v>30878.814</v>
      </c>
      <c r="Q11" s="48" t="n">
        <v>252.584</v>
      </c>
      <c r="R11" s="49" t="n">
        <f aca="false">P11/3600</f>
        <v>8.57744833333333</v>
      </c>
      <c r="S11" s="50"/>
      <c r="T11" s="47" t="n">
        <v>383753</v>
      </c>
      <c r="U11" s="47" t="n">
        <v>42.9036</v>
      </c>
      <c r="V11" s="47" t="n">
        <v>43.0322</v>
      </c>
      <c r="W11" s="47" t="n">
        <v>41.5021</v>
      </c>
      <c r="X11" s="51" t="n">
        <v>30957.025</v>
      </c>
      <c r="Y11" s="51" t="n">
        <v>251.369</v>
      </c>
      <c r="Z11" s="49" t="n">
        <f aca="false">X11/3600</f>
        <v>8.59917361111111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6" t="n">
        <f aca="false">L12</f>
        <v>248872.1875</v>
      </c>
      <c r="E12" s="46" t="n">
        <f aca="false">N12</f>
        <v>40.1372</v>
      </c>
      <c r="F12" s="46" t="n">
        <f aca="false">L12</f>
        <v>248872.1875</v>
      </c>
      <c r="G12" s="46" t="n">
        <f aca="false">O12</f>
        <v>37.8674</v>
      </c>
      <c r="H12" s="46" t="n">
        <f aca="false">T12</f>
        <v>248858.8906</v>
      </c>
      <c r="I12" s="46" t="n">
        <f aca="false">V12</f>
        <v>40.1364</v>
      </c>
      <c r="J12" s="46" t="n">
        <f aca="false">T12</f>
        <v>248858.8906</v>
      </c>
      <c r="K12" s="46" t="n">
        <f aca="false">W12</f>
        <v>37.8674</v>
      </c>
      <c r="L12" s="51" t="n">
        <v>248872.1875</v>
      </c>
      <c r="M12" s="51" t="n">
        <v>39.1343</v>
      </c>
      <c r="N12" s="51" t="n">
        <v>40.1372</v>
      </c>
      <c r="O12" s="51" t="n">
        <v>37.8674</v>
      </c>
      <c r="P12" s="48" t="n">
        <v>27041.846</v>
      </c>
      <c r="Q12" s="48" t="n">
        <v>222.598</v>
      </c>
      <c r="R12" s="49" t="n">
        <f aca="false">P12/3600</f>
        <v>7.51162388888889</v>
      </c>
      <c r="S12" s="50"/>
      <c r="T12" s="51" t="n">
        <v>248858.8906</v>
      </c>
      <c r="U12" s="51" t="n">
        <v>39.1345</v>
      </c>
      <c r="V12" s="51" t="n">
        <v>40.1364</v>
      </c>
      <c r="W12" s="51" t="n">
        <v>37.8674</v>
      </c>
      <c r="X12" s="51" t="n">
        <v>27203.479</v>
      </c>
      <c r="Y12" s="51" t="n">
        <v>224.174</v>
      </c>
      <c r="Z12" s="49" t="n">
        <f aca="false">X12/3600</f>
        <v>7.55652194444444</v>
      </c>
      <c r="AA12" s="50"/>
      <c r="AB12" s="50"/>
      <c r="AC12" s="50"/>
    </row>
    <row r="13" customFormat="false" ht="11.25" hidden="false" customHeight="false" outlineLevel="0" collapsed="false">
      <c r="A13" s="53"/>
      <c r="B13" s="53"/>
      <c r="C13" s="53" t="n">
        <v>32</v>
      </c>
      <c r="D13" s="46" t="n">
        <f aca="false">L13</f>
        <v>153695.9375</v>
      </c>
      <c r="E13" s="46" t="n">
        <f aca="false">N13</f>
        <v>38.205</v>
      </c>
      <c r="F13" s="46" t="n">
        <f aca="false">L13</f>
        <v>153695.9375</v>
      </c>
      <c r="G13" s="46" t="n">
        <f aca="false">O13</f>
        <v>35.9198</v>
      </c>
      <c r="H13" s="46" t="n">
        <f aca="false">T13</f>
        <v>153684.7031</v>
      </c>
      <c r="I13" s="46" t="n">
        <f aca="false">V13</f>
        <v>38.2038</v>
      </c>
      <c r="J13" s="46" t="n">
        <f aca="false">T13</f>
        <v>153684.7031</v>
      </c>
      <c r="K13" s="46" t="n">
        <f aca="false">W13</f>
        <v>35.9193</v>
      </c>
      <c r="L13" s="51" t="n">
        <v>153695.9375</v>
      </c>
      <c r="M13" s="51" t="n">
        <v>35.0102</v>
      </c>
      <c r="N13" s="51" t="n">
        <v>38.205</v>
      </c>
      <c r="O13" s="51" t="n">
        <v>35.9198</v>
      </c>
      <c r="P13" s="48" t="n">
        <v>23875.674</v>
      </c>
      <c r="Q13" s="48" t="n">
        <v>197.996</v>
      </c>
      <c r="R13" s="49" t="n">
        <f aca="false">P13/3600</f>
        <v>6.63213166666667</v>
      </c>
      <c r="S13" s="50"/>
      <c r="T13" s="51" t="n">
        <v>153684.7031</v>
      </c>
      <c r="U13" s="51" t="n">
        <v>35.0113</v>
      </c>
      <c r="V13" s="51" t="n">
        <v>38.2038</v>
      </c>
      <c r="W13" s="51" t="n">
        <v>35.9193</v>
      </c>
      <c r="X13" s="51" t="n">
        <v>23985.355</v>
      </c>
      <c r="Y13" s="51" t="n">
        <v>196.883</v>
      </c>
      <c r="Z13" s="49" t="n">
        <f aca="false">X13/3600</f>
        <v>6.66259861111111</v>
      </c>
      <c r="AA13" s="50"/>
      <c r="AB13" s="50"/>
      <c r="AC13" s="50"/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79667.2578</v>
      </c>
      <c r="E14" s="55" t="n">
        <f aca="false">N14</f>
        <v>36.0511</v>
      </c>
      <c r="F14" s="55" t="n">
        <f aca="false">L14</f>
        <v>79667.2578</v>
      </c>
      <c r="G14" s="55" t="n">
        <f aca="false">O14</f>
        <v>33.8626</v>
      </c>
      <c r="H14" s="55" t="n">
        <f aca="false">T14</f>
        <v>79643.5547</v>
      </c>
      <c r="I14" s="55" t="n">
        <f aca="false">V14</f>
        <v>36.0514</v>
      </c>
      <c r="J14" s="55" t="n">
        <f aca="false">T14</f>
        <v>79643.5547</v>
      </c>
      <c r="K14" s="55" t="n">
        <f aca="false">W14</f>
        <v>33.8654</v>
      </c>
      <c r="L14" s="56" t="n">
        <v>79667.2578</v>
      </c>
      <c r="M14" s="56" t="n">
        <v>30.8608</v>
      </c>
      <c r="N14" s="56" t="n">
        <v>36.0511</v>
      </c>
      <c r="O14" s="56" t="n">
        <v>33.8626</v>
      </c>
      <c r="P14" s="56" t="n">
        <v>21321.445</v>
      </c>
      <c r="Q14" s="56" t="n">
        <v>172.741</v>
      </c>
      <c r="R14" s="57" t="n">
        <f aca="false">P14/3600</f>
        <v>5.92262361111111</v>
      </c>
      <c r="S14" s="54"/>
      <c r="T14" s="56" t="n">
        <v>79643.5547</v>
      </c>
      <c r="U14" s="56" t="n">
        <v>30.8602</v>
      </c>
      <c r="V14" s="56" t="n">
        <v>36.0514</v>
      </c>
      <c r="W14" s="56" t="n">
        <v>33.8654</v>
      </c>
      <c r="X14" s="56" t="n">
        <v>21408.402</v>
      </c>
      <c r="Y14" s="56" t="n">
        <v>172.976</v>
      </c>
      <c r="Z14" s="57" t="n">
        <f aca="false">X14/3600</f>
        <v>5.94677833333333</v>
      </c>
      <c r="AA14" s="54"/>
      <c r="AB14" s="54"/>
      <c r="AC14" s="54"/>
    </row>
    <row r="15" customFormat="false" ht="11.25" hidden="false" customHeight="false" outlineLevel="0" collapsed="false">
      <c r="A15" s="53"/>
      <c r="B15" s="53" t="s">
        <v>36</v>
      </c>
      <c r="C15" s="45" t="n">
        <v>22</v>
      </c>
      <c r="D15" s="46" t="n">
        <f aca="false">L15</f>
        <v>99383.4375</v>
      </c>
      <c r="E15" s="46" t="n">
        <f aca="false">N15</f>
        <v>47.1643</v>
      </c>
      <c r="F15" s="46" t="n">
        <f aca="false">L15</f>
        <v>99383.4375</v>
      </c>
      <c r="G15" s="46" t="n">
        <f aca="false">O15</f>
        <v>46.6813</v>
      </c>
      <c r="H15" s="46" t="n">
        <f aca="false">T15</f>
        <v>99381.9609</v>
      </c>
      <c r="I15" s="46" t="n">
        <f aca="false">V15</f>
        <v>47.1643</v>
      </c>
      <c r="J15" s="46" t="n">
        <f aca="false">T15</f>
        <v>99381.9609</v>
      </c>
      <c r="K15" s="46" t="n">
        <f aca="false">W15</f>
        <v>46.6825</v>
      </c>
      <c r="L15" s="51" t="n">
        <v>99383.4375</v>
      </c>
      <c r="M15" s="51" t="n">
        <v>43.9713</v>
      </c>
      <c r="N15" s="51" t="n">
        <v>47.1643</v>
      </c>
      <c r="O15" s="51" t="n">
        <v>46.6813</v>
      </c>
      <c r="P15" s="48" t="n">
        <v>19341.154</v>
      </c>
      <c r="Q15" s="48" t="n">
        <v>169.856</v>
      </c>
      <c r="R15" s="49" t="n">
        <f aca="false">P15/3600</f>
        <v>5.37254277777778</v>
      </c>
      <c r="S15" s="50"/>
      <c r="T15" s="51" t="n">
        <v>99381.9609</v>
      </c>
      <c r="U15" s="51" t="n">
        <v>43.9713</v>
      </c>
      <c r="V15" s="51" t="n">
        <v>47.1643</v>
      </c>
      <c r="W15" s="51" t="n">
        <v>46.6825</v>
      </c>
      <c r="X15" s="51" t="n">
        <v>19425.021</v>
      </c>
      <c r="Y15" s="51" t="n">
        <v>171.114</v>
      </c>
      <c r="Z15" s="49" t="n">
        <f aca="false">X15/3600</f>
        <v>5.39583916666667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6" t="n">
        <f aca="false">L16</f>
        <v>47547.7734</v>
      </c>
      <c r="E16" s="46" t="n">
        <f aca="false">N16</f>
        <v>46.1307</v>
      </c>
      <c r="F16" s="46" t="n">
        <f aca="false">L16</f>
        <v>47547.7734</v>
      </c>
      <c r="G16" s="46" t="n">
        <f aca="false">O16</f>
        <v>45.8436</v>
      </c>
      <c r="H16" s="46" t="n">
        <f aca="false">T16</f>
        <v>47541.2461</v>
      </c>
      <c r="I16" s="46" t="n">
        <f aca="false">V16</f>
        <v>46.1379</v>
      </c>
      <c r="J16" s="46" t="n">
        <f aca="false">T16</f>
        <v>47541.2461</v>
      </c>
      <c r="K16" s="46" t="n">
        <f aca="false">W16</f>
        <v>45.845</v>
      </c>
      <c r="L16" s="51" t="n">
        <v>47547.7734</v>
      </c>
      <c r="M16" s="51" t="n">
        <v>41.5432</v>
      </c>
      <c r="N16" s="51" t="n">
        <v>46.1307</v>
      </c>
      <c r="O16" s="51" t="n">
        <v>45.8436</v>
      </c>
      <c r="P16" s="48" t="n">
        <v>16003.9</v>
      </c>
      <c r="Q16" s="48" t="n">
        <v>151.977</v>
      </c>
      <c r="R16" s="49" t="n">
        <f aca="false">P16/3600</f>
        <v>4.44552777777778</v>
      </c>
      <c r="S16" s="50"/>
      <c r="T16" s="51" t="n">
        <v>47541.2461</v>
      </c>
      <c r="U16" s="51" t="n">
        <v>41.5431</v>
      </c>
      <c r="V16" s="51" t="n">
        <v>46.1379</v>
      </c>
      <c r="W16" s="51" t="n">
        <v>45.845</v>
      </c>
      <c r="X16" s="51" t="n">
        <v>15991.475</v>
      </c>
      <c r="Y16" s="51" t="n">
        <v>151.006</v>
      </c>
      <c r="Z16" s="49" t="n">
        <f aca="false">X16/3600</f>
        <v>4.44207638888889</v>
      </c>
      <c r="AA16" s="50"/>
      <c r="AB16" s="50"/>
      <c r="AC16" s="50"/>
    </row>
    <row r="17" customFormat="false" ht="11.25" hidden="false" customHeight="false" outlineLevel="0" collapsed="false">
      <c r="A17" s="53"/>
      <c r="B17" s="53"/>
      <c r="C17" s="53" t="n">
        <v>32</v>
      </c>
      <c r="D17" s="46" t="n">
        <f aca="false">L17</f>
        <v>26896.0605</v>
      </c>
      <c r="E17" s="46" t="n">
        <f aca="false">N17</f>
        <v>45.2013</v>
      </c>
      <c r="F17" s="46" t="n">
        <f aca="false">L17</f>
        <v>26896.0605</v>
      </c>
      <c r="G17" s="46" t="n">
        <f aca="false">O17</f>
        <v>45.0275</v>
      </c>
      <c r="H17" s="46" t="n">
        <f aca="false">T17</f>
        <v>26886.707</v>
      </c>
      <c r="I17" s="46" t="n">
        <f aca="false">V17</f>
        <v>45.2123</v>
      </c>
      <c r="J17" s="46" t="n">
        <f aca="false">T17</f>
        <v>26886.707</v>
      </c>
      <c r="K17" s="46" t="n">
        <f aca="false">W17</f>
        <v>45.0245</v>
      </c>
      <c r="L17" s="51" t="n">
        <v>26896.0605</v>
      </c>
      <c r="M17" s="51" t="n">
        <v>39.9918</v>
      </c>
      <c r="N17" s="51" t="n">
        <v>45.2013</v>
      </c>
      <c r="O17" s="51" t="n">
        <v>45.0275</v>
      </c>
      <c r="P17" s="48" t="n">
        <v>14646.282</v>
      </c>
      <c r="Q17" s="48" t="n">
        <v>142.164</v>
      </c>
      <c r="R17" s="49" t="n">
        <f aca="false">P17/3600</f>
        <v>4.06841166666667</v>
      </c>
      <c r="S17" s="50"/>
      <c r="T17" s="51" t="n">
        <v>26886.707</v>
      </c>
      <c r="U17" s="51" t="n">
        <v>39.9921</v>
      </c>
      <c r="V17" s="51" t="n">
        <v>45.2123</v>
      </c>
      <c r="W17" s="51" t="n">
        <v>45.0245</v>
      </c>
      <c r="X17" s="51" t="n">
        <v>14624.714</v>
      </c>
      <c r="Y17" s="51" t="n">
        <v>140.2</v>
      </c>
      <c r="Z17" s="49" t="n">
        <f aca="false">X17/3600</f>
        <v>4.06242055555556</v>
      </c>
      <c r="AA17" s="50"/>
      <c r="AB17" s="50"/>
      <c r="AC17" s="50"/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4876.8701</v>
      </c>
      <c r="E18" s="55" t="n">
        <f aca="false">N18</f>
        <v>44.1134</v>
      </c>
      <c r="F18" s="55" t="n">
        <f aca="false">L18</f>
        <v>14876.8701</v>
      </c>
      <c r="G18" s="55" t="n">
        <f aca="false">O18</f>
        <v>43.9186</v>
      </c>
      <c r="H18" s="55" t="n">
        <f aca="false">T18</f>
        <v>14873.9854</v>
      </c>
      <c r="I18" s="55" t="n">
        <f aca="false">V18</f>
        <v>44.1146</v>
      </c>
      <c r="J18" s="55" t="n">
        <f aca="false">T18</f>
        <v>14873.9854</v>
      </c>
      <c r="K18" s="55" t="n">
        <f aca="false">W18</f>
        <v>43.9475</v>
      </c>
      <c r="L18" s="56" t="n">
        <v>14876.8701</v>
      </c>
      <c r="M18" s="56" t="n">
        <v>38.2901</v>
      </c>
      <c r="N18" s="56" t="n">
        <v>44.1134</v>
      </c>
      <c r="O18" s="56" t="n">
        <v>43.9186</v>
      </c>
      <c r="P18" s="56" t="n">
        <v>13843.437</v>
      </c>
      <c r="Q18" s="56" t="n">
        <v>130.511</v>
      </c>
      <c r="R18" s="57" t="n">
        <f aca="false">P18/3600</f>
        <v>3.84539916666667</v>
      </c>
      <c r="S18" s="54"/>
      <c r="T18" s="56" t="n">
        <v>14873.9854</v>
      </c>
      <c r="U18" s="56" t="n">
        <v>38.2907</v>
      </c>
      <c r="V18" s="56" t="n">
        <v>44.1146</v>
      </c>
      <c r="W18" s="56" t="n">
        <v>43.9475</v>
      </c>
      <c r="X18" s="56" t="n">
        <v>13826.837</v>
      </c>
      <c r="Y18" s="56" t="n">
        <v>133.912</v>
      </c>
      <c r="Z18" s="57" t="n">
        <f aca="false">X18/3600</f>
        <v>3.84078805555556</v>
      </c>
      <c r="AA18" s="54"/>
      <c r="AB18" s="54"/>
      <c r="AC18" s="54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16.7461</v>
      </c>
      <c r="E19" s="46" t="n">
        <f aca="false">N19</f>
        <v>44.7285</v>
      </c>
      <c r="F19" s="46" t="n">
        <f aca="false">L19</f>
        <v>22616.7461</v>
      </c>
      <c r="G19" s="46" t="n">
        <f aca="false">O19</f>
        <v>46.2092</v>
      </c>
      <c r="H19" s="46" t="n">
        <f aca="false">T19</f>
        <v>22612.9297</v>
      </c>
      <c r="I19" s="46" t="n">
        <f aca="false">V19</f>
        <v>44.7245</v>
      </c>
      <c r="J19" s="46" t="n">
        <f aca="false">T19</f>
        <v>22612.9297</v>
      </c>
      <c r="K19" s="46" t="n">
        <f aca="false">W19</f>
        <v>46.209</v>
      </c>
      <c r="L19" s="51" t="n">
        <v>22616.7461</v>
      </c>
      <c r="M19" s="51" t="n">
        <v>42.9126</v>
      </c>
      <c r="N19" s="51" t="n">
        <v>44.7285</v>
      </c>
      <c r="O19" s="51" t="n">
        <v>46.2092</v>
      </c>
      <c r="P19" s="48" t="n">
        <v>8501.538</v>
      </c>
      <c r="Q19" s="48" t="n">
        <v>73.789</v>
      </c>
      <c r="R19" s="49" t="n">
        <f aca="false">P19/3600</f>
        <v>2.36153833333333</v>
      </c>
      <c r="S19" s="50"/>
      <c r="T19" s="51" t="n">
        <v>22612.9297</v>
      </c>
      <c r="U19" s="51" t="n">
        <v>42.913</v>
      </c>
      <c r="V19" s="51" t="n">
        <v>44.7245</v>
      </c>
      <c r="W19" s="51" t="n">
        <v>46.209</v>
      </c>
      <c r="X19" s="51" t="n">
        <v>8548.277</v>
      </c>
      <c r="Y19" s="51" t="n">
        <v>73.258</v>
      </c>
      <c r="Z19" s="49" t="n">
        <f aca="false">X19/3600</f>
        <v>2.37452138888889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1.25" hidden="false" customHeight="false" outlineLevel="0" collapsed="false">
      <c r="A20" s="53" t="s">
        <v>38</v>
      </c>
      <c r="B20" s="53"/>
      <c r="C20" s="53" t="n">
        <v>27</v>
      </c>
      <c r="D20" s="46" t="n">
        <f aca="false">L20</f>
        <v>12365.3066</v>
      </c>
      <c r="E20" s="46" t="n">
        <f aca="false">N20</f>
        <v>42.9247</v>
      </c>
      <c r="F20" s="46" t="n">
        <f aca="false">L20</f>
        <v>12365.3066</v>
      </c>
      <c r="G20" s="46" t="n">
        <f aca="false">O20</f>
        <v>43.779</v>
      </c>
      <c r="H20" s="46" t="n">
        <f aca="false">T20</f>
        <v>12360.9463</v>
      </c>
      <c r="I20" s="46" t="n">
        <f aca="false">V20</f>
        <v>42.9271</v>
      </c>
      <c r="J20" s="46" t="n">
        <f aca="false">T20</f>
        <v>12360.9463</v>
      </c>
      <c r="K20" s="46" t="n">
        <f aca="false">W20</f>
        <v>43.7833</v>
      </c>
      <c r="L20" s="51" t="n">
        <v>12365.3066</v>
      </c>
      <c r="M20" s="51" t="n">
        <v>41.1956</v>
      </c>
      <c r="N20" s="51" t="n">
        <v>42.9247</v>
      </c>
      <c r="O20" s="51" t="n">
        <v>43.779</v>
      </c>
      <c r="P20" s="48" t="n">
        <v>7042.381</v>
      </c>
      <c r="Q20" s="48" t="n">
        <v>67.362</v>
      </c>
      <c r="R20" s="49" t="n">
        <f aca="false">P20/3600</f>
        <v>1.95621694444444</v>
      </c>
      <c r="S20" s="50"/>
      <c r="T20" s="51" t="n">
        <v>12360.9463</v>
      </c>
      <c r="U20" s="51" t="n">
        <v>41.1956</v>
      </c>
      <c r="V20" s="51" t="n">
        <v>42.9271</v>
      </c>
      <c r="W20" s="51" t="n">
        <v>43.7833</v>
      </c>
      <c r="X20" s="51" t="n">
        <v>7075.932</v>
      </c>
      <c r="Y20" s="51" t="n">
        <v>66.988</v>
      </c>
      <c r="Z20" s="49" t="n">
        <f aca="false">X20/3600</f>
        <v>1.96553666666667</v>
      </c>
      <c r="AA20" s="50"/>
      <c r="AB20" s="50"/>
      <c r="AC20" s="50"/>
    </row>
    <row r="21" customFormat="false" ht="11.25" hidden="false" customHeight="false" outlineLevel="0" collapsed="false">
      <c r="A21" s="53"/>
      <c r="B21" s="53"/>
      <c r="C21" s="53" t="n">
        <v>32</v>
      </c>
      <c r="D21" s="46" t="n">
        <f aca="false">L21</f>
        <v>6860.6641</v>
      </c>
      <c r="E21" s="46" t="n">
        <f aca="false">N21</f>
        <v>41.2776</v>
      </c>
      <c r="F21" s="46" t="n">
        <f aca="false">L21</f>
        <v>6860.6641</v>
      </c>
      <c r="G21" s="46" t="n">
        <f aca="false">O21</f>
        <v>41.892</v>
      </c>
      <c r="H21" s="46" t="n">
        <f aca="false">T21</f>
        <v>6857.7554</v>
      </c>
      <c r="I21" s="46" t="n">
        <f aca="false">V21</f>
        <v>41.2804</v>
      </c>
      <c r="J21" s="46" t="n">
        <f aca="false">T21</f>
        <v>6857.7554</v>
      </c>
      <c r="K21" s="46" t="n">
        <f aca="false">W21</f>
        <v>41.8979</v>
      </c>
      <c r="L21" s="51" t="n">
        <v>6860.6641</v>
      </c>
      <c r="M21" s="51" t="n">
        <v>39.1467</v>
      </c>
      <c r="N21" s="51" t="n">
        <v>41.2776</v>
      </c>
      <c r="O21" s="51" t="n">
        <v>41.892</v>
      </c>
      <c r="P21" s="48" t="n">
        <v>6433.578</v>
      </c>
      <c r="Q21" s="48" t="n">
        <v>61.043</v>
      </c>
      <c r="R21" s="49" t="n">
        <f aca="false">P21/3600</f>
        <v>1.787105</v>
      </c>
      <c r="S21" s="50"/>
      <c r="T21" s="51" t="n">
        <v>6857.7554</v>
      </c>
      <c r="U21" s="51" t="n">
        <v>39.1469</v>
      </c>
      <c r="V21" s="51" t="n">
        <v>41.2804</v>
      </c>
      <c r="W21" s="51" t="n">
        <v>41.8979</v>
      </c>
      <c r="X21" s="51" t="n">
        <v>6456.949</v>
      </c>
      <c r="Y21" s="51" t="n">
        <v>61.543</v>
      </c>
      <c r="Z21" s="49" t="n">
        <f aca="false">X21/3600</f>
        <v>1.79359694444444</v>
      </c>
      <c r="AA21" s="50"/>
      <c r="AB21" s="50"/>
      <c r="AC21" s="50"/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3728.4431</v>
      </c>
      <c r="E22" s="55" t="n">
        <f aca="false">N22</f>
        <v>39.5976</v>
      </c>
      <c r="F22" s="55" t="n">
        <f aca="false">L22</f>
        <v>3728.4431</v>
      </c>
      <c r="G22" s="55" t="n">
        <f aca="false">O22</f>
        <v>40.3776</v>
      </c>
      <c r="H22" s="55" t="n">
        <f aca="false">T22</f>
        <v>3725.7063</v>
      </c>
      <c r="I22" s="55" t="n">
        <f aca="false">V22</f>
        <v>39.5928</v>
      </c>
      <c r="J22" s="55" t="n">
        <f aca="false">T22</f>
        <v>3725.7063</v>
      </c>
      <c r="K22" s="55" t="n">
        <f aca="false">W22</f>
        <v>40.3734</v>
      </c>
      <c r="L22" s="56" t="n">
        <v>3728.4431</v>
      </c>
      <c r="M22" s="56" t="n">
        <v>36.7068</v>
      </c>
      <c r="N22" s="56" t="n">
        <v>39.5976</v>
      </c>
      <c r="O22" s="56" t="n">
        <v>40.3776</v>
      </c>
      <c r="P22" s="56" t="n">
        <v>5953.552</v>
      </c>
      <c r="Q22" s="56" t="n">
        <v>58.033</v>
      </c>
      <c r="R22" s="57" t="n">
        <f aca="false">P22/3600</f>
        <v>1.65376444444444</v>
      </c>
      <c r="S22" s="54"/>
      <c r="T22" s="56" t="n">
        <v>3725.7063</v>
      </c>
      <c r="U22" s="56" t="n">
        <v>36.7071</v>
      </c>
      <c r="V22" s="56" t="n">
        <v>39.5928</v>
      </c>
      <c r="W22" s="56" t="n">
        <v>40.3734</v>
      </c>
      <c r="X22" s="56" t="n">
        <v>5964.675</v>
      </c>
      <c r="Y22" s="56" t="n">
        <v>57.206</v>
      </c>
      <c r="Z22" s="57" t="n">
        <f aca="false">X22/3600</f>
        <v>1.65685416666667</v>
      </c>
      <c r="AA22" s="54"/>
      <c r="AB22" s="54"/>
      <c r="AC22" s="54"/>
    </row>
    <row r="23" customFormat="false" ht="11.25" hidden="false" customHeight="false" outlineLevel="0" collapsed="false">
      <c r="A23" s="53"/>
      <c r="B23" s="45" t="s">
        <v>39</v>
      </c>
      <c r="C23" s="45" t="n">
        <v>22</v>
      </c>
      <c r="D23" s="58" t="n">
        <f aca="false">L23</f>
        <v>53573.2422</v>
      </c>
      <c r="E23" s="58" t="n">
        <f aca="false">N23</f>
        <v>43.6556</v>
      </c>
      <c r="F23" s="58" t="n">
        <f aca="false">L23</f>
        <v>53573.2422</v>
      </c>
      <c r="G23" s="58" t="n">
        <f aca="false">O23</f>
        <v>44.2655</v>
      </c>
      <c r="H23" s="58" t="n">
        <f aca="false">T23</f>
        <v>53567.5117</v>
      </c>
      <c r="I23" s="58" t="n">
        <f aca="false">V23</f>
        <v>43.6623</v>
      </c>
      <c r="J23" s="58" t="n">
        <f aca="false">T23</f>
        <v>53567.5117</v>
      </c>
      <c r="K23" s="58" t="n">
        <f aca="false">W23</f>
        <v>44.2677</v>
      </c>
      <c r="L23" s="47" t="n">
        <v>53573.2422</v>
      </c>
      <c r="M23" s="47" t="n">
        <v>41.9619</v>
      </c>
      <c r="N23" s="47" t="n">
        <v>43.6556</v>
      </c>
      <c r="O23" s="47" t="n">
        <v>44.2655</v>
      </c>
      <c r="P23" s="48" t="n">
        <v>10810.895</v>
      </c>
      <c r="Q23" s="48" t="n">
        <v>107.331</v>
      </c>
      <c r="R23" s="59" t="n">
        <f aca="false">P23/3600</f>
        <v>3.00302638888889</v>
      </c>
      <c r="S23" s="60"/>
      <c r="T23" s="47" t="n">
        <v>53567.5117</v>
      </c>
      <c r="U23" s="47" t="n">
        <v>41.9622</v>
      </c>
      <c r="V23" s="47" t="n">
        <v>43.6623</v>
      </c>
      <c r="W23" s="47" t="n">
        <v>44.2677</v>
      </c>
      <c r="X23" s="47" t="n">
        <v>10881.186</v>
      </c>
      <c r="Y23" s="47" t="n">
        <v>108.452</v>
      </c>
      <c r="Z23" s="59" t="n">
        <f aca="false">X23/3600</f>
        <v>3.02255166666667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6" t="n">
        <f aca="false">L24</f>
        <v>29067.7715</v>
      </c>
      <c r="E24" s="46" t="n">
        <f aca="false">N24</f>
        <v>41.1223</v>
      </c>
      <c r="F24" s="46" t="n">
        <f aca="false">L24</f>
        <v>29067.7715</v>
      </c>
      <c r="G24" s="46" t="n">
        <f aca="false">O24</f>
        <v>41.319</v>
      </c>
      <c r="H24" s="46" t="n">
        <f aca="false">T24</f>
        <v>29066.0547</v>
      </c>
      <c r="I24" s="46" t="n">
        <f aca="false">V24</f>
        <v>41.132</v>
      </c>
      <c r="J24" s="46" t="n">
        <f aca="false">T24</f>
        <v>29066.0547</v>
      </c>
      <c r="K24" s="46" t="n">
        <f aca="false">W24</f>
        <v>41.3257</v>
      </c>
      <c r="L24" s="51" t="n">
        <v>29067.7715</v>
      </c>
      <c r="M24" s="51" t="n">
        <v>38.7815</v>
      </c>
      <c r="N24" s="51" t="n">
        <v>41.1223</v>
      </c>
      <c r="O24" s="51" t="n">
        <v>41.319</v>
      </c>
      <c r="P24" s="48" t="n">
        <v>8926.296</v>
      </c>
      <c r="Q24" s="48" t="n">
        <v>91.885</v>
      </c>
      <c r="R24" s="49" t="n">
        <f aca="false">P24/3600</f>
        <v>2.47952666666667</v>
      </c>
      <c r="S24" s="50"/>
      <c r="T24" s="51" t="n">
        <v>29066.0547</v>
      </c>
      <c r="U24" s="51" t="n">
        <v>38.782</v>
      </c>
      <c r="V24" s="51" t="n">
        <v>41.132</v>
      </c>
      <c r="W24" s="51" t="n">
        <v>41.3257</v>
      </c>
      <c r="X24" s="51" t="n">
        <v>8972.089</v>
      </c>
      <c r="Y24" s="51" t="n">
        <v>93.178</v>
      </c>
      <c r="Z24" s="49" t="n">
        <f aca="false">X24/3600</f>
        <v>2.49224694444444</v>
      </c>
      <c r="AA24" s="50"/>
      <c r="AB24" s="50"/>
      <c r="AC24" s="50"/>
    </row>
    <row r="25" customFormat="false" ht="11.25" hidden="false" customHeight="false" outlineLevel="0" collapsed="false">
      <c r="A25" s="53"/>
      <c r="B25" s="53"/>
      <c r="C25" s="53" t="n">
        <v>32</v>
      </c>
      <c r="D25" s="46" t="n">
        <f aca="false">L25</f>
        <v>14899.6895</v>
      </c>
      <c r="E25" s="46" t="n">
        <f aca="false">N25</f>
        <v>38.9697</v>
      </c>
      <c r="F25" s="46" t="n">
        <f aca="false">L25</f>
        <v>14899.6895</v>
      </c>
      <c r="G25" s="46" t="n">
        <f aca="false">O25</f>
        <v>39.3407</v>
      </c>
      <c r="H25" s="46" t="n">
        <f aca="false">T25</f>
        <v>14900.0557</v>
      </c>
      <c r="I25" s="46" t="n">
        <f aca="false">V25</f>
        <v>38.9811</v>
      </c>
      <c r="J25" s="46" t="n">
        <f aca="false">T25</f>
        <v>14900.0557</v>
      </c>
      <c r="K25" s="46" t="n">
        <f aca="false">W25</f>
        <v>39.3487</v>
      </c>
      <c r="L25" s="51" t="n">
        <v>14899.6895</v>
      </c>
      <c r="M25" s="51" t="n">
        <v>35.7573</v>
      </c>
      <c r="N25" s="51" t="n">
        <v>38.9697</v>
      </c>
      <c r="O25" s="51" t="n">
        <v>39.3407</v>
      </c>
      <c r="P25" s="48" t="n">
        <v>7472.436</v>
      </c>
      <c r="Q25" s="48" t="n">
        <v>79.732</v>
      </c>
      <c r="R25" s="49" t="n">
        <f aca="false">P25/3600</f>
        <v>2.07567666666667</v>
      </c>
      <c r="S25" s="50"/>
      <c r="T25" s="51" t="n">
        <v>14900.0557</v>
      </c>
      <c r="U25" s="51" t="n">
        <v>35.758</v>
      </c>
      <c r="V25" s="51" t="n">
        <v>38.9811</v>
      </c>
      <c r="W25" s="51" t="n">
        <v>39.3487</v>
      </c>
      <c r="X25" s="51" t="n">
        <v>7491.224</v>
      </c>
      <c r="Y25" s="51" t="n">
        <v>80.137</v>
      </c>
      <c r="Z25" s="49" t="n">
        <f aca="false">X25/3600</f>
        <v>2.08089555555556</v>
      </c>
      <c r="AA25" s="50"/>
      <c r="AB25" s="50"/>
      <c r="AC25" s="50"/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157.9863</v>
      </c>
      <c r="E26" s="55" t="n">
        <f aca="false">N26</f>
        <v>36.9702</v>
      </c>
      <c r="F26" s="55" t="n">
        <f aca="false">L26</f>
        <v>7157.9863</v>
      </c>
      <c r="G26" s="55" t="n">
        <f aca="false">O26</f>
        <v>37.9788</v>
      </c>
      <c r="H26" s="55" t="n">
        <f aca="false">T26</f>
        <v>7154.6582</v>
      </c>
      <c r="I26" s="55" t="n">
        <f aca="false">V26</f>
        <v>36.9669</v>
      </c>
      <c r="J26" s="55" t="n">
        <f aca="false">T26</f>
        <v>7154.6582</v>
      </c>
      <c r="K26" s="55" t="n">
        <f aca="false">W26</f>
        <v>37.9791</v>
      </c>
      <c r="L26" s="56" t="n">
        <v>7157.9863</v>
      </c>
      <c r="M26" s="56" t="n">
        <v>32.9136</v>
      </c>
      <c r="N26" s="56" t="n">
        <v>36.9702</v>
      </c>
      <c r="O26" s="56" t="n">
        <v>37.9788</v>
      </c>
      <c r="P26" s="56" t="n">
        <v>6702.939</v>
      </c>
      <c r="Q26" s="56" t="n">
        <v>64.211</v>
      </c>
      <c r="R26" s="57" t="n">
        <f aca="false">P26/3600</f>
        <v>1.8619275</v>
      </c>
      <c r="S26" s="54"/>
      <c r="T26" s="56" t="n">
        <v>7154.6582</v>
      </c>
      <c r="U26" s="56" t="n">
        <v>32.9132</v>
      </c>
      <c r="V26" s="56" t="n">
        <v>36.9669</v>
      </c>
      <c r="W26" s="56" t="n">
        <v>37.9791</v>
      </c>
      <c r="X26" s="56" t="n">
        <v>6723.355</v>
      </c>
      <c r="Y26" s="56" t="n">
        <v>63.681</v>
      </c>
      <c r="Z26" s="57" t="n">
        <f aca="false">X26/3600</f>
        <v>1.86759861111111</v>
      </c>
      <c r="AA26" s="54"/>
      <c r="AB26" s="54"/>
      <c r="AC26" s="54"/>
    </row>
    <row r="27" customFormat="false" ht="11.25" hidden="false" customHeight="false" outlineLevel="0" collapsed="false">
      <c r="A27" s="53"/>
      <c r="B27" s="45" t="s">
        <v>40</v>
      </c>
      <c r="C27" s="45" t="n">
        <v>22</v>
      </c>
      <c r="D27" s="58" t="n">
        <f aca="false">L27</f>
        <v>108526.5859</v>
      </c>
      <c r="E27" s="58" t="n">
        <f aca="false">N27</f>
        <v>41.8862</v>
      </c>
      <c r="F27" s="58" t="n">
        <f aca="false">L27</f>
        <v>108526.5859</v>
      </c>
      <c r="G27" s="58" t="n">
        <f aca="false">O27</f>
        <v>44.3534</v>
      </c>
      <c r="H27" s="58" t="n">
        <f aca="false">T27</f>
        <v>108452.1016</v>
      </c>
      <c r="I27" s="58" t="n">
        <f aca="false">V27</f>
        <v>41.9061</v>
      </c>
      <c r="J27" s="58" t="n">
        <f aca="false">T27</f>
        <v>108452.1016</v>
      </c>
      <c r="K27" s="58" t="n">
        <f aca="false">W27</f>
        <v>44.3708</v>
      </c>
      <c r="L27" s="47" t="n">
        <v>108526.5859</v>
      </c>
      <c r="M27" s="47" t="n">
        <v>40.8033</v>
      </c>
      <c r="N27" s="47" t="n">
        <v>41.8862</v>
      </c>
      <c r="O27" s="47" t="n">
        <v>44.3534</v>
      </c>
      <c r="P27" s="48" t="n">
        <v>22932.617</v>
      </c>
      <c r="Q27" s="48" t="n">
        <v>224.379</v>
      </c>
      <c r="R27" s="59" t="n">
        <f aca="false">P27/3600</f>
        <v>6.37017138888889</v>
      </c>
      <c r="S27" s="60"/>
      <c r="T27" s="47" t="n">
        <v>108452.1016</v>
      </c>
      <c r="U27" s="47" t="n">
        <v>40.8018</v>
      </c>
      <c r="V27" s="47" t="n">
        <v>41.9061</v>
      </c>
      <c r="W27" s="47" t="n">
        <v>44.3708</v>
      </c>
      <c r="X27" s="47" t="n">
        <v>23072.979</v>
      </c>
      <c r="Y27" s="47" t="n">
        <v>225.344</v>
      </c>
      <c r="Z27" s="59" t="n">
        <f aca="false">X27/3600</f>
        <v>6.40916083333333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6" t="n">
        <f aca="false">L28</f>
        <v>49713.3867</v>
      </c>
      <c r="E28" s="46" t="n">
        <f aca="false">N28</f>
        <v>39.5663</v>
      </c>
      <c r="F28" s="46" t="n">
        <f aca="false">L28</f>
        <v>49713.3867</v>
      </c>
      <c r="G28" s="46" t="n">
        <f aca="false">O28</f>
        <v>42.2083</v>
      </c>
      <c r="H28" s="46" t="n">
        <f aca="false">T28</f>
        <v>49701.3555</v>
      </c>
      <c r="I28" s="46" t="n">
        <f aca="false">V28</f>
        <v>39.5823</v>
      </c>
      <c r="J28" s="46" t="n">
        <f aca="false">T28</f>
        <v>49701.3555</v>
      </c>
      <c r="K28" s="46" t="n">
        <f aca="false">W28</f>
        <v>42.2402</v>
      </c>
      <c r="L28" s="51" t="n">
        <v>49713.3867</v>
      </c>
      <c r="M28" s="51" t="n">
        <v>38.0759</v>
      </c>
      <c r="N28" s="51" t="n">
        <v>39.5663</v>
      </c>
      <c r="O28" s="51" t="n">
        <v>42.2083</v>
      </c>
      <c r="P28" s="48" t="n">
        <v>17821.371</v>
      </c>
      <c r="Q28" s="48" t="n">
        <v>179.714</v>
      </c>
      <c r="R28" s="49" t="n">
        <f aca="false">P28/3600</f>
        <v>4.95038083333333</v>
      </c>
      <c r="S28" s="50"/>
      <c r="T28" s="51" t="n">
        <v>49701.3555</v>
      </c>
      <c r="U28" s="51" t="n">
        <v>38.0766</v>
      </c>
      <c r="V28" s="51" t="n">
        <v>39.5823</v>
      </c>
      <c r="W28" s="51" t="n">
        <v>42.2402</v>
      </c>
      <c r="X28" s="51" t="n">
        <v>17877.961</v>
      </c>
      <c r="Y28" s="51" t="n">
        <v>179.927</v>
      </c>
      <c r="Z28" s="49" t="n">
        <f aca="false">X28/3600</f>
        <v>4.96610027777778</v>
      </c>
      <c r="AA28" s="50"/>
      <c r="AB28" s="50"/>
      <c r="AC28" s="50"/>
    </row>
    <row r="29" customFormat="false" ht="11.25" hidden="false" customHeight="false" outlineLevel="0" collapsed="false">
      <c r="A29" s="53"/>
      <c r="B29" s="53"/>
      <c r="C29" s="53" t="n">
        <v>32</v>
      </c>
      <c r="D29" s="46" t="n">
        <f aca="false">L29</f>
        <v>26552.9883</v>
      </c>
      <c r="E29" s="46" t="n">
        <f aca="false">N29</f>
        <v>38.2729</v>
      </c>
      <c r="F29" s="46" t="n">
        <f aca="false">L29</f>
        <v>26552.9883</v>
      </c>
      <c r="G29" s="46" t="n">
        <f aca="false">O29</f>
        <v>40.2358</v>
      </c>
      <c r="H29" s="46" t="n">
        <f aca="false">T29</f>
        <v>26542.6289</v>
      </c>
      <c r="I29" s="46" t="n">
        <f aca="false">V29</f>
        <v>38.2992</v>
      </c>
      <c r="J29" s="46" t="n">
        <f aca="false">T29</f>
        <v>26542.6289</v>
      </c>
      <c r="K29" s="46" t="n">
        <f aca="false">W29</f>
        <v>40.2597</v>
      </c>
      <c r="L29" s="51" t="n">
        <v>26552.9883</v>
      </c>
      <c r="M29" s="51" t="n">
        <v>35.8713</v>
      </c>
      <c r="N29" s="51" t="n">
        <v>38.2729</v>
      </c>
      <c r="O29" s="51" t="n">
        <v>40.2358</v>
      </c>
      <c r="P29" s="48" t="n">
        <v>15137.693</v>
      </c>
      <c r="Q29" s="48" t="n">
        <v>161.229</v>
      </c>
      <c r="R29" s="49" t="n">
        <f aca="false">P29/3600</f>
        <v>4.20491472222222</v>
      </c>
      <c r="S29" s="50"/>
      <c r="T29" s="51" t="n">
        <v>26542.6289</v>
      </c>
      <c r="U29" s="51" t="n">
        <v>35.8725</v>
      </c>
      <c r="V29" s="51" t="n">
        <v>38.2992</v>
      </c>
      <c r="W29" s="51" t="n">
        <v>40.2597</v>
      </c>
      <c r="X29" s="51" t="n">
        <v>15204.246</v>
      </c>
      <c r="Y29" s="51" t="n">
        <v>161.165</v>
      </c>
      <c r="Z29" s="49" t="n">
        <f aca="false">X29/3600</f>
        <v>4.22340166666667</v>
      </c>
      <c r="AA29" s="50"/>
      <c r="AB29" s="50"/>
      <c r="AC29" s="50"/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3943.8418</v>
      </c>
      <c r="E30" s="55" t="n">
        <f aca="false">N30</f>
        <v>36.7533</v>
      </c>
      <c r="F30" s="55" t="n">
        <f aca="false">L30</f>
        <v>13943.8418</v>
      </c>
      <c r="G30" s="55" t="n">
        <f aca="false">O30</f>
        <v>38.0566</v>
      </c>
      <c r="H30" s="55" t="n">
        <f aca="false">T30</f>
        <v>13931.2549</v>
      </c>
      <c r="I30" s="55" t="n">
        <f aca="false">V30</f>
        <v>36.7716</v>
      </c>
      <c r="J30" s="55" t="n">
        <f aca="false">T30</f>
        <v>13931.2549</v>
      </c>
      <c r="K30" s="55" t="n">
        <f aca="false">W30</f>
        <v>38.0693</v>
      </c>
      <c r="L30" s="56" t="n">
        <v>13943.8418</v>
      </c>
      <c r="M30" s="56" t="n">
        <v>33.4814</v>
      </c>
      <c r="N30" s="56" t="n">
        <v>36.7533</v>
      </c>
      <c r="O30" s="56" t="n">
        <v>38.0566</v>
      </c>
      <c r="P30" s="56" t="n">
        <v>13686.435</v>
      </c>
      <c r="Q30" s="56" t="n">
        <v>136.425</v>
      </c>
      <c r="R30" s="57" t="n">
        <f aca="false">P30/3600</f>
        <v>3.8017875</v>
      </c>
      <c r="S30" s="54"/>
      <c r="T30" s="56" t="n">
        <v>13931.2549</v>
      </c>
      <c r="U30" s="56" t="n">
        <v>33.4821</v>
      </c>
      <c r="V30" s="56" t="n">
        <v>36.7716</v>
      </c>
      <c r="W30" s="56" t="n">
        <v>38.0693</v>
      </c>
      <c r="X30" s="56" t="n">
        <v>13785.626</v>
      </c>
      <c r="Y30" s="56" t="n">
        <v>138.841</v>
      </c>
      <c r="Z30" s="57" t="n">
        <f aca="false">X30/3600</f>
        <v>3.82934055555556</v>
      </c>
      <c r="AA30" s="54"/>
      <c r="AB30" s="54"/>
      <c r="AC30" s="54"/>
    </row>
    <row r="31" customFormat="false" ht="11.25" hidden="false" customHeight="false" outlineLevel="0" collapsed="false">
      <c r="A31" s="53"/>
      <c r="B31" s="45" t="s">
        <v>41</v>
      </c>
      <c r="C31" s="45" t="n">
        <v>22</v>
      </c>
      <c r="D31" s="61" t="n">
        <f aca="false">L31</f>
        <v>71686.6484</v>
      </c>
      <c r="E31" s="61" t="n">
        <f aca="false">N31</f>
        <v>44.5385</v>
      </c>
      <c r="F31" s="61" t="n">
        <f aca="false">L31</f>
        <v>71686.6484</v>
      </c>
      <c r="G31" s="61" t="n">
        <f aca="false">O31</f>
        <v>46.2357</v>
      </c>
      <c r="H31" s="61" t="n">
        <f aca="false">T31</f>
        <v>71531.3516</v>
      </c>
      <c r="I31" s="61" t="n">
        <f aca="false">V31</f>
        <v>44.5745</v>
      </c>
      <c r="J31" s="61" t="n">
        <f aca="false">T31</f>
        <v>71531.3516</v>
      </c>
      <c r="K31" s="61" t="n">
        <f aca="false">W31</f>
        <v>46.3009</v>
      </c>
      <c r="L31" s="47" t="n">
        <v>71686.6484</v>
      </c>
      <c r="M31" s="47" t="n">
        <v>41.4215</v>
      </c>
      <c r="N31" s="47" t="n">
        <v>44.5385</v>
      </c>
      <c r="O31" s="47" t="n">
        <v>46.2357</v>
      </c>
      <c r="P31" s="48" t="n">
        <v>19995.83</v>
      </c>
      <c r="Q31" s="48" t="n">
        <v>183.798</v>
      </c>
      <c r="R31" s="59" t="n">
        <f aca="false">P31/3600</f>
        <v>5.55439722222222</v>
      </c>
      <c r="S31" s="60"/>
      <c r="T31" s="47" t="n">
        <v>71531.3516</v>
      </c>
      <c r="U31" s="47" t="n">
        <v>41.4137</v>
      </c>
      <c r="V31" s="47" t="n">
        <v>44.5745</v>
      </c>
      <c r="W31" s="47" t="n">
        <v>46.3009</v>
      </c>
      <c r="X31" s="47" t="n">
        <v>20129.156</v>
      </c>
      <c r="Y31" s="47" t="n">
        <v>186.153</v>
      </c>
      <c r="Z31" s="59" t="n">
        <f aca="false">X31/3600</f>
        <v>5.59143222222222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2" t="n">
        <f aca="false">L32</f>
        <v>29324.0898</v>
      </c>
      <c r="E32" s="62" t="n">
        <f aca="false">N32</f>
        <v>43.0056</v>
      </c>
      <c r="F32" s="62" t="n">
        <f aca="false">L32</f>
        <v>29324.0898</v>
      </c>
      <c r="G32" s="62" t="n">
        <f aca="false">O32</f>
        <v>44.0146</v>
      </c>
      <c r="H32" s="62" t="n">
        <f aca="false">T32</f>
        <v>29339.2852</v>
      </c>
      <c r="I32" s="62" t="n">
        <f aca="false">V32</f>
        <v>43.1205</v>
      </c>
      <c r="J32" s="62" t="n">
        <f aca="false">T32</f>
        <v>29339.2852</v>
      </c>
      <c r="K32" s="62" t="n">
        <f aca="false">W32</f>
        <v>44.1771</v>
      </c>
      <c r="L32" s="51" t="n">
        <v>29324.0898</v>
      </c>
      <c r="M32" s="51" t="n">
        <v>38.851</v>
      </c>
      <c r="N32" s="51" t="n">
        <v>43.0056</v>
      </c>
      <c r="O32" s="51" t="n">
        <v>44.0146</v>
      </c>
      <c r="P32" s="48" t="n">
        <v>15395.72</v>
      </c>
      <c r="Q32" s="48" t="n">
        <v>153.816</v>
      </c>
      <c r="R32" s="49" t="n">
        <f aca="false">P32/3600</f>
        <v>4.27658888888889</v>
      </c>
      <c r="S32" s="50"/>
      <c r="T32" s="51" t="n">
        <v>29339.2852</v>
      </c>
      <c r="U32" s="51" t="n">
        <v>38.8511</v>
      </c>
      <c r="V32" s="51" t="n">
        <v>43.1205</v>
      </c>
      <c r="W32" s="51" t="n">
        <v>44.1771</v>
      </c>
      <c r="X32" s="51" t="n">
        <v>15489.573</v>
      </c>
      <c r="Y32" s="51" t="n">
        <v>157.204</v>
      </c>
      <c r="Z32" s="49" t="n">
        <f aca="false">X32/3600</f>
        <v>4.30265916666667</v>
      </c>
      <c r="AA32" s="50"/>
      <c r="AB32" s="50"/>
      <c r="AC32" s="50"/>
    </row>
    <row r="33" customFormat="false" ht="11.25" hidden="false" customHeight="false" outlineLevel="0" collapsed="false">
      <c r="A33" s="53"/>
      <c r="B33" s="53"/>
      <c r="C33" s="53" t="n">
        <v>32</v>
      </c>
      <c r="D33" s="62" t="n">
        <f aca="false">L33</f>
        <v>15004.9395</v>
      </c>
      <c r="E33" s="62" t="n">
        <f aca="false">N33</f>
        <v>41.3252</v>
      </c>
      <c r="F33" s="62" t="n">
        <f aca="false">L33</f>
        <v>15004.9395</v>
      </c>
      <c r="G33" s="62" t="n">
        <f aca="false">O33</f>
        <v>41.7468</v>
      </c>
      <c r="H33" s="62" t="n">
        <f aca="false">T33</f>
        <v>15045.2119</v>
      </c>
      <c r="I33" s="62" t="n">
        <f aca="false">V33</f>
        <v>41.5071</v>
      </c>
      <c r="J33" s="62" t="n">
        <f aca="false">T33</f>
        <v>15045.2119</v>
      </c>
      <c r="K33" s="62" t="n">
        <f aca="false">W33</f>
        <v>41.9584</v>
      </c>
      <c r="L33" s="51" t="n">
        <v>15004.9395</v>
      </c>
      <c r="M33" s="51" t="n">
        <v>37.1417</v>
      </c>
      <c r="N33" s="51" t="n">
        <v>41.3252</v>
      </c>
      <c r="O33" s="51" t="n">
        <v>41.7468</v>
      </c>
      <c r="P33" s="48" t="n">
        <v>13411.516</v>
      </c>
      <c r="Q33" s="48" t="n">
        <v>142.1</v>
      </c>
      <c r="R33" s="49" t="n">
        <f aca="false">P33/3600</f>
        <v>3.72542111111111</v>
      </c>
      <c r="S33" s="50"/>
      <c r="T33" s="51" t="n">
        <v>15045.2119</v>
      </c>
      <c r="U33" s="51" t="n">
        <v>37.1421</v>
      </c>
      <c r="V33" s="51" t="n">
        <v>41.5071</v>
      </c>
      <c r="W33" s="51" t="n">
        <v>41.9584</v>
      </c>
      <c r="X33" s="51" t="n">
        <v>13434.672</v>
      </c>
      <c r="Y33" s="51" t="n">
        <v>147.827</v>
      </c>
      <c r="Z33" s="49" t="n">
        <f aca="false">X33/3600</f>
        <v>3.73185333333333</v>
      </c>
      <c r="AA33" s="50"/>
      <c r="AB33" s="50"/>
      <c r="AC33" s="50"/>
    </row>
    <row r="34" customFormat="false" ht="12" hidden="false" customHeight="false" outlineLevel="0" collapsed="false">
      <c r="A34" s="53"/>
      <c r="B34" s="54"/>
      <c r="C34" s="54" t="n">
        <v>37</v>
      </c>
      <c r="D34" s="63" t="n">
        <f aca="false">L34</f>
        <v>8175.5825</v>
      </c>
      <c r="E34" s="63" t="n">
        <f aca="false">N34</f>
        <v>39.4224</v>
      </c>
      <c r="F34" s="63" t="n">
        <f aca="false">L34</f>
        <v>8175.5825</v>
      </c>
      <c r="G34" s="63" t="n">
        <f aca="false">O34</f>
        <v>39.3445</v>
      </c>
      <c r="H34" s="63" t="n">
        <f aca="false">T34</f>
        <v>8188.5566</v>
      </c>
      <c r="I34" s="63" t="n">
        <f aca="false">V34</f>
        <v>39.5445</v>
      </c>
      <c r="J34" s="63" t="n">
        <f aca="false">T34</f>
        <v>8188.5566</v>
      </c>
      <c r="K34" s="63" t="n">
        <f aca="false">W34</f>
        <v>39.5297</v>
      </c>
      <c r="L34" s="56" t="n">
        <v>8175.5825</v>
      </c>
      <c r="M34" s="56" t="n">
        <v>35.2353</v>
      </c>
      <c r="N34" s="56" t="n">
        <v>39.4224</v>
      </c>
      <c r="O34" s="56" t="n">
        <v>39.3445</v>
      </c>
      <c r="P34" s="56" t="n">
        <v>12333.896</v>
      </c>
      <c r="Q34" s="56" t="n">
        <v>126.643</v>
      </c>
      <c r="R34" s="57" t="n">
        <f aca="false">P34/3600</f>
        <v>3.42608222222222</v>
      </c>
      <c r="S34" s="54"/>
      <c r="T34" s="56" t="n">
        <v>8188.5566</v>
      </c>
      <c r="U34" s="56" t="n">
        <v>35.2355</v>
      </c>
      <c r="V34" s="56" t="n">
        <v>39.5445</v>
      </c>
      <c r="W34" s="56" t="n">
        <v>39.5297</v>
      </c>
      <c r="X34" s="56" t="n">
        <v>12322.467</v>
      </c>
      <c r="Y34" s="56" t="n">
        <v>127.938</v>
      </c>
      <c r="Z34" s="57" t="n">
        <f aca="false">X34/3600</f>
        <v>3.4229075</v>
      </c>
      <c r="AA34" s="54"/>
      <c r="AB34" s="54"/>
      <c r="AC34" s="54"/>
    </row>
    <row r="35" customFormat="false" ht="11.25" hidden="false" customHeight="false" outlineLevel="0" collapsed="false">
      <c r="A35" s="53"/>
      <c r="B35" s="45" t="s">
        <v>42</v>
      </c>
      <c r="C35" s="45" t="n">
        <v>22</v>
      </c>
      <c r="D35" s="61" t="n">
        <f aca="false">L35</f>
        <v>183743.1563</v>
      </c>
      <c r="E35" s="61" t="n">
        <f aca="false">N35</f>
        <v>42.8469</v>
      </c>
      <c r="F35" s="61" t="n">
        <f aca="false">L35</f>
        <v>183743.1563</v>
      </c>
      <c r="G35" s="61" t="n">
        <f aca="false">O35</f>
        <v>44.4303</v>
      </c>
      <c r="H35" s="61" t="n">
        <f aca="false">T35</f>
        <v>183742.5781</v>
      </c>
      <c r="I35" s="61" t="n">
        <f aca="false">V35</f>
        <v>42.8488</v>
      </c>
      <c r="J35" s="61" t="n">
        <f aca="false">T35</f>
        <v>183742.5781</v>
      </c>
      <c r="K35" s="61" t="n">
        <f aca="false">W35</f>
        <v>44.4271</v>
      </c>
      <c r="L35" s="47" t="n">
        <v>183743.1563</v>
      </c>
      <c r="M35" s="47" t="n">
        <v>42.7606</v>
      </c>
      <c r="N35" s="47" t="n">
        <v>42.8469</v>
      </c>
      <c r="O35" s="47" t="n">
        <v>44.4303</v>
      </c>
      <c r="P35" s="48" t="n">
        <v>29352.447</v>
      </c>
      <c r="Q35" s="48" t="n">
        <v>276.201</v>
      </c>
      <c r="R35" s="59" t="n">
        <f aca="false">P35/3600</f>
        <v>8.1534575</v>
      </c>
      <c r="S35" s="60"/>
      <c r="T35" s="47" t="n">
        <v>183742.5781</v>
      </c>
      <c r="U35" s="47" t="n">
        <v>42.7588</v>
      </c>
      <c r="V35" s="47" t="n">
        <v>42.8488</v>
      </c>
      <c r="W35" s="47" t="n">
        <v>44.4271</v>
      </c>
      <c r="X35" s="47" t="n">
        <v>29591.527</v>
      </c>
      <c r="Y35" s="47" t="n">
        <v>276.872</v>
      </c>
      <c r="Z35" s="59" t="n">
        <f aca="false">X35/3600</f>
        <v>8.21986861111111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2" t="n">
        <f aca="false">L36</f>
        <v>80742.4922</v>
      </c>
      <c r="E36" s="62" t="n">
        <f aca="false">N36</f>
        <v>40.875</v>
      </c>
      <c r="F36" s="62" t="n">
        <f aca="false">L36</f>
        <v>80742.4922</v>
      </c>
      <c r="G36" s="62" t="n">
        <f aca="false">O36</f>
        <v>42.8935</v>
      </c>
      <c r="H36" s="62" t="n">
        <f aca="false">T36</f>
        <v>80744.2188</v>
      </c>
      <c r="I36" s="62" t="n">
        <f aca="false">V36</f>
        <v>40.8928</v>
      </c>
      <c r="J36" s="62" t="n">
        <f aca="false">T36</f>
        <v>80744.2188</v>
      </c>
      <c r="K36" s="62" t="n">
        <f aca="false">W36</f>
        <v>42.9043</v>
      </c>
      <c r="L36" s="51" t="n">
        <v>80742.4922</v>
      </c>
      <c r="M36" s="51" t="n">
        <v>37.2439</v>
      </c>
      <c r="N36" s="51" t="n">
        <v>40.875</v>
      </c>
      <c r="O36" s="51" t="n">
        <v>42.8935</v>
      </c>
      <c r="P36" s="48" t="n">
        <v>22933.697</v>
      </c>
      <c r="Q36" s="48" t="n">
        <v>231.223</v>
      </c>
      <c r="R36" s="49" t="n">
        <f aca="false">P36/3600</f>
        <v>6.37047138888889</v>
      </c>
      <c r="S36" s="50"/>
      <c r="T36" s="51" t="n">
        <v>80744.2188</v>
      </c>
      <c r="U36" s="51" t="n">
        <v>37.243</v>
      </c>
      <c r="V36" s="51" t="n">
        <v>40.8928</v>
      </c>
      <c r="W36" s="51" t="n">
        <v>42.9043</v>
      </c>
      <c r="X36" s="51" t="n">
        <v>23104.674</v>
      </c>
      <c r="Y36" s="51" t="n">
        <v>231.148</v>
      </c>
      <c r="Z36" s="49" t="n">
        <f aca="false">X36/3600</f>
        <v>6.417965</v>
      </c>
      <c r="AA36" s="50"/>
      <c r="AB36" s="50"/>
      <c r="AC36" s="50"/>
    </row>
    <row r="37" customFormat="false" ht="11.25" hidden="false" customHeight="false" outlineLevel="0" collapsed="false">
      <c r="A37" s="53"/>
      <c r="B37" s="53"/>
      <c r="C37" s="53" t="n">
        <v>32</v>
      </c>
      <c r="D37" s="62" t="n">
        <f aca="false">L37</f>
        <v>40726.3867</v>
      </c>
      <c r="E37" s="62" t="n">
        <f aca="false">N37</f>
        <v>39.0606</v>
      </c>
      <c r="F37" s="62" t="n">
        <f aca="false">L37</f>
        <v>40726.3867</v>
      </c>
      <c r="G37" s="62" t="n">
        <f aca="false">O37</f>
        <v>41.3124</v>
      </c>
      <c r="H37" s="62" t="n">
        <f aca="false">T37</f>
        <v>40766.7656</v>
      </c>
      <c r="I37" s="62" t="n">
        <f aca="false">V37</f>
        <v>39.1023</v>
      </c>
      <c r="J37" s="62" t="n">
        <f aca="false">T37</f>
        <v>40766.7656</v>
      </c>
      <c r="K37" s="62" t="n">
        <f aca="false">W37</f>
        <v>41.3329</v>
      </c>
      <c r="L37" s="51" t="n">
        <v>40726.3867</v>
      </c>
      <c r="M37" s="51" t="n">
        <v>34.7104</v>
      </c>
      <c r="N37" s="51" t="n">
        <v>39.0606</v>
      </c>
      <c r="O37" s="51" t="n">
        <v>41.3124</v>
      </c>
      <c r="P37" s="48" t="n">
        <v>19206.695</v>
      </c>
      <c r="Q37" s="48" t="n">
        <v>202.986</v>
      </c>
      <c r="R37" s="49" t="n">
        <f aca="false">P37/3600</f>
        <v>5.33519305555556</v>
      </c>
      <c r="S37" s="50"/>
      <c r="T37" s="51" t="n">
        <v>40766.7656</v>
      </c>
      <c r="U37" s="51" t="n">
        <v>34.7107</v>
      </c>
      <c r="V37" s="51" t="n">
        <v>39.1023</v>
      </c>
      <c r="W37" s="51" t="n">
        <v>41.3329</v>
      </c>
      <c r="X37" s="51" t="n">
        <v>19276.678</v>
      </c>
      <c r="Y37" s="51" t="n">
        <v>204.27</v>
      </c>
      <c r="Z37" s="49" t="n">
        <f aca="false">X37/3600</f>
        <v>5.35463277777778</v>
      </c>
      <c r="AA37" s="50"/>
      <c r="AB37" s="50"/>
      <c r="AC37" s="50"/>
    </row>
    <row r="38" customFormat="false" ht="12" hidden="false" customHeight="false" outlineLevel="0" collapsed="false">
      <c r="A38" s="54"/>
      <c r="B38" s="54"/>
      <c r="C38" s="54" t="n">
        <v>37</v>
      </c>
      <c r="D38" s="63" t="n">
        <f aca="false">L38</f>
        <v>21569.6641</v>
      </c>
      <c r="E38" s="63" t="n">
        <f aca="false">N38</f>
        <v>37.3031</v>
      </c>
      <c r="F38" s="63" t="n">
        <f aca="false">L38</f>
        <v>21569.6641</v>
      </c>
      <c r="G38" s="63" t="n">
        <f aca="false">O38</f>
        <v>39.5505</v>
      </c>
      <c r="H38" s="63" t="n">
        <f aca="false">T38</f>
        <v>21589.2461</v>
      </c>
      <c r="I38" s="63" t="n">
        <f aca="false">V38</f>
        <v>37.3348</v>
      </c>
      <c r="J38" s="63" t="n">
        <f aca="false">T38</f>
        <v>21589.2461</v>
      </c>
      <c r="K38" s="63" t="n">
        <f aca="false">W38</f>
        <v>39.5513</v>
      </c>
      <c r="L38" s="56" t="n">
        <v>21569.6641</v>
      </c>
      <c r="M38" s="56" t="n">
        <v>32.3375</v>
      </c>
      <c r="N38" s="56" t="n">
        <v>37.3031</v>
      </c>
      <c r="O38" s="56" t="n">
        <v>39.5505</v>
      </c>
      <c r="P38" s="56" t="n">
        <v>17229.441</v>
      </c>
      <c r="Q38" s="56" t="n">
        <v>182.18</v>
      </c>
      <c r="R38" s="57" t="n">
        <f aca="false">P38/3600</f>
        <v>4.78595583333333</v>
      </c>
      <c r="S38" s="54"/>
      <c r="T38" s="56" t="n">
        <v>21589.2461</v>
      </c>
      <c r="U38" s="56" t="n">
        <v>32.337</v>
      </c>
      <c r="V38" s="56" t="n">
        <v>37.3348</v>
      </c>
      <c r="W38" s="56" t="n">
        <v>39.5513</v>
      </c>
      <c r="X38" s="56" t="n">
        <v>17326.381</v>
      </c>
      <c r="Y38" s="56" t="n">
        <v>184.583</v>
      </c>
      <c r="Z38" s="57" t="n">
        <f aca="false">X38/3600</f>
        <v>4.81288361111111</v>
      </c>
      <c r="AA38" s="54"/>
      <c r="AB38" s="54"/>
      <c r="AC38" s="54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1" t="n">
        <f aca="false">L39</f>
        <v>20766.5605</v>
      </c>
      <c r="E39" s="61" t="n">
        <f aca="false">N39</f>
        <v>44.0005</v>
      </c>
      <c r="F39" s="61" t="n">
        <f aca="false">L39</f>
        <v>20766.5605</v>
      </c>
      <c r="G39" s="61" t="n">
        <f aca="false">O39</f>
        <v>44.6751</v>
      </c>
      <c r="H39" s="61" t="n">
        <f aca="false">T39</f>
        <v>20756.3105</v>
      </c>
      <c r="I39" s="61" t="n">
        <f aca="false">V39</f>
        <v>44.0094</v>
      </c>
      <c r="J39" s="61" t="n">
        <f aca="false">T39</f>
        <v>20756.3105</v>
      </c>
      <c r="K39" s="61" t="n">
        <f aca="false">W39</f>
        <v>44.6968</v>
      </c>
      <c r="L39" s="47" t="n">
        <v>20766.5605</v>
      </c>
      <c r="M39" s="47" t="n">
        <v>42.027</v>
      </c>
      <c r="N39" s="47" t="n">
        <v>44.0005</v>
      </c>
      <c r="O39" s="47" t="n">
        <v>44.6751</v>
      </c>
      <c r="P39" s="48" t="n">
        <v>4604.328</v>
      </c>
      <c r="Q39" s="48" t="n">
        <v>46.629</v>
      </c>
      <c r="R39" s="59" t="n">
        <f aca="false">P39/3600</f>
        <v>1.27898</v>
      </c>
      <c r="S39" s="60"/>
      <c r="T39" s="47" t="n">
        <v>20756.3105</v>
      </c>
      <c r="U39" s="47" t="n">
        <v>42.0234</v>
      </c>
      <c r="V39" s="47" t="n">
        <v>44.0094</v>
      </c>
      <c r="W39" s="47" t="n">
        <v>44.6968</v>
      </c>
      <c r="X39" s="47" t="n">
        <v>4625.826</v>
      </c>
      <c r="Y39" s="47" t="n">
        <v>45.894</v>
      </c>
      <c r="Z39" s="59" t="n">
        <f aca="false">X39/3600</f>
        <v>1.28495166666667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1.25" hidden="false" customHeight="false" outlineLevel="0" collapsed="false">
      <c r="A40" s="53" t="s">
        <v>44</v>
      </c>
      <c r="B40" s="53"/>
      <c r="C40" s="53" t="n">
        <v>27</v>
      </c>
      <c r="D40" s="62" t="n">
        <f aca="false">L40</f>
        <v>11191.3379</v>
      </c>
      <c r="E40" s="62" t="n">
        <f aca="false">N40</f>
        <v>41.2281</v>
      </c>
      <c r="F40" s="62" t="n">
        <f aca="false">L40</f>
        <v>11191.3379</v>
      </c>
      <c r="G40" s="62" t="n">
        <f aca="false">O40</f>
        <v>41.6216</v>
      </c>
      <c r="H40" s="62" t="n">
        <f aca="false">T40</f>
        <v>11174.5244</v>
      </c>
      <c r="I40" s="62" t="n">
        <f aca="false">V40</f>
        <v>41.233</v>
      </c>
      <c r="J40" s="62" t="n">
        <f aca="false">T40</f>
        <v>11174.5244</v>
      </c>
      <c r="K40" s="62" t="n">
        <f aca="false">W40</f>
        <v>41.6424</v>
      </c>
      <c r="L40" s="51" t="n">
        <v>11191.3379</v>
      </c>
      <c r="M40" s="51" t="n">
        <v>38.5373</v>
      </c>
      <c r="N40" s="51" t="n">
        <v>41.2281</v>
      </c>
      <c r="O40" s="51" t="n">
        <v>41.6216</v>
      </c>
      <c r="P40" s="48" t="n">
        <v>3709.821</v>
      </c>
      <c r="Q40" s="48" t="n">
        <v>37.971</v>
      </c>
      <c r="R40" s="49" t="n">
        <f aca="false">P40/3600</f>
        <v>1.03050583333333</v>
      </c>
      <c r="S40" s="50"/>
      <c r="T40" s="51" t="n">
        <v>11174.5244</v>
      </c>
      <c r="U40" s="51" t="n">
        <v>38.5349</v>
      </c>
      <c r="V40" s="51" t="n">
        <v>41.233</v>
      </c>
      <c r="W40" s="51" t="n">
        <v>41.6424</v>
      </c>
      <c r="X40" s="51" t="n">
        <v>3725.271</v>
      </c>
      <c r="Y40" s="51" t="n">
        <v>38.641</v>
      </c>
      <c r="Z40" s="49" t="n">
        <f aca="false">X40/3600</f>
        <v>1.0347975</v>
      </c>
      <c r="AA40" s="50"/>
      <c r="AB40" s="50"/>
      <c r="AC40" s="50"/>
    </row>
    <row r="41" customFormat="false" ht="11.25" hidden="false" customHeight="false" outlineLevel="0" collapsed="false">
      <c r="A41" s="53"/>
      <c r="B41" s="53"/>
      <c r="C41" s="53" t="n">
        <v>32</v>
      </c>
      <c r="D41" s="62" t="n">
        <f aca="false">L41</f>
        <v>5885.5376</v>
      </c>
      <c r="E41" s="62" t="n">
        <f aca="false">N41</f>
        <v>38.9212</v>
      </c>
      <c r="F41" s="62" t="n">
        <f aca="false">L41</f>
        <v>5885.5376</v>
      </c>
      <c r="G41" s="62" t="n">
        <f aca="false">O41</f>
        <v>39.0669</v>
      </c>
      <c r="H41" s="62" t="n">
        <f aca="false">T41</f>
        <v>5869.4336</v>
      </c>
      <c r="I41" s="62" t="n">
        <f aca="false">V41</f>
        <v>38.9282</v>
      </c>
      <c r="J41" s="62" t="n">
        <f aca="false">T41</f>
        <v>5869.4336</v>
      </c>
      <c r="K41" s="62" t="n">
        <f aca="false">W41</f>
        <v>39.0928</v>
      </c>
      <c r="L41" s="51" t="n">
        <v>5885.5376</v>
      </c>
      <c r="M41" s="51" t="n">
        <v>35.5965</v>
      </c>
      <c r="N41" s="51" t="n">
        <v>38.9212</v>
      </c>
      <c r="O41" s="51" t="n">
        <v>39.0669</v>
      </c>
      <c r="P41" s="48" t="n">
        <v>3103.59</v>
      </c>
      <c r="Q41" s="48" t="n">
        <v>32.37</v>
      </c>
      <c r="R41" s="49" t="n">
        <f aca="false">P41/3600</f>
        <v>0.862108333333333</v>
      </c>
      <c r="S41" s="50"/>
      <c r="T41" s="51" t="n">
        <v>5869.4336</v>
      </c>
      <c r="U41" s="51" t="n">
        <v>35.5982</v>
      </c>
      <c r="V41" s="51" t="n">
        <v>38.9282</v>
      </c>
      <c r="W41" s="51" t="n">
        <v>39.0928</v>
      </c>
      <c r="X41" s="51" t="n">
        <v>3112.199</v>
      </c>
      <c r="Y41" s="51" t="n">
        <v>33.026</v>
      </c>
      <c r="Z41" s="49" t="n">
        <f aca="false">X41/3600</f>
        <v>0.864499722222222</v>
      </c>
      <c r="AA41" s="50"/>
      <c r="AB41" s="50"/>
      <c r="AC41" s="50"/>
    </row>
    <row r="42" customFormat="false" ht="12" hidden="false" customHeight="false" outlineLevel="0" collapsed="false">
      <c r="A42" s="53"/>
      <c r="B42" s="54"/>
      <c r="C42" s="54" t="n">
        <v>37</v>
      </c>
      <c r="D42" s="63" t="n">
        <f aca="false">L42</f>
        <v>3175.5232</v>
      </c>
      <c r="E42" s="63" t="n">
        <f aca="false">N42</f>
        <v>36.4182</v>
      </c>
      <c r="F42" s="63" t="n">
        <f aca="false">L42</f>
        <v>3175.5232</v>
      </c>
      <c r="G42" s="63" t="n">
        <f aca="false">O42</f>
        <v>36.3117</v>
      </c>
      <c r="H42" s="63" t="n">
        <f aca="false">T42</f>
        <v>3163.2007</v>
      </c>
      <c r="I42" s="63" t="n">
        <f aca="false">V42</f>
        <v>36.4772</v>
      </c>
      <c r="J42" s="63" t="n">
        <f aca="false">T42</f>
        <v>3163.2007</v>
      </c>
      <c r="K42" s="63" t="n">
        <f aca="false">W42</f>
        <v>36.364</v>
      </c>
      <c r="L42" s="56" t="n">
        <v>3175.5232</v>
      </c>
      <c r="M42" s="56" t="n">
        <v>33.0158</v>
      </c>
      <c r="N42" s="56" t="n">
        <v>36.4182</v>
      </c>
      <c r="O42" s="56" t="n">
        <v>36.3117</v>
      </c>
      <c r="P42" s="56" t="n">
        <v>2764.982</v>
      </c>
      <c r="Q42" s="56" t="n">
        <v>28.689</v>
      </c>
      <c r="R42" s="57" t="n">
        <f aca="false">P42/3600</f>
        <v>0.768050555555556</v>
      </c>
      <c r="S42" s="54"/>
      <c r="T42" s="56" t="n">
        <v>3163.2007</v>
      </c>
      <c r="U42" s="56" t="n">
        <v>33.0167</v>
      </c>
      <c r="V42" s="56" t="n">
        <v>36.4772</v>
      </c>
      <c r="W42" s="56" t="n">
        <v>36.364</v>
      </c>
      <c r="X42" s="56" t="n">
        <v>2769.557</v>
      </c>
      <c r="Y42" s="56" t="n">
        <v>29.156</v>
      </c>
      <c r="Z42" s="57" t="n">
        <f aca="false">X42/3600</f>
        <v>0.769321388888889</v>
      </c>
      <c r="AA42" s="54"/>
      <c r="AB42" s="54"/>
      <c r="AC42" s="54"/>
    </row>
    <row r="43" customFormat="false" ht="11.25" hidden="false" customHeight="false" outlineLevel="0" collapsed="false">
      <c r="A43" s="53"/>
      <c r="B43" s="45" t="s">
        <v>45</v>
      </c>
      <c r="C43" s="45" t="n">
        <v>22</v>
      </c>
      <c r="D43" s="61" t="n">
        <f aca="false">L43</f>
        <v>23456.9648</v>
      </c>
      <c r="E43" s="61" t="n">
        <f aca="false">N43</f>
        <v>44.2814</v>
      </c>
      <c r="F43" s="61" t="n">
        <f aca="false">L43</f>
        <v>23456.9648</v>
      </c>
      <c r="G43" s="61" t="n">
        <f aca="false">O43</f>
        <v>45.7308</v>
      </c>
      <c r="H43" s="61" t="n">
        <f aca="false">T43</f>
        <v>23429.1367</v>
      </c>
      <c r="I43" s="61" t="n">
        <f aca="false">V43</f>
        <v>44.3087</v>
      </c>
      <c r="J43" s="61" t="n">
        <f aca="false">T43</f>
        <v>23429.1367</v>
      </c>
      <c r="K43" s="61" t="n">
        <f aca="false">W43</f>
        <v>45.7656</v>
      </c>
      <c r="L43" s="47" t="n">
        <v>23456.9648</v>
      </c>
      <c r="M43" s="47" t="n">
        <v>42.1586</v>
      </c>
      <c r="N43" s="47" t="n">
        <v>44.2814</v>
      </c>
      <c r="O43" s="47" t="n">
        <v>45.7308</v>
      </c>
      <c r="P43" s="48" t="n">
        <v>5114.772</v>
      </c>
      <c r="Q43" s="48" t="n">
        <v>47.846</v>
      </c>
      <c r="R43" s="59" t="n">
        <f aca="false">P43/3600</f>
        <v>1.42077</v>
      </c>
      <c r="S43" s="60"/>
      <c r="T43" s="47" t="n">
        <v>23429.1367</v>
      </c>
      <c r="U43" s="47" t="n">
        <v>42.1581</v>
      </c>
      <c r="V43" s="47" t="n">
        <v>44.3087</v>
      </c>
      <c r="W43" s="47" t="n">
        <v>45.7656</v>
      </c>
      <c r="X43" s="47" t="n">
        <v>5151.036</v>
      </c>
      <c r="Y43" s="47" t="n">
        <v>48.204</v>
      </c>
      <c r="Z43" s="59" t="n">
        <f aca="false">X43/3600</f>
        <v>1.43084333333333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2" t="n">
        <f aca="false">L44</f>
        <v>14022.252</v>
      </c>
      <c r="E44" s="62" t="n">
        <f aca="false">N44</f>
        <v>41.8945</v>
      </c>
      <c r="F44" s="62" t="n">
        <f aca="false">L44</f>
        <v>14022.252</v>
      </c>
      <c r="G44" s="62" t="n">
        <f aca="false">O44</f>
        <v>43.0717</v>
      </c>
      <c r="H44" s="62" t="n">
        <f aca="false">T44</f>
        <v>14009.708</v>
      </c>
      <c r="I44" s="62" t="n">
        <f aca="false">V44</f>
        <v>41.9441</v>
      </c>
      <c r="J44" s="62" t="n">
        <f aca="false">T44</f>
        <v>14009.708</v>
      </c>
      <c r="K44" s="62" t="n">
        <f aca="false">W44</f>
        <v>43.1253</v>
      </c>
      <c r="L44" s="51" t="n">
        <v>14022.252</v>
      </c>
      <c r="M44" s="51" t="n">
        <v>39.2287</v>
      </c>
      <c r="N44" s="51" t="n">
        <v>41.8945</v>
      </c>
      <c r="O44" s="51" t="n">
        <v>43.0717</v>
      </c>
      <c r="P44" s="48" t="n">
        <v>4377.776</v>
      </c>
      <c r="Q44" s="48" t="n">
        <v>43.665</v>
      </c>
      <c r="R44" s="49" t="n">
        <f aca="false">P44/3600</f>
        <v>1.21604888888889</v>
      </c>
      <c r="S44" s="50"/>
      <c r="T44" s="51" t="n">
        <v>14009.708</v>
      </c>
      <c r="U44" s="51" t="n">
        <v>39.2298</v>
      </c>
      <c r="V44" s="51" t="n">
        <v>41.9441</v>
      </c>
      <c r="W44" s="51" t="n">
        <v>43.1253</v>
      </c>
      <c r="X44" s="51" t="n">
        <v>4398.115</v>
      </c>
      <c r="Y44" s="51" t="n">
        <v>44.586</v>
      </c>
      <c r="Z44" s="49" t="n">
        <f aca="false">X44/3600</f>
        <v>1.22169861111111</v>
      </c>
      <c r="AA44" s="50"/>
      <c r="AB44" s="50"/>
      <c r="AC44" s="50"/>
    </row>
    <row r="45" customFormat="false" ht="11.25" hidden="false" customHeight="false" outlineLevel="0" collapsed="false">
      <c r="A45" s="53"/>
      <c r="B45" s="53"/>
      <c r="C45" s="53" t="n">
        <v>32</v>
      </c>
      <c r="D45" s="62" t="n">
        <f aca="false">L45</f>
        <v>8171.9688</v>
      </c>
      <c r="E45" s="62" t="n">
        <f aca="false">N45</f>
        <v>39.6652</v>
      </c>
      <c r="F45" s="62" t="n">
        <f aca="false">L45</f>
        <v>8171.9688</v>
      </c>
      <c r="G45" s="62" t="n">
        <f aca="false">O45</f>
        <v>40.6313</v>
      </c>
      <c r="H45" s="62" t="n">
        <f aca="false">T45</f>
        <v>8164.2969</v>
      </c>
      <c r="I45" s="62" t="n">
        <f aca="false">V45</f>
        <v>39.7384</v>
      </c>
      <c r="J45" s="62" t="n">
        <f aca="false">T45</f>
        <v>8164.2969</v>
      </c>
      <c r="K45" s="62" t="n">
        <f aca="false">W45</f>
        <v>40.6852</v>
      </c>
      <c r="L45" s="51" t="n">
        <v>8171.9688</v>
      </c>
      <c r="M45" s="51" t="n">
        <v>36.2193</v>
      </c>
      <c r="N45" s="51" t="n">
        <v>39.6652</v>
      </c>
      <c r="O45" s="51" t="n">
        <v>40.6313</v>
      </c>
      <c r="P45" s="48" t="n">
        <v>3789.856</v>
      </c>
      <c r="Q45" s="48" t="n">
        <v>38.953</v>
      </c>
      <c r="R45" s="49" t="n">
        <f aca="false">P45/3600</f>
        <v>1.05273777777778</v>
      </c>
      <c r="S45" s="50"/>
      <c r="T45" s="51" t="n">
        <v>8164.2969</v>
      </c>
      <c r="U45" s="51" t="n">
        <v>36.2201</v>
      </c>
      <c r="V45" s="51" t="n">
        <v>39.7384</v>
      </c>
      <c r="W45" s="51" t="n">
        <v>40.6852</v>
      </c>
      <c r="X45" s="51" t="n">
        <v>3820.93</v>
      </c>
      <c r="Y45" s="51" t="n">
        <v>39.498</v>
      </c>
      <c r="Z45" s="49" t="n">
        <f aca="false">X45/3600</f>
        <v>1.06136944444444</v>
      </c>
      <c r="AA45" s="50"/>
      <c r="AB45" s="50"/>
      <c r="AC45" s="50"/>
    </row>
    <row r="46" customFormat="false" ht="12" hidden="false" customHeight="false" outlineLevel="0" collapsed="false">
      <c r="A46" s="53"/>
      <c r="B46" s="54"/>
      <c r="C46" s="54" t="n">
        <v>37</v>
      </c>
      <c r="D46" s="63" t="n">
        <f aca="false">L46</f>
        <v>4565.3408</v>
      </c>
      <c r="E46" s="63" t="n">
        <f aca="false">N46</f>
        <v>37.1559</v>
      </c>
      <c r="F46" s="63" t="n">
        <f aca="false">L46</f>
        <v>4565.3408</v>
      </c>
      <c r="G46" s="63" t="n">
        <f aca="false">O46</f>
        <v>37.9327</v>
      </c>
      <c r="H46" s="63" t="n">
        <f aca="false">T46</f>
        <v>4565.0464</v>
      </c>
      <c r="I46" s="63" t="n">
        <f aca="false">V46</f>
        <v>37.2276</v>
      </c>
      <c r="J46" s="63" t="n">
        <f aca="false">T46</f>
        <v>4565.0464</v>
      </c>
      <c r="K46" s="63" t="n">
        <f aca="false">W46</f>
        <v>37.9704</v>
      </c>
      <c r="L46" s="56" t="n">
        <v>4565.3408</v>
      </c>
      <c r="M46" s="56" t="n">
        <v>33.1622</v>
      </c>
      <c r="N46" s="56" t="n">
        <v>37.1559</v>
      </c>
      <c r="O46" s="56" t="n">
        <v>37.9327</v>
      </c>
      <c r="P46" s="56" t="n">
        <v>3464.394</v>
      </c>
      <c r="Q46" s="56" t="n">
        <v>34.492</v>
      </c>
      <c r="R46" s="57" t="n">
        <f aca="false">P46/3600</f>
        <v>0.962331666666667</v>
      </c>
      <c r="S46" s="54"/>
      <c r="T46" s="56" t="n">
        <v>4565.0464</v>
      </c>
      <c r="U46" s="56" t="n">
        <v>33.1626</v>
      </c>
      <c r="V46" s="56" t="n">
        <v>37.2276</v>
      </c>
      <c r="W46" s="56" t="n">
        <v>37.9704</v>
      </c>
      <c r="X46" s="56" t="n">
        <v>3481.679</v>
      </c>
      <c r="Y46" s="56" t="n">
        <v>33.915</v>
      </c>
      <c r="Z46" s="57" t="n">
        <f aca="false">X46/3600</f>
        <v>0.967133055555556</v>
      </c>
      <c r="AA46" s="54"/>
      <c r="AB46" s="54"/>
      <c r="AC46" s="54"/>
    </row>
    <row r="47" customFormat="false" ht="11.25" hidden="false" customHeight="false" outlineLevel="0" collapsed="false">
      <c r="A47" s="53"/>
      <c r="B47" s="45" t="s">
        <v>46</v>
      </c>
      <c r="C47" s="45" t="n">
        <v>22</v>
      </c>
      <c r="D47" s="61" t="n">
        <f aca="false">L47</f>
        <v>44085.1016</v>
      </c>
      <c r="E47" s="61" t="n">
        <f aca="false">N47</f>
        <v>42.7002</v>
      </c>
      <c r="F47" s="61" t="n">
        <f aca="false">L47</f>
        <v>44085.1016</v>
      </c>
      <c r="G47" s="61" t="n">
        <f aca="false">O47</f>
        <v>43.5724</v>
      </c>
      <c r="H47" s="61" t="n">
        <f aca="false">T47</f>
        <v>44051.6211</v>
      </c>
      <c r="I47" s="61" t="n">
        <f aca="false">V47</f>
        <v>42.7159</v>
      </c>
      <c r="J47" s="61" t="n">
        <f aca="false">T47</f>
        <v>44051.6211</v>
      </c>
      <c r="K47" s="61" t="n">
        <f aca="false">W47</f>
        <v>43.5961</v>
      </c>
      <c r="L47" s="47" t="n">
        <v>44085.1016</v>
      </c>
      <c r="M47" s="47" t="n">
        <v>41.2563</v>
      </c>
      <c r="N47" s="47" t="n">
        <v>42.7002</v>
      </c>
      <c r="O47" s="47" t="n">
        <v>43.5724</v>
      </c>
      <c r="P47" s="48" t="n">
        <v>5621.822</v>
      </c>
      <c r="Q47" s="48" t="n">
        <v>54.726</v>
      </c>
      <c r="R47" s="59" t="n">
        <f aca="false">P47/3600</f>
        <v>1.56161722222222</v>
      </c>
      <c r="S47" s="60"/>
      <c r="T47" s="47" t="n">
        <v>44051.6211</v>
      </c>
      <c r="U47" s="47" t="n">
        <v>41.2538</v>
      </c>
      <c r="V47" s="47" t="n">
        <v>42.7159</v>
      </c>
      <c r="W47" s="47" t="n">
        <v>43.5961</v>
      </c>
      <c r="X47" s="47" t="n">
        <v>5651.385</v>
      </c>
      <c r="Y47" s="47" t="n">
        <v>55.006</v>
      </c>
      <c r="Z47" s="59" t="n">
        <f aca="false">X47/3600</f>
        <v>1.56982916666667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2" t="n">
        <f aca="false">L48</f>
        <v>27236.2305</v>
      </c>
      <c r="E48" s="62" t="n">
        <f aca="false">N48</f>
        <v>39.4196</v>
      </c>
      <c r="F48" s="62" t="n">
        <f aca="false">L48</f>
        <v>27236.2305</v>
      </c>
      <c r="G48" s="62" t="n">
        <f aca="false">O48</f>
        <v>40.2449</v>
      </c>
      <c r="H48" s="62" t="n">
        <f aca="false">T48</f>
        <v>27202.7129</v>
      </c>
      <c r="I48" s="62" t="n">
        <f aca="false">V48</f>
        <v>39.4384</v>
      </c>
      <c r="J48" s="62" t="n">
        <f aca="false">T48</f>
        <v>27202.7129</v>
      </c>
      <c r="K48" s="62" t="n">
        <f aca="false">W48</f>
        <v>40.2552</v>
      </c>
      <c r="L48" s="51" t="n">
        <v>27236.2305</v>
      </c>
      <c r="M48" s="51" t="n">
        <v>37</v>
      </c>
      <c r="N48" s="51" t="n">
        <v>39.4196</v>
      </c>
      <c r="O48" s="51" t="n">
        <v>40.2449</v>
      </c>
      <c r="P48" s="48" t="n">
        <v>4808.579</v>
      </c>
      <c r="Q48" s="48" t="n">
        <v>47.207</v>
      </c>
      <c r="R48" s="49" t="n">
        <f aca="false">P48/3600</f>
        <v>1.33571638888889</v>
      </c>
      <c r="S48" s="50"/>
      <c r="T48" s="51" t="n">
        <v>27202.7129</v>
      </c>
      <c r="U48" s="51" t="n">
        <v>36.9997</v>
      </c>
      <c r="V48" s="51" t="n">
        <v>39.4384</v>
      </c>
      <c r="W48" s="51" t="n">
        <v>40.2552</v>
      </c>
      <c r="X48" s="51" t="n">
        <v>4845.471</v>
      </c>
      <c r="Y48" s="51" t="n">
        <v>48.39</v>
      </c>
      <c r="Z48" s="49" t="n">
        <f aca="false">X48/3600</f>
        <v>1.34596416666667</v>
      </c>
      <c r="AA48" s="50"/>
      <c r="AB48" s="50"/>
      <c r="AC48" s="50"/>
    </row>
    <row r="49" customFormat="false" ht="11.25" hidden="false" customHeight="false" outlineLevel="0" collapsed="false">
      <c r="A49" s="53"/>
      <c r="B49" s="53"/>
      <c r="C49" s="53" t="n">
        <v>32</v>
      </c>
      <c r="D49" s="62" t="n">
        <f aca="false">L49</f>
        <v>16064.1631</v>
      </c>
      <c r="E49" s="62" t="n">
        <f aca="false">N49</f>
        <v>36.9684</v>
      </c>
      <c r="F49" s="62" t="n">
        <f aca="false">L49</f>
        <v>16064.1631</v>
      </c>
      <c r="G49" s="62" t="n">
        <f aca="false">O49</f>
        <v>37.6672</v>
      </c>
      <c r="H49" s="62" t="n">
        <f aca="false">T49</f>
        <v>16033.7002</v>
      </c>
      <c r="I49" s="62" t="n">
        <f aca="false">V49</f>
        <v>37.0011</v>
      </c>
      <c r="J49" s="62" t="n">
        <f aca="false">T49</f>
        <v>16033.7002</v>
      </c>
      <c r="K49" s="62" t="n">
        <f aca="false">W49</f>
        <v>37.6824</v>
      </c>
      <c r="L49" s="51" t="n">
        <v>16064.1631</v>
      </c>
      <c r="M49" s="51" t="n">
        <v>33.23</v>
      </c>
      <c r="N49" s="51" t="n">
        <v>36.9684</v>
      </c>
      <c r="O49" s="51" t="n">
        <v>37.6672</v>
      </c>
      <c r="P49" s="48" t="n">
        <v>4082.421</v>
      </c>
      <c r="Q49" s="48" t="n">
        <v>42.947</v>
      </c>
      <c r="R49" s="49" t="n">
        <f aca="false">P49/3600</f>
        <v>1.13400583333333</v>
      </c>
      <c r="S49" s="50"/>
      <c r="T49" s="51" t="n">
        <v>16033.7002</v>
      </c>
      <c r="U49" s="51" t="n">
        <v>33.2312</v>
      </c>
      <c r="V49" s="51" t="n">
        <v>37.0011</v>
      </c>
      <c r="W49" s="51" t="n">
        <v>37.6824</v>
      </c>
      <c r="X49" s="51" t="n">
        <v>4101.778</v>
      </c>
      <c r="Y49" s="51" t="n">
        <v>42.9</v>
      </c>
      <c r="Z49" s="49" t="n">
        <f aca="false">X49/3600</f>
        <v>1.13938277777778</v>
      </c>
      <c r="AA49" s="50"/>
      <c r="AB49" s="50"/>
      <c r="AC49" s="50"/>
    </row>
    <row r="50" customFormat="false" ht="12" hidden="false" customHeight="false" outlineLevel="0" collapsed="false">
      <c r="A50" s="53"/>
      <c r="B50" s="54"/>
      <c r="C50" s="54" t="n">
        <v>37</v>
      </c>
      <c r="D50" s="63" t="n">
        <f aca="false">L50</f>
        <v>8534.9238</v>
      </c>
      <c r="E50" s="63" t="n">
        <f aca="false">N50</f>
        <v>34.4875</v>
      </c>
      <c r="F50" s="63" t="n">
        <f aca="false">L50</f>
        <v>8534.9238</v>
      </c>
      <c r="G50" s="63" t="n">
        <f aca="false">O50</f>
        <v>35.0758</v>
      </c>
      <c r="H50" s="63" t="n">
        <f aca="false">T50</f>
        <v>8522.1162</v>
      </c>
      <c r="I50" s="63" t="n">
        <f aca="false">V50</f>
        <v>34.5513</v>
      </c>
      <c r="J50" s="63" t="n">
        <f aca="false">T50</f>
        <v>8522.1162</v>
      </c>
      <c r="K50" s="63" t="n">
        <f aca="false">W50</f>
        <v>35.134</v>
      </c>
      <c r="L50" s="56" t="n">
        <v>8534.9238</v>
      </c>
      <c r="M50" s="56" t="n">
        <v>29.5838</v>
      </c>
      <c r="N50" s="56" t="n">
        <v>34.4875</v>
      </c>
      <c r="O50" s="56" t="n">
        <v>35.0758</v>
      </c>
      <c r="P50" s="56" t="n">
        <v>3576.325</v>
      </c>
      <c r="Q50" s="56" t="n">
        <v>37.113</v>
      </c>
      <c r="R50" s="57" t="n">
        <f aca="false">P50/3600</f>
        <v>0.993423611111111</v>
      </c>
      <c r="S50" s="54"/>
      <c r="T50" s="56" t="n">
        <v>8522.1162</v>
      </c>
      <c r="U50" s="56" t="n">
        <v>29.5831</v>
      </c>
      <c r="V50" s="56" t="n">
        <v>34.5513</v>
      </c>
      <c r="W50" s="56" t="n">
        <v>35.134</v>
      </c>
      <c r="X50" s="56" t="n">
        <v>3580.062</v>
      </c>
      <c r="Y50" s="56" t="n">
        <v>37.487</v>
      </c>
      <c r="Z50" s="57" t="n">
        <f aca="false">X50/3600</f>
        <v>0.994461666666667</v>
      </c>
      <c r="AA50" s="54"/>
      <c r="AB50" s="54"/>
      <c r="AC50" s="54"/>
    </row>
    <row r="51" customFormat="false" ht="11.25" hidden="false" customHeight="false" outlineLevel="0" collapsed="false">
      <c r="A51" s="53"/>
      <c r="B51" s="45" t="s">
        <v>47</v>
      </c>
      <c r="C51" s="45" t="n">
        <v>22</v>
      </c>
      <c r="D51" s="61" t="n">
        <f aca="false">L51</f>
        <v>15326.7695</v>
      </c>
      <c r="E51" s="61" t="n">
        <f aca="false">N51</f>
        <v>43.8566</v>
      </c>
      <c r="F51" s="61" t="n">
        <f aca="false">L51</f>
        <v>15326.7695</v>
      </c>
      <c r="G51" s="61" t="n">
        <f aca="false">O51</f>
        <v>44.6676</v>
      </c>
      <c r="H51" s="61" t="n">
        <f aca="false">T51</f>
        <v>15330.958</v>
      </c>
      <c r="I51" s="61" t="n">
        <f aca="false">V51</f>
        <v>43.8624</v>
      </c>
      <c r="J51" s="61" t="n">
        <f aca="false">T51</f>
        <v>15330.958</v>
      </c>
      <c r="K51" s="61" t="n">
        <f aca="false">W51</f>
        <v>44.6708</v>
      </c>
      <c r="L51" s="47" t="n">
        <v>15326.7695</v>
      </c>
      <c r="M51" s="47" t="n">
        <v>42.6082</v>
      </c>
      <c r="N51" s="47" t="n">
        <v>43.8566</v>
      </c>
      <c r="O51" s="47" t="n">
        <v>44.6676</v>
      </c>
      <c r="P51" s="48" t="n">
        <v>2688.294</v>
      </c>
      <c r="Q51" s="48" t="n">
        <v>26.8</v>
      </c>
      <c r="R51" s="59" t="n">
        <f aca="false">P51/3600</f>
        <v>0.746748333333333</v>
      </c>
      <c r="S51" s="60"/>
      <c r="T51" s="47" t="n">
        <v>15330.958</v>
      </c>
      <c r="U51" s="47" t="n">
        <v>42.6053</v>
      </c>
      <c r="V51" s="47" t="n">
        <v>43.8624</v>
      </c>
      <c r="W51" s="47" t="n">
        <v>44.6708</v>
      </c>
      <c r="X51" s="47" t="n">
        <v>2706.47</v>
      </c>
      <c r="Y51" s="47" t="n">
        <v>26.769</v>
      </c>
      <c r="Z51" s="59" t="n">
        <f aca="false">X51/3600</f>
        <v>0.751797222222222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2" t="n">
        <f aca="false">L52</f>
        <v>9187.0332</v>
      </c>
      <c r="E52" s="62" t="n">
        <f aca="false">N52</f>
        <v>40.4786</v>
      </c>
      <c r="F52" s="62" t="n">
        <f aca="false">L52</f>
        <v>9187.0332</v>
      </c>
      <c r="G52" s="62" t="n">
        <f aca="false">O52</f>
        <v>41.8593</v>
      </c>
      <c r="H52" s="62" t="n">
        <f aca="false">T52</f>
        <v>9185.6045</v>
      </c>
      <c r="I52" s="62" t="n">
        <f aca="false">V52</f>
        <v>40.4858</v>
      </c>
      <c r="J52" s="62" t="n">
        <f aca="false">T52</f>
        <v>9185.6045</v>
      </c>
      <c r="K52" s="62" t="n">
        <f aca="false">W52</f>
        <v>41.8619</v>
      </c>
      <c r="L52" s="51" t="n">
        <v>9187.0332</v>
      </c>
      <c r="M52" s="51" t="n">
        <v>39.1671</v>
      </c>
      <c r="N52" s="51" t="n">
        <v>40.4786</v>
      </c>
      <c r="O52" s="51" t="n">
        <v>41.8593</v>
      </c>
      <c r="P52" s="48" t="n">
        <v>2302.494</v>
      </c>
      <c r="Q52" s="48" t="n">
        <v>23.478</v>
      </c>
      <c r="R52" s="49" t="n">
        <f aca="false">P52/3600</f>
        <v>0.639581666666667</v>
      </c>
      <c r="S52" s="50"/>
      <c r="T52" s="51" t="n">
        <v>9185.6045</v>
      </c>
      <c r="U52" s="51" t="n">
        <v>39.1645</v>
      </c>
      <c r="V52" s="51" t="n">
        <v>40.4858</v>
      </c>
      <c r="W52" s="51" t="n">
        <v>41.8619</v>
      </c>
      <c r="X52" s="51" t="n">
        <v>2319.965</v>
      </c>
      <c r="Y52" s="51" t="n">
        <v>23.384</v>
      </c>
      <c r="Z52" s="49" t="n">
        <f aca="false">X52/3600</f>
        <v>0.644434722222222</v>
      </c>
      <c r="AA52" s="50"/>
      <c r="AB52" s="50"/>
      <c r="AC52" s="50"/>
    </row>
    <row r="53" customFormat="false" ht="11.25" hidden="false" customHeight="false" outlineLevel="0" collapsed="false">
      <c r="A53" s="53"/>
      <c r="B53" s="53"/>
      <c r="C53" s="53" t="n">
        <v>32</v>
      </c>
      <c r="D53" s="62" t="n">
        <f aca="false">L53</f>
        <v>5167.9648</v>
      </c>
      <c r="E53" s="62" t="n">
        <f aca="false">N53</f>
        <v>37.8206</v>
      </c>
      <c r="F53" s="62" t="n">
        <f aca="false">L53</f>
        <v>5167.9648</v>
      </c>
      <c r="G53" s="62" t="n">
        <f aca="false">O53</f>
        <v>39.5871</v>
      </c>
      <c r="H53" s="62" t="n">
        <f aca="false">T53</f>
        <v>5163.8984</v>
      </c>
      <c r="I53" s="62" t="n">
        <f aca="false">V53</f>
        <v>37.829</v>
      </c>
      <c r="J53" s="62" t="n">
        <f aca="false">T53</f>
        <v>5163.8984</v>
      </c>
      <c r="K53" s="62" t="n">
        <f aca="false">W53</f>
        <v>39.5954</v>
      </c>
      <c r="L53" s="51" t="n">
        <v>5167.9648</v>
      </c>
      <c r="M53" s="51" t="n">
        <v>35.7585</v>
      </c>
      <c r="N53" s="51" t="n">
        <v>37.8206</v>
      </c>
      <c r="O53" s="51" t="n">
        <v>39.5871</v>
      </c>
      <c r="P53" s="48" t="n">
        <v>1988.17</v>
      </c>
      <c r="Q53" s="48" t="n">
        <v>20.436</v>
      </c>
      <c r="R53" s="49" t="n">
        <f aca="false">P53/3600</f>
        <v>0.552269444444445</v>
      </c>
      <c r="S53" s="50"/>
      <c r="T53" s="51" t="n">
        <v>5163.8984</v>
      </c>
      <c r="U53" s="51" t="n">
        <v>35.757</v>
      </c>
      <c r="V53" s="51" t="n">
        <v>37.829</v>
      </c>
      <c r="W53" s="51" t="n">
        <v>39.5954</v>
      </c>
      <c r="X53" s="51" t="n">
        <v>2003.812</v>
      </c>
      <c r="Y53" s="51" t="n">
        <v>20.81</v>
      </c>
      <c r="Z53" s="49" t="n">
        <f aca="false">X53/3600</f>
        <v>0.556614444444444</v>
      </c>
      <c r="AA53" s="50"/>
      <c r="AB53" s="50"/>
      <c r="AC53" s="50"/>
    </row>
    <row r="54" customFormat="false" ht="12" hidden="false" customHeight="false" outlineLevel="0" collapsed="false">
      <c r="A54" s="54"/>
      <c r="B54" s="54"/>
      <c r="C54" s="54" t="n">
        <v>37</v>
      </c>
      <c r="D54" s="63" t="n">
        <f aca="false">L54</f>
        <v>2526.228</v>
      </c>
      <c r="E54" s="63" t="n">
        <f aca="false">N54</f>
        <v>35.5836</v>
      </c>
      <c r="F54" s="63" t="n">
        <f aca="false">L54</f>
        <v>2526.228</v>
      </c>
      <c r="G54" s="63" t="n">
        <f aca="false">O54</f>
        <v>37.1633</v>
      </c>
      <c r="H54" s="63" t="n">
        <f aca="false">T54</f>
        <v>2520.7056</v>
      </c>
      <c r="I54" s="63" t="n">
        <f aca="false">V54</f>
        <v>35.6116</v>
      </c>
      <c r="J54" s="63" t="n">
        <f aca="false">T54</f>
        <v>2520.7056</v>
      </c>
      <c r="K54" s="63" t="n">
        <f aca="false">W54</f>
        <v>37.1752</v>
      </c>
      <c r="L54" s="56" t="n">
        <v>2526.228</v>
      </c>
      <c r="M54" s="56" t="n">
        <v>32.3075</v>
      </c>
      <c r="N54" s="56" t="n">
        <v>35.5836</v>
      </c>
      <c r="O54" s="56" t="n">
        <v>37.1633</v>
      </c>
      <c r="P54" s="56" t="n">
        <v>1753.224</v>
      </c>
      <c r="Q54" s="56" t="n">
        <v>17.628</v>
      </c>
      <c r="R54" s="57" t="n">
        <f aca="false">P54/3600</f>
        <v>0.487006666666667</v>
      </c>
      <c r="S54" s="54"/>
      <c r="T54" s="56" t="n">
        <v>2520.7056</v>
      </c>
      <c r="U54" s="56" t="n">
        <v>32.3056</v>
      </c>
      <c r="V54" s="56" t="n">
        <v>35.6116</v>
      </c>
      <c r="W54" s="56" t="n">
        <v>37.1752</v>
      </c>
      <c r="X54" s="56" t="n">
        <v>1757.922</v>
      </c>
      <c r="Y54" s="56" t="n">
        <v>17.597</v>
      </c>
      <c r="Z54" s="57" t="n">
        <f aca="false">X54/3600</f>
        <v>0.488311666666667</v>
      </c>
      <c r="AA54" s="54"/>
      <c r="AB54" s="54"/>
      <c r="AC54" s="54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1" t="n">
        <f aca="false">L55</f>
        <v>5335.2271</v>
      </c>
      <c r="E55" s="61" t="n">
        <f aca="false">N55</f>
        <v>45.3855</v>
      </c>
      <c r="F55" s="61" t="n">
        <f aca="false">L55</f>
        <v>5335.2271</v>
      </c>
      <c r="G55" s="61" t="n">
        <f aca="false">O55</f>
        <v>45.1665</v>
      </c>
      <c r="H55" s="61" t="n">
        <f aca="false">T55</f>
        <v>5332.9658</v>
      </c>
      <c r="I55" s="61" t="n">
        <f aca="false">V55</f>
        <v>45.4245</v>
      </c>
      <c r="J55" s="61" t="n">
        <f aca="false">T55</f>
        <v>5332.9658</v>
      </c>
      <c r="K55" s="61" t="n">
        <f aca="false">W55</f>
        <v>45.212</v>
      </c>
      <c r="L55" s="47" t="n">
        <v>5335.2271</v>
      </c>
      <c r="M55" s="47" t="n">
        <v>43.2644</v>
      </c>
      <c r="N55" s="47" t="n">
        <v>45.3855</v>
      </c>
      <c r="O55" s="47" t="n">
        <v>45.1665</v>
      </c>
      <c r="P55" s="48" t="n">
        <v>1110.472</v>
      </c>
      <c r="Q55" s="48" t="n">
        <v>9.781</v>
      </c>
      <c r="R55" s="59" t="n">
        <f aca="false">P55/3600</f>
        <v>0.308464444444444</v>
      </c>
      <c r="S55" s="60"/>
      <c r="T55" s="47" t="n">
        <v>5332.9658</v>
      </c>
      <c r="U55" s="47" t="n">
        <v>43.2633</v>
      </c>
      <c r="V55" s="47" t="n">
        <v>45.4245</v>
      </c>
      <c r="W55" s="47" t="n">
        <v>45.212</v>
      </c>
      <c r="X55" s="47" t="n">
        <v>1118.157</v>
      </c>
      <c r="Y55" s="47" t="n">
        <v>9.485</v>
      </c>
      <c r="Z55" s="59" t="n">
        <f aca="false">X55/3600</f>
        <v>0.310599166666667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1.25" hidden="false" customHeight="false" outlineLevel="0" collapsed="false">
      <c r="A56" s="53" t="s">
        <v>49</v>
      </c>
      <c r="B56" s="53"/>
      <c r="C56" s="53" t="n">
        <v>27</v>
      </c>
      <c r="D56" s="62" t="n">
        <f aca="false">L56</f>
        <v>3180.0369</v>
      </c>
      <c r="E56" s="62" t="n">
        <f aca="false">N56</f>
        <v>42.2976</v>
      </c>
      <c r="F56" s="62" t="n">
        <f aca="false">L56</f>
        <v>3180.0369</v>
      </c>
      <c r="G56" s="62" t="n">
        <f aca="false">O56</f>
        <v>41.8062</v>
      </c>
      <c r="H56" s="62" t="n">
        <f aca="false">T56</f>
        <v>3178.0281</v>
      </c>
      <c r="I56" s="62" t="n">
        <f aca="false">V56</f>
        <v>42.3882</v>
      </c>
      <c r="J56" s="62" t="n">
        <f aca="false">T56</f>
        <v>3178.0281</v>
      </c>
      <c r="K56" s="62" t="n">
        <f aca="false">W56</f>
        <v>41.8719</v>
      </c>
      <c r="L56" s="51" t="n">
        <v>3180.0369</v>
      </c>
      <c r="M56" s="51" t="n">
        <v>39.5705</v>
      </c>
      <c r="N56" s="51" t="n">
        <v>42.2976</v>
      </c>
      <c r="O56" s="51" t="n">
        <v>41.8062</v>
      </c>
      <c r="P56" s="48" t="n">
        <v>932.38</v>
      </c>
      <c r="Q56" s="48" t="n">
        <v>8.283</v>
      </c>
      <c r="R56" s="49" t="n">
        <f aca="false">P56/3600</f>
        <v>0.258994444444444</v>
      </c>
      <c r="S56" s="50"/>
      <c r="T56" s="51" t="n">
        <v>3178.0281</v>
      </c>
      <c r="U56" s="51" t="n">
        <v>39.5687</v>
      </c>
      <c r="V56" s="51" t="n">
        <v>42.3882</v>
      </c>
      <c r="W56" s="51" t="n">
        <v>41.8719</v>
      </c>
      <c r="X56" s="51" t="n">
        <v>937.72</v>
      </c>
      <c r="Y56" s="51" t="n">
        <v>8.314</v>
      </c>
      <c r="Z56" s="49" t="n">
        <f aca="false">X56/3600</f>
        <v>0.260477777777778</v>
      </c>
      <c r="AA56" s="50"/>
      <c r="AB56" s="50"/>
      <c r="AC56" s="50"/>
    </row>
    <row r="57" customFormat="false" ht="11.25" hidden="false" customHeight="false" outlineLevel="0" collapsed="false">
      <c r="A57" s="53"/>
      <c r="B57" s="53"/>
      <c r="C57" s="53" t="n">
        <v>32</v>
      </c>
      <c r="D57" s="62" t="n">
        <f aca="false">L57</f>
        <v>1801.7976</v>
      </c>
      <c r="E57" s="62" t="n">
        <f aca="false">N57</f>
        <v>39.6485</v>
      </c>
      <c r="F57" s="62" t="n">
        <f aca="false">L57</f>
        <v>1801.7976</v>
      </c>
      <c r="G57" s="62" t="n">
        <f aca="false">O57</f>
        <v>39.0175</v>
      </c>
      <c r="H57" s="62" t="n">
        <f aca="false">T57</f>
        <v>1798.952</v>
      </c>
      <c r="I57" s="62" t="n">
        <f aca="false">V57</f>
        <v>39.7624</v>
      </c>
      <c r="J57" s="62" t="n">
        <f aca="false">T57</f>
        <v>1798.952</v>
      </c>
      <c r="K57" s="62" t="n">
        <f aca="false">W57</f>
        <v>39.1153</v>
      </c>
      <c r="L57" s="51" t="n">
        <v>1801.7976</v>
      </c>
      <c r="M57" s="51" t="n">
        <v>36.1786</v>
      </c>
      <c r="N57" s="51" t="n">
        <v>39.6485</v>
      </c>
      <c r="O57" s="51" t="n">
        <v>39.0175</v>
      </c>
      <c r="P57" s="48" t="n">
        <v>798.181</v>
      </c>
      <c r="Q57" s="48" t="n">
        <v>7.269</v>
      </c>
      <c r="R57" s="49" t="n">
        <f aca="false">P57/3600</f>
        <v>0.221716944444444</v>
      </c>
      <c r="S57" s="50"/>
      <c r="T57" s="51" t="n">
        <v>1798.952</v>
      </c>
      <c r="U57" s="51" t="n">
        <v>36.1758</v>
      </c>
      <c r="V57" s="51" t="n">
        <v>39.7624</v>
      </c>
      <c r="W57" s="51" t="n">
        <v>39.1153</v>
      </c>
      <c r="X57" s="51" t="n">
        <v>800.604</v>
      </c>
      <c r="Y57" s="51" t="n">
        <v>7.628</v>
      </c>
      <c r="Z57" s="49" t="n">
        <f aca="false">X57/3600</f>
        <v>0.22239</v>
      </c>
      <c r="AA57" s="50"/>
      <c r="AB57" s="50"/>
      <c r="AC57" s="50"/>
    </row>
    <row r="58" customFormat="false" ht="12" hidden="false" customHeight="false" outlineLevel="0" collapsed="false">
      <c r="A58" s="53"/>
      <c r="B58" s="54"/>
      <c r="C58" s="54" t="n">
        <v>37</v>
      </c>
      <c r="D58" s="63" t="n">
        <f aca="false">L58</f>
        <v>976.4456</v>
      </c>
      <c r="E58" s="63" t="n">
        <f aca="false">N58</f>
        <v>36.9697</v>
      </c>
      <c r="F58" s="63" t="n">
        <f aca="false">L58</f>
        <v>976.4456</v>
      </c>
      <c r="G58" s="63" t="n">
        <f aca="false">O58</f>
        <v>36.2176</v>
      </c>
      <c r="H58" s="63" t="n">
        <f aca="false">T58</f>
        <v>973.34</v>
      </c>
      <c r="I58" s="63" t="n">
        <f aca="false">V58</f>
        <v>37.0653</v>
      </c>
      <c r="J58" s="63" t="n">
        <f aca="false">T58</f>
        <v>973.34</v>
      </c>
      <c r="K58" s="63" t="n">
        <f aca="false">W58</f>
        <v>36.3162</v>
      </c>
      <c r="L58" s="56" t="n">
        <v>976.4456</v>
      </c>
      <c r="M58" s="56" t="n">
        <v>33.0337</v>
      </c>
      <c r="N58" s="56" t="n">
        <v>36.9697</v>
      </c>
      <c r="O58" s="56" t="n">
        <v>36.2176</v>
      </c>
      <c r="P58" s="56" t="n">
        <v>703.887</v>
      </c>
      <c r="Q58" s="56" t="n">
        <v>6.178</v>
      </c>
      <c r="R58" s="57" t="n">
        <f aca="false">P58/3600</f>
        <v>0.195524166666667</v>
      </c>
      <c r="S58" s="54"/>
      <c r="T58" s="56" t="n">
        <v>973.34</v>
      </c>
      <c r="U58" s="56" t="n">
        <v>33.0274</v>
      </c>
      <c r="V58" s="56" t="n">
        <v>37.0653</v>
      </c>
      <c r="W58" s="56" t="n">
        <v>36.3162</v>
      </c>
      <c r="X58" s="56" t="n">
        <v>707.27</v>
      </c>
      <c r="Y58" s="56" t="n">
        <v>6.567</v>
      </c>
      <c r="Z58" s="57" t="n">
        <f aca="false">X58/3600</f>
        <v>0.196463888888889</v>
      </c>
      <c r="AA58" s="54"/>
      <c r="AB58" s="54"/>
      <c r="AC58" s="54"/>
    </row>
    <row r="59" customFormat="false" ht="11.25" hidden="false" customHeight="false" outlineLevel="0" collapsed="false">
      <c r="A59" s="53"/>
      <c r="B59" s="45" t="s">
        <v>50</v>
      </c>
      <c r="C59" s="45" t="n">
        <v>22</v>
      </c>
      <c r="D59" s="58" t="n">
        <f aca="false">L59</f>
        <v>13138.6934</v>
      </c>
      <c r="E59" s="58" t="n">
        <f aca="false">N59</f>
        <v>43.4461</v>
      </c>
      <c r="F59" s="58" t="n">
        <f aca="false">L59</f>
        <v>13138.6934</v>
      </c>
      <c r="G59" s="58" t="n">
        <f aca="false">O59</f>
        <v>44.3784</v>
      </c>
      <c r="H59" s="58" t="n">
        <f aca="false">T59</f>
        <v>13139.2568</v>
      </c>
      <c r="I59" s="58" t="n">
        <f aca="false">V59</f>
        <v>43.4605</v>
      </c>
      <c r="J59" s="58" t="n">
        <f aca="false">T59</f>
        <v>13139.2568</v>
      </c>
      <c r="K59" s="58" t="n">
        <f aca="false">W59</f>
        <v>44.3929</v>
      </c>
      <c r="L59" s="47" t="n">
        <v>13138.6934</v>
      </c>
      <c r="M59" s="47" t="n">
        <v>41.3282</v>
      </c>
      <c r="N59" s="47" t="n">
        <v>43.4461</v>
      </c>
      <c r="O59" s="47" t="n">
        <v>44.3784</v>
      </c>
      <c r="P59" s="48" t="n">
        <v>1654.745</v>
      </c>
      <c r="Q59" s="48" t="n">
        <v>14.679</v>
      </c>
      <c r="R59" s="59" t="n">
        <f aca="false">P59/3600</f>
        <v>0.459651388888889</v>
      </c>
      <c r="S59" s="60"/>
      <c r="T59" s="47" t="n">
        <v>13139.2568</v>
      </c>
      <c r="U59" s="47" t="n">
        <v>41.3276</v>
      </c>
      <c r="V59" s="47" t="n">
        <v>43.4605</v>
      </c>
      <c r="W59" s="47" t="n">
        <v>44.3929</v>
      </c>
      <c r="X59" s="47" t="n">
        <v>1665.012</v>
      </c>
      <c r="Y59" s="47" t="n">
        <v>14.851</v>
      </c>
      <c r="Z59" s="59" t="n">
        <f aca="false">X59/3600</f>
        <v>0.462503333333333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6" t="n">
        <f aca="false">L60</f>
        <v>8348.5234</v>
      </c>
      <c r="E60" s="46" t="n">
        <f aca="false">N60</f>
        <v>40.7272</v>
      </c>
      <c r="F60" s="46" t="n">
        <f aca="false">L60</f>
        <v>8348.5234</v>
      </c>
      <c r="G60" s="46" t="n">
        <f aca="false">O60</f>
        <v>41.7449</v>
      </c>
      <c r="H60" s="46" t="n">
        <f aca="false">T60</f>
        <v>8344.3994</v>
      </c>
      <c r="I60" s="46" t="n">
        <f aca="false">V60</f>
        <v>40.7265</v>
      </c>
      <c r="J60" s="46" t="n">
        <f aca="false">T60</f>
        <v>8344.3994</v>
      </c>
      <c r="K60" s="46" t="n">
        <f aca="false">W60</f>
        <v>41.7543</v>
      </c>
      <c r="L60" s="51" t="n">
        <v>8348.5234</v>
      </c>
      <c r="M60" s="51" t="n">
        <v>36.9136</v>
      </c>
      <c r="N60" s="51" t="n">
        <v>40.7272</v>
      </c>
      <c r="O60" s="51" t="n">
        <v>41.7449</v>
      </c>
      <c r="P60" s="48" t="n">
        <v>1400.125</v>
      </c>
      <c r="Q60" s="48" t="n">
        <v>12.838</v>
      </c>
      <c r="R60" s="49" t="n">
        <f aca="false">P60/3600</f>
        <v>0.388923611111111</v>
      </c>
      <c r="S60" s="50"/>
      <c r="T60" s="51" t="n">
        <v>8344.3994</v>
      </c>
      <c r="U60" s="51" t="n">
        <v>36.9114</v>
      </c>
      <c r="V60" s="51" t="n">
        <v>40.7265</v>
      </c>
      <c r="W60" s="51" t="n">
        <v>41.7543</v>
      </c>
      <c r="X60" s="51" t="n">
        <v>1405.493</v>
      </c>
      <c r="Y60" s="51" t="n">
        <v>13.042</v>
      </c>
      <c r="Z60" s="49" t="n">
        <f aca="false">X60/3600</f>
        <v>0.390414722222222</v>
      </c>
      <c r="AA60" s="50"/>
      <c r="AB60" s="50"/>
      <c r="AC60" s="50"/>
    </row>
    <row r="61" customFormat="false" ht="11.25" hidden="false" customHeight="false" outlineLevel="0" collapsed="false">
      <c r="A61" s="53"/>
      <c r="B61" s="53"/>
      <c r="C61" s="53" t="n">
        <v>32</v>
      </c>
      <c r="D61" s="46" t="n">
        <f aca="false">L61</f>
        <v>5103.8218</v>
      </c>
      <c r="E61" s="46" t="n">
        <f aca="false">N61</f>
        <v>38.7098</v>
      </c>
      <c r="F61" s="46" t="n">
        <f aca="false">L61</f>
        <v>5103.8218</v>
      </c>
      <c r="G61" s="46" t="n">
        <f aca="false">O61</f>
        <v>39.5624</v>
      </c>
      <c r="H61" s="46" t="n">
        <f aca="false">T61</f>
        <v>5102.0801</v>
      </c>
      <c r="I61" s="46" t="n">
        <f aca="false">V61</f>
        <v>38.7145</v>
      </c>
      <c r="J61" s="46" t="n">
        <f aca="false">T61</f>
        <v>5102.0801</v>
      </c>
      <c r="K61" s="46" t="n">
        <f aca="false">W61</f>
        <v>39.5593</v>
      </c>
      <c r="L61" s="51" t="n">
        <v>5103.8218</v>
      </c>
      <c r="M61" s="51" t="n">
        <v>33.1982</v>
      </c>
      <c r="N61" s="51" t="n">
        <v>38.7098</v>
      </c>
      <c r="O61" s="51" t="n">
        <v>39.5624</v>
      </c>
      <c r="P61" s="48" t="n">
        <v>1194.801</v>
      </c>
      <c r="Q61" s="48" t="n">
        <v>11.653</v>
      </c>
      <c r="R61" s="49" t="n">
        <f aca="false">P61/3600</f>
        <v>0.331889166666667</v>
      </c>
      <c r="S61" s="50"/>
      <c r="T61" s="51" t="n">
        <v>5102.0801</v>
      </c>
      <c r="U61" s="51" t="n">
        <v>33.1985</v>
      </c>
      <c r="V61" s="51" t="n">
        <v>38.7145</v>
      </c>
      <c r="W61" s="51" t="n">
        <v>39.5593</v>
      </c>
      <c r="X61" s="51" t="n">
        <v>1201.661</v>
      </c>
      <c r="Y61" s="51" t="n">
        <v>11.668</v>
      </c>
      <c r="Z61" s="49" t="n">
        <f aca="false">X61/3600</f>
        <v>0.333794722222222</v>
      </c>
      <c r="AA61" s="50"/>
      <c r="AB61" s="50"/>
      <c r="AC61" s="50"/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3011.6201</v>
      </c>
      <c r="E62" s="55" t="n">
        <f aca="false">N62</f>
        <v>36.7483</v>
      </c>
      <c r="F62" s="55" t="n">
        <f aca="false">L62</f>
        <v>3011.6201</v>
      </c>
      <c r="G62" s="55" t="n">
        <f aca="false">O62</f>
        <v>37.3363</v>
      </c>
      <c r="H62" s="55" t="n">
        <f aca="false">T62</f>
        <v>3010.8145</v>
      </c>
      <c r="I62" s="55" t="n">
        <f aca="false">V62</f>
        <v>36.7686</v>
      </c>
      <c r="J62" s="55" t="n">
        <f aca="false">T62</f>
        <v>3010.8145</v>
      </c>
      <c r="K62" s="55" t="n">
        <f aca="false">W62</f>
        <v>37.3542</v>
      </c>
      <c r="L62" s="56" t="n">
        <v>3011.6201</v>
      </c>
      <c r="M62" s="56" t="n">
        <v>29.7749</v>
      </c>
      <c r="N62" s="56" t="n">
        <v>36.7483</v>
      </c>
      <c r="O62" s="56" t="n">
        <v>37.3363</v>
      </c>
      <c r="P62" s="56" t="n">
        <v>1046.405</v>
      </c>
      <c r="Q62" s="56" t="n">
        <v>10.093</v>
      </c>
      <c r="R62" s="57" t="n">
        <f aca="false">P62/3600</f>
        <v>0.290668055555556</v>
      </c>
      <c r="S62" s="54"/>
      <c r="T62" s="56" t="n">
        <v>3010.8145</v>
      </c>
      <c r="U62" s="56" t="n">
        <v>29.7738</v>
      </c>
      <c r="V62" s="56" t="n">
        <v>36.7686</v>
      </c>
      <c r="W62" s="56" t="n">
        <v>37.3542</v>
      </c>
      <c r="X62" s="56" t="n">
        <v>1054.375</v>
      </c>
      <c r="Y62" s="56" t="n">
        <v>10.312</v>
      </c>
      <c r="Z62" s="57" t="n">
        <f aca="false">X62/3600</f>
        <v>0.292881944444444</v>
      </c>
      <c r="AA62" s="54"/>
      <c r="AB62" s="54"/>
      <c r="AC62" s="54"/>
    </row>
    <row r="63" customFormat="false" ht="11.25" hidden="false" customHeight="false" outlineLevel="0" collapsed="false">
      <c r="A63" s="53"/>
      <c r="B63" s="45" t="s">
        <v>51</v>
      </c>
      <c r="C63" s="45" t="n">
        <v>22</v>
      </c>
      <c r="D63" s="61" t="n">
        <f aca="false">L63</f>
        <v>11581.9131</v>
      </c>
      <c r="E63" s="61" t="n">
        <f aca="false">N63</f>
        <v>42.3818</v>
      </c>
      <c r="F63" s="61" t="n">
        <f aca="false">L63</f>
        <v>11581.9131</v>
      </c>
      <c r="G63" s="61" t="n">
        <f aca="false">O63</f>
        <v>43.1097</v>
      </c>
      <c r="H63" s="61" t="n">
        <f aca="false">T63</f>
        <v>11577.1377</v>
      </c>
      <c r="I63" s="61" t="n">
        <f aca="false">V63</f>
        <v>42.3938</v>
      </c>
      <c r="J63" s="61" t="n">
        <f aca="false">T63</f>
        <v>11577.1377</v>
      </c>
      <c r="K63" s="61" t="n">
        <f aca="false">W63</f>
        <v>43.122</v>
      </c>
      <c r="L63" s="47" t="n">
        <v>11581.9131</v>
      </c>
      <c r="M63" s="47" t="n">
        <v>41.219</v>
      </c>
      <c r="N63" s="47" t="n">
        <v>42.3818</v>
      </c>
      <c r="O63" s="47" t="n">
        <v>43.1097</v>
      </c>
      <c r="P63" s="48" t="n">
        <v>1427.415</v>
      </c>
      <c r="Q63" s="48" t="n">
        <v>13.634</v>
      </c>
      <c r="R63" s="59" t="n">
        <f aca="false">P63/3600</f>
        <v>0.396504166666667</v>
      </c>
      <c r="S63" s="60"/>
      <c r="T63" s="47" t="n">
        <v>11577.1377</v>
      </c>
      <c r="U63" s="47" t="n">
        <v>41.2147</v>
      </c>
      <c r="V63" s="47" t="n">
        <v>42.3938</v>
      </c>
      <c r="W63" s="47" t="n">
        <v>43.122</v>
      </c>
      <c r="X63" s="47" t="n">
        <v>1438.38</v>
      </c>
      <c r="Y63" s="47" t="n">
        <v>13.821</v>
      </c>
      <c r="Z63" s="59" t="n">
        <f aca="false">X63/3600</f>
        <v>0.39955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2" t="n">
        <f aca="false">L64</f>
        <v>7154.4463</v>
      </c>
      <c r="E64" s="62" t="n">
        <f aca="false">N64</f>
        <v>39.1994</v>
      </c>
      <c r="F64" s="62" t="n">
        <f aca="false">L64</f>
        <v>7154.4463</v>
      </c>
      <c r="G64" s="62" t="n">
        <f aca="false">O64</f>
        <v>39.7397</v>
      </c>
      <c r="H64" s="62" t="n">
        <f aca="false">T64</f>
        <v>7150.4976</v>
      </c>
      <c r="I64" s="62" t="n">
        <f aca="false">V64</f>
        <v>39.2096</v>
      </c>
      <c r="J64" s="62" t="n">
        <f aca="false">T64</f>
        <v>7150.4976</v>
      </c>
      <c r="K64" s="62" t="n">
        <f aca="false">W64</f>
        <v>39.7513</v>
      </c>
      <c r="L64" s="51" t="n">
        <v>7154.4463</v>
      </c>
      <c r="M64" s="51" t="n">
        <v>36.8654</v>
      </c>
      <c r="N64" s="51" t="n">
        <v>39.1994</v>
      </c>
      <c r="O64" s="51" t="n">
        <v>39.7397</v>
      </c>
      <c r="P64" s="48" t="n">
        <v>1227.835</v>
      </c>
      <c r="Q64" s="48" t="n">
        <v>12.059</v>
      </c>
      <c r="R64" s="49" t="n">
        <f aca="false">P64/3600</f>
        <v>0.341065277777778</v>
      </c>
      <c r="S64" s="50"/>
      <c r="T64" s="51" t="n">
        <v>7150.4976</v>
      </c>
      <c r="U64" s="51" t="n">
        <v>36.8648</v>
      </c>
      <c r="V64" s="51" t="n">
        <v>39.2096</v>
      </c>
      <c r="W64" s="51" t="n">
        <v>39.7513</v>
      </c>
      <c r="X64" s="51" t="n">
        <v>1241.959</v>
      </c>
      <c r="Y64" s="51" t="n">
        <v>12.277</v>
      </c>
      <c r="Z64" s="49" t="n">
        <f aca="false">X64/3600</f>
        <v>0.344988611111111</v>
      </c>
      <c r="AA64" s="50"/>
      <c r="AB64" s="50"/>
      <c r="AC64" s="50"/>
    </row>
    <row r="65" customFormat="false" ht="11.25" hidden="false" customHeight="false" outlineLevel="0" collapsed="false">
      <c r="A65" s="53"/>
      <c r="B65" s="53"/>
      <c r="C65" s="53" t="n">
        <v>32</v>
      </c>
      <c r="D65" s="62" t="n">
        <f aca="false">L65</f>
        <v>4035.5256</v>
      </c>
      <c r="E65" s="62" t="n">
        <f aca="false">N65</f>
        <v>36.6307</v>
      </c>
      <c r="F65" s="62" t="n">
        <f aca="false">L65</f>
        <v>4035.5256</v>
      </c>
      <c r="G65" s="62" t="n">
        <f aca="false">O65</f>
        <v>37.0866</v>
      </c>
      <c r="H65" s="62" t="n">
        <f aca="false">T65</f>
        <v>4031.2561</v>
      </c>
      <c r="I65" s="62" t="n">
        <f aca="false">V65</f>
        <v>36.6443</v>
      </c>
      <c r="J65" s="62" t="n">
        <f aca="false">T65</f>
        <v>4031.2561</v>
      </c>
      <c r="K65" s="62" t="n">
        <f aca="false">W65</f>
        <v>37.0991</v>
      </c>
      <c r="L65" s="51" t="n">
        <v>4035.5256</v>
      </c>
      <c r="M65" s="51" t="n">
        <v>32.9036</v>
      </c>
      <c r="N65" s="51" t="n">
        <v>36.6307</v>
      </c>
      <c r="O65" s="51" t="n">
        <v>37.0866</v>
      </c>
      <c r="P65" s="48" t="n">
        <v>1034.419</v>
      </c>
      <c r="Q65" s="48" t="n">
        <v>10.577</v>
      </c>
      <c r="R65" s="49" t="n">
        <f aca="false">P65/3600</f>
        <v>0.287338611111111</v>
      </c>
      <c r="S65" s="50"/>
      <c r="T65" s="51" t="n">
        <v>4031.2561</v>
      </c>
      <c r="U65" s="51" t="n">
        <v>32.9046</v>
      </c>
      <c r="V65" s="51" t="n">
        <v>36.6443</v>
      </c>
      <c r="W65" s="51" t="n">
        <v>37.0991</v>
      </c>
      <c r="X65" s="51" t="n">
        <v>1044.594</v>
      </c>
      <c r="Y65" s="51" t="n">
        <v>10.607</v>
      </c>
      <c r="Z65" s="49" t="n">
        <f aca="false">X65/3600</f>
        <v>0.290165</v>
      </c>
      <c r="AA65" s="50"/>
      <c r="AB65" s="50"/>
      <c r="AC65" s="50"/>
    </row>
    <row r="66" customFormat="false" ht="12" hidden="false" customHeight="false" outlineLevel="0" collapsed="false">
      <c r="A66" s="53"/>
      <c r="B66" s="54"/>
      <c r="C66" s="54" t="n">
        <v>37</v>
      </c>
      <c r="D66" s="63" t="n">
        <f aca="false">L66</f>
        <v>2029.5313</v>
      </c>
      <c r="E66" s="63" t="n">
        <f aca="false">N66</f>
        <v>34.1292</v>
      </c>
      <c r="F66" s="63" t="n">
        <f aca="false">L66</f>
        <v>2029.5313</v>
      </c>
      <c r="G66" s="63" t="n">
        <f aca="false">O66</f>
        <v>34.5506</v>
      </c>
      <c r="H66" s="63" t="n">
        <f aca="false">T66</f>
        <v>2025.3575</v>
      </c>
      <c r="I66" s="63" t="n">
        <f aca="false">V66</f>
        <v>34.1561</v>
      </c>
      <c r="J66" s="63" t="n">
        <f aca="false">T66</f>
        <v>2025.3575</v>
      </c>
      <c r="K66" s="63" t="n">
        <f aca="false">W66</f>
        <v>34.5873</v>
      </c>
      <c r="L66" s="56" t="n">
        <v>2029.5313</v>
      </c>
      <c r="M66" s="56" t="n">
        <v>29.3779</v>
      </c>
      <c r="N66" s="56" t="n">
        <v>34.1292</v>
      </c>
      <c r="O66" s="56" t="n">
        <v>34.5506</v>
      </c>
      <c r="P66" s="56" t="n">
        <v>891.572</v>
      </c>
      <c r="Q66" s="56" t="n">
        <v>8.766</v>
      </c>
      <c r="R66" s="57" t="n">
        <f aca="false">P66/3600</f>
        <v>0.247658888888889</v>
      </c>
      <c r="S66" s="54"/>
      <c r="T66" s="56" t="n">
        <v>2025.3575</v>
      </c>
      <c r="U66" s="56" t="n">
        <v>29.3742</v>
      </c>
      <c r="V66" s="56" t="n">
        <v>34.1561</v>
      </c>
      <c r="W66" s="56" t="n">
        <v>34.5873</v>
      </c>
      <c r="X66" s="56" t="n">
        <v>895.944</v>
      </c>
      <c r="Y66" s="56" t="n">
        <v>9.391</v>
      </c>
      <c r="Z66" s="57" t="n">
        <f aca="false">X66/3600</f>
        <v>0.248873333333333</v>
      </c>
      <c r="AA66" s="54"/>
      <c r="AB66" s="54"/>
      <c r="AC66" s="54"/>
    </row>
    <row r="67" customFormat="false" ht="11.25" hidden="false" customHeight="false" outlineLevel="0" collapsed="false">
      <c r="A67" s="53"/>
      <c r="B67" s="45" t="s">
        <v>47</v>
      </c>
      <c r="C67" s="45" t="n">
        <v>22</v>
      </c>
      <c r="D67" s="58" t="n">
        <f aca="false">L67</f>
        <v>4564.5977</v>
      </c>
      <c r="E67" s="58" t="n">
        <f aca="false">N67</f>
        <v>43.4395</v>
      </c>
      <c r="F67" s="58" t="n">
        <f aca="false">L67</f>
        <v>4564.5977</v>
      </c>
      <c r="G67" s="58" t="n">
        <f aca="false">O67</f>
        <v>44.2727</v>
      </c>
      <c r="H67" s="58" t="n">
        <f aca="false">T67</f>
        <v>4564.439</v>
      </c>
      <c r="I67" s="58" t="n">
        <f aca="false">V67</f>
        <v>43.4441</v>
      </c>
      <c r="J67" s="58" t="n">
        <f aca="false">T67</f>
        <v>4564.439</v>
      </c>
      <c r="K67" s="58" t="n">
        <f aca="false">W67</f>
        <v>44.2722</v>
      </c>
      <c r="L67" s="47" t="n">
        <v>4564.5977</v>
      </c>
      <c r="M67" s="47" t="n">
        <v>42.8214</v>
      </c>
      <c r="N67" s="47" t="n">
        <v>43.4395</v>
      </c>
      <c r="O67" s="47" t="n">
        <v>44.2727</v>
      </c>
      <c r="P67" s="48" t="n">
        <v>728.879</v>
      </c>
      <c r="Q67" s="48" t="n">
        <v>7.597</v>
      </c>
      <c r="R67" s="59" t="n">
        <f aca="false">P67/3600</f>
        <v>0.202466388888889</v>
      </c>
      <c r="S67" s="60"/>
      <c r="T67" s="47" t="n">
        <v>4564.439</v>
      </c>
      <c r="U67" s="47" t="n">
        <v>42.8158</v>
      </c>
      <c r="V67" s="47" t="n">
        <v>43.4441</v>
      </c>
      <c r="W67" s="47" t="n">
        <v>44.2722</v>
      </c>
      <c r="X67" s="47" t="n">
        <v>734.212</v>
      </c>
      <c r="Y67" s="47" t="n">
        <v>7.285</v>
      </c>
      <c r="Z67" s="59" t="n">
        <f aca="false">X67/3600</f>
        <v>0.203947777777778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6" t="n">
        <f aca="false">L68</f>
        <v>2752.208</v>
      </c>
      <c r="E68" s="46" t="n">
        <f aca="false">N68</f>
        <v>40.0305</v>
      </c>
      <c r="F68" s="46" t="n">
        <f aca="false">L68</f>
        <v>2752.208</v>
      </c>
      <c r="G68" s="46" t="n">
        <f aca="false">O68</f>
        <v>41.2742</v>
      </c>
      <c r="H68" s="46" t="n">
        <f aca="false">T68</f>
        <v>2750.4424</v>
      </c>
      <c r="I68" s="46" t="n">
        <f aca="false">V68</f>
        <v>40.0324</v>
      </c>
      <c r="J68" s="46" t="n">
        <f aca="false">T68</f>
        <v>2750.4424</v>
      </c>
      <c r="K68" s="46" t="n">
        <f aca="false">W68</f>
        <v>41.2769</v>
      </c>
      <c r="L68" s="51" t="n">
        <v>2752.208</v>
      </c>
      <c r="M68" s="51" t="n">
        <v>38.6657</v>
      </c>
      <c r="N68" s="51" t="n">
        <v>40.0305</v>
      </c>
      <c r="O68" s="51" t="n">
        <v>41.2742</v>
      </c>
      <c r="P68" s="48" t="n">
        <v>634.235</v>
      </c>
      <c r="Q68" s="48" t="n">
        <v>6.178</v>
      </c>
      <c r="R68" s="49" t="n">
        <f aca="false">P68/3600</f>
        <v>0.176176388888889</v>
      </c>
      <c r="S68" s="50"/>
      <c r="T68" s="51" t="n">
        <v>2750.4424</v>
      </c>
      <c r="U68" s="51" t="n">
        <v>38.6641</v>
      </c>
      <c r="V68" s="51" t="n">
        <v>40.0324</v>
      </c>
      <c r="W68" s="51" t="n">
        <v>41.2769</v>
      </c>
      <c r="X68" s="51" t="n">
        <v>639.077</v>
      </c>
      <c r="Y68" s="51" t="n">
        <v>6.271</v>
      </c>
      <c r="Z68" s="49" t="n">
        <f aca="false">X68/3600</f>
        <v>0.177521388888889</v>
      </c>
      <c r="AA68" s="50"/>
      <c r="AB68" s="50"/>
      <c r="AC68" s="50"/>
    </row>
    <row r="69" customFormat="false" ht="11.25" hidden="false" customHeight="false" outlineLevel="0" collapsed="false">
      <c r="A69" s="53"/>
      <c r="B69" s="53"/>
      <c r="C69" s="53" t="n">
        <v>32</v>
      </c>
      <c r="D69" s="46" t="n">
        <f aca="false">L69</f>
        <v>1492.3104</v>
      </c>
      <c r="E69" s="46" t="n">
        <f aca="false">N69</f>
        <v>37.4923</v>
      </c>
      <c r="F69" s="46" t="n">
        <f aca="false">L69</f>
        <v>1492.3104</v>
      </c>
      <c r="G69" s="46" t="n">
        <f aca="false">O69</f>
        <v>38.641</v>
      </c>
      <c r="H69" s="46" t="n">
        <f aca="false">T69</f>
        <v>1489.9464</v>
      </c>
      <c r="I69" s="46" t="n">
        <f aca="false">V69</f>
        <v>37.5095</v>
      </c>
      <c r="J69" s="46" t="n">
        <f aca="false">T69</f>
        <v>1489.9464</v>
      </c>
      <c r="K69" s="46" t="n">
        <f aca="false">W69</f>
        <v>38.6634</v>
      </c>
      <c r="L69" s="51" t="n">
        <v>1492.3104</v>
      </c>
      <c r="M69" s="51" t="n">
        <v>34.7711</v>
      </c>
      <c r="N69" s="51" t="n">
        <v>37.4923</v>
      </c>
      <c r="O69" s="51" t="n">
        <v>38.641</v>
      </c>
      <c r="P69" s="48" t="n">
        <v>536.044</v>
      </c>
      <c r="Q69" s="48" t="n">
        <v>5.288</v>
      </c>
      <c r="R69" s="49" t="n">
        <f aca="false">P69/3600</f>
        <v>0.148901111111111</v>
      </c>
      <c r="S69" s="50"/>
      <c r="T69" s="51" t="n">
        <v>1489.9464</v>
      </c>
      <c r="U69" s="51" t="n">
        <v>34.7689</v>
      </c>
      <c r="V69" s="51" t="n">
        <v>37.5095</v>
      </c>
      <c r="W69" s="51" t="n">
        <v>38.6634</v>
      </c>
      <c r="X69" s="51" t="n">
        <v>540.7</v>
      </c>
      <c r="Y69" s="51" t="n">
        <v>5.772</v>
      </c>
      <c r="Z69" s="49" t="n">
        <f aca="false">X69/3600</f>
        <v>0.150194444444444</v>
      </c>
      <c r="AA69" s="50"/>
      <c r="AB69" s="50"/>
      <c r="AC69" s="50"/>
    </row>
    <row r="70" customFormat="false" ht="12" hidden="false" customHeight="false" outlineLevel="0" collapsed="false">
      <c r="A70" s="54"/>
      <c r="B70" s="54"/>
      <c r="C70" s="54" t="n">
        <v>37</v>
      </c>
      <c r="D70" s="64" t="n">
        <f aca="false">L70</f>
        <v>722.5944</v>
      </c>
      <c r="E70" s="64" t="n">
        <f aca="false">N70</f>
        <v>34.9658</v>
      </c>
      <c r="F70" s="64" t="n">
        <f aca="false">L70</f>
        <v>722.5944</v>
      </c>
      <c r="G70" s="64" t="n">
        <f aca="false">O70</f>
        <v>35.8821</v>
      </c>
      <c r="H70" s="64" t="n">
        <f aca="false">T70</f>
        <v>720.9504</v>
      </c>
      <c r="I70" s="64" t="n">
        <f aca="false">V70</f>
        <v>35.0202</v>
      </c>
      <c r="J70" s="64" t="n">
        <f aca="false">T70</f>
        <v>720.9504</v>
      </c>
      <c r="K70" s="64" t="n">
        <f aca="false">W70</f>
        <v>35.9073</v>
      </c>
      <c r="L70" s="56" t="n">
        <v>722.5944</v>
      </c>
      <c r="M70" s="56" t="n">
        <v>31.4504</v>
      </c>
      <c r="N70" s="56" t="n">
        <v>34.9658</v>
      </c>
      <c r="O70" s="56" t="n">
        <v>35.8821</v>
      </c>
      <c r="P70" s="56" t="n">
        <v>462.788</v>
      </c>
      <c r="Q70" s="56" t="n">
        <v>4.384</v>
      </c>
      <c r="R70" s="57" t="n">
        <f aca="false">P70/3600</f>
        <v>0.128552222222222</v>
      </c>
      <c r="S70" s="54"/>
      <c r="T70" s="56" t="n">
        <v>720.9504</v>
      </c>
      <c r="U70" s="56" t="n">
        <v>31.4512</v>
      </c>
      <c r="V70" s="56" t="n">
        <v>35.0202</v>
      </c>
      <c r="W70" s="56" t="n">
        <v>35.9073</v>
      </c>
      <c r="X70" s="56" t="n">
        <v>465.127</v>
      </c>
      <c r="Y70" s="56" t="n">
        <v>4.227</v>
      </c>
      <c r="Z70" s="57" t="n">
        <f aca="false">X70/3600</f>
        <v>0.129201944444444</v>
      </c>
      <c r="AA70" s="54"/>
      <c r="AB70" s="54"/>
      <c r="AC70" s="54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1" t="n">
        <f aca="false">L71</f>
        <v>21475.4551</v>
      </c>
      <c r="E71" s="61" t="n">
        <f aca="false">N71</f>
        <v>47.5609</v>
      </c>
      <c r="F71" s="61" t="n">
        <f aca="false">L71</f>
        <v>21475.4551</v>
      </c>
      <c r="G71" s="61" t="n">
        <f aca="false">O71</f>
        <v>48.4785</v>
      </c>
      <c r="H71" s="61" t="n">
        <f aca="false">T71</f>
        <v>21483.8711</v>
      </c>
      <c r="I71" s="61" t="n">
        <f aca="false">V71</f>
        <v>47.5705</v>
      </c>
      <c r="J71" s="61" t="n">
        <f aca="false">T71</f>
        <v>21483.8711</v>
      </c>
      <c r="K71" s="61" t="n">
        <f aca="false">W71</f>
        <v>48.4741</v>
      </c>
      <c r="L71" s="47" t="n">
        <v>21475.4551</v>
      </c>
      <c r="M71" s="47" t="n">
        <v>45.0107</v>
      </c>
      <c r="N71" s="47" t="n">
        <v>47.5609</v>
      </c>
      <c r="O71" s="47" t="n">
        <v>48.4785</v>
      </c>
      <c r="P71" s="48" t="n">
        <v>8687.317</v>
      </c>
      <c r="Q71" s="48" t="n">
        <v>87.72</v>
      </c>
      <c r="R71" s="59" t="n">
        <f aca="false">P71/3600</f>
        <v>2.41314361111111</v>
      </c>
      <c r="S71" s="60"/>
      <c r="T71" s="47" t="n">
        <v>21483.8711</v>
      </c>
      <c r="U71" s="47" t="n">
        <v>45.0114</v>
      </c>
      <c r="V71" s="47" t="n">
        <v>47.5705</v>
      </c>
      <c r="W71" s="47" t="n">
        <v>48.4741</v>
      </c>
      <c r="X71" s="47" t="n">
        <v>8713.913</v>
      </c>
      <c r="Y71" s="47" t="n">
        <v>87.95</v>
      </c>
      <c r="Z71" s="59" t="n">
        <f aca="false">X71/3600</f>
        <v>2.42053138888889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</row>
    <row r="72" customFormat="false" ht="11.25" hidden="false" customHeight="false" outlineLevel="0" collapsed="false">
      <c r="A72" s="53" t="s">
        <v>54</v>
      </c>
      <c r="B72" s="53"/>
      <c r="C72" s="53" t="n">
        <v>27</v>
      </c>
      <c r="D72" s="62" t="n">
        <f aca="false">L72</f>
        <v>12626.3564</v>
      </c>
      <c r="E72" s="62" t="n">
        <f aca="false">N72</f>
        <v>45.7905</v>
      </c>
      <c r="F72" s="62" t="n">
        <f aca="false">L72</f>
        <v>12626.3564</v>
      </c>
      <c r="G72" s="62" t="n">
        <f aca="false">O72</f>
        <v>46.4671</v>
      </c>
      <c r="H72" s="62" t="n">
        <f aca="false">T72</f>
        <v>12629.4922</v>
      </c>
      <c r="I72" s="62" t="n">
        <f aca="false">V72</f>
        <v>45.8066</v>
      </c>
      <c r="J72" s="62" t="n">
        <f aca="false">T72</f>
        <v>12629.4922</v>
      </c>
      <c r="K72" s="62" t="n">
        <f aca="false">W72</f>
        <v>46.4992</v>
      </c>
      <c r="L72" s="51" t="n">
        <v>12626.3564</v>
      </c>
      <c r="M72" s="51" t="n">
        <v>42.5857</v>
      </c>
      <c r="N72" s="51" t="n">
        <v>45.7905</v>
      </c>
      <c r="O72" s="51" t="n">
        <v>46.4671</v>
      </c>
      <c r="P72" s="48" t="n">
        <v>7689.901</v>
      </c>
      <c r="Q72" s="48" t="n">
        <v>82.337</v>
      </c>
      <c r="R72" s="49" t="n">
        <f aca="false">P72/3600</f>
        <v>2.13608361111111</v>
      </c>
      <c r="S72" s="50"/>
      <c r="T72" s="51" t="n">
        <v>12629.4922</v>
      </c>
      <c r="U72" s="51" t="n">
        <v>42.5865</v>
      </c>
      <c r="V72" s="51" t="n">
        <v>45.8066</v>
      </c>
      <c r="W72" s="51" t="n">
        <v>46.4992</v>
      </c>
      <c r="X72" s="51" t="n">
        <v>7707.427</v>
      </c>
      <c r="Y72" s="51" t="n">
        <v>83.29</v>
      </c>
      <c r="Z72" s="49" t="n">
        <f aca="false">X72/3600</f>
        <v>2.14095194444444</v>
      </c>
      <c r="AA72" s="50"/>
      <c r="AB72" s="50"/>
      <c r="AC72" s="50"/>
    </row>
    <row r="73" customFormat="false" ht="11.25" hidden="false" customHeight="false" outlineLevel="0" collapsed="false">
      <c r="A73" s="53"/>
      <c r="B73" s="53"/>
      <c r="C73" s="53" t="n">
        <v>32</v>
      </c>
      <c r="D73" s="62" t="n">
        <f aca="false">L73</f>
        <v>7491.4375</v>
      </c>
      <c r="E73" s="62" t="n">
        <f aca="false">N73</f>
        <v>43.8155</v>
      </c>
      <c r="F73" s="62" t="n">
        <f aca="false">L73</f>
        <v>7491.4375</v>
      </c>
      <c r="G73" s="62" t="n">
        <f aca="false">O73</f>
        <v>44.3462</v>
      </c>
      <c r="H73" s="62" t="n">
        <f aca="false">T73</f>
        <v>7488.1177</v>
      </c>
      <c r="I73" s="62" t="n">
        <f aca="false">V73</f>
        <v>43.8282</v>
      </c>
      <c r="J73" s="62" t="n">
        <f aca="false">T73</f>
        <v>7488.1177</v>
      </c>
      <c r="K73" s="62" t="n">
        <f aca="false">W73</f>
        <v>44.3694</v>
      </c>
      <c r="L73" s="51" t="n">
        <v>7491.4375</v>
      </c>
      <c r="M73" s="51" t="n">
        <v>39.937</v>
      </c>
      <c r="N73" s="51" t="n">
        <v>43.8155</v>
      </c>
      <c r="O73" s="51" t="n">
        <v>44.3462</v>
      </c>
      <c r="P73" s="48" t="n">
        <v>7081.925</v>
      </c>
      <c r="Q73" s="48" t="n">
        <v>77.92</v>
      </c>
      <c r="R73" s="49" t="n">
        <f aca="false">P73/3600</f>
        <v>1.96720138888889</v>
      </c>
      <c r="S73" s="50"/>
      <c r="T73" s="51" t="n">
        <v>7488.1177</v>
      </c>
      <c r="U73" s="51" t="n">
        <v>39.9376</v>
      </c>
      <c r="V73" s="51" t="n">
        <v>43.8282</v>
      </c>
      <c r="W73" s="51" t="n">
        <v>44.3694</v>
      </c>
      <c r="X73" s="51" t="n">
        <v>7074.376</v>
      </c>
      <c r="Y73" s="51" t="n">
        <v>80.433</v>
      </c>
      <c r="Z73" s="49" t="n">
        <f aca="false">X73/3600</f>
        <v>1.96510444444444</v>
      </c>
      <c r="AA73" s="50"/>
      <c r="AB73" s="50"/>
      <c r="AC73" s="50"/>
    </row>
    <row r="74" customFormat="false" ht="12" hidden="false" customHeight="false" outlineLevel="0" collapsed="false">
      <c r="A74" s="53"/>
      <c r="B74" s="54"/>
      <c r="C74" s="54" t="n">
        <v>37</v>
      </c>
      <c r="D74" s="63" t="n">
        <f aca="false">L74</f>
        <v>4414.1953</v>
      </c>
      <c r="E74" s="63" t="n">
        <f aca="false">N74</f>
        <v>41.5011</v>
      </c>
      <c r="F74" s="63" t="n">
        <f aca="false">L74</f>
        <v>4414.1953</v>
      </c>
      <c r="G74" s="63" t="n">
        <f aca="false">O74</f>
        <v>41.9041</v>
      </c>
      <c r="H74" s="63" t="n">
        <f aca="false">T74</f>
        <v>4410.9458</v>
      </c>
      <c r="I74" s="63" t="n">
        <f aca="false">V74</f>
        <v>41.5309</v>
      </c>
      <c r="J74" s="63" t="n">
        <f aca="false">T74</f>
        <v>4410.9458</v>
      </c>
      <c r="K74" s="63" t="n">
        <f aca="false">W74</f>
        <v>41.8961</v>
      </c>
      <c r="L74" s="56" t="n">
        <v>4414.1953</v>
      </c>
      <c r="M74" s="56" t="n">
        <v>37.015</v>
      </c>
      <c r="N74" s="56" t="n">
        <v>41.5011</v>
      </c>
      <c r="O74" s="56" t="n">
        <v>41.9041</v>
      </c>
      <c r="P74" s="56" t="n">
        <v>6642.362</v>
      </c>
      <c r="Q74" s="56" t="n">
        <v>66.332</v>
      </c>
      <c r="R74" s="57" t="n">
        <f aca="false">P74/3600</f>
        <v>1.84510055555556</v>
      </c>
      <c r="S74" s="54"/>
      <c r="T74" s="56" t="n">
        <v>4410.9458</v>
      </c>
      <c r="U74" s="56" t="n">
        <v>37.0137</v>
      </c>
      <c r="V74" s="56" t="n">
        <v>41.5309</v>
      </c>
      <c r="W74" s="56" t="n">
        <v>41.8961</v>
      </c>
      <c r="X74" s="56" t="n">
        <v>6658.962</v>
      </c>
      <c r="Y74" s="56" t="n">
        <v>71.948</v>
      </c>
      <c r="Z74" s="57" t="n">
        <f aca="false">X74/3600</f>
        <v>1.84971166666667</v>
      </c>
      <c r="AA74" s="54"/>
      <c r="AB74" s="54"/>
      <c r="AC74" s="54"/>
    </row>
    <row r="75" customFormat="false" ht="11.25" hidden="false" customHeight="false" outlineLevel="0" collapsed="false">
      <c r="A75" s="53"/>
      <c r="B75" s="45" t="s">
        <v>55</v>
      </c>
      <c r="C75" s="45" t="n">
        <v>22</v>
      </c>
      <c r="D75" s="58" t="n">
        <f aca="false">L75</f>
        <v>21988.5078</v>
      </c>
      <c r="E75" s="58" t="n">
        <f aca="false">N75</f>
        <v>48.8261</v>
      </c>
      <c r="F75" s="58" t="n">
        <f aca="false">L75</f>
        <v>21988.5078</v>
      </c>
      <c r="G75" s="58" t="n">
        <f aca="false">O75</f>
        <v>48.7946</v>
      </c>
      <c r="H75" s="58" t="n">
        <f aca="false">T75</f>
        <v>21991.4336</v>
      </c>
      <c r="I75" s="58" t="n">
        <f aca="false">V75</f>
        <v>48.8822</v>
      </c>
      <c r="J75" s="58" t="n">
        <f aca="false">T75</f>
        <v>21991.4336</v>
      </c>
      <c r="K75" s="58" t="n">
        <f aca="false">W75</f>
        <v>48.8621</v>
      </c>
      <c r="L75" s="47" t="n">
        <v>21988.5078</v>
      </c>
      <c r="M75" s="47" t="n">
        <v>44.9652</v>
      </c>
      <c r="N75" s="47" t="n">
        <v>48.8261</v>
      </c>
      <c r="O75" s="47" t="n">
        <v>48.7946</v>
      </c>
      <c r="P75" s="48" t="n">
        <v>8578.349</v>
      </c>
      <c r="Q75" s="48" t="n">
        <v>85.972</v>
      </c>
      <c r="R75" s="59" t="n">
        <f aca="false">P75/3600</f>
        <v>2.38287472222222</v>
      </c>
      <c r="S75" s="60"/>
      <c r="T75" s="47" t="n">
        <v>21991.4336</v>
      </c>
      <c r="U75" s="47" t="n">
        <v>44.9647</v>
      </c>
      <c r="V75" s="47" t="n">
        <v>48.8822</v>
      </c>
      <c r="W75" s="47" t="n">
        <v>48.8621</v>
      </c>
      <c r="X75" s="47" t="n">
        <v>8608.71</v>
      </c>
      <c r="Y75" s="47" t="n">
        <v>87.685</v>
      </c>
      <c r="Z75" s="59" t="n">
        <f aca="false">X75/3600</f>
        <v>2.39130833333333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6" t="n">
        <f aca="false">L76</f>
        <v>13456.6592</v>
      </c>
      <c r="E76" s="46" t="n">
        <f aca="false">N76</f>
        <v>47.0042</v>
      </c>
      <c r="F76" s="46" t="n">
        <f aca="false">L76</f>
        <v>13456.6592</v>
      </c>
      <c r="G76" s="46" t="n">
        <f aca="false">O76</f>
        <v>46.4197</v>
      </c>
      <c r="H76" s="46" t="n">
        <f aca="false">T76</f>
        <v>13464.2588</v>
      </c>
      <c r="I76" s="46" t="n">
        <f aca="false">V76</f>
        <v>47.0901</v>
      </c>
      <c r="J76" s="46" t="n">
        <f aca="false">T76</f>
        <v>13464.2588</v>
      </c>
      <c r="K76" s="46" t="n">
        <f aca="false">W76</f>
        <v>46.5806</v>
      </c>
      <c r="L76" s="51" t="n">
        <v>13456.6592</v>
      </c>
      <c r="M76" s="51" t="n">
        <v>42.557</v>
      </c>
      <c r="N76" s="51" t="n">
        <v>47.0042</v>
      </c>
      <c r="O76" s="51" t="n">
        <v>46.4197</v>
      </c>
      <c r="P76" s="48" t="n">
        <v>7680.697</v>
      </c>
      <c r="Q76" s="48" t="n">
        <v>81.339</v>
      </c>
      <c r="R76" s="49" t="n">
        <f aca="false">P76/3600</f>
        <v>2.13352694444444</v>
      </c>
      <c r="S76" s="50"/>
      <c r="T76" s="51" t="n">
        <v>13464.2588</v>
      </c>
      <c r="U76" s="51" t="n">
        <v>42.5563</v>
      </c>
      <c r="V76" s="51" t="n">
        <v>47.0901</v>
      </c>
      <c r="W76" s="51" t="n">
        <v>46.5806</v>
      </c>
      <c r="X76" s="51" t="n">
        <v>7688.301</v>
      </c>
      <c r="Y76" s="51" t="n">
        <v>81.87</v>
      </c>
      <c r="Z76" s="49" t="n">
        <f aca="false">X76/3600</f>
        <v>2.13563916666667</v>
      </c>
      <c r="AA76" s="50"/>
      <c r="AB76" s="50"/>
      <c r="AC76" s="50"/>
    </row>
    <row r="77" customFormat="false" ht="11.25" hidden="false" customHeight="false" outlineLevel="0" collapsed="false">
      <c r="A77" s="53"/>
      <c r="B77" s="53"/>
      <c r="C77" s="53" t="n">
        <v>32</v>
      </c>
      <c r="D77" s="46" t="n">
        <f aca="false">L77</f>
        <v>8285.2695</v>
      </c>
      <c r="E77" s="46" t="n">
        <f aca="false">N77</f>
        <v>45.2734</v>
      </c>
      <c r="F77" s="46" t="n">
        <f aca="false">L77</f>
        <v>8285.2695</v>
      </c>
      <c r="G77" s="46" t="n">
        <f aca="false">O77</f>
        <v>43.7873</v>
      </c>
      <c r="H77" s="46" t="n">
        <f aca="false">T77</f>
        <v>8292.3936</v>
      </c>
      <c r="I77" s="46" t="n">
        <f aca="false">V77</f>
        <v>45.3396</v>
      </c>
      <c r="J77" s="46" t="n">
        <f aca="false">T77</f>
        <v>8292.3936</v>
      </c>
      <c r="K77" s="46" t="n">
        <f aca="false">W77</f>
        <v>43.9256</v>
      </c>
      <c r="L77" s="51" t="n">
        <v>8285.2695</v>
      </c>
      <c r="M77" s="51" t="n">
        <v>39.8592</v>
      </c>
      <c r="N77" s="51" t="n">
        <v>45.2734</v>
      </c>
      <c r="O77" s="51" t="n">
        <v>43.7873</v>
      </c>
      <c r="P77" s="48" t="n">
        <v>7093.514</v>
      </c>
      <c r="Q77" s="48" t="n">
        <v>75.052</v>
      </c>
      <c r="R77" s="49" t="n">
        <f aca="false">P77/3600</f>
        <v>1.97042055555556</v>
      </c>
      <c r="S77" s="50"/>
      <c r="T77" s="51" t="n">
        <v>8292.3936</v>
      </c>
      <c r="U77" s="51" t="n">
        <v>39.8557</v>
      </c>
      <c r="V77" s="51" t="n">
        <v>45.3396</v>
      </c>
      <c r="W77" s="51" t="n">
        <v>43.9256</v>
      </c>
      <c r="X77" s="51" t="n">
        <v>7108.524</v>
      </c>
      <c r="Y77" s="51" t="n">
        <v>80.791</v>
      </c>
      <c r="Z77" s="49" t="n">
        <f aca="false">X77/3600</f>
        <v>1.97459</v>
      </c>
      <c r="AA77" s="50"/>
      <c r="AB77" s="50"/>
      <c r="AC77" s="50"/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4923.8286</v>
      </c>
      <c r="E78" s="55" t="n">
        <f aca="false">N78</f>
        <v>43.0742</v>
      </c>
      <c r="F78" s="55" t="n">
        <f aca="false">L78</f>
        <v>4923.8286</v>
      </c>
      <c r="G78" s="55" t="n">
        <f aca="false">O78</f>
        <v>41.1018</v>
      </c>
      <c r="H78" s="55" t="n">
        <f aca="false">T78</f>
        <v>4921.9678</v>
      </c>
      <c r="I78" s="55" t="n">
        <f aca="false">V78</f>
        <v>43.1463</v>
      </c>
      <c r="J78" s="55" t="n">
        <f aca="false">T78</f>
        <v>4921.9678</v>
      </c>
      <c r="K78" s="55" t="n">
        <f aca="false">W78</f>
        <v>41.2065</v>
      </c>
      <c r="L78" s="56" t="n">
        <v>4923.8286</v>
      </c>
      <c r="M78" s="56" t="n">
        <v>36.7503</v>
      </c>
      <c r="N78" s="56" t="n">
        <v>43.0742</v>
      </c>
      <c r="O78" s="56" t="n">
        <v>41.1018</v>
      </c>
      <c r="P78" s="56" t="n">
        <v>6638.553</v>
      </c>
      <c r="Q78" s="56" t="n">
        <v>66.767</v>
      </c>
      <c r="R78" s="57" t="n">
        <f aca="false">P78/3600</f>
        <v>1.8440425</v>
      </c>
      <c r="S78" s="54"/>
      <c r="T78" s="56" t="n">
        <v>4921.9678</v>
      </c>
      <c r="U78" s="56" t="n">
        <v>36.7453</v>
      </c>
      <c r="V78" s="56" t="n">
        <v>43.1463</v>
      </c>
      <c r="W78" s="56" t="n">
        <v>41.2065</v>
      </c>
      <c r="X78" s="56" t="n">
        <v>6656.029</v>
      </c>
      <c r="Y78" s="56" t="n">
        <v>72.166</v>
      </c>
      <c r="Z78" s="57" t="n">
        <f aca="false">X78/3600</f>
        <v>1.84889694444444</v>
      </c>
      <c r="AA78" s="54"/>
      <c r="AB78" s="54"/>
      <c r="AC78" s="54"/>
    </row>
    <row r="79" customFormat="false" ht="11.25" hidden="false" customHeight="false" outlineLevel="0" collapsed="false">
      <c r="A79" s="53"/>
      <c r="B79" s="45" t="s">
        <v>56</v>
      </c>
      <c r="C79" s="45" t="n">
        <v>22</v>
      </c>
      <c r="D79" s="58" t="n">
        <f aca="false">L79</f>
        <v>23759.3711</v>
      </c>
      <c r="E79" s="58" t="n">
        <f aca="false">N79</f>
        <v>48.8898</v>
      </c>
      <c r="F79" s="58" t="n">
        <f aca="false">L79</f>
        <v>23759.3711</v>
      </c>
      <c r="G79" s="58" t="n">
        <f aca="false">O79</f>
        <v>49.1137</v>
      </c>
      <c r="H79" s="58" t="n">
        <f aca="false">T79</f>
        <v>23772.9805</v>
      </c>
      <c r="I79" s="58" t="n">
        <f aca="false">V79</f>
        <v>48.9102</v>
      </c>
      <c r="J79" s="58" t="n">
        <f aca="false">T79</f>
        <v>23772.9805</v>
      </c>
      <c r="K79" s="58" t="n">
        <f aca="false">W79</f>
        <v>49.1253</v>
      </c>
      <c r="L79" s="47" t="n">
        <v>23759.3711</v>
      </c>
      <c r="M79" s="47" t="n">
        <v>44.9689</v>
      </c>
      <c r="N79" s="47" t="n">
        <v>48.8898</v>
      </c>
      <c r="O79" s="47" t="n">
        <v>49.1137</v>
      </c>
      <c r="P79" s="48" t="n">
        <v>8940.797</v>
      </c>
      <c r="Q79" s="48" t="n">
        <v>86.691</v>
      </c>
      <c r="R79" s="59" t="n">
        <f aca="false">P79/3600</f>
        <v>2.48355472222222</v>
      </c>
      <c r="S79" s="60"/>
      <c r="T79" s="47" t="n">
        <v>23772.9805</v>
      </c>
      <c r="U79" s="47" t="n">
        <v>44.9682</v>
      </c>
      <c r="V79" s="47" t="n">
        <v>48.9102</v>
      </c>
      <c r="W79" s="47" t="n">
        <v>49.1253</v>
      </c>
      <c r="X79" s="47" t="n">
        <v>8982.275</v>
      </c>
      <c r="Y79" s="47" t="n">
        <v>86.829</v>
      </c>
      <c r="Z79" s="59" t="n">
        <f aca="false">X79/3600</f>
        <v>2.49507638888889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6" t="n">
        <f aca="false">L80</f>
        <v>13719.4541</v>
      </c>
      <c r="E80" s="46" t="n">
        <f aca="false">N80</f>
        <v>46.8901</v>
      </c>
      <c r="F80" s="46" t="n">
        <f aca="false">L80</f>
        <v>13719.4541</v>
      </c>
      <c r="G80" s="46" t="n">
        <f aca="false">O80</f>
        <v>47.0496</v>
      </c>
      <c r="H80" s="46" t="n">
        <f aca="false">T80</f>
        <v>13732.5146</v>
      </c>
      <c r="I80" s="46" t="n">
        <f aca="false">V80</f>
        <v>47.011</v>
      </c>
      <c r="J80" s="46" t="n">
        <f aca="false">T80</f>
        <v>13732.5146</v>
      </c>
      <c r="K80" s="46" t="n">
        <f aca="false">W80</f>
        <v>47.1491</v>
      </c>
      <c r="L80" s="51" t="n">
        <v>13719.4541</v>
      </c>
      <c r="M80" s="51" t="n">
        <v>42.1677</v>
      </c>
      <c r="N80" s="51" t="n">
        <v>46.8901</v>
      </c>
      <c r="O80" s="51" t="n">
        <v>47.0496</v>
      </c>
      <c r="P80" s="48" t="n">
        <v>7813.237</v>
      </c>
      <c r="Q80" s="48" t="n">
        <v>80.684</v>
      </c>
      <c r="R80" s="49" t="n">
        <f aca="false">P80/3600</f>
        <v>2.17034361111111</v>
      </c>
      <c r="S80" s="50"/>
      <c r="T80" s="51" t="n">
        <v>13732.5146</v>
      </c>
      <c r="U80" s="51" t="n">
        <v>42.168</v>
      </c>
      <c r="V80" s="51" t="n">
        <v>47.011</v>
      </c>
      <c r="W80" s="51" t="n">
        <v>47.1491</v>
      </c>
      <c r="X80" s="51" t="n">
        <v>7834.693</v>
      </c>
      <c r="Y80" s="51" t="n">
        <v>81.369</v>
      </c>
      <c r="Z80" s="49" t="n">
        <f aca="false">X80/3600</f>
        <v>2.17630361111111</v>
      </c>
      <c r="AA80" s="50"/>
      <c r="AB80" s="50"/>
      <c r="AC80" s="50"/>
    </row>
    <row r="81" customFormat="false" ht="11.25" hidden="false" customHeight="false" outlineLevel="0" collapsed="false">
      <c r="A81" s="53"/>
      <c r="B81" s="53"/>
      <c r="C81" s="53" t="n">
        <v>32</v>
      </c>
      <c r="D81" s="46" t="n">
        <f aca="false">L81</f>
        <v>7802.7207</v>
      </c>
      <c r="E81" s="46" t="n">
        <f aca="false">N81</f>
        <v>44.6215</v>
      </c>
      <c r="F81" s="46" t="n">
        <f aca="false">L81</f>
        <v>7802.7207</v>
      </c>
      <c r="G81" s="46" t="n">
        <f aca="false">O81</f>
        <v>44.7726</v>
      </c>
      <c r="H81" s="46" t="n">
        <f aca="false">T81</f>
        <v>7811.3672</v>
      </c>
      <c r="I81" s="46" t="n">
        <f aca="false">V81</f>
        <v>44.7319</v>
      </c>
      <c r="J81" s="46" t="n">
        <f aca="false">T81</f>
        <v>7811.3672</v>
      </c>
      <c r="K81" s="46" t="n">
        <f aca="false">W81</f>
        <v>44.8452</v>
      </c>
      <c r="L81" s="51" t="n">
        <v>7802.7207</v>
      </c>
      <c r="M81" s="51" t="n">
        <v>39.4008</v>
      </c>
      <c r="N81" s="51" t="n">
        <v>44.6215</v>
      </c>
      <c r="O81" s="51" t="n">
        <v>44.7726</v>
      </c>
      <c r="P81" s="48" t="n">
        <v>7091.593</v>
      </c>
      <c r="Q81" s="48" t="n">
        <v>74.413</v>
      </c>
      <c r="R81" s="49" t="n">
        <f aca="false">P81/3600</f>
        <v>1.96988694444444</v>
      </c>
      <c r="S81" s="50"/>
      <c r="T81" s="51" t="n">
        <v>7811.3672</v>
      </c>
      <c r="U81" s="51" t="n">
        <v>39.4</v>
      </c>
      <c r="V81" s="51" t="n">
        <v>44.7319</v>
      </c>
      <c r="W81" s="51" t="n">
        <v>44.8452</v>
      </c>
      <c r="X81" s="51" t="n">
        <v>7089.352</v>
      </c>
      <c r="Y81" s="51" t="n">
        <v>81.868</v>
      </c>
      <c r="Z81" s="49" t="n">
        <f aca="false">X81/3600</f>
        <v>1.96926444444444</v>
      </c>
      <c r="AA81" s="50"/>
      <c r="AB81" s="50"/>
      <c r="AC81" s="50"/>
    </row>
    <row r="82" customFormat="false" ht="12" hidden="false" customHeight="false" outlineLevel="0" collapsed="false">
      <c r="A82" s="54"/>
      <c r="B82" s="54"/>
      <c r="C82" s="54" t="n">
        <v>37</v>
      </c>
      <c r="D82" s="64" t="n">
        <f aca="false">L82</f>
        <v>4335.2598</v>
      </c>
      <c r="E82" s="64" t="n">
        <f aca="false">N82</f>
        <v>41.9996</v>
      </c>
      <c r="F82" s="64" t="n">
        <f aca="false">L82</f>
        <v>4335.2598</v>
      </c>
      <c r="G82" s="64" t="n">
        <f aca="false">O82</f>
        <v>42.1623</v>
      </c>
      <c r="H82" s="64" t="n">
        <f aca="false">T82</f>
        <v>4334.7935</v>
      </c>
      <c r="I82" s="64" t="n">
        <f aca="false">V82</f>
        <v>42.02</v>
      </c>
      <c r="J82" s="64" t="n">
        <f aca="false">T82</f>
        <v>4334.7935</v>
      </c>
      <c r="K82" s="64" t="n">
        <f aca="false">W82</f>
        <v>42.1907</v>
      </c>
      <c r="L82" s="56" t="n">
        <v>4335.2598</v>
      </c>
      <c r="M82" s="56" t="n">
        <v>36.581</v>
      </c>
      <c r="N82" s="56" t="n">
        <v>41.9996</v>
      </c>
      <c r="O82" s="56" t="n">
        <v>42.1623</v>
      </c>
      <c r="P82" s="56" t="n">
        <v>6617.296</v>
      </c>
      <c r="Q82" s="56" t="n">
        <v>68.357</v>
      </c>
      <c r="R82" s="57" t="n">
        <f aca="false">P82/3600</f>
        <v>1.83813777777778</v>
      </c>
      <c r="S82" s="54"/>
      <c r="T82" s="56" t="n">
        <v>4334.7935</v>
      </c>
      <c r="U82" s="56" t="n">
        <v>36.579</v>
      </c>
      <c r="V82" s="56" t="n">
        <v>42.02</v>
      </c>
      <c r="W82" s="56" t="n">
        <v>42.1907</v>
      </c>
      <c r="X82" s="56" t="n">
        <v>6600.024</v>
      </c>
      <c r="Y82" s="56" t="n">
        <v>65.739</v>
      </c>
      <c r="Z82" s="57" t="n">
        <f aca="false">X82/3600</f>
        <v>1.83334</v>
      </c>
      <c r="AA82" s="54"/>
      <c r="AB82" s="54"/>
      <c r="AC82" s="54"/>
    </row>
    <row r="83" customFormat="false" ht="11.25" hidden="false" customHeight="false" outlineLevel="0" collapsed="false">
      <c r="B83" s="34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57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,AA71,AA75,AA79)</f>
        <v>#VALUE!</v>
      </c>
      <c r="AB88" s="78" t="e">
        <f aca="false">AVERAGE(AB3,AB7,AB11,AB15,AB19,AB23,AB27,AB31,AB35,AB39,AB43,AB47,AB51,AB55,AB63,AB59,AB67,AB71,AB75,AB79)</f>
        <v>#VALUE!</v>
      </c>
      <c r="AC88" s="7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9"/>
      <c r="Q89" s="69" t="n">
        <f aca="false">GEOMEAN(Q3:Q82)</f>
        <v>53.9125931654957</v>
      </c>
      <c r="R89" s="69" t="n">
        <f aca="false">GEOMEAN(R3:R82)</f>
        <v>1.52236104084685</v>
      </c>
      <c r="S89" s="69"/>
      <c r="T89" s="69"/>
      <c r="U89" s="69"/>
      <c r="V89" s="69"/>
      <c r="W89" s="69"/>
      <c r="X89" s="69"/>
      <c r="Y89" s="69" t="n">
        <f aca="false">GEOMEAN(Y3:Y82)</f>
        <v>54.5520139468799</v>
      </c>
      <c r="Z89" s="69" t="n">
        <f aca="false">GEOMEAN(Z3:Z82)</f>
        <v>1.529177747285</v>
      </c>
    </row>
    <row r="90" customFormat="false" ht="11.25" hidden="false" customHeight="false" outlineLevel="0" collapsed="false">
      <c r="B90" s="34" t="s">
        <v>59</v>
      </c>
      <c r="X90" s="79"/>
      <c r="Y90" s="79" t="n">
        <f aca="false">Y89/Q89</f>
        <v>1.01186032323508</v>
      </c>
      <c r="Z90" s="79" t="n">
        <f aca="false">Z89/R89</f>
        <v>1.00447771997263</v>
      </c>
    </row>
    <row r="91" customFormat="false" ht="11.25" hidden="false" customHeight="false" outlineLevel="0" collapsed="false">
      <c r="B91" s="34" t="s">
        <v>60</v>
      </c>
      <c r="P91" s="68"/>
      <c r="Q91" s="68" t="n">
        <f aca="false">SUM(Q3:Q82)/3600</f>
        <v>1.87581972222222</v>
      </c>
      <c r="R91" s="68" t="n">
        <f aca="false">SUM(R3:R82)</f>
        <v>193.137068888889</v>
      </c>
      <c r="X91" s="68"/>
      <c r="Y91" s="68" t="n">
        <f aca="false">SUM(Y3:Y82)/3600</f>
        <v>1.89360638888889</v>
      </c>
      <c r="Z91" s="68" t="n">
        <f aca="false">SUM(Z3:Z82)</f>
        <v>193.94266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240.8906</v>
      </c>
      <c r="E3" s="46" t="n">
        <f aca="false">N3</f>
        <v>42.8254</v>
      </c>
      <c r="F3" s="46" t="n">
        <f aca="false">L3</f>
        <v>107240.8906</v>
      </c>
      <c r="G3" s="46" t="n">
        <f aca="false">O3</f>
        <v>44.7345</v>
      </c>
      <c r="H3" s="46" t="n">
        <f aca="false">T3</f>
        <v>107160.7891</v>
      </c>
      <c r="I3" s="46" t="n">
        <f aca="false">V3</f>
        <v>42.8539</v>
      </c>
      <c r="J3" s="46" t="n">
        <f aca="false">T3</f>
        <v>107160.7891</v>
      </c>
      <c r="K3" s="46" t="n">
        <f aca="false">W3</f>
        <v>44.7672</v>
      </c>
      <c r="L3" s="47" t="n">
        <v>107240.8906</v>
      </c>
      <c r="M3" s="47" t="n">
        <v>43.3224</v>
      </c>
      <c r="N3" s="47" t="n">
        <v>42.8254</v>
      </c>
      <c r="O3" s="47" t="n">
        <v>44.7345</v>
      </c>
      <c r="P3" s="51" t="n">
        <v>7904.486</v>
      </c>
      <c r="Q3" s="48" t="n">
        <v>69.622</v>
      </c>
      <c r="R3" s="49" t="n">
        <f aca="false">P3/3600</f>
        <v>2.19569055555556</v>
      </c>
      <c r="S3" s="50"/>
      <c r="T3" s="47" t="n">
        <v>107160.7891</v>
      </c>
      <c r="U3" s="47" t="n">
        <v>43.3179</v>
      </c>
      <c r="V3" s="47" t="n">
        <v>42.8539</v>
      </c>
      <c r="W3" s="47" t="n">
        <v>44.7672</v>
      </c>
      <c r="X3" s="51" t="n">
        <v>7872.483</v>
      </c>
      <c r="Y3" s="51" t="n">
        <v>71.34</v>
      </c>
      <c r="Z3" s="49" t="n">
        <f aca="false">X3/3600</f>
        <v>2.18680083333333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</row>
    <row r="4" customFormat="false" ht="11.25" hidden="false" customHeight="false" outlineLevel="0" collapsed="false">
      <c r="A4" s="53" t="s">
        <v>33</v>
      </c>
      <c r="B4" s="53"/>
      <c r="C4" s="53" t="n">
        <v>27</v>
      </c>
      <c r="D4" s="46" t="n">
        <f aca="false">L4</f>
        <v>60288.6992</v>
      </c>
      <c r="E4" s="46" t="n">
        <f aca="false">N4</f>
        <v>40.2668</v>
      </c>
      <c r="F4" s="46" t="n">
        <f aca="false">L4</f>
        <v>60288.6992</v>
      </c>
      <c r="G4" s="46" t="n">
        <f aca="false">O4</f>
        <v>42.3063</v>
      </c>
      <c r="H4" s="46" t="n">
        <f aca="false">T4</f>
        <v>60291.7227</v>
      </c>
      <c r="I4" s="46" t="n">
        <f aca="false">V4</f>
        <v>40.306</v>
      </c>
      <c r="J4" s="46" t="n">
        <f aca="false">T4</f>
        <v>60291.7227</v>
      </c>
      <c r="K4" s="46" t="n">
        <f aca="false">W4</f>
        <v>42.3474</v>
      </c>
      <c r="L4" s="51" t="n">
        <v>60288.6992</v>
      </c>
      <c r="M4" s="51" t="n">
        <v>40.0796</v>
      </c>
      <c r="N4" s="51" t="n">
        <v>40.2668</v>
      </c>
      <c r="O4" s="51" t="n">
        <v>42.3063</v>
      </c>
      <c r="P4" s="51" t="n">
        <v>7136.42</v>
      </c>
      <c r="Q4" s="48" t="n">
        <v>59.608</v>
      </c>
      <c r="R4" s="49" t="n">
        <f aca="false">P4/3600</f>
        <v>1.98233888888889</v>
      </c>
      <c r="S4" s="50"/>
      <c r="T4" s="51" t="n">
        <v>60291.7227</v>
      </c>
      <c r="U4" s="51" t="n">
        <v>40.0776</v>
      </c>
      <c r="V4" s="51" t="n">
        <v>40.306</v>
      </c>
      <c r="W4" s="51" t="n">
        <v>42.3474</v>
      </c>
      <c r="X4" s="51" t="n">
        <v>6876.104</v>
      </c>
      <c r="Y4" s="51" t="n">
        <v>60.155</v>
      </c>
      <c r="Z4" s="49" t="n">
        <f aca="false">X4/3600</f>
        <v>1.91002888888889</v>
      </c>
      <c r="AA4" s="50"/>
      <c r="AB4" s="50"/>
      <c r="AC4" s="50"/>
    </row>
    <row r="5" customFormat="false" ht="11.25" hidden="false" customHeight="false" outlineLevel="0" collapsed="false">
      <c r="A5" s="53"/>
      <c r="B5" s="53"/>
      <c r="C5" s="53" t="n">
        <v>32</v>
      </c>
      <c r="D5" s="46" t="n">
        <f aca="false">L5</f>
        <v>33997.8516</v>
      </c>
      <c r="E5" s="46" t="n">
        <f aca="false">N5</f>
        <v>38.3871</v>
      </c>
      <c r="F5" s="46" t="n">
        <f aca="false">L5</f>
        <v>33997.8516</v>
      </c>
      <c r="G5" s="46" t="n">
        <f aca="false">O5</f>
        <v>40.4261</v>
      </c>
      <c r="H5" s="46" t="n">
        <f aca="false">T5</f>
        <v>34040.8203</v>
      </c>
      <c r="I5" s="46" t="n">
        <f aca="false">V5</f>
        <v>38.4418</v>
      </c>
      <c r="J5" s="46" t="n">
        <f aca="false">T5</f>
        <v>34040.8203</v>
      </c>
      <c r="K5" s="46" t="n">
        <f aca="false">W5</f>
        <v>40.4792</v>
      </c>
      <c r="L5" s="51" t="n">
        <v>33997.8516</v>
      </c>
      <c r="M5" s="51" t="n">
        <v>37.0126</v>
      </c>
      <c r="N5" s="51" t="n">
        <v>38.3871</v>
      </c>
      <c r="O5" s="51" t="n">
        <v>40.4261</v>
      </c>
      <c r="P5" s="51" t="n">
        <v>6116.806</v>
      </c>
      <c r="Q5" s="48" t="n">
        <v>53.977</v>
      </c>
      <c r="R5" s="49" t="n">
        <f aca="false">P5/3600</f>
        <v>1.69911277777778</v>
      </c>
      <c r="S5" s="50"/>
      <c r="T5" s="51" t="n">
        <v>34040.8203</v>
      </c>
      <c r="U5" s="51" t="n">
        <v>37.0126</v>
      </c>
      <c r="V5" s="51" t="n">
        <v>38.4418</v>
      </c>
      <c r="W5" s="51" t="n">
        <v>40.4792</v>
      </c>
      <c r="X5" s="51" t="n">
        <v>6087.552</v>
      </c>
      <c r="Y5" s="51" t="n">
        <v>55.475</v>
      </c>
      <c r="Z5" s="49" t="n">
        <f aca="false">X5/3600</f>
        <v>1.69098666666667</v>
      </c>
      <c r="AA5" s="50"/>
      <c r="AB5" s="50"/>
      <c r="AC5" s="50"/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8891.6152</v>
      </c>
      <c r="E6" s="55" t="n">
        <f aca="false">N6</f>
        <v>36.7624</v>
      </c>
      <c r="F6" s="55" t="n">
        <f aca="false">L6</f>
        <v>18891.6152</v>
      </c>
      <c r="G6" s="55" t="n">
        <f aca="false">O6</f>
        <v>38.8343</v>
      </c>
      <c r="H6" s="55" t="n">
        <f aca="false">T6</f>
        <v>18919.9082</v>
      </c>
      <c r="I6" s="55" t="n">
        <f aca="false">V6</f>
        <v>36.8263</v>
      </c>
      <c r="J6" s="55" t="n">
        <f aca="false">T6</f>
        <v>18919.9082</v>
      </c>
      <c r="K6" s="55" t="n">
        <f aca="false">W6</f>
        <v>38.8975</v>
      </c>
      <c r="L6" s="56" t="n">
        <v>18891.6152</v>
      </c>
      <c r="M6" s="56" t="n">
        <v>34.0113</v>
      </c>
      <c r="N6" s="56" t="n">
        <v>36.7624</v>
      </c>
      <c r="O6" s="56" t="n">
        <v>38.8343</v>
      </c>
      <c r="P6" s="56" t="n">
        <v>5824.112</v>
      </c>
      <c r="Q6" s="56" t="n">
        <v>46.629</v>
      </c>
      <c r="R6" s="57" t="n">
        <f aca="false">P6/3600</f>
        <v>1.61780888888889</v>
      </c>
      <c r="S6" s="54"/>
      <c r="T6" s="56" t="n">
        <v>18919.9082</v>
      </c>
      <c r="U6" s="56" t="n">
        <v>34.0104</v>
      </c>
      <c r="V6" s="56" t="n">
        <v>36.8263</v>
      </c>
      <c r="W6" s="56" t="n">
        <v>38.8975</v>
      </c>
      <c r="X6" s="56" t="n">
        <v>5785.747</v>
      </c>
      <c r="Y6" s="56" t="n">
        <v>46.628</v>
      </c>
      <c r="Z6" s="57" t="n">
        <f aca="false">X6/3600</f>
        <v>1.60715194444444</v>
      </c>
      <c r="AA6" s="54"/>
      <c r="AB6" s="54"/>
      <c r="AC6" s="54"/>
    </row>
    <row r="7" customFormat="false" ht="11.25" hidden="false" customHeight="false" outlineLevel="0" collapsed="false">
      <c r="A7" s="53"/>
      <c r="B7" s="53" t="s">
        <v>34</v>
      </c>
      <c r="C7" s="45" t="n">
        <v>22</v>
      </c>
      <c r="D7" s="46" t="n">
        <f aca="false">L7</f>
        <v>109758.25</v>
      </c>
      <c r="E7" s="46" t="n">
        <f aca="false">N7</f>
        <v>45.7736</v>
      </c>
      <c r="F7" s="46" t="n">
        <f aca="false">L7</f>
        <v>109758.25</v>
      </c>
      <c r="G7" s="46" t="n">
        <f aca="false">O7</f>
        <v>45.3218</v>
      </c>
      <c r="H7" s="46" t="n">
        <f aca="false">T7</f>
        <v>109774.1406</v>
      </c>
      <c r="I7" s="46" t="n">
        <f aca="false">V7</f>
        <v>45.7886</v>
      </c>
      <c r="J7" s="46" t="n">
        <f aca="false">T7</f>
        <v>109774.1406</v>
      </c>
      <c r="K7" s="46" t="n">
        <f aca="false">W7</f>
        <v>45.3289</v>
      </c>
      <c r="L7" s="51" t="n">
        <v>109758.25</v>
      </c>
      <c r="M7" s="51" t="n">
        <v>43.187</v>
      </c>
      <c r="N7" s="51" t="n">
        <v>45.7736</v>
      </c>
      <c r="O7" s="51" t="n">
        <v>45.3218</v>
      </c>
      <c r="P7" s="51" t="n">
        <v>8379.71</v>
      </c>
      <c r="Q7" s="48" t="n">
        <v>67.44</v>
      </c>
      <c r="R7" s="49" t="n">
        <f aca="false">P7/3600</f>
        <v>2.32769722222222</v>
      </c>
      <c r="S7" s="50"/>
      <c r="T7" s="51" t="n">
        <v>109774.1406</v>
      </c>
      <c r="U7" s="51" t="n">
        <v>43.1848</v>
      </c>
      <c r="V7" s="51" t="n">
        <v>45.7886</v>
      </c>
      <c r="W7" s="51" t="n">
        <v>45.3289</v>
      </c>
      <c r="X7" s="51" t="n">
        <v>8211.995</v>
      </c>
      <c r="Y7" s="51" t="n">
        <v>67.672</v>
      </c>
      <c r="Z7" s="49" t="n">
        <f aca="false">X7/3600</f>
        <v>2.28110972222222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</row>
    <row r="8" customFormat="false" ht="11.25" hidden="false" customHeight="false" outlineLevel="0" collapsed="false">
      <c r="A8" s="53"/>
      <c r="B8" s="53"/>
      <c r="C8" s="53" t="n">
        <v>27</v>
      </c>
      <c r="D8" s="46" t="n">
        <f aca="false">L8</f>
        <v>64350.1211</v>
      </c>
      <c r="E8" s="46" t="n">
        <f aca="false">N8</f>
        <v>43.6582</v>
      </c>
      <c r="F8" s="46" t="n">
        <f aca="false">L8</f>
        <v>64350.1211</v>
      </c>
      <c r="G8" s="46" t="n">
        <f aca="false">O8</f>
        <v>43.7062</v>
      </c>
      <c r="H8" s="46" t="n">
        <f aca="false">T8</f>
        <v>64341.6211</v>
      </c>
      <c r="I8" s="46" t="n">
        <f aca="false">V8</f>
        <v>43.6798</v>
      </c>
      <c r="J8" s="46" t="n">
        <f aca="false">T8</f>
        <v>64341.6211</v>
      </c>
      <c r="K8" s="46" t="n">
        <f aca="false">W8</f>
        <v>43.7175</v>
      </c>
      <c r="L8" s="51" t="n">
        <v>64350.1211</v>
      </c>
      <c r="M8" s="51" t="n">
        <v>39.714</v>
      </c>
      <c r="N8" s="51" t="n">
        <v>43.6582</v>
      </c>
      <c r="O8" s="51" t="n">
        <v>43.7062</v>
      </c>
      <c r="P8" s="51" t="n">
        <v>7157.872</v>
      </c>
      <c r="Q8" s="48" t="n">
        <v>61.698</v>
      </c>
      <c r="R8" s="49" t="n">
        <f aca="false">P8/3600</f>
        <v>1.98829777777778</v>
      </c>
      <c r="S8" s="50"/>
      <c r="T8" s="51" t="n">
        <v>64341.6211</v>
      </c>
      <c r="U8" s="51" t="n">
        <v>39.7124</v>
      </c>
      <c r="V8" s="51" t="n">
        <v>43.6798</v>
      </c>
      <c r="W8" s="51" t="n">
        <v>43.7175</v>
      </c>
      <c r="X8" s="51" t="n">
        <v>7144.77</v>
      </c>
      <c r="Y8" s="51" t="n">
        <v>62.105</v>
      </c>
      <c r="Z8" s="49" t="n">
        <f aca="false">X8/3600</f>
        <v>1.98465833333333</v>
      </c>
      <c r="AA8" s="50"/>
      <c r="AB8" s="50"/>
      <c r="AC8" s="50"/>
    </row>
    <row r="9" customFormat="false" ht="11.25" hidden="false" customHeight="false" outlineLevel="0" collapsed="false">
      <c r="A9" s="53"/>
      <c r="B9" s="53"/>
      <c r="C9" s="53" t="n">
        <v>32</v>
      </c>
      <c r="D9" s="46" t="n">
        <f aca="false">L9</f>
        <v>37056.8633</v>
      </c>
      <c r="E9" s="46" t="n">
        <f aca="false">N9</f>
        <v>41.6532</v>
      </c>
      <c r="F9" s="46" t="n">
        <f aca="false">L9</f>
        <v>37056.8633</v>
      </c>
      <c r="G9" s="46" t="n">
        <f aca="false">O9</f>
        <v>42.1058</v>
      </c>
      <c r="H9" s="46" t="n">
        <f aca="false">T9</f>
        <v>37039.168</v>
      </c>
      <c r="I9" s="46" t="n">
        <f aca="false">V9</f>
        <v>41.702</v>
      </c>
      <c r="J9" s="46" t="n">
        <f aca="false">T9</f>
        <v>37039.168</v>
      </c>
      <c r="K9" s="46" t="n">
        <f aca="false">W9</f>
        <v>42.138</v>
      </c>
      <c r="L9" s="51" t="n">
        <v>37056.8633</v>
      </c>
      <c r="M9" s="51" t="n">
        <v>36.6096</v>
      </c>
      <c r="N9" s="51" t="n">
        <v>41.6532</v>
      </c>
      <c r="O9" s="51" t="n">
        <v>42.1058</v>
      </c>
      <c r="P9" s="51" t="n">
        <v>6234.191</v>
      </c>
      <c r="Q9" s="48" t="n">
        <v>57.61</v>
      </c>
      <c r="R9" s="49" t="n">
        <f aca="false">P9/3600</f>
        <v>1.73171972222222</v>
      </c>
      <c r="S9" s="50"/>
      <c r="T9" s="51" t="n">
        <v>37039.168</v>
      </c>
      <c r="U9" s="51" t="n">
        <v>36.6083</v>
      </c>
      <c r="V9" s="51" t="n">
        <v>41.702</v>
      </c>
      <c r="W9" s="51" t="n">
        <v>42.138</v>
      </c>
      <c r="X9" s="51" t="n">
        <v>6251.72</v>
      </c>
      <c r="Y9" s="51" t="n">
        <v>56.77</v>
      </c>
      <c r="Z9" s="49" t="n">
        <f aca="false">X9/3600</f>
        <v>1.73658888888889</v>
      </c>
      <c r="AA9" s="50"/>
      <c r="AB9" s="50"/>
      <c r="AC9" s="50"/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21815.2344</v>
      </c>
      <c r="E10" s="55" t="n">
        <f aca="false">N10</f>
        <v>39.5798</v>
      </c>
      <c r="F10" s="55" t="n">
        <f aca="false">L10</f>
        <v>21815.2344</v>
      </c>
      <c r="G10" s="55" t="n">
        <f aca="false">O10</f>
        <v>40.4695</v>
      </c>
      <c r="H10" s="55" t="n">
        <f aca="false">T10</f>
        <v>21807.8125</v>
      </c>
      <c r="I10" s="55" t="n">
        <f aca="false">V10</f>
        <v>39.6816</v>
      </c>
      <c r="J10" s="55" t="n">
        <f aca="false">T10</f>
        <v>21807.8125</v>
      </c>
      <c r="K10" s="55" t="n">
        <f aca="false">W10</f>
        <v>40.5309</v>
      </c>
      <c r="L10" s="56" t="n">
        <v>21815.2344</v>
      </c>
      <c r="M10" s="56" t="n">
        <v>33.785</v>
      </c>
      <c r="N10" s="56" t="n">
        <v>39.5798</v>
      </c>
      <c r="O10" s="56" t="n">
        <v>40.4695</v>
      </c>
      <c r="P10" s="56" t="n">
        <v>5974.119</v>
      </c>
      <c r="Q10" s="56" t="n">
        <v>50.795</v>
      </c>
      <c r="R10" s="57" t="n">
        <f aca="false">P10/3600</f>
        <v>1.6594775</v>
      </c>
      <c r="S10" s="54"/>
      <c r="T10" s="56" t="n">
        <v>21807.8125</v>
      </c>
      <c r="U10" s="56" t="n">
        <v>33.7846</v>
      </c>
      <c r="V10" s="56" t="n">
        <v>39.6816</v>
      </c>
      <c r="W10" s="56" t="n">
        <v>40.5309</v>
      </c>
      <c r="X10" s="56" t="n">
        <v>5914.004</v>
      </c>
      <c r="Y10" s="56" t="n">
        <v>51.168</v>
      </c>
      <c r="Z10" s="57" t="n">
        <f aca="false">X10/3600</f>
        <v>1.64277888888889</v>
      </c>
      <c r="AA10" s="54"/>
      <c r="AB10" s="54"/>
      <c r="AC10" s="54"/>
    </row>
    <row r="11" customFormat="false" ht="11.25" hidden="false" customHeight="false" outlineLevel="0" collapsed="false">
      <c r="A11" s="53"/>
      <c r="B11" s="45" t="s">
        <v>35</v>
      </c>
      <c r="C11" s="45" t="n">
        <v>22</v>
      </c>
      <c r="D11" s="46" t="n">
        <f aca="false">L11</f>
        <v>394620.1563</v>
      </c>
      <c r="E11" s="46" t="n">
        <f aca="false">N11</f>
        <v>42.3073</v>
      </c>
      <c r="F11" s="46" t="n">
        <f aca="false">L11</f>
        <v>394620.1563</v>
      </c>
      <c r="G11" s="46" t="n">
        <f aca="false">O11</f>
        <v>40.5678</v>
      </c>
      <c r="H11" s="46" t="n">
        <f aca="false">T11</f>
        <v>394596.0938</v>
      </c>
      <c r="I11" s="46" t="n">
        <f aca="false">V11</f>
        <v>42.3076</v>
      </c>
      <c r="J11" s="46" t="n">
        <f aca="false">T11</f>
        <v>394596.0938</v>
      </c>
      <c r="K11" s="46" t="n">
        <f aca="false">W11</f>
        <v>40.5675</v>
      </c>
      <c r="L11" s="47" t="n">
        <v>394620.1563</v>
      </c>
      <c r="M11" s="47" t="n">
        <v>42.198</v>
      </c>
      <c r="N11" s="47" t="n">
        <v>42.3073</v>
      </c>
      <c r="O11" s="47" t="n">
        <v>40.5678</v>
      </c>
      <c r="P11" s="51" t="n">
        <v>18948.799</v>
      </c>
      <c r="Q11" s="48" t="n">
        <v>117.857</v>
      </c>
      <c r="R11" s="49" t="n">
        <f aca="false">P11/3600</f>
        <v>5.26355527777778</v>
      </c>
      <c r="S11" s="50"/>
      <c r="T11" s="47" t="n">
        <v>394596.0938</v>
      </c>
      <c r="U11" s="47" t="n">
        <v>42.198</v>
      </c>
      <c r="V11" s="47" t="n">
        <v>42.3076</v>
      </c>
      <c r="W11" s="47" t="n">
        <v>40.5675</v>
      </c>
      <c r="X11" s="51" t="n">
        <v>18601.32</v>
      </c>
      <c r="Y11" s="51" t="n">
        <v>117.174</v>
      </c>
      <c r="Z11" s="49" t="n">
        <f aca="false">X11/3600</f>
        <v>5.16703333333333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6" t="n">
        <f aca="false">L12</f>
        <v>256058.5625</v>
      </c>
      <c r="E12" s="46" t="n">
        <f aca="false">N12</f>
        <v>39.6691</v>
      </c>
      <c r="F12" s="46" t="n">
        <f aca="false">L12</f>
        <v>256058.5625</v>
      </c>
      <c r="G12" s="46" t="n">
        <f aca="false">O12</f>
        <v>37.4822</v>
      </c>
      <c r="H12" s="46" t="n">
        <f aca="false">T12</f>
        <v>256050.0781</v>
      </c>
      <c r="I12" s="46" t="n">
        <f aca="false">V12</f>
        <v>39.6698</v>
      </c>
      <c r="J12" s="46" t="n">
        <f aca="false">T12</f>
        <v>256050.0781</v>
      </c>
      <c r="K12" s="46" t="n">
        <f aca="false">W12</f>
        <v>37.482</v>
      </c>
      <c r="L12" s="51" t="n">
        <v>256058.5625</v>
      </c>
      <c r="M12" s="51" t="n">
        <v>38.5536</v>
      </c>
      <c r="N12" s="51" t="n">
        <v>39.6691</v>
      </c>
      <c r="O12" s="51" t="n">
        <v>37.4822</v>
      </c>
      <c r="P12" s="51" t="n">
        <v>16880.828</v>
      </c>
      <c r="Q12" s="48" t="n">
        <v>101.606</v>
      </c>
      <c r="R12" s="49" t="n">
        <f aca="false">P12/3600</f>
        <v>4.68911888888889</v>
      </c>
      <c r="S12" s="50"/>
      <c r="T12" s="51" t="n">
        <v>256050.0781</v>
      </c>
      <c r="U12" s="51" t="n">
        <v>38.5538</v>
      </c>
      <c r="V12" s="51" t="n">
        <v>39.6698</v>
      </c>
      <c r="W12" s="51" t="n">
        <v>37.482</v>
      </c>
      <c r="X12" s="51" t="n">
        <v>17030.58</v>
      </c>
      <c r="Y12" s="51" t="n">
        <v>102.649</v>
      </c>
      <c r="Z12" s="49" t="n">
        <f aca="false">X12/3600</f>
        <v>4.73071666666667</v>
      </c>
      <c r="AA12" s="50"/>
      <c r="AB12" s="50"/>
      <c r="AC12" s="50"/>
    </row>
    <row r="13" customFormat="false" ht="11.25" hidden="false" customHeight="false" outlineLevel="0" collapsed="false">
      <c r="A13" s="53"/>
      <c r="B13" s="53"/>
      <c r="C13" s="53" t="n">
        <v>32</v>
      </c>
      <c r="D13" s="46" t="n">
        <f aca="false">L13</f>
        <v>159400.7188</v>
      </c>
      <c r="E13" s="46" t="n">
        <f aca="false">N13</f>
        <v>37.8742</v>
      </c>
      <c r="F13" s="46" t="n">
        <f aca="false">L13</f>
        <v>159400.7188</v>
      </c>
      <c r="G13" s="46" t="n">
        <f aca="false">O13</f>
        <v>35.6573</v>
      </c>
      <c r="H13" s="46" t="n">
        <f aca="false">T13</f>
        <v>159376.8438</v>
      </c>
      <c r="I13" s="46" t="n">
        <f aca="false">V13</f>
        <v>37.8751</v>
      </c>
      <c r="J13" s="46" t="n">
        <f aca="false">T13</f>
        <v>159376.8438</v>
      </c>
      <c r="K13" s="46" t="n">
        <f aca="false">W13</f>
        <v>35.6593</v>
      </c>
      <c r="L13" s="51" t="n">
        <v>159400.7188</v>
      </c>
      <c r="M13" s="51" t="n">
        <v>34.5682</v>
      </c>
      <c r="N13" s="51" t="n">
        <v>37.8742</v>
      </c>
      <c r="O13" s="51" t="n">
        <v>35.6573</v>
      </c>
      <c r="P13" s="51" t="n">
        <v>15248.258</v>
      </c>
      <c r="Q13" s="48" t="n">
        <v>93.818</v>
      </c>
      <c r="R13" s="49" t="n">
        <f aca="false">P13/3600</f>
        <v>4.23562722222222</v>
      </c>
      <c r="S13" s="50"/>
      <c r="T13" s="51" t="n">
        <v>159376.8438</v>
      </c>
      <c r="U13" s="51" t="n">
        <v>34.5677</v>
      </c>
      <c r="V13" s="51" t="n">
        <v>37.8751</v>
      </c>
      <c r="W13" s="51" t="n">
        <v>35.6593</v>
      </c>
      <c r="X13" s="51" t="n">
        <v>15300.319</v>
      </c>
      <c r="Y13" s="51" t="n">
        <v>93.586</v>
      </c>
      <c r="Z13" s="49" t="n">
        <f aca="false">X13/3600</f>
        <v>4.25008861111111</v>
      </c>
      <c r="AA13" s="50"/>
      <c r="AB13" s="50"/>
      <c r="AC13" s="50"/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81604.5781</v>
      </c>
      <c r="E14" s="55" t="n">
        <f aca="false">N14</f>
        <v>36.007</v>
      </c>
      <c r="F14" s="55" t="n">
        <f aca="false">L14</f>
        <v>81604.5781</v>
      </c>
      <c r="G14" s="55" t="n">
        <f aca="false">O14</f>
        <v>33.9271</v>
      </c>
      <c r="H14" s="55" t="n">
        <f aca="false">T14</f>
        <v>81577.5703</v>
      </c>
      <c r="I14" s="55" t="n">
        <f aca="false">V14</f>
        <v>36.0322</v>
      </c>
      <c r="J14" s="55" t="n">
        <f aca="false">T14</f>
        <v>81577.5703</v>
      </c>
      <c r="K14" s="55" t="n">
        <f aca="false">W14</f>
        <v>33.9375</v>
      </c>
      <c r="L14" s="56" t="n">
        <v>81604.5781</v>
      </c>
      <c r="M14" s="56" t="n">
        <v>30.4536</v>
      </c>
      <c r="N14" s="56" t="n">
        <v>36.007</v>
      </c>
      <c r="O14" s="56" t="n">
        <v>33.9271</v>
      </c>
      <c r="P14" s="56" t="n">
        <v>14043.58</v>
      </c>
      <c r="Q14" s="56" t="n">
        <v>91.76</v>
      </c>
      <c r="R14" s="57" t="n">
        <f aca="false">P14/3600</f>
        <v>3.90099444444444</v>
      </c>
      <c r="S14" s="54"/>
      <c r="T14" s="56" t="n">
        <v>81577.5703</v>
      </c>
      <c r="U14" s="56" t="n">
        <v>30.4524</v>
      </c>
      <c r="V14" s="56" t="n">
        <v>36.0322</v>
      </c>
      <c r="W14" s="56" t="n">
        <v>33.9375</v>
      </c>
      <c r="X14" s="56" t="n">
        <v>13930.705</v>
      </c>
      <c r="Y14" s="56" t="n">
        <v>91.666</v>
      </c>
      <c r="Z14" s="57" t="n">
        <f aca="false">X14/3600</f>
        <v>3.86964027777778</v>
      </c>
      <c r="AA14" s="54"/>
      <c r="AB14" s="54"/>
      <c r="AC14" s="54"/>
    </row>
    <row r="15" customFormat="false" ht="11.25" hidden="false" customHeight="false" outlineLevel="0" collapsed="false">
      <c r="A15" s="53"/>
      <c r="B15" s="53" t="s">
        <v>36</v>
      </c>
      <c r="C15" s="45" t="n">
        <v>22</v>
      </c>
      <c r="D15" s="46" t="n">
        <f aca="false">L15</f>
        <v>101105.5859</v>
      </c>
      <c r="E15" s="46" t="n">
        <f aca="false">N15</f>
        <v>46.5581</v>
      </c>
      <c r="F15" s="46" t="n">
        <f aca="false">L15</f>
        <v>101105.5859</v>
      </c>
      <c r="G15" s="46" t="n">
        <f aca="false">O15</f>
        <v>46.0773</v>
      </c>
      <c r="H15" s="46" t="n">
        <f aca="false">T15</f>
        <v>101118.9141</v>
      </c>
      <c r="I15" s="46" t="n">
        <f aca="false">V15</f>
        <v>46.5798</v>
      </c>
      <c r="J15" s="46" t="n">
        <f aca="false">T15</f>
        <v>101118.9141</v>
      </c>
      <c r="K15" s="46" t="n">
        <f aca="false">W15</f>
        <v>46.0989</v>
      </c>
      <c r="L15" s="51" t="n">
        <v>101105.5859</v>
      </c>
      <c r="M15" s="51" t="n">
        <v>43.5423</v>
      </c>
      <c r="N15" s="51" t="n">
        <v>46.5581</v>
      </c>
      <c r="O15" s="51" t="n">
        <v>46.0773</v>
      </c>
      <c r="P15" s="51" t="n">
        <v>12543.927</v>
      </c>
      <c r="Q15" s="48" t="n">
        <v>87.438</v>
      </c>
      <c r="R15" s="49" t="n">
        <f aca="false">P15/3600</f>
        <v>3.48442416666667</v>
      </c>
      <c r="S15" s="50"/>
      <c r="T15" s="51" t="n">
        <v>101118.9141</v>
      </c>
      <c r="U15" s="51" t="n">
        <v>43.5413</v>
      </c>
      <c r="V15" s="51" t="n">
        <v>46.5798</v>
      </c>
      <c r="W15" s="51" t="n">
        <v>46.0989</v>
      </c>
      <c r="X15" s="51" t="n">
        <v>12494.79</v>
      </c>
      <c r="Y15" s="51" t="n">
        <v>87.251</v>
      </c>
      <c r="Z15" s="49" t="n">
        <f aca="false">X15/3600</f>
        <v>3.470775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6" t="n">
        <f aca="false">L16</f>
        <v>49833.3203</v>
      </c>
      <c r="E16" s="46" t="n">
        <f aca="false">N16</f>
        <v>45.8793</v>
      </c>
      <c r="F16" s="46" t="n">
        <f aca="false">L16</f>
        <v>49833.3203</v>
      </c>
      <c r="G16" s="46" t="n">
        <f aca="false">O16</f>
        <v>45.5484</v>
      </c>
      <c r="H16" s="46" t="n">
        <f aca="false">T16</f>
        <v>49831.75</v>
      </c>
      <c r="I16" s="46" t="n">
        <f aca="false">V16</f>
        <v>45.9126</v>
      </c>
      <c r="J16" s="46" t="n">
        <f aca="false">T16</f>
        <v>49831.75</v>
      </c>
      <c r="K16" s="46" t="n">
        <f aca="false">W16</f>
        <v>45.5646</v>
      </c>
      <c r="L16" s="51" t="n">
        <v>49833.3203</v>
      </c>
      <c r="M16" s="51" t="n">
        <v>41.2797</v>
      </c>
      <c r="N16" s="51" t="n">
        <v>45.8793</v>
      </c>
      <c r="O16" s="51" t="n">
        <v>45.5484</v>
      </c>
      <c r="P16" s="51" t="n">
        <v>10881.579</v>
      </c>
      <c r="Q16" s="48" t="n">
        <v>81.868</v>
      </c>
      <c r="R16" s="49" t="n">
        <f aca="false">P16/3600</f>
        <v>3.02266083333333</v>
      </c>
      <c r="S16" s="50"/>
      <c r="T16" s="51" t="n">
        <v>49831.75</v>
      </c>
      <c r="U16" s="51" t="n">
        <v>41.2788</v>
      </c>
      <c r="V16" s="51" t="n">
        <v>45.9126</v>
      </c>
      <c r="W16" s="51" t="n">
        <v>45.5646</v>
      </c>
      <c r="X16" s="51" t="n">
        <v>10451.727</v>
      </c>
      <c r="Y16" s="51" t="n">
        <v>81.165</v>
      </c>
      <c r="Z16" s="49" t="n">
        <f aca="false">X16/3600</f>
        <v>2.9032575</v>
      </c>
      <c r="AA16" s="50"/>
      <c r="AB16" s="50"/>
      <c r="AC16" s="50"/>
    </row>
    <row r="17" customFormat="false" ht="11.25" hidden="false" customHeight="false" outlineLevel="0" collapsed="false">
      <c r="A17" s="53"/>
      <c r="B17" s="53"/>
      <c r="C17" s="53" t="n">
        <v>32</v>
      </c>
      <c r="D17" s="46" t="n">
        <f aca="false">L17</f>
        <v>28652.7383</v>
      </c>
      <c r="E17" s="46" t="n">
        <f aca="false">N17</f>
        <v>45.2848</v>
      </c>
      <c r="F17" s="46" t="n">
        <f aca="false">L17</f>
        <v>28652.7383</v>
      </c>
      <c r="G17" s="46" t="n">
        <f aca="false">O17</f>
        <v>45.1179</v>
      </c>
      <c r="H17" s="46" t="n">
        <f aca="false">T17</f>
        <v>28656.2852</v>
      </c>
      <c r="I17" s="46" t="n">
        <f aca="false">V17</f>
        <v>45.3347</v>
      </c>
      <c r="J17" s="46" t="n">
        <f aca="false">T17</f>
        <v>28656.2852</v>
      </c>
      <c r="K17" s="46" t="n">
        <f aca="false">W17</f>
        <v>45.1309</v>
      </c>
      <c r="L17" s="51" t="n">
        <v>28652.7383</v>
      </c>
      <c r="M17" s="51" t="n">
        <v>39.72</v>
      </c>
      <c r="N17" s="51" t="n">
        <v>45.2848</v>
      </c>
      <c r="O17" s="51" t="n">
        <v>45.1179</v>
      </c>
      <c r="P17" s="51" t="n">
        <v>9636.706</v>
      </c>
      <c r="Q17" s="48" t="n">
        <v>78.889</v>
      </c>
      <c r="R17" s="49" t="n">
        <f aca="false">P17/3600</f>
        <v>2.67686277777778</v>
      </c>
      <c r="S17" s="50"/>
      <c r="T17" s="51" t="n">
        <v>28656.2852</v>
      </c>
      <c r="U17" s="51" t="n">
        <v>39.7191</v>
      </c>
      <c r="V17" s="51" t="n">
        <v>45.3347</v>
      </c>
      <c r="W17" s="51" t="n">
        <v>45.1309</v>
      </c>
      <c r="X17" s="51" t="n">
        <v>9544.022</v>
      </c>
      <c r="Y17" s="51" t="n">
        <v>77.657</v>
      </c>
      <c r="Z17" s="49" t="n">
        <f aca="false">X17/3600</f>
        <v>2.65111722222222</v>
      </c>
      <c r="AA17" s="50"/>
      <c r="AB17" s="50"/>
      <c r="AC17" s="50"/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5849.4961</v>
      </c>
      <c r="E18" s="55" t="n">
        <f aca="false">N18</f>
        <v>44.6603</v>
      </c>
      <c r="F18" s="55" t="n">
        <f aca="false">L18</f>
        <v>15849.4961</v>
      </c>
      <c r="G18" s="55" t="n">
        <f aca="false">O18</f>
        <v>44.5642</v>
      </c>
      <c r="H18" s="55" t="n">
        <f aca="false">T18</f>
        <v>15851.25</v>
      </c>
      <c r="I18" s="55" t="n">
        <f aca="false">V18</f>
        <v>44.7231</v>
      </c>
      <c r="J18" s="55" t="n">
        <f aca="false">T18</f>
        <v>15851.25</v>
      </c>
      <c r="K18" s="55" t="n">
        <f aca="false">W18</f>
        <v>44.5757</v>
      </c>
      <c r="L18" s="56" t="n">
        <v>15849.4961</v>
      </c>
      <c r="M18" s="56" t="n">
        <v>38.0118</v>
      </c>
      <c r="N18" s="56" t="n">
        <v>44.6603</v>
      </c>
      <c r="O18" s="56" t="n">
        <v>44.5642</v>
      </c>
      <c r="P18" s="56" t="n">
        <v>9240.434</v>
      </c>
      <c r="Q18" s="56" t="n">
        <v>75.084</v>
      </c>
      <c r="R18" s="57" t="n">
        <f aca="false">P18/3600</f>
        <v>2.56678722222222</v>
      </c>
      <c r="S18" s="54"/>
      <c r="T18" s="56" t="n">
        <v>15851.25</v>
      </c>
      <c r="U18" s="56" t="n">
        <v>38.0106</v>
      </c>
      <c r="V18" s="56" t="n">
        <v>44.7231</v>
      </c>
      <c r="W18" s="56" t="n">
        <v>44.5757</v>
      </c>
      <c r="X18" s="56" t="n">
        <v>9148.188</v>
      </c>
      <c r="Y18" s="56" t="n">
        <v>74.787</v>
      </c>
      <c r="Z18" s="57" t="n">
        <f aca="false">X18/3600</f>
        <v>2.54116333333333</v>
      </c>
      <c r="AA18" s="54"/>
      <c r="AB18" s="54"/>
      <c r="AC18" s="54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171.0879</v>
      </c>
      <c r="E19" s="46" t="n">
        <f aca="false">N19</f>
        <v>44.3812</v>
      </c>
      <c r="F19" s="46" t="n">
        <f aca="false">L19</f>
        <v>23171.0879</v>
      </c>
      <c r="G19" s="46" t="n">
        <f aca="false">O19</f>
        <v>45.6896</v>
      </c>
      <c r="H19" s="46" t="n">
        <f aca="false">T19</f>
        <v>23166.3848</v>
      </c>
      <c r="I19" s="46" t="n">
        <f aca="false">V19</f>
        <v>44.3855</v>
      </c>
      <c r="J19" s="46" t="n">
        <f aca="false">T19</f>
        <v>23166.3848</v>
      </c>
      <c r="K19" s="46" t="n">
        <f aca="false">W19</f>
        <v>45.698</v>
      </c>
      <c r="L19" s="51" t="n">
        <v>23171.0879</v>
      </c>
      <c r="M19" s="51" t="n">
        <v>42.693</v>
      </c>
      <c r="N19" s="51" t="n">
        <v>44.3812</v>
      </c>
      <c r="O19" s="51" t="n">
        <v>45.6896</v>
      </c>
      <c r="P19" s="51" t="n">
        <v>5625.881</v>
      </c>
      <c r="Q19" s="48" t="n">
        <v>39.685</v>
      </c>
      <c r="R19" s="49" t="n">
        <f aca="false">P19/3600</f>
        <v>1.56274472222222</v>
      </c>
      <c r="S19" s="50"/>
      <c r="T19" s="51" t="n">
        <v>23166.3848</v>
      </c>
      <c r="U19" s="51" t="n">
        <v>42.6924</v>
      </c>
      <c r="V19" s="51" t="n">
        <v>44.3855</v>
      </c>
      <c r="W19" s="51" t="n">
        <v>45.698</v>
      </c>
      <c r="X19" s="51" t="n">
        <v>5612.361</v>
      </c>
      <c r="Y19" s="51" t="n">
        <v>39.701</v>
      </c>
      <c r="Z19" s="49" t="n">
        <f aca="false">X19/3600</f>
        <v>1.55898916666667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1.25" hidden="false" customHeight="false" outlineLevel="0" collapsed="false">
      <c r="A20" s="53" t="s">
        <v>38</v>
      </c>
      <c r="B20" s="53"/>
      <c r="C20" s="53" t="n">
        <v>27</v>
      </c>
      <c r="D20" s="46" t="n">
        <f aca="false">L20</f>
        <v>12735.9053</v>
      </c>
      <c r="E20" s="46" t="n">
        <f aca="false">N20</f>
        <v>42.7184</v>
      </c>
      <c r="F20" s="46" t="n">
        <f aca="false">L20</f>
        <v>12735.9053</v>
      </c>
      <c r="G20" s="46" t="n">
        <f aca="false">O20</f>
        <v>43.5796</v>
      </c>
      <c r="H20" s="46" t="n">
        <f aca="false">T20</f>
        <v>12736.6689</v>
      </c>
      <c r="I20" s="46" t="n">
        <f aca="false">V20</f>
        <v>42.7284</v>
      </c>
      <c r="J20" s="46" t="n">
        <f aca="false">T20</f>
        <v>12736.6689</v>
      </c>
      <c r="K20" s="46" t="n">
        <f aca="false">W20</f>
        <v>43.5867</v>
      </c>
      <c r="L20" s="51" t="n">
        <v>12735.9053</v>
      </c>
      <c r="M20" s="51" t="n">
        <v>40.9694</v>
      </c>
      <c r="N20" s="51" t="n">
        <v>42.7184</v>
      </c>
      <c r="O20" s="51" t="n">
        <v>43.5796</v>
      </c>
      <c r="P20" s="51" t="n">
        <v>4904.189</v>
      </c>
      <c r="Q20" s="48" t="n">
        <v>35.973</v>
      </c>
      <c r="R20" s="49" t="n">
        <f aca="false">P20/3600</f>
        <v>1.36227472222222</v>
      </c>
      <c r="S20" s="50"/>
      <c r="T20" s="51" t="n">
        <v>12736.6689</v>
      </c>
      <c r="U20" s="51" t="n">
        <v>40.969</v>
      </c>
      <c r="V20" s="51" t="n">
        <v>42.7284</v>
      </c>
      <c r="W20" s="51" t="n">
        <v>43.5867</v>
      </c>
      <c r="X20" s="51" t="n">
        <v>4706.94</v>
      </c>
      <c r="Y20" s="51" t="n">
        <v>35.879</v>
      </c>
      <c r="Z20" s="49" t="n">
        <f aca="false">X20/3600</f>
        <v>1.30748333333333</v>
      </c>
      <c r="AA20" s="50"/>
      <c r="AB20" s="50"/>
      <c r="AC20" s="50"/>
    </row>
    <row r="21" customFormat="false" ht="11.25" hidden="false" customHeight="false" outlineLevel="0" collapsed="false">
      <c r="A21" s="53"/>
      <c r="B21" s="53"/>
      <c r="C21" s="53" t="n">
        <v>32</v>
      </c>
      <c r="D21" s="46" t="n">
        <f aca="false">L21</f>
        <v>7146.1577</v>
      </c>
      <c r="E21" s="46" t="n">
        <f aca="false">N21</f>
        <v>41.2183</v>
      </c>
      <c r="F21" s="46" t="n">
        <f aca="false">L21</f>
        <v>7146.1577</v>
      </c>
      <c r="G21" s="46" t="n">
        <f aca="false">O21</f>
        <v>41.9601</v>
      </c>
      <c r="H21" s="46" t="n">
        <f aca="false">T21</f>
        <v>7146.7559</v>
      </c>
      <c r="I21" s="46" t="n">
        <f aca="false">V21</f>
        <v>41.2382</v>
      </c>
      <c r="J21" s="46" t="n">
        <f aca="false">T21</f>
        <v>7146.7559</v>
      </c>
      <c r="K21" s="46" t="n">
        <f aca="false">W21</f>
        <v>41.9716</v>
      </c>
      <c r="L21" s="51" t="n">
        <v>7146.1577</v>
      </c>
      <c r="M21" s="51" t="n">
        <v>38.8945</v>
      </c>
      <c r="N21" s="51" t="n">
        <v>41.2183</v>
      </c>
      <c r="O21" s="51" t="n">
        <v>41.9601</v>
      </c>
      <c r="P21" s="51" t="n">
        <v>4379.11</v>
      </c>
      <c r="Q21" s="48" t="n">
        <v>33.727</v>
      </c>
      <c r="R21" s="49" t="n">
        <f aca="false">P21/3600</f>
        <v>1.21641944444444</v>
      </c>
      <c r="S21" s="50"/>
      <c r="T21" s="51" t="n">
        <v>7146.7559</v>
      </c>
      <c r="U21" s="51" t="n">
        <v>38.8944</v>
      </c>
      <c r="V21" s="51" t="n">
        <v>41.2382</v>
      </c>
      <c r="W21" s="51" t="n">
        <v>41.9716</v>
      </c>
      <c r="X21" s="51" t="n">
        <v>4319.569</v>
      </c>
      <c r="Y21" s="51" t="n">
        <v>32.651</v>
      </c>
      <c r="Z21" s="49" t="n">
        <f aca="false">X21/3600</f>
        <v>1.19988027777778</v>
      </c>
      <c r="AA21" s="50"/>
      <c r="AB21" s="50"/>
      <c r="AC21" s="50"/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3947.1599</v>
      </c>
      <c r="E22" s="55" t="n">
        <f aca="false">N22</f>
        <v>39.879</v>
      </c>
      <c r="F22" s="55" t="n">
        <f aca="false">L22</f>
        <v>3947.1599</v>
      </c>
      <c r="G22" s="55" t="n">
        <f aca="false">O22</f>
        <v>40.8246</v>
      </c>
      <c r="H22" s="55" t="n">
        <f aca="false">T22</f>
        <v>3946.9585</v>
      </c>
      <c r="I22" s="55" t="n">
        <f aca="false">V22</f>
        <v>39.9146</v>
      </c>
      <c r="J22" s="55" t="n">
        <f aca="false">T22</f>
        <v>3946.9585</v>
      </c>
      <c r="K22" s="55" t="n">
        <f aca="false">W22</f>
        <v>40.8436</v>
      </c>
      <c r="L22" s="56" t="n">
        <v>3947.1599</v>
      </c>
      <c r="M22" s="56" t="n">
        <v>36.4633</v>
      </c>
      <c r="N22" s="56" t="n">
        <v>39.879</v>
      </c>
      <c r="O22" s="56" t="n">
        <v>40.8246</v>
      </c>
      <c r="P22" s="56" t="n">
        <v>4222.271</v>
      </c>
      <c r="Q22" s="56" t="n">
        <v>31.59</v>
      </c>
      <c r="R22" s="57" t="n">
        <f aca="false">P22/3600</f>
        <v>1.17285305555556</v>
      </c>
      <c r="S22" s="54"/>
      <c r="T22" s="56" t="n">
        <v>3946.9585</v>
      </c>
      <c r="U22" s="56" t="n">
        <v>36.4638</v>
      </c>
      <c r="V22" s="56" t="n">
        <v>39.9146</v>
      </c>
      <c r="W22" s="56" t="n">
        <v>40.8436</v>
      </c>
      <c r="X22" s="56" t="n">
        <v>4183.277</v>
      </c>
      <c r="Y22" s="56" t="n">
        <v>31.34</v>
      </c>
      <c r="Z22" s="57" t="n">
        <f aca="false">X22/3600</f>
        <v>1.16202138888889</v>
      </c>
      <c r="AA22" s="54"/>
      <c r="AB22" s="54"/>
      <c r="AC22" s="54"/>
    </row>
    <row r="23" customFormat="false" ht="11.25" hidden="false" customHeight="false" outlineLevel="0" collapsed="false">
      <c r="A23" s="53"/>
      <c r="B23" s="45" t="s">
        <v>39</v>
      </c>
      <c r="C23" s="45" t="n">
        <v>22</v>
      </c>
      <c r="D23" s="58" t="n">
        <f aca="false">L23</f>
        <v>55051.418</v>
      </c>
      <c r="E23" s="58" t="n">
        <f aca="false">N23</f>
        <v>43.2372</v>
      </c>
      <c r="F23" s="58" t="n">
        <f aca="false">L23</f>
        <v>55051.418</v>
      </c>
      <c r="G23" s="58" t="n">
        <f aca="false">O23</f>
        <v>43.908</v>
      </c>
      <c r="H23" s="58" t="n">
        <f aca="false">T23</f>
        <v>55053.6641</v>
      </c>
      <c r="I23" s="58" t="n">
        <f aca="false">V23</f>
        <v>43.2475</v>
      </c>
      <c r="J23" s="58" t="n">
        <f aca="false">T23</f>
        <v>55053.6641</v>
      </c>
      <c r="K23" s="58" t="n">
        <f aca="false">W23</f>
        <v>43.919</v>
      </c>
      <c r="L23" s="47" t="n">
        <v>55051.418</v>
      </c>
      <c r="M23" s="47" t="n">
        <v>41.6915</v>
      </c>
      <c r="N23" s="47" t="n">
        <v>43.2372</v>
      </c>
      <c r="O23" s="47" t="n">
        <v>43.908</v>
      </c>
      <c r="P23" s="47" t="n">
        <v>6792.985</v>
      </c>
      <c r="Q23" s="48" t="n">
        <v>59.952</v>
      </c>
      <c r="R23" s="59" t="n">
        <f aca="false">P23/3600</f>
        <v>1.88694027777778</v>
      </c>
      <c r="S23" s="60"/>
      <c r="T23" s="47" t="n">
        <v>55053.6641</v>
      </c>
      <c r="U23" s="47" t="n">
        <v>41.6907</v>
      </c>
      <c r="V23" s="47" t="n">
        <v>43.2475</v>
      </c>
      <c r="W23" s="47" t="n">
        <v>43.919</v>
      </c>
      <c r="X23" s="47" t="n">
        <v>6804.856</v>
      </c>
      <c r="Y23" s="47" t="n">
        <v>61.06</v>
      </c>
      <c r="Z23" s="59" t="n">
        <f aca="false">X23/3600</f>
        <v>1.89023777777778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6" t="n">
        <f aca="false">L24</f>
        <v>29933.3965</v>
      </c>
      <c r="E24" s="46" t="n">
        <f aca="false">N24</f>
        <v>40.8745</v>
      </c>
      <c r="F24" s="46" t="n">
        <f aca="false">L24</f>
        <v>29933.3965</v>
      </c>
      <c r="G24" s="46" t="n">
        <f aca="false">O24</f>
        <v>41.294</v>
      </c>
      <c r="H24" s="46" t="n">
        <f aca="false">T24</f>
        <v>29940.3594</v>
      </c>
      <c r="I24" s="46" t="n">
        <f aca="false">V24</f>
        <v>40.8891</v>
      </c>
      <c r="J24" s="46" t="n">
        <f aca="false">T24</f>
        <v>29940.3594</v>
      </c>
      <c r="K24" s="46" t="n">
        <f aca="false">W24</f>
        <v>41.3068</v>
      </c>
      <c r="L24" s="51" t="n">
        <v>29933.3965</v>
      </c>
      <c r="M24" s="51" t="n">
        <v>38.5294</v>
      </c>
      <c r="N24" s="51" t="n">
        <v>40.8745</v>
      </c>
      <c r="O24" s="51" t="n">
        <v>41.294</v>
      </c>
      <c r="P24" s="51" t="n">
        <v>5848.005</v>
      </c>
      <c r="Q24" s="48" t="n">
        <v>50.529</v>
      </c>
      <c r="R24" s="49" t="n">
        <f aca="false">P24/3600</f>
        <v>1.62444583333333</v>
      </c>
      <c r="S24" s="50"/>
      <c r="T24" s="51" t="n">
        <v>29940.3594</v>
      </c>
      <c r="U24" s="51" t="n">
        <v>38.5296</v>
      </c>
      <c r="V24" s="51" t="n">
        <v>40.8891</v>
      </c>
      <c r="W24" s="51" t="n">
        <v>41.3068</v>
      </c>
      <c r="X24" s="51" t="n">
        <v>5814.984</v>
      </c>
      <c r="Y24" s="51" t="n">
        <v>50.451</v>
      </c>
      <c r="Z24" s="49" t="n">
        <f aca="false">X24/3600</f>
        <v>1.61527333333333</v>
      </c>
      <c r="AA24" s="50"/>
      <c r="AB24" s="50"/>
      <c r="AC24" s="50"/>
    </row>
    <row r="25" customFormat="false" ht="11.25" hidden="false" customHeight="false" outlineLevel="0" collapsed="false">
      <c r="A25" s="53"/>
      <c r="B25" s="53"/>
      <c r="C25" s="53" t="n">
        <v>32</v>
      </c>
      <c r="D25" s="46" t="n">
        <f aca="false">L25</f>
        <v>15546.3779</v>
      </c>
      <c r="E25" s="46" t="n">
        <f aca="false">N25</f>
        <v>38.9674</v>
      </c>
      <c r="F25" s="46" t="n">
        <f aca="false">L25</f>
        <v>15546.3779</v>
      </c>
      <c r="G25" s="46" t="n">
        <f aca="false">O25</f>
        <v>39.6634</v>
      </c>
      <c r="H25" s="46" t="n">
        <f aca="false">T25</f>
        <v>15546.792</v>
      </c>
      <c r="I25" s="46" t="n">
        <f aca="false">V25</f>
        <v>38.9931</v>
      </c>
      <c r="J25" s="46" t="n">
        <f aca="false">T25</f>
        <v>15546.792</v>
      </c>
      <c r="K25" s="46" t="n">
        <f aca="false">W25</f>
        <v>39.678</v>
      </c>
      <c r="L25" s="51" t="n">
        <v>15546.3779</v>
      </c>
      <c r="M25" s="51" t="n">
        <v>35.5073</v>
      </c>
      <c r="N25" s="51" t="n">
        <v>38.9674</v>
      </c>
      <c r="O25" s="51" t="n">
        <v>39.6634</v>
      </c>
      <c r="P25" s="51" t="n">
        <v>5206.098</v>
      </c>
      <c r="Q25" s="48" t="n">
        <v>42.51</v>
      </c>
      <c r="R25" s="49" t="n">
        <f aca="false">P25/3600</f>
        <v>1.44613833333333</v>
      </c>
      <c r="S25" s="50"/>
      <c r="T25" s="51" t="n">
        <v>15546.792</v>
      </c>
      <c r="U25" s="51" t="n">
        <v>35.5068</v>
      </c>
      <c r="V25" s="51" t="n">
        <v>38.9931</v>
      </c>
      <c r="W25" s="51" t="n">
        <v>39.678</v>
      </c>
      <c r="X25" s="51" t="n">
        <v>4991.965</v>
      </c>
      <c r="Y25" s="51" t="n">
        <v>43.415</v>
      </c>
      <c r="Z25" s="49" t="n">
        <f aca="false">X25/3600</f>
        <v>1.38665694444444</v>
      </c>
      <c r="AA25" s="50"/>
      <c r="AB25" s="50"/>
      <c r="AC25" s="50"/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486.689</v>
      </c>
      <c r="E26" s="55" t="n">
        <f aca="false">N26</f>
        <v>37.2914</v>
      </c>
      <c r="F26" s="55" t="n">
        <f aca="false">L26</f>
        <v>7486.689</v>
      </c>
      <c r="G26" s="55" t="n">
        <f aca="false">O26</f>
        <v>38.6122</v>
      </c>
      <c r="H26" s="55" t="n">
        <f aca="false">T26</f>
        <v>7487.0698</v>
      </c>
      <c r="I26" s="55" t="n">
        <f aca="false">V26</f>
        <v>37.331</v>
      </c>
      <c r="J26" s="55" t="n">
        <f aca="false">T26</f>
        <v>7487.0698</v>
      </c>
      <c r="K26" s="55" t="n">
        <f aca="false">W26</f>
        <v>38.6345</v>
      </c>
      <c r="L26" s="56" t="n">
        <v>7486.689</v>
      </c>
      <c r="M26" s="56" t="n">
        <v>32.6786</v>
      </c>
      <c r="N26" s="56" t="n">
        <v>37.2914</v>
      </c>
      <c r="O26" s="56" t="n">
        <v>38.6122</v>
      </c>
      <c r="P26" s="56" t="n">
        <v>4653.475</v>
      </c>
      <c r="Q26" s="56" t="n">
        <v>35.943</v>
      </c>
      <c r="R26" s="57" t="n">
        <f aca="false">P26/3600</f>
        <v>1.29263194444444</v>
      </c>
      <c r="S26" s="54"/>
      <c r="T26" s="56" t="n">
        <v>7487.0698</v>
      </c>
      <c r="U26" s="56" t="n">
        <v>32.6788</v>
      </c>
      <c r="V26" s="56" t="n">
        <v>37.331</v>
      </c>
      <c r="W26" s="56" t="n">
        <v>38.6345</v>
      </c>
      <c r="X26" s="56" t="n">
        <v>4614.962</v>
      </c>
      <c r="Y26" s="56" t="n">
        <v>35.739</v>
      </c>
      <c r="Z26" s="57" t="n">
        <f aca="false">X26/3600</f>
        <v>1.28193388888889</v>
      </c>
      <c r="AA26" s="54"/>
      <c r="AB26" s="54"/>
      <c r="AC26" s="54"/>
    </row>
    <row r="27" customFormat="false" ht="11.25" hidden="false" customHeight="false" outlineLevel="0" collapsed="false">
      <c r="A27" s="53"/>
      <c r="B27" s="45" t="s">
        <v>40</v>
      </c>
      <c r="C27" s="45" t="n">
        <v>22</v>
      </c>
      <c r="D27" s="58" t="n">
        <f aca="false">L27</f>
        <v>107146.9922</v>
      </c>
      <c r="E27" s="58" t="n">
        <f aca="false">N27</f>
        <v>41.649</v>
      </c>
      <c r="F27" s="58" t="n">
        <f aca="false">L27</f>
        <v>107146.9922</v>
      </c>
      <c r="G27" s="58" t="n">
        <f aca="false">O27</f>
        <v>44.1208</v>
      </c>
      <c r="H27" s="58" t="n">
        <f aca="false">T27</f>
        <v>107071.6953</v>
      </c>
      <c r="I27" s="58" t="n">
        <f aca="false">V27</f>
        <v>41.6751</v>
      </c>
      <c r="J27" s="58" t="n">
        <f aca="false">T27</f>
        <v>107071.6953</v>
      </c>
      <c r="K27" s="58" t="n">
        <f aca="false">W27</f>
        <v>44.1461</v>
      </c>
      <c r="L27" s="47" t="n">
        <v>107146.9922</v>
      </c>
      <c r="M27" s="47" t="n">
        <v>40.4822</v>
      </c>
      <c r="N27" s="47" t="n">
        <v>41.649</v>
      </c>
      <c r="O27" s="47" t="n">
        <v>44.1208</v>
      </c>
      <c r="P27" s="47" t="n">
        <v>14666.196</v>
      </c>
      <c r="Q27" s="48" t="n">
        <v>123.039</v>
      </c>
      <c r="R27" s="59" t="n">
        <f aca="false">P27/3600</f>
        <v>4.07394333333333</v>
      </c>
      <c r="S27" s="60"/>
      <c r="T27" s="47" t="n">
        <v>107071.6953</v>
      </c>
      <c r="U27" s="47" t="n">
        <v>40.4781</v>
      </c>
      <c r="V27" s="47" t="n">
        <v>41.6751</v>
      </c>
      <c r="W27" s="47" t="n">
        <v>44.1461</v>
      </c>
      <c r="X27" s="47" t="n">
        <v>14312.735</v>
      </c>
      <c r="Y27" s="47" t="n">
        <v>124.114</v>
      </c>
      <c r="Z27" s="59" t="n">
        <f aca="false">X27/3600</f>
        <v>3.97575972222222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6" t="n">
        <f aca="false">L28</f>
        <v>51283.25</v>
      </c>
      <c r="E28" s="46" t="n">
        <f aca="false">N28</f>
        <v>39.5428</v>
      </c>
      <c r="F28" s="46" t="n">
        <f aca="false">L28</f>
        <v>51283.25</v>
      </c>
      <c r="G28" s="46" t="n">
        <f aca="false">O28</f>
        <v>42.1131</v>
      </c>
      <c r="H28" s="46" t="n">
        <f aca="false">T28</f>
        <v>51282.4766</v>
      </c>
      <c r="I28" s="46" t="n">
        <f aca="false">V28</f>
        <v>39.5634</v>
      </c>
      <c r="J28" s="46" t="n">
        <f aca="false">T28</f>
        <v>51282.4766</v>
      </c>
      <c r="K28" s="46" t="n">
        <f aca="false">W28</f>
        <v>42.1486</v>
      </c>
      <c r="L28" s="51" t="n">
        <v>51283.25</v>
      </c>
      <c r="M28" s="51" t="n">
        <v>37.9087</v>
      </c>
      <c r="N28" s="51" t="n">
        <v>39.5428</v>
      </c>
      <c r="O28" s="51" t="n">
        <v>42.1131</v>
      </c>
      <c r="P28" s="51" t="n">
        <v>11422.181</v>
      </c>
      <c r="Q28" s="48" t="n">
        <v>99.061</v>
      </c>
      <c r="R28" s="49" t="n">
        <f aca="false">P28/3600</f>
        <v>3.17282805555556</v>
      </c>
      <c r="S28" s="50"/>
      <c r="T28" s="51" t="n">
        <v>51282.4766</v>
      </c>
      <c r="U28" s="51" t="n">
        <v>37.9074</v>
      </c>
      <c r="V28" s="51" t="n">
        <v>39.5634</v>
      </c>
      <c r="W28" s="51" t="n">
        <v>42.1486</v>
      </c>
      <c r="X28" s="51" t="n">
        <v>11444.993</v>
      </c>
      <c r="Y28" s="51" t="n">
        <v>100.73</v>
      </c>
      <c r="Z28" s="49" t="n">
        <f aca="false">X28/3600</f>
        <v>3.17916472222222</v>
      </c>
      <c r="AA28" s="50"/>
      <c r="AB28" s="50"/>
      <c r="AC28" s="50"/>
    </row>
    <row r="29" customFormat="false" ht="11.25" hidden="false" customHeight="false" outlineLevel="0" collapsed="false">
      <c r="A29" s="53"/>
      <c r="B29" s="53"/>
      <c r="C29" s="53" t="n">
        <v>32</v>
      </c>
      <c r="D29" s="46" t="n">
        <f aca="false">L29</f>
        <v>27616.2422</v>
      </c>
      <c r="E29" s="46" t="n">
        <f aca="false">N29</f>
        <v>38.3663</v>
      </c>
      <c r="F29" s="46" t="n">
        <f aca="false">L29</f>
        <v>27616.2422</v>
      </c>
      <c r="G29" s="46" t="n">
        <f aca="false">O29</f>
        <v>40.2886</v>
      </c>
      <c r="H29" s="46" t="n">
        <f aca="false">T29</f>
        <v>27620.3262</v>
      </c>
      <c r="I29" s="46" t="n">
        <f aca="false">V29</f>
        <v>38.3943</v>
      </c>
      <c r="J29" s="46" t="n">
        <f aca="false">T29</f>
        <v>27620.3262</v>
      </c>
      <c r="K29" s="46" t="n">
        <f aca="false">W29</f>
        <v>40.3285</v>
      </c>
      <c r="L29" s="51" t="n">
        <v>27616.2422</v>
      </c>
      <c r="M29" s="51" t="n">
        <v>35.6663</v>
      </c>
      <c r="N29" s="51" t="n">
        <v>38.3663</v>
      </c>
      <c r="O29" s="51" t="n">
        <v>40.2886</v>
      </c>
      <c r="P29" s="51" t="n">
        <v>10012.164</v>
      </c>
      <c r="Q29" s="48" t="n">
        <v>88.127</v>
      </c>
      <c r="R29" s="49" t="n">
        <f aca="false">P29/3600</f>
        <v>2.78115666666667</v>
      </c>
      <c r="S29" s="50"/>
      <c r="T29" s="51" t="n">
        <v>27620.3262</v>
      </c>
      <c r="U29" s="51" t="n">
        <v>35.6646</v>
      </c>
      <c r="V29" s="51" t="n">
        <v>38.3943</v>
      </c>
      <c r="W29" s="51" t="n">
        <v>40.3285</v>
      </c>
      <c r="X29" s="51" t="n">
        <v>9997.956</v>
      </c>
      <c r="Y29" s="51" t="n">
        <v>87.861</v>
      </c>
      <c r="Z29" s="49" t="n">
        <f aca="false">X29/3600</f>
        <v>2.77721</v>
      </c>
      <c r="AA29" s="50"/>
      <c r="AB29" s="50"/>
      <c r="AC29" s="50"/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4728.6123</v>
      </c>
      <c r="E30" s="55" t="n">
        <f aca="false">N30</f>
        <v>37.1626</v>
      </c>
      <c r="F30" s="55" t="n">
        <f aca="false">L30</f>
        <v>14728.6123</v>
      </c>
      <c r="G30" s="55" t="n">
        <f aca="false">O30</f>
        <v>38.431</v>
      </c>
      <c r="H30" s="55" t="n">
        <f aca="false">T30</f>
        <v>14721.6016</v>
      </c>
      <c r="I30" s="55" t="n">
        <f aca="false">V30</f>
        <v>37.201</v>
      </c>
      <c r="J30" s="55" t="n">
        <f aca="false">T30</f>
        <v>14721.6016</v>
      </c>
      <c r="K30" s="55" t="n">
        <f aca="false">W30</f>
        <v>38.4792</v>
      </c>
      <c r="L30" s="56" t="n">
        <v>14728.6123</v>
      </c>
      <c r="M30" s="56" t="n">
        <v>33.2648</v>
      </c>
      <c r="N30" s="56" t="n">
        <v>37.1626</v>
      </c>
      <c r="O30" s="56" t="n">
        <v>38.431</v>
      </c>
      <c r="P30" s="56" t="n">
        <v>9476.758</v>
      </c>
      <c r="Q30" s="56" t="n">
        <v>76.502</v>
      </c>
      <c r="R30" s="57" t="n">
        <f aca="false">P30/3600</f>
        <v>2.63243277777778</v>
      </c>
      <c r="S30" s="54"/>
      <c r="T30" s="56" t="n">
        <v>14721.6016</v>
      </c>
      <c r="U30" s="56" t="n">
        <v>33.2622</v>
      </c>
      <c r="V30" s="56" t="n">
        <v>37.201</v>
      </c>
      <c r="W30" s="56" t="n">
        <v>38.4792</v>
      </c>
      <c r="X30" s="56" t="n">
        <v>9400.85</v>
      </c>
      <c r="Y30" s="56" t="n">
        <v>78.111</v>
      </c>
      <c r="Z30" s="57" t="n">
        <f aca="false">X30/3600</f>
        <v>2.61134722222222</v>
      </c>
      <c r="AA30" s="54"/>
      <c r="AB30" s="54"/>
      <c r="AC30" s="54"/>
    </row>
    <row r="31" customFormat="false" ht="11.25" hidden="false" customHeight="false" outlineLevel="0" collapsed="false">
      <c r="A31" s="53"/>
      <c r="B31" s="45" t="s">
        <v>41</v>
      </c>
      <c r="C31" s="45" t="n">
        <v>22</v>
      </c>
      <c r="D31" s="61" t="n">
        <f aca="false">L31</f>
        <v>71365.0625</v>
      </c>
      <c r="E31" s="61" t="n">
        <f aca="false">N31</f>
        <v>44.4352</v>
      </c>
      <c r="F31" s="61" t="n">
        <f aca="false">L31</f>
        <v>71365.0625</v>
      </c>
      <c r="G31" s="61" t="n">
        <f aca="false">O31</f>
        <v>46.0298</v>
      </c>
      <c r="H31" s="61" t="n">
        <f aca="false">T31</f>
        <v>71255.2188</v>
      </c>
      <c r="I31" s="61" t="n">
        <f aca="false">V31</f>
        <v>44.507</v>
      </c>
      <c r="J31" s="61" t="n">
        <f aca="false">T31</f>
        <v>71255.2188</v>
      </c>
      <c r="K31" s="61" t="n">
        <f aca="false">W31</f>
        <v>46.1483</v>
      </c>
      <c r="L31" s="47" t="n">
        <v>71365.0625</v>
      </c>
      <c r="M31" s="47" t="n">
        <v>41.086</v>
      </c>
      <c r="N31" s="47" t="n">
        <v>44.4352</v>
      </c>
      <c r="O31" s="47" t="n">
        <v>46.0298</v>
      </c>
      <c r="P31" s="47" t="n">
        <v>13173.454</v>
      </c>
      <c r="Q31" s="48" t="n">
        <v>109.919</v>
      </c>
      <c r="R31" s="59" t="n">
        <f aca="false">P31/3600</f>
        <v>3.65929277777778</v>
      </c>
      <c r="S31" s="60"/>
      <c r="T31" s="47" t="n">
        <v>71255.2188</v>
      </c>
      <c r="U31" s="47" t="n">
        <v>41.0777</v>
      </c>
      <c r="V31" s="47" t="n">
        <v>44.507</v>
      </c>
      <c r="W31" s="47" t="n">
        <v>46.1483</v>
      </c>
      <c r="X31" s="47" t="n">
        <v>12911.201</v>
      </c>
      <c r="Y31" s="47" t="n">
        <v>111.306</v>
      </c>
      <c r="Z31" s="59" t="n">
        <f aca="false">X31/3600</f>
        <v>3.58644472222222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2" t="n">
        <f aca="false">L32</f>
        <v>30541.7344</v>
      </c>
      <c r="E32" s="62" t="n">
        <f aca="false">N32</f>
        <v>42.9566</v>
      </c>
      <c r="F32" s="62" t="n">
        <f aca="false">L32</f>
        <v>30541.7344</v>
      </c>
      <c r="G32" s="62" t="n">
        <f aca="false">O32</f>
        <v>43.9271</v>
      </c>
      <c r="H32" s="62" t="n">
        <f aca="false">T32</f>
        <v>30600.1504</v>
      </c>
      <c r="I32" s="62" t="n">
        <f aca="false">V32</f>
        <v>43.1013</v>
      </c>
      <c r="J32" s="62" t="n">
        <f aca="false">T32</f>
        <v>30600.1504</v>
      </c>
      <c r="K32" s="62" t="n">
        <f aca="false">W32</f>
        <v>44.1309</v>
      </c>
      <c r="L32" s="51" t="n">
        <v>30541.7344</v>
      </c>
      <c r="M32" s="51" t="n">
        <v>38.6929</v>
      </c>
      <c r="N32" s="51" t="n">
        <v>42.9566</v>
      </c>
      <c r="O32" s="51" t="n">
        <v>43.9271</v>
      </c>
      <c r="P32" s="51" t="n">
        <v>10060.566</v>
      </c>
      <c r="Q32" s="48" t="n">
        <v>87.594</v>
      </c>
      <c r="R32" s="49" t="n">
        <f aca="false">P32/3600</f>
        <v>2.79460166666667</v>
      </c>
      <c r="S32" s="50"/>
      <c r="T32" s="51" t="n">
        <v>30600.1504</v>
      </c>
      <c r="U32" s="51" t="n">
        <v>38.6913</v>
      </c>
      <c r="V32" s="51" t="n">
        <v>43.1013</v>
      </c>
      <c r="W32" s="51" t="n">
        <v>44.1309</v>
      </c>
      <c r="X32" s="51" t="n">
        <v>10094.652</v>
      </c>
      <c r="Y32" s="51" t="n">
        <v>89.842</v>
      </c>
      <c r="Z32" s="49" t="n">
        <f aca="false">X32/3600</f>
        <v>2.80407</v>
      </c>
      <c r="AA32" s="50"/>
      <c r="AB32" s="50"/>
      <c r="AC32" s="50"/>
    </row>
    <row r="33" customFormat="false" ht="11.25" hidden="false" customHeight="false" outlineLevel="0" collapsed="false">
      <c r="A33" s="53"/>
      <c r="B33" s="53"/>
      <c r="C33" s="53" t="n">
        <v>32</v>
      </c>
      <c r="D33" s="62" t="n">
        <f aca="false">L33</f>
        <v>16022.1699</v>
      </c>
      <c r="E33" s="62" t="n">
        <f aca="false">N33</f>
        <v>41.5517</v>
      </c>
      <c r="F33" s="62" t="n">
        <f aca="false">L33</f>
        <v>16022.1699</v>
      </c>
      <c r="G33" s="62" t="n">
        <f aca="false">O33</f>
        <v>41.9621</v>
      </c>
      <c r="H33" s="62" t="n">
        <f aca="false">T33</f>
        <v>16065.2363</v>
      </c>
      <c r="I33" s="62" t="n">
        <f aca="false">V33</f>
        <v>41.703</v>
      </c>
      <c r="J33" s="62" t="n">
        <f aca="false">T33</f>
        <v>16065.2363</v>
      </c>
      <c r="K33" s="62" t="n">
        <f aca="false">W33</f>
        <v>42.1588</v>
      </c>
      <c r="L33" s="51" t="n">
        <v>16022.1699</v>
      </c>
      <c r="M33" s="51" t="n">
        <v>36.958</v>
      </c>
      <c r="N33" s="51" t="n">
        <v>41.5517</v>
      </c>
      <c r="O33" s="51" t="n">
        <v>41.9621</v>
      </c>
      <c r="P33" s="51" t="n">
        <v>8899.216</v>
      </c>
      <c r="Q33" s="48" t="n">
        <v>77.611</v>
      </c>
      <c r="R33" s="49" t="n">
        <f aca="false">P33/3600</f>
        <v>2.47200444444444</v>
      </c>
      <c r="S33" s="50"/>
      <c r="T33" s="51" t="n">
        <v>16065.2363</v>
      </c>
      <c r="U33" s="51" t="n">
        <v>36.9564</v>
      </c>
      <c r="V33" s="51" t="n">
        <v>41.703</v>
      </c>
      <c r="W33" s="51" t="n">
        <v>42.1588</v>
      </c>
      <c r="X33" s="51" t="n">
        <v>8886.863</v>
      </c>
      <c r="Y33" s="51" t="n">
        <v>79.093</v>
      </c>
      <c r="Z33" s="49" t="n">
        <f aca="false">X33/3600</f>
        <v>2.46857305555556</v>
      </c>
      <c r="AA33" s="50"/>
      <c r="AB33" s="50"/>
      <c r="AC33" s="50"/>
    </row>
    <row r="34" customFormat="false" ht="12" hidden="false" customHeight="false" outlineLevel="0" collapsed="false">
      <c r="A34" s="53"/>
      <c r="B34" s="54"/>
      <c r="C34" s="54" t="n">
        <v>37</v>
      </c>
      <c r="D34" s="63" t="n">
        <f aca="false">L34</f>
        <v>8896.8516</v>
      </c>
      <c r="E34" s="63" t="n">
        <f aca="false">N34</f>
        <v>40.0482</v>
      </c>
      <c r="F34" s="63" t="n">
        <f aca="false">L34</f>
        <v>8896.8516</v>
      </c>
      <c r="G34" s="63" t="n">
        <f aca="false">O34</f>
        <v>39.8998</v>
      </c>
      <c r="H34" s="63" t="n">
        <f aca="false">T34</f>
        <v>8910.2061</v>
      </c>
      <c r="I34" s="63" t="n">
        <f aca="false">V34</f>
        <v>40.1805</v>
      </c>
      <c r="J34" s="63" t="n">
        <f aca="false">T34</f>
        <v>8910.2061</v>
      </c>
      <c r="K34" s="63" t="n">
        <f aca="false">W34</f>
        <v>40.0814</v>
      </c>
      <c r="L34" s="56" t="n">
        <v>8896.8516</v>
      </c>
      <c r="M34" s="56" t="n">
        <v>35.0091</v>
      </c>
      <c r="N34" s="56" t="n">
        <v>40.0482</v>
      </c>
      <c r="O34" s="56" t="n">
        <v>39.8998</v>
      </c>
      <c r="P34" s="56" t="n">
        <v>8487.81</v>
      </c>
      <c r="Q34" s="56" t="n">
        <v>70.652</v>
      </c>
      <c r="R34" s="57" t="n">
        <f aca="false">P34/3600</f>
        <v>2.357725</v>
      </c>
      <c r="S34" s="54"/>
      <c r="T34" s="56" t="n">
        <v>8910.2061</v>
      </c>
      <c r="U34" s="56" t="n">
        <v>35.0068</v>
      </c>
      <c r="V34" s="56" t="n">
        <v>40.1805</v>
      </c>
      <c r="W34" s="56" t="n">
        <v>40.0814</v>
      </c>
      <c r="X34" s="56" t="n">
        <v>8386.238</v>
      </c>
      <c r="Y34" s="56" t="n">
        <v>70.621</v>
      </c>
      <c r="Z34" s="57" t="n">
        <f aca="false">X34/3600</f>
        <v>2.32951055555556</v>
      </c>
      <c r="AA34" s="54"/>
      <c r="AB34" s="54"/>
      <c r="AC34" s="54"/>
    </row>
    <row r="35" customFormat="false" ht="11.25" hidden="false" customHeight="false" outlineLevel="0" collapsed="false">
      <c r="A35" s="53"/>
      <c r="B35" s="45" t="s">
        <v>42</v>
      </c>
      <c r="C35" s="45" t="n">
        <v>22</v>
      </c>
      <c r="D35" s="61" t="n">
        <f aca="false">L35</f>
        <v>189949.4219</v>
      </c>
      <c r="E35" s="61" t="n">
        <f aca="false">N35</f>
        <v>42.7909</v>
      </c>
      <c r="F35" s="61" t="n">
        <f aca="false">L35</f>
        <v>189949.4219</v>
      </c>
      <c r="G35" s="61" t="n">
        <f aca="false">O35</f>
        <v>44.463</v>
      </c>
      <c r="H35" s="61" t="n">
        <f aca="false">T35</f>
        <v>190018.4219</v>
      </c>
      <c r="I35" s="61" t="n">
        <f aca="false">V35</f>
        <v>42.8001</v>
      </c>
      <c r="J35" s="61" t="n">
        <f aca="false">T35</f>
        <v>190018.4219</v>
      </c>
      <c r="K35" s="61" t="n">
        <f aca="false">W35</f>
        <v>44.4722</v>
      </c>
      <c r="L35" s="47" t="n">
        <v>189949.4219</v>
      </c>
      <c r="M35" s="47" t="n">
        <v>42.0712</v>
      </c>
      <c r="N35" s="47" t="n">
        <v>42.7909</v>
      </c>
      <c r="O35" s="47" t="n">
        <v>44.463</v>
      </c>
      <c r="P35" s="47" t="n">
        <v>18528.35</v>
      </c>
      <c r="Q35" s="48" t="n">
        <v>161.429</v>
      </c>
      <c r="R35" s="59" t="n">
        <f aca="false">P35/3600</f>
        <v>5.14676388888889</v>
      </c>
      <c r="S35" s="60"/>
      <c r="T35" s="47" t="n">
        <v>190018.4219</v>
      </c>
      <c r="U35" s="47" t="n">
        <v>42.0705</v>
      </c>
      <c r="V35" s="47" t="n">
        <v>42.8001</v>
      </c>
      <c r="W35" s="47" t="n">
        <v>44.4722</v>
      </c>
      <c r="X35" s="47" t="n">
        <v>18487.313</v>
      </c>
      <c r="Y35" s="47" t="n">
        <v>163.254</v>
      </c>
      <c r="Z35" s="59" t="n">
        <f aca="false">X35/3600</f>
        <v>5.13536472222222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2" t="n">
        <f aca="false">L36</f>
        <v>81744.3906</v>
      </c>
      <c r="E36" s="62" t="n">
        <f aca="false">N36</f>
        <v>40.9189</v>
      </c>
      <c r="F36" s="62" t="n">
        <f aca="false">L36</f>
        <v>81744.3906</v>
      </c>
      <c r="G36" s="62" t="n">
        <f aca="false">O36</f>
        <v>43.0637</v>
      </c>
      <c r="H36" s="62" t="n">
        <f aca="false">T36</f>
        <v>81792.1719</v>
      </c>
      <c r="I36" s="62" t="n">
        <f aca="false">V36</f>
        <v>40.9468</v>
      </c>
      <c r="J36" s="62" t="n">
        <f aca="false">T36</f>
        <v>81792.1719</v>
      </c>
      <c r="K36" s="62" t="n">
        <f aca="false">W36</f>
        <v>43.086</v>
      </c>
      <c r="L36" s="51" t="n">
        <v>81744.3906</v>
      </c>
      <c r="M36" s="51" t="n">
        <v>36.9678</v>
      </c>
      <c r="N36" s="51" t="n">
        <v>40.9189</v>
      </c>
      <c r="O36" s="51" t="n">
        <v>43.0637</v>
      </c>
      <c r="P36" s="51" t="n">
        <v>15136.575</v>
      </c>
      <c r="Q36" s="48" t="n">
        <v>131.351</v>
      </c>
      <c r="R36" s="49" t="n">
        <f aca="false">P36/3600</f>
        <v>4.20460416666667</v>
      </c>
      <c r="S36" s="50"/>
      <c r="T36" s="51" t="n">
        <v>81792.1719</v>
      </c>
      <c r="U36" s="51" t="n">
        <v>36.9664</v>
      </c>
      <c r="V36" s="51" t="n">
        <v>40.9468</v>
      </c>
      <c r="W36" s="51" t="n">
        <v>43.086</v>
      </c>
      <c r="X36" s="51" t="n">
        <v>14604.091</v>
      </c>
      <c r="Y36" s="51" t="n">
        <v>132.664</v>
      </c>
      <c r="Z36" s="49" t="n">
        <f aca="false">X36/3600</f>
        <v>4.05669194444444</v>
      </c>
      <c r="AA36" s="50"/>
      <c r="AB36" s="50"/>
      <c r="AC36" s="50"/>
    </row>
    <row r="37" customFormat="false" ht="11.25" hidden="false" customHeight="false" outlineLevel="0" collapsed="false">
      <c r="A37" s="53"/>
      <c r="B37" s="53"/>
      <c r="C37" s="53" t="n">
        <v>32</v>
      </c>
      <c r="D37" s="62" t="n">
        <f aca="false">L37</f>
        <v>42639.4883</v>
      </c>
      <c r="E37" s="62" t="n">
        <f aca="false">N37</f>
        <v>39.4096</v>
      </c>
      <c r="F37" s="62" t="n">
        <f aca="false">L37</f>
        <v>42639.4883</v>
      </c>
      <c r="G37" s="62" t="n">
        <f aca="false">O37</f>
        <v>41.8476</v>
      </c>
      <c r="H37" s="62" t="n">
        <f aca="false">T37</f>
        <v>42676.1172</v>
      </c>
      <c r="I37" s="62" t="n">
        <f aca="false">V37</f>
        <v>39.4511</v>
      </c>
      <c r="J37" s="62" t="n">
        <f aca="false">T37</f>
        <v>42676.1172</v>
      </c>
      <c r="K37" s="62" t="n">
        <f aca="false">W37</f>
        <v>41.8786</v>
      </c>
      <c r="L37" s="51" t="n">
        <v>42639.4883</v>
      </c>
      <c r="M37" s="51" t="n">
        <v>34.4683</v>
      </c>
      <c r="N37" s="51" t="n">
        <v>39.4096</v>
      </c>
      <c r="O37" s="51" t="n">
        <v>41.8476</v>
      </c>
      <c r="P37" s="51" t="n">
        <v>12483.184</v>
      </c>
      <c r="Q37" s="48" t="n">
        <v>115.314</v>
      </c>
      <c r="R37" s="49" t="n">
        <f aca="false">P37/3600</f>
        <v>3.46755111111111</v>
      </c>
      <c r="S37" s="50"/>
      <c r="T37" s="51" t="n">
        <v>42676.1172</v>
      </c>
      <c r="U37" s="51" t="n">
        <v>34.4673</v>
      </c>
      <c r="V37" s="51" t="n">
        <v>39.4511</v>
      </c>
      <c r="W37" s="51" t="n">
        <v>41.8786</v>
      </c>
      <c r="X37" s="51" t="n">
        <v>12415.035</v>
      </c>
      <c r="Y37" s="51" t="n">
        <v>115.803</v>
      </c>
      <c r="Z37" s="49" t="n">
        <f aca="false">X37/3600</f>
        <v>3.44862083333333</v>
      </c>
      <c r="AA37" s="50"/>
      <c r="AB37" s="50"/>
      <c r="AC37" s="50"/>
    </row>
    <row r="38" customFormat="false" ht="12" hidden="false" customHeight="false" outlineLevel="0" collapsed="false">
      <c r="A38" s="54"/>
      <c r="B38" s="54"/>
      <c r="C38" s="54" t="n">
        <v>37</v>
      </c>
      <c r="D38" s="63" t="n">
        <f aca="false">L38</f>
        <v>23079.2148</v>
      </c>
      <c r="E38" s="63" t="n">
        <f aca="false">N38</f>
        <v>38.0346</v>
      </c>
      <c r="F38" s="63" t="n">
        <f aca="false">L38</f>
        <v>23079.2148</v>
      </c>
      <c r="G38" s="63" t="n">
        <f aca="false">O38</f>
        <v>40.6217</v>
      </c>
      <c r="H38" s="63" t="n">
        <f aca="false">T38</f>
        <v>23095.7988</v>
      </c>
      <c r="I38" s="63" t="n">
        <f aca="false">V38</f>
        <v>38.0862</v>
      </c>
      <c r="J38" s="63" t="n">
        <f aca="false">T38</f>
        <v>23095.7988</v>
      </c>
      <c r="K38" s="63" t="n">
        <f aca="false">W38</f>
        <v>40.6688</v>
      </c>
      <c r="L38" s="56" t="n">
        <v>23079.2148</v>
      </c>
      <c r="M38" s="56" t="n">
        <v>32.0205</v>
      </c>
      <c r="N38" s="56" t="n">
        <v>38.0346</v>
      </c>
      <c r="O38" s="56" t="n">
        <v>40.6217</v>
      </c>
      <c r="P38" s="56" t="n">
        <v>11536.841</v>
      </c>
      <c r="Q38" s="56" t="n">
        <v>99.152</v>
      </c>
      <c r="R38" s="57" t="n">
        <f aca="false">P38/3600</f>
        <v>3.20467805555556</v>
      </c>
      <c r="S38" s="54"/>
      <c r="T38" s="56" t="n">
        <v>23095.7988</v>
      </c>
      <c r="U38" s="56" t="n">
        <v>32.0199</v>
      </c>
      <c r="V38" s="56" t="n">
        <v>38.0862</v>
      </c>
      <c r="W38" s="56" t="n">
        <v>40.6688</v>
      </c>
      <c r="X38" s="56" t="n">
        <v>11409.21</v>
      </c>
      <c r="Y38" s="56" t="n">
        <v>100.919</v>
      </c>
      <c r="Z38" s="57" t="n">
        <f aca="false">X38/3600</f>
        <v>3.169225</v>
      </c>
      <c r="AA38" s="54"/>
      <c r="AB38" s="54"/>
      <c r="AC38" s="54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1" t="n">
        <f aca="false">L39</f>
        <v>21143.1035</v>
      </c>
      <c r="E39" s="61" t="n">
        <f aca="false">N39</f>
        <v>43.888</v>
      </c>
      <c r="F39" s="61" t="n">
        <f aca="false">L39</f>
        <v>21143.1035</v>
      </c>
      <c r="G39" s="61" t="n">
        <f aca="false">O39</f>
        <v>44.4816</v>
      </c>
      <c r="H39" s="61" t="n">
        <f aca="false">T39</f>
        <v>21136.1738</v>
      </c>
      <c r="I39" s="61" t="n">
        <f aca="false">V39</f>
        <v>43.9073</v>
      </c>
      <c r="J39" s="61" t="n">
        <f aca="false">T39</f>
        <v>21136.1738</v>
      </c>
      <c r="K39" s="61" t="n">
        <f aca="false">W39</f>
        <v>44.5085</v>
      </c>
      <c r="L39" s="47" t="n">
        <v>21143.1035</v>
      </c>
      <c r="M39" s="47" t="n">
        <v>41.5948</v>
      </c>
      <c r="N39" s="47" t="n">
        <v>43.888</v>
      </c>
      <c r="O39" s="47" t="n">
        <v>44.4816</v>
      </c>
      <c r="P39" s="47" t="n">
        <v>2516.802</v>
      </c>
      <c r="Q39" s="48" t="n">
        <v>28.688</v>
      </c>
      <c r="R39" s="59" t="n">
        <f aca="false">P39/3600</f>
        <v>0.699111666666667</v>
      </c>
      <c r="S39" s="60"/>
      <c r="T39" s="47" t="n">
        <v>21136.1738</v>
      </c>
      <c r="U39" s="47" t="n">
        <v>41.5894</v>
      </c>
      <c r="V39" s="47" t="n">
        <v>43.9073</v>
      </c>
      <c r="W39" s="47" t="n">
        <v>44.5085</v>
      </c>
      <c r="X39" s="47" t="n">
        <v>2533.332</v>
      </c>
      <c r="Y39" s="47" t="n">
        <v>29.187</v>
      </c>
      <c r="Z39" s="59" t="n">
        <f aca="false">X39/3600</f>
        <v>0.703703333333333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1.25" hidden="false" customHeight="false" outlineLevel="0" collapsed="false">
      <c r="A40" s="53" t="s">
        <v>44</v>
      </c>
      <c r="B40" s="53"/>
      <c r="C40" s="53" t="n">
        <v>27</v>
      </c>
      <c r="D40" s="62" t="n">
        <f aca="false">L40</f>
        <v>11356.6455</v>
      </c>
      <c r="E40" s="62" t="n">
        <f aca="false">N40</f>
        <v>41.1723</v>
      </c>
      <c r="F40" s="62" t="n">
        <f aca="false">L40</f>
        <v>11356.6455</v>
      </c>
      <c r="G40" s="62" t="n">
        <f aca="false">O40</f>
        <v>41.4533</v>
      </c>
      <c r="H40" s="62" t="n">
        <f aca="false">T40</f>
        <v>11353.8828</v>
      </c>
      <c r="I40" s="62" t="n">
        <f aca="false">V40</f>
        <v>41.1947</v>
      </c>
      <c r="J40" s="62" t="n">
        <f aca="false">T40</f>
        <v>11353.8828</v>
      </c>
      <c r="K40" s="62" t="n">
        <f aca="false">W40</f>
        <v>41.4842</v>
      </c>
      <c r="L40" s="51" t="n">
        <v>11356.6455</v>
      </c>
      <c r="M40" s="51" t="n">
        <v>38.1462</v>
      </c>
      <c r="N40" s="51" t="n">
        <v>41.1723</v>
      </c>
      <c r="O40" s="51" t="n">
        <v>41.4533</v>
      </c>
      <c r="P40" s="51" t="n">
        <v>2046.544</v>
      </c>
      <c r="Q40" s="48" t="n">
        <v>23.915</v>
      </c>
      <c r="R40" s="49" t="n">
        <f aca="false">P40/3600</f>
        <v>0.568484444444445</v>
      </c>
      <c r="S40" s="50"/>
      <c r="T40" s="51" t="n">
        <v>11353.8828</v>
      </c>
      <c r="U40" s="51" t="n">
        <v>38.1432</v>
      </c>
      <c r="V40" s="51" t="n">
        <v>41.1947</v>
      </c>
      <c r="W40" s="51" t="n">
        <v>41.4842</v>
      </c>
      <c r="X40" s="51" t="n">
        <v>2056.973</v>
      </c>
      <c r="Y40" s="51" t="n">
        <v>23.868</v>
      </c>
      <c r="Z40" s="49" t="n">
        <f aca="false">X40/3600</f>
        <v>0.571381388888889</v>
      </c>
      <c r="AA40" s="50"/>
      <c r="AB40" s="50"/>
      <c r="AC40" s="50"/>
    </row>
    <row r="41" customFormat="false" ht="11.25" hidden="false" customHeight="false" outlineLevel="0" collapsed="false">
      <c r="A41" s="53"/>
      <c r="B41" s="53"/>
      <c r="C41" s="53" t="n">
        <v>32</v>
      </c>
      <c r="D41" s="62" t="n">
        <f aca="false">L41</f>
        <v>6015.9248</v>
      </c>
      <c r="E41" s="62" t="n">
        <f aca="false">N41</f>
        <v>39.0041</v>
      </c>
      <c r="F41" s="62" t="n">
        <f aca="false">L41</f>
        <v>6015.9248</v>
      </c>
      <c r="G41" s="62" t="n">
        <f aca="false">O41</f>
        <v>39.0145</v>
      </c>
      <c r="H41" s="62" t="n">
        <f aca="false">T41</f>
        <v>6010.3472</v>
      </c>
      <c r="I41" s="62" t="n">
        <f aca="false">V41</f>
        <v>39.0385</v>
      </c>
      <c r="J41" s="62" t="n">
        <f aca="false">T41</f>
        <v>6010.3472</v>
      </c>
      <c r="K41" s="62" t="n">
        <f aca="false">W41</f>
        <v>39.0853</v>
      </c>
      <c r="L41" s="51" t="n">
        <v>6015.9248</v>
      </c>
      <c r="M41" s="51" t="n">
        <v>35.25</v>
      </c>
      <c r="N41" s="51" t="n">
        <v>39.0041</v>
      </c>
      <c r="O41" s="51" t="n">
        <v>39.0145</v>
      </c>
      <c r="P41" s="51" t="n">
        <v>1710.677</v>
      </c>
      <c r="Q41" s="48" t="n">
        <v>18.439</v>
      </c>
      <c r="R41" s="49" t="n">
        <f aca="false">P41/3600</f>
        <v>0.475188055555556</v>
      </c>
      <c r="S41" s="50"/>
      <c r="T41" s="51" t="n">
        <v>6010.3472</v>
      </c>
      <c r="U41" s="51" t="n">
        <v>35.2466</v>
      </c>
      <c r="V41" s="51" t="n">
        <v>39.0385</v>
      </c>
      <c r="W41" s="51" t="n">
        <v>39.0853</v>
      </c>
      <c r="X41" s="51" t="n">
        <v>1727.245</v>
      </c>
      <c r="Y41" s="51" t="n">
        <v>18.767</v>
      </c>
      <c r="Z41" s="49" t="n">
        <f aca="false">X41/3600</f>
        <v>0.479790277777778</v>
      </c>
      <c r="AA41" s="50"/>
      <c r="AB41" s="50"/>
      <c r="AC41" s="50"/>
    </row>
    <row r="42" customFormat="false" ht="12" hidden="false" customHeight="false" outlineLevel="0" collapsed="false">
      <c r="A42" s="53"/>
      <c r="B42" s="54"/>
      <c r="C42" s="54" t="n">
        <v>37</v>
      </c>
      <c r="D42" s="63" t="n">
        <f aca="false">L42</f>
        <v>3281.9312</v>
      </c>
      <c r="E42" s="63" t="n">
        <f aca="false">N42</f>
        <v>36.7318</v>
      </c>
      <c r="F42" s="63" t="n">
        <f aca="false">L42</f>
        <v>3281.9312</v>
      </c>
      <c r="G42" s="63" t="n">
        <f aca="false">O42</f>
        <v>36.4025</v>
      </c>
      <c r="H42" s="63" t="n">
        <f aca="false">T42</f>
        <v>3270.5513</v>
      </c>
      <c r="I42" s="63" t="n">
        <f aca="false">V42</f>
        <v>36.8277</v>
      </c>
      <c r="J42" s="63" t="n">
        <f aca="false">T42</f>
        <v>3270.5513</v>
      </c>
      <c r="K42" s="63" t="n">
        <f aca="false">W42</f>
        <v>36.4916</v>
      </c>
      <c r="L42" s="56" t="n">
        <v>3281.9312</v>
      </c>
      <c r="M42" s="56" t="n">
        <v>32.724</v>
      </c>
      <c r="N42" s="56" t="n">
        <v>36.7318</v>
      </c>
      <c r="O42" s="56" t="n">
        <v>36.4025</v>
      </c>
      <c r="P42" s="56" t="n">
        <v>1565.932</v>
      </c>
      <c r="Q42" s="56" t="n">
        <v>15.819</v>
      </c>
      <c r="R42" s="57" t="n">
        <f aca="false">P42/3600</f>
        <v>0.434981111111111</v>
      </c>
      <c r="S42" s="54"/>
      <c r="T42" s="56" t="n">
        <v>3270.5513</v>
      </c>
      <c r="U42" s="56" t="n">
        <v>32.7195</v>
      </c>
      <c r="V42" s="56" t="n">
        <v>36.8277</v>
      </c>
      <c r="W42" s="56" t="n">
        <v>36.4916</v>
      </c>
      <c r="X42" s="56" t="n">
        <v>1579.371</v>
      </c>
      <c r="Y42" s="56" t="n">
        <v>15.725</v>
      </c>
      <c r="Z42" s="57" t="n">
        <f aca="false">X42/3600</f>
        <v>0.438714166666667</v>
      </c>
      <c r="AA42" s="54"/>
      <c r="AB42" s="54"/>
      <c r="AC42" s="54"/>
    </row>
    <row r="43" customFormat="false" ht="11.25" hidden="false" customHeight="false" outlineLevel="0" collapsed="false">
      <c r="A43" s="53"/>
      <c r="B43" s="45" t="s">
        <v>45</v>
      </c>
      <c r="C43" s="45" t="n">
        <v>22</v>
      </c>
      <c r="D43" s="61" t="n">
        <f aca="false">L43</f>
        <v>24360.6602</v>
      </c>
      <c r="E43" s="61" t="n">
        <f aca="false">N43</f>
        <v>44.1182</v>
      </c>
      <c r="F43" s="61" t="n">
        <f aca="false">L43</f>
        <v>24360.6602</v>
      </c>
      <c r="G43" s="61" t="n">
        <f aca="false">O43</f>
        <v>45.5174</v>
      </c>
      <c r="H43" s="61" t="n">
        <f aca="false">T43</f>
        <v>24351.8887</v>
      </c>
      <c r="I43" s="61" t="n">
        <f aca="false">V43</f>
        <v>44.1629</v>
      </c>
      <c r="J43" s="61" t="n">
        <f aca="false">T43</f>
        <v>24351.8887</v>
      </c>
      <c r="K43" s="61" t="n">
        <f aca="false">W43</f>
        <v>45.5733</v>
      </c>
      <c r="L43" s="47" t="n">
        <v>24360.6602</v>
      </c>
      <c r="M43" s="47" t="n">
        <v>41.9793</v>
      </c>
      <c r="N43" s="47" t="n">
        <v>44.1182</v>
      </c>
      <c r="O43" s="47" t="n">
        <v>45.5174</v>
      </c>
      <c r="P43" s="47" t="n">
        <v>2812.782</v>
      </c>
      <c r="Q43" s="48" t="n">
        <v>30.28</v>
      </c>
      <c r="R43" s="59" t="n">
        <f aca="false">P43/3600</f>
        <v>0.781328333333333</v>
      </c>
      <c r="S43" s="60"/>
      <c r="T43" s="47" t="n">
        <v>24351.8887</v>
      </c>
      <c r="U43" s="47" t="n">
        <v>41.9771</v>
      </c>
      <c r="V43" s="47" t="n">
        <v>44.1629</v>
      </c>
      <c r="W43" s="47" t="n">
        <v>45.5733</v>
      </c>
      <c r="X43" s="47" t="n">
        <v>2842.071</v>
      </c>
      <c r="Y43" s="47" t="n">
        <v>30.873</v>
      </c>
      <c r="Z43" s="59" t="n">
        <f aca="false">X43/3600</f>
        <v>0.789464166666667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2" t="n">
        <f aca="false">L44</f>
        <v>14525.1592</v>
      </c>
      <c r="E44" s="62" t="n">
        <f aca="false">N44</f>
        <v>41.8615</v>
      </c>
      <c r="F44" s="62" t="n">
        <f aca="false">L44</f>
        <v>14525.1592</v>
      </c>
      <c r="G44" s="62" t="n">
        <f aca="false">O44</f>
        <v>43.0483</v>
      </c>
      <c r="H44" s="62" t="n">
        <f aca="false">T44</f>
        <v>14523.0684</v>
      </c>
      <c r="I44" s="62" t="n">
        <f aca="false">V44</f>
        <v>41.9176</v>
      </c>
      <c r="J44" s="62" t="n">
        <f aca="false">T44</f>
        <v>14523.0684</v>
      </c>
      <c r="K44" s="62" t="n">
        <f aca="false">W44</f>
        <v>43.1078</v>
      </c>
      <c r="L44" s="51" t="n">
        <v>14525.1592</v>
      </c>
      <c r="M44" s="51" t="n">
        <v>39.0396</v>
      </c>
      <c r="N44" s="51" t="n">
        <v>41.8615</v>
      </c>
      <c r="O44" s="51" t="n">
        <v>43.0483</v>
      </c>
      <c r="P44" s="51" t="n">
        <v>2428.645</v>
      </c>
      <c r="Q44" s="48" t="n">
        <v>26.458</v>
      </c>
      <c r="R44" s="49" t="n">
        <f aca="false">P44/3600</f>
        <v>0.674623611111111</v>
      </c>
      <c r="S44" s="50"/>
      <c r="T44" s="51" t="n">
        <v>14523.0684</v>
      </c>
      <c r="U44" s="51" t="n">
        <v>39.0378</v>
      </c>
      <c r="V44" s="51" t="n">
        <v>41.9176</v>
      </c>
      <c r="W44" s="51" t="n">
        <v>43.1078</v>
      </c>
      <c r="X44" s="51" t="n">
        <v>2443.269</v>
      </c>
      <c r="Y44" s="51" t="n">
        <v>26.972</v>
      </c>
      <c r="Z44" s="49" t="n">
        <f aca="false">X44/3600</f>
        <v>0.678685833333333</v>
      </c>
      <c r="AA44" s="50"/>
      <c r="AB44" s="50"/>
      <c r="AC44" s="50"/>
    </row>
    <row r="45" customFormat="false" ht="11.25" hidden="false" customHeight="false" outlineLevel="0" collapsed="false">
      <c r="A45" s="53"/>
      <c r="B45" s="53"/>
      <c r="C45" s="53" t="n">
        <v>32</v>
      </c>
      <c r="D45" s="62" t="n">
        <f aca="false">L45</f>
        <v>8524.4189</v>
      </c>
      <c r="E45" s="62" t="n">
        <f aca="false">N45</f>
        <v>39.8922</v>
      </c>
      <c r="F45" s="62" t="n">
        <f aca="false">L45</f>
        <v>8524.4189</v>
      </c>
      <c r="G45" s="62" t="n">
        <f aca="false">O45</f>
        <v>40.8987</v>
      </c>
      <c r="H45" s="62" t="n">
        <f aca="false">T45</f>
        <v>8523.8174</v>
      </c>
      <c r="I45" s="62" t="n">
        <f aca="false">V45</f>
        <v>39.9664</v>
      </c>
      <c r="J45" s="62" t="n">
        <f aca="false">T45</f>
        <v>8523.8174</v>
      </c>
      <c r="K45" s="62" t="n">
        <f aca="false">W45</f>
        <v>40.9701</v>
      </c>
      <c r="L45" s="51" t="n">
        <v>8524.4189</v>
      </c>
      <c r="M45" s="51" t="n">
        <v>36.0232</v>
      </c>
      <c r="N45" s="51" t="n">
        <v>39.8922</v>
      </c>
      <c r="O45" s="51" t="n">
        <v>40.8987</v>
      </c>
      <c r="P45" s="51" t="n">
        <v>2119.626</v>
      </c>
      <c r="Q45" s="48" t="n">
        <v>23.119</v>
      </c>
      <c r="R45" s="49" t="n">
        <f aca="false">P45/3600</f>
        <v>0.588785</v>
      </c>
      <c r="S45" s="50"/>
      <c r="T45" s="51" t="n">
        <v>8523.8174</v>
      </c>
      <c r="U45" s="51" t="n">
        <v>36.0219</v>
      </c>
      <c r="V45" s="51" t="n">
        <v>39.9664</v>
      </c>
      <c r="W45" s="51" t="n">
        <v>40.9701</v>
      </c>
      <c r="X45" s="51" t="n">
        <v>2137.924</v>
      </c>
      <c r="Y45" s="51" t="n">
        <v>23.728</v>
      </c>
      <c r="Z45" s="49" t="n">
        <f aca="false">X45/3600</f>
        <v>0.593867777777778</v>
      </c>
      <c r="AA45" s="50"/>
      <c r="AB45" s="50"/>
      <c r="AC45" s="50"/>
    </row>
    <row r="46" customFormat="false" ht="12" hidden="false" customHeight="false" outlineLevel="0" collapsed="false">
      <c r="A46" s="53"/>
      <c r="B46" s="54"/>
      <c r="C46" s="54" t="n">
        <v>37</v>
      </c>
      <c r="D46" s="63" t="n">
        <f aca="false">L46</f>
        <v>4864.2905</v>
      </c>
      <c r="E46" s="63" t="n">
        <f aca="false">N46</f>
        <v>37.8875</v>
      </c>
      <c r="F46" s="63" t="n">
        <f aca="false">L46</f>
        <v>4864.2905</v>
      </c>
      <c r="G46" s="63" t="n">
        <f aca="false">O46</f>
        <v>38.7376</v>
      </c>
      <c r="H46" s="63" t="n">
        <f aca="false">T46</f>
        <v>4863.7046</v>
      </c>
      <c r="I46" s="63" t="n">
        <f aca="false">V46</f>
        <v>37.9894</v>
      </c>
      <c r="J46" s="63" t="n">
        <f aca="false">T46</f>
        <v>4863.7046</v>
      </c>
      <c r="K46" s="63" t="n">
        <f aca="false">W46</f>
        <v>38.8202</v>
      </c>
      <c r="L46" s="56" t="n">
        <v>4864.2905</v>
      </c>
      <c r="M46" s="56" t="n">
        <v>32.9805</v>
      </c>
      <c r="N46" s="56" t="n">
        <v>37.8875</v>
      </c>
      <c r="O46" s="56" t="n">
        <v>38.7376</v>
      </c>
      <c r="P46" s="56" t="n">
        <v>1974.968</v>
      </c>
      <c r="Q46" s="56" t="n">
        <v>19.968</v>
      </c>
      <c r="R46" s="57" t="n">
        <f aca="false">P46/3600</f>
        <v>0.548602222222222</v>
      </c>
      <c r="S46" s="54"/>
      <c r="T46" s="56" t="n">
        <v>4863.7046</v>
      </c>
      <c r="U46" s="56" t="n">
        <v>32.9774</v>
      </c>
      <c r="V46" s="56" t="n">
        <v>37.9894</v>
      </c>
      <c r="W46" s="56" t="n">
        <v>38.8202</v>
      </c>
      <c r="X46" s="56" t="n">
        <v>1991.386</v>
      </c>
      <c r="Y46" s="56" t="n">
        <v>20.732</v>
      </c>
      <c r="Z46" s="57" t="n">
        <f aca="false">X46/3600</f>
        <v>0.553162777777778</v>
      </c>
      <c r="AA46" s="54"/>
      <c r="AB46" s="54"/>
      <c r="AC46" s="54"/>
    </row>
    <row r="47" customFormat="false" ht="11.25" hidden="false" customHeight="false" outlineLevel="0" collapsed="false">
      <c r="A47" s="53"/>
      <c r="B47" s="45" t="s">
        <v>46</v>
      </c>
      <c r="C47" s="45" t="n">
        <v>22</v>
      </c>
      <c r="D47" s="61" t="n">
        <f aca="false">L47</f>
        <v>45508.1094</v>
      </c>
      <c r="E47" s="61" t="n">
        <f aca="false">N47</f>
        <v>42.5121</v>
      </c>
      <c r="F47" s="61" t="n">
        <f aca="false">L47</f>
        <v>45508.1094</v>
      </c>
      <c r="G47" s="61" t="n">
        <f aca="false">O47</f>
        <v>43.313</v>
      </c>
      <c r="H47" s="61" t="n">
        <f aca="false">T47</f>
        <v>45498.4766</v>
      </c>
      <c r="I47" s="61" t="n">
        <f aca="false">V47</f>
        <v>42.5335</v>
      </c>
      <c r="J47" s="61" t="n">
        <f aca="false">T47</f>
        <v>45498.4766</v>
      </c>
      <c r="K47" s="61" t="n">
        <f aca="false">W47</f>
        <v>43.3371</v>
      </c>
      <c r="L47" s="47" t="n">
        <v>45508.1094</v>
      </c>
      <c r="M47" s="47" t="n">
        <v>41.048</v>
      </c>
      <c r="N47" s="47" t="n">
        <v>42.5121</v>
      </c>
      <c r="O47" s="47" t="n">
        <v>43.313</v>
      </c>
      <c r="P47" s="47" t="n">
        <v>3067.99</v>
      </c>
      <c r="Q47" s="48" t="n">
        <v>34.413</v>
      </c>
      <c r="R47" s="59" t="n">
        <f aca="false">P47/3600</f>
        <v>0.852219444444444</v>
      </c>
      <c r="S47" s="60"/>
      <c r="T47" s="47" t="n">
        <v>45498.4766</v>
      </c>
      <c r="U47" s="47" t="n">
        <v>41.0435</v>
      </c>
      <c r="V47" s="47" t="n">
        <v>42.5335</v>
      </c>
      <c r="W47" s="47" t="n">
        <v>43.3371</v>
      </c>
      <c r="X47" s="47" t="n">
        <v>3102.161</v>
      </c>
      <c r="Y47" s="47" t="n">
        <v>35.054</v>
      </c>
      <c r="Z47" s="59" t="n">
        <f aca="false">X47/3600</f>
        <v>0.861711388888889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2" t="n">
        <f aca="false">L48</f>
        <v>28010.4941</v>
      </c>
      <c r="E48" s="62" t="n">
        <f aca="false">N48</f>
        <v>39.3435</v>
      </c>
      <c r="F48" s="62" t="n">
        <f aca="false">L48</f>
        <v>28010.4941</v>
      </c>
      <c r="G48" s="62" t="n">
        <f aca="false">O48</f>
        <v>40.1098</v>
      </c>
      <c r="H48" s="62" t="n">
        <f aca="false">T48</f>
        <v>27997.2715</v>
      </c>
      <c r="I48" s="62" t="n">
        <f aca="false">V48</f>
        <v>39.3705</v>
      </c>
      <c r="J48" s="62" t="n">
        <f aca="false">T48</f>
        <v>27997.2715</v>
      </c>
      <c r="K48" s="62" t="n">
        <f aca="false">W48</f>
        <v>40.1359</v>
      </c>
      <c r="L48" s="51" t="n">
        <v>28010.4941</v>
      </c>
      <c r="M48" s="51" t="n">
        <v>36.8315</v>
      </c>
      <c r="N48" s="51" t="n">
        <v>39.3435</v>
      </c>
      <c r="O48" s="51" t="n">
        <v>40.1098</v>
      </c>
      <c r="P48" s="51" t="n">
        <v>2676.672</v>
      </c>
      <c r="Q48" s="48" t="n">
        <v>29.889</v>
      </c>
      <c r="R48" s="49" t="n">
        <f aca="false">P48/3600</f>
        <v>0.74352</v>
      </c>
      <c r="S48" s="50"/>
      <c r="T48" s="51" t="n">
        <v>27997.2715</v>
      </c>
      <c r="U48" s="51" t="n">
        <v>36.829</v>
      </c>
      <c r="V48" s="51" t="n">
        <v>39.3705</v>
      </c>
      <c r="W48" s="51" t="n">
        <v>40.1359</v>
      </c>
      <c r="X48" s="51" t="n">
        <v>2695.323</v>
      </c>
      <c r="Y48" s="51" t="n">
        <v>30.217</v>
      </c>
      <c r="Z48" s="49" t="n">
        <f aca="false">X48/3600</f>
        <v>0.748700833333333</v>
      </c>
      <c r="AA48" s="50"/>
      <c r="AB48" s="50"/>
      <c r="AC48" s="50"/>
    </row>
    <row r="49" customFormat="false" ht="11.25" hidden="false" customHeight="false" outlineLevel="0" collapsed="false">
      <c r="A49" s="53"/>
      <c r="B49" s="53"/>
      <c r="C49" s="53" t="n">
        <v>32</v>
      </c>
      <c r="D49" s="62" t="n">
        <f aca="false">L49</f>
        <v>16492.6641</v>
      </c>
      <c r="E49" s="62" t="n">
        <f aca="false">N49</f>
        <v>37.0104</v>
      </c>
      <c r="F49" s="62" t="n">
        <f aca="false">L49</f>
        <v>16492.6641</v>
      </c>
      <c r="G49" s="62" t="n">
        <f aca="false">O49</f>
        <v>37.6867</v>
      </c>
      <c r="H49" s="62" t="n">
        <f aca="false">T49</f>
        <v>16485.4746</v>
      </c>
      <c r="I49" s="62" t="n">
        <f aca="false">V49</f>
        <v>37.055</v>
      </c>
      <c r="J49" s="62" t="n">
        <f aca="false">T49</f>
        <v>16485.4746</v>
      </c>
      <c r="K49" s="62" t="n">
        <f aca="false">W49</f>
        <v>37.722</v>
      </c>
      <c r="L49" s="51" t="n">
        <v>16492.6641</v>
      </c>
      <c r="M49" s="51" t="n">
        <v>33.0441</v>
      </c>
      <c r="N49" s="51" t="n">
        <v>37.0104</v>
      </c>
      <c r="O49" s="51" t="n">
        <v>37.6867</v>
      </c>
      <c r="P49" s="51" t="n">
        <v>2273.672</v>
      </c>
      <c r="Q49" s="48" t="n">
        <v>25.817</v>
      </c>
      <c r="R49" s="49" t="n">
        <f aca="false">P49/3600</f>
        <v>0.631575555555556</v>
      </c>
      <c r="S49" s="50"/>
      <c r="T49" s="51" t="n">
        <v>16485.4746</v>
      </c>
      <c r="U49" s="51" t="n">
        <v>33.0435</v>
      </c>
      <c r="V49" s="51" t="n">
        <v>37.055</v>
      </c>
      <c r="W49" s="51" t="n">
        <v>37.722</v>
      </c>
      <c r="X49" s="51" t="n">
        <v>2294.483</v>
      </c>
      <c r="Y49" s="51" t="n">
        <v>26.255</v>
      </c>
      <c r="Z49" s="49" t="n">
        <f aca="false">X49/3600</f>
        <v>0.637356388888889</v>
      </c>
      <c r="AA49" s="50"/>
      <c r="AB49" s="50"/>
      <c r="AC49" s="50"/>
    </row>
    <row r="50" customFormat="false" ht="12" hidden="false" customHeight="false" outlineLevel="0" collapsed="false">
      <c r="A50" s="53"/>
      <c r="B50" s="54"/>
      <c r="C50" s="54" t="n">
        <v>37</v>
      </c>
      <c r="D50" s="63" t="n">
        <f aca="false">L50</f>
        <v>8857.7002</v>
      </c>
      <c r="E50" s="63" t="n">
        <f aca="false">N50</f>
        <v>34.9072</v>
      </c>
      <c r="F50" s="63" t="n">
        <f aca="false">L50</f>
        <v>8857.7002</v>
      </c>
      <c r="G50" s="63" t="n">
        <f aca="false">O50</f>
        <v>35.4867</v>
      </c>
      <c r="H50" s="63" t="n">
        <f aca="false">T50</f>
        <v>8850.0381</v>
      </c>
      <c r="I50" s="63" t="n">
        <f aca="false">V50</f>
        <v>34.9712</v>
      </c>
      <c r="J50" s="63" t="n">
        <f aca="false">T50</f>
        <v>8850.0381</v>
      </c>
      <c r="K50" s="63" t="n">
        <f aca="false">W50</f>
        <v>35.5342</v>
      </c>
      <c r="L50" s="56" t="n">
        <v>8857.7002</v>
      </c>
      <c r="M50" s="56" t="n">
        <v>29.4143</v>
      </c>
      <c r="N50" s="56" t="n">
        <v>34.9072</v>
      </c>
      <c r="O50" s="56" t="n">
        <v>35.4867</v>
      </c>
      <c r="P50" s="56" t="n">
        <v>2010.536</v>
      </c>
      <c r="Q50" s="56" t="n">
        <v>21.902</v>
      </c>
      <c r="R50" s="57" t="n">
        <f aca="false">P50/3600</f>
        <v>0.558482222222222</v>
      </c>
      <c r="S50" s="54"/>
      <c r="T50" s="56" t="n">
        <v>8850.0381</v>
      </c>
      <c r="U50" s="56" t="n">
        <v>29.4123</v>
      </c>
      <c r="V50" s="56" t="n">
        <v>34.9712</v>
      </c>
      <c r="W50" s="56" t="n">
        <v>35.5342</v>
      </c>
      <c r="X50" s="56" t="n">
        <v>2024.136</v>
      </c>
      <c r="Y50" s="56" t="n">
        <v>22.215</v>
      </c>
      <c r="Z50" s="57" t="n">
        <f aca="false">X50/3600</f>
        <v>0.56226</v>
      </c>
      <c r="AA50" s="54"/>
      <c r="AB50" s="54"/>
      <c r="AC50" s="54"/>
    </row>
    <row r="51" customFormat="false" ht="11.25" hidden="false" customHeight="false" outlineLevel="0" collapsed="false">
      <c r="A51" s="53"/>
      <c r="B51" s="45" t="s">
        <v>47</v>
      </c>
      <c r="C51" s="45" t="n">
        <v>22</v>
      </c>
      <c r="D51" s="61" t="n">
        <f aca="false">L51</f>
        <v>15822.2236</v>
      </c>
      <c r="E51" s="61" t="n">
        <f aca="false">N51</f>
        <v>43.2559</v>
      </c>
      <c r="F51" s="61" t="n">
        <f aca="false">L51</f>
        <v>15822.2236</v>
      </c>
      <c r="G51" s="61" t="n">
        <f aca="false">O51</f>
        <v>44.1756</v>
      </c>
      <c r="H51" s="61" t="n">
        <f aca="false">T51</f>
        <v>15833.3975</v>
      </c>
      <c r="I51" s="61" t="n">
        <f aca="false">V51</f>
        <v>43.2581</v>
      </c>
      <c r="J51" s="61" t="n">
        <f aca="false">T51</f>
        <v>15833.3975</v>
      </c>
      <c r="K51" s="61" t="n">
        <f aca="false">W51</f>
        <v>44.1785</v>
      </c>
      <c r="L51" s="47" t="n">
        <v>15822.2236</v>
      </c>
      <c r="M51" s="47" t="n">
        <v>42.3212</v>
      </c>
      <c r="N51" s="47" t="n">
        <v>43.2559</v>
      </c>
      <c r="O51" s="47" t="n">
        <v>44.1756</v>
      </c>
      <c r="P51" s="47" t="n">
        <v>1473.833</v>
      </c>
      <c r="Q51" s="48" t="n">
        <v>15.522</v>
      </c>
      <c r="R51" s="59" t="n">
        <f aca="false">P51/3600</f>
        <v>0.409398055555556</v>
      </c>
      <c r="S51" s="60"/>
      <c r="T51" s="47" t="n">
        <v>15833.3975</v>
      </c>
      <c r="U51" s="47" t="n">
        <v>42.3187</v>
      </c>
      <c r="V51" s="47" t="n">
        <v>43.2581</v>
      </c>
      <c r="W51" s="47" t="n">
        <v>44.1785</v>
      </c>
      <c r="X51" s="47" t="n">
        <v>1484.993</v>
      </c>
      <c r="Y51" s="47" t="n">
        <v>14.82</v>
      </c>
      <c r="Z51" s="59" t="n">
        <f aca="false">X51/3600</f>
        <v>0.412498055555556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2" t="n">
        <f aca="false">L52</f>
        <v>9459.7324</v>
      </c>
      <c r="E52" s="62" t="n">
        <f aca="false">N52</f>
        <v>40.1032</v>
      </c>
      <c r="F52" s="62" t="n">
        <f aca="false">L52</f>
        <v>9459.7324</v>
      </c>
      <c r="G52" s="62" t="n">
        <f aca="false">O52</f>
        <v>41.5513</v>
      </c>
      <c r="H52" s="62" t="n">
        <f aca="false">T52</f>
        <v>9462.9639</v>
      </c>
      <c r="I52" s="62" t="n">
        <f aca="false">V52</f>
        <v>40.1056</v>
      </c>
      <c r="J52" s="62" t="n">
        <f aca="false">T52</f>
        <v>9462.9639</v>
      </c>
      <c r="K52" s="62" t="n">
        <f aca="false">W52</f>
        <v>41.5618</v>
      </c>
      <c r="L52" s="51" t="n">
        <v>9459.7324</v>
      </c>
      <c r="M52" s="51" t="n">
        <v>38.8691</v>
      </c>
      <c r="N52" s="51" t="n">
        <v>40.1032</v>
      </c>
      <c r="O52" s="51" t="n">
        <v>41.5513</v>
      </c>
      <c r="P52" s="51" t="n">
        <v>1274.805</v>
      </c>
      <c r="Q52" s="48" t="n">
        <v>13.353</v>
      </c>
      <c r="R52" s="49" t="n">
        <f aca="false">P52/3600</f>
        <v>0.3541125</v>
      </c>
      <c r="S52" s="50"/>
      <c r="T52" s="51" t="n">
        <v>9462.9639</v>
      </c>
      <c r="U52" s="51" t="n">
        <v>38.8667</v>
      </c>
      <c r="V52" s="51" t="n">
        <v>40.1056</v>
      </c>
      <c r="W52" s="51" t="n">
        <v>41.5618</v>
      </c>
      <c r="X52" s="51" t="n">
        <v>1284.431</v>
      </c>
      <c r="Y52" s="51" t="n">
        <v>13.088</v>
      </c>
      <c r="Z52" s="49" t="n">
        <f aca="false">X52/3600</f>
        <v>0.356786388888889</v>
      </c>
      <c r="AA52" s="50"/>
      <c r="AB52" s="50"/>
      <c r="AC52" s="50"/>
    </row>
    <row r="53" customFormat="false" ht="11.25" hidden="false" customHeight="false" outlineLevel="0" collapsed="false">
      <c r="A53" s="53"/>
      <c r="B53" s="53"/>
      <c r="C53" s="53" t="n">
        <v>32</v>
      </c>
      <c r="D53" s="62" t="n">
        <f aca="false">L53</f>
        <v>5326.8511</v>
      </c>
      <c r="E53" s="62" t="n">
        <f aca="false">N53</f>
        <v>37.7149</v>
      </c>
      <c r="F53" s="62" t="n">
        <f aca="false">L53</f>
        <v>5326.8511</v>
      </c>
      <c r="G53" s="62" t="n">
        <f aca="false">O53</f>
        <v>39.5121</v>
      </c>
      <c r="H53" s="62" t="n">
        <f aca="false">T53</f>
        <v>5327.4346</v>
      </c>
      <c r="I53" s="62" t="n">
        <f aca="false">V53</f>
        <v>37.7268</v>
      </c>
      <c r="J53" s="62" t="n">
        <f aca="false">T53</f>
        <v>5327.4346</v>
      </c>
      <c r="K53" s="62" t="n">
        <f aca="false">W53</f>
        <v>39.5266</v>
      </c>
      <c r="L53" s="51" t="n">
        <v>5326.8511</v>
      </c>
      <c r="M53" s="51" t="n">
        <v>35.4381</v>
      </c>
      <c r="N53" s="51" t="n">
        <v>37.7149</v>
      </c>
      <c r="O53" s="51" t="n">
        <v>39.5121</v>
      </c>
      <c r="P53" s="51" t="n">
        <v>1107.58</v>
      </c>
      <c r="Q53" s="48" t="n">
        <v>11.512</v>
      </c>
      <c r="R53" s="49" t="n">
        <f aca="false">P53/3600</f>
        <v>0.307661111111111</v>
      </c>
      <c r="S53" s="50"/>
      <c r="T53" s="51" t="n">
        <v>5327.4346</v>
      </c>
      <c r="U53" s="51" t="n">
        <v>35.4334</v>
      </c>
      <c r="V53" s="51" t="n">
        <v>37.7268</v>
      </c>
      <c r="W53" s="51" t="n">
        <v>39.5266</v>
      </c>
      <c r="X53" s="51" t="n">
        <v>1116.095</v>
      </c>
      <c r="Y53" s="51" t="n">
        <v>11.668</v>
      </c>
      <c r="Z53" s="49" t="n">
        <f aca="false">X53/3600</f>
        <v>0.310026388888889</v>
      </c>
      <c r="AA53" s="50"/>
      <c r="AB53" s="50"/>
      <c r="AC53" s="50"/>
    </row>
    <row r="54" customFormat="false" ht="12" hidden="false" customHeight="false" outlineLevel="0" collapsed="false">
      <c r="A54" s="54"/>
      <c r="B54" s="54"/>
      <c r="C54" s="54" t="n">
        <v>37</v>
      </c>
      <c r="D54" s="63" t="n">
        <f aca="false">L54</f>
        <v>2601.9009</v>
      </c>
      <c r="E54" s="63" t="n">
        <f aca="false">N54</f>
        <v>35.7804</v>
      </c>
      <c r="F54" s="63" t="n">
        <f aca="false">L54</f>
        <v>2601.9009</v>
      </c>
      <c r="G54" s="63" t="n">
        <f aca="false">O54</f>
        <v>37.4887</v>
      </c>
      <c r="H54" s="63" t="n">
        <f aca="false">T54</f>
        <v>2598.4216</v>
      </c>
      <c r="I54" s="63" t="n">
        <f aca="false">V54</f>
        <v>35.8158</v>
      </c>
      <c r="J54" s="63" t="n">
        <f aca="false">T54</f>
        <v>2598.4216</v>
      </c>
      <c r="K54" s="63" t="n">
        <f aca="false">W54</f>
        <v>37.5143</v>
      </c>
      <c r="L54" s="56" t="n">
        <v>2601.9009</v>
      </c>
      <c r="M54" s="56" t="n">
        <v>32.0585</v>
      </c>
      <c r="N54" s="56" t="n">
        <v>35.7804</v>
      </c>
      <c r="O54" s="56" t="n">
        <v>37.4887</v>
      </c>
      <c r="P54" s="56" t="n">
        <v>1000.915</v>
      </c>
      <c r="Q54" s="56" t="n">
        <v>9.843</v>
      </c>
      <c r="R54" s="57" t="n">
        <f aca="false">P54/3600</f>
        <v>0.278031944444444</v>
      </c>
      <c r="S54" s="54"/>
      <c r="T54" s="56" t="n">
        <v>2598.4216</v>
      </c>
      <c r="U54" s="56" t="n">
        <v>32.0536</v>
      </c>
      <c r="V54" s="56" t="n">
        <v>35.8158</v>
      </c>
      <c r="W54" s="56" t="n">
        <v>37.5143</v>
      </c>
      <c r="X54" s="56" t="n">
        <v>1007.667</v>
      </c>
      <c r="Y54" s="56" t="n">
        <v>10.047</v>
      </c>
      <c r="Z54" s="57" t="n">
        <f aca="false">X54/3600</f>
        <v>0.2799075</v>
      </c>
      <c r="AA54" s="54"/>
      <c r="AB54" s="54"/>
      <c r="AC54" s="54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1" t="n">
        <f aca="false">L55</f>
        <v>5514.0225</v>
      </c>
      <c r="E55" s="61" t="n">
        <f aca="false">N55</f>
        <v>45.1198</v>
      </c>
      <c r="F55" s="61" t="n">
        <f aca="false">L55</f>
        <v>5514.0225</v>
      </c>
      <c r="G55" s="61" t="n">
        <f aca="false">O55</f>
        <v>44.8996</v>
      </c>
      <c r="H55" s="61" t="n">
        <f aca="false">T55</f>
        <v>5513.4688</v>
      </c>
      <c r="I55" s="61" t="n">
        <f aca="false">V55</f>
        <v>45.1969</v>
      </c>
      <c r="J55" s="61" t="n">
        <f aca="false">T55</f>
        <v>5513.4688</v>
      </c>
      <c r="K55" s="61" t="n">
        <f aca="false">W55</f>
        <v>44.9715</v>
      </c>
      <c r="L55" s="47" t="n">
        <v>5514.0225</v>
      </c>
      <c r="M55" s="47" t="n">
        <v>42.9722</v>
      </c>
      <c r="N55" s="47" t="n">
        <v>45.1198</v>
      </c>
      <c r="O55" s="47" t="n">
        <v>44.8996</v>
      </c>
      <c r="P55" s="47" t="n">
        <v>612.036</v>
      </c>
      <c r="Q55" s="48" t="n">
        <v>6.661</v>
      </c>
      <c r="R55" s="59" t="n">
        <f aca="false">P55/3600</f>
        <v>0.17001</v>
      </c>
      <c r="S55" s="60"/>
      <c r="T55" s="47" t="n">
        <v>5513.4688</v>
      </c>
      <c r="U55" s="47" t="n">
        <v>42.9676</v>
      </c>
      <c r="V55" s="47" t="n">
        <v>45.1969</v>
      </c>
      <c r="W55" s="47" t="n">
        <v>44.9715</v>
      </c>
      <c r="X55" s="47" t="n">
        <v>617.451</v>
      </c>
      <c r="Y55" s="47" t="n">
        <v>6.536</v>
      </c>
      <c r="Z55" s="59" t="n">
        <f aca="false">X55/3600</f>
        <v>0.171514166666667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1.25" hidden="false" customHeight="false" outlineLevel="0" collapsed="false">
      <c r="A56" s="53" t="s">
        <v>49</v>
      </c>
      <c r="B56" s="53"/>
      <c r="C56" s="53" t="n">
        <v>27</v>
      </c>
      <c r="D56" s="62" t="n">
        <f aca="false">L56</f>
        <v>3250.3833</v>
      </c>
      <c r="E56" s="62" t="n">
        <f aca="false">N56</f>
        <v>42.2179</v>
      </c>
      <c r="F56" s="62" t="n">
        <f aca="false">L56</f>
        <v>3250.3833</v>
      </c>
      <c r="G56" s="62" t="n">
        <f aca="false">O56</f>
        <v>41.6734</v>
      </c>
      <c r="H56" s="62" t="n">
        <f aca="false">T56</f>
        <v>3250.1497</v>
      </c>
      <c r="I56" s="62" t="n">
        <f aca="false">V56</f>
        <v>42.306</v>
      </c>
      <c r="J56" s="62" t="n">
        <f aca="false">T56</f>
        <v>3250.1497</v>
      </c>
      <c r="K56" s="62" t="n">
        <f aca="false">W56</f>
        <v>41.7465</v>
      </c>
      <c r="L56" s="51" t="n">
        <v>3250.3833</v>
      </c>
      <c r="M56" s="51" t="n">
        <v>39.3413</v>
      </c>
      <c r="N56" s="51" t="n">
        <v>42.2179</v>
      </c>
      <c r="O56" s="51" t="n">
        <v>41.6734</v>
      </c>
      <c r="P56" s="51" t="n">
        <v>518.153</v>
      </c>
      <c r="Q56" s="48" t="n">
        <v>5.788</v>
      </c>
      <c r="R56" s="49" t="n">
        <f aca="false">P56/3600</f>
        <v>0.143931388888889</v>
      </c>
      <c r="S56" s="50"/>
      <c r="T56" s="51" t="n">
        <v>3250.1497</v>
      </c>
      <c r="U56" s="51" t="n">
        <v>39.3376</v>
      </c>
      <c r="V56" s="51" t="n">
        <v>42.306</v>
      </c>
      <c r="W56" s="51" t="n">
        <v>41.7465</v>
      </c>
      <c r="X56" s="51" t="n">
        <v>522.73</v>
      </c>
      <c r="Y56" s="51" t="n">
        <v>5.475</v>
      </c>
      <c r="Z56" s="49" t="n">
        <f aca="false">X56/3600</f>
        <v>0.145202777777778</v>
      </c>
      <c r="AA56" s="50"/>
      <c r="AB56" s="50"/>
      <c r="AC56" s="50"/>
    </row>
    <row r="57" customFormat="false" ht="11.25" hidden="false" customHeight="false" outlineLevel="0" collapsed="false">
      <c r="A57" s="53"/>
      <c r="B57" s="53"/>
      <c r="C57" s="53" t="n">
        <v>32</v>
      </c>
      <c r="D57" s="62" t="n">
        <f aca="false">L57</f>
        <v>1841.4792</v>
      </c>
      <c r="E57" s="62" t="n">
        <f aca="false">N57</f>
        <v>39.7478</v>
      </c>
      <c r="F57" s="62" t="n">
        <f aca="false">L57</f>
        <v>1841.4792</v>
      </c>
      <c r="G57" s="62" t="n">
        <f aca="false">O57</f>
        <v>38.9937</v>
      </c>
      <c r="H57" s="62" t="n">
        <f aca="false">T57</f>
        <v>1841.5104</v>
      </c>
      <c r="I57" s="62" t="n">
        <f aca="false">V57</f>
        <v>39.8594</v>
      </c>
      <c r="J57" s="62" t="n">
        <f aca="false">T57</f>
        <v>1841.5104</v>
      </c>
      <c r="K57" s="62" t="n">
        <f aca="false">W57</f>
        <v>39.0865</v>
      </c>
      <c r="L57" s="51" t="n">
        <v>1841.4792</v>
      </c>
      <c r="M57" s="51" t="n">
        <v>35.9809</v>
      </c>
      <c r="N57" s="51" t="n">
        <v>39.7478</v>
      </c>
      <c r="O57" s="51" t="n">
        <v>38.9937</v>
      </c>
      <c r="P57" s="51" t="n">
        <v>441.411</v>
      </c>
      <c r="Q57" s="48" t="n">
        <v>4.664</v>
      </c>
      <c r="R57" s="49" t="n">
        <f aca="false">P57/3600</f>
        <v>0.122614166666667</v>
      </c>
      <c r="S57" s="50"/>
      <c r="T57" s="51" t="n">
        <v>1841.5104</v>
      </c>
      <c r="U57" s="51" t="n">
        <v>35.9755</v>
      </c>
      <c r="V57" s="51" t="n">
        <v>39.8594</v>
      </c>
      <c r="W57" s="51" t="n">
        <v>39.0865</v>
      </c>
      <c r="X57" s="51" t="n">
        <v>446.799</v>
      </c>
      <c r="Y57" s="51" t="n">
        <v>4.711</v>
      </c>
      <c r="Z57" s="49" t="n">
        <f aca="false">X57/3600</f>
        <v>0.124110833333333</v>
      </c>
      <c r="AA57" s="50"/>
      <c r="AB57" s="50"/>
      <c r="AC57" s="50"/>
    </row>
    <row r="58" customFormat="false" ht="12" hidden="false" customHeight="false" outlineLevel="0" collapsed="false">
      <c r="A58" s="53"/>
      <c r="B58" s="54"/>
      <c r="C58" s="54" t="n">
        <v>37</v>
      </c>
      <c r="D58" s="63" t="n">
        <f aca="false">L58</f>
        <v>1006.728</v>
      </c>
      <c r="E58" s="63" t="n">
        <f aca="false">N58</f>
        <v>37.407</v>
      </c>
      <c r="F58" s="63" t="n">
        <f aca="false">L58</f>
        <v>1006.728</v>
      </c>
      <c r="G58" s="63" t="n">
        <f aca="false">O58</f>
        <v>36.3736</v>
      </c>
      <c r="H58" s="63" t="n">
        <f aca="false">T58</f>
        <v>1006.0736</v>
      </c>
      <c r="I58" s="63" t="n">
        <f aca="false">V58</f>
        <v>37.519</v>
      </c>
      <c r="J58" s="63" t="n">
        <f aca="false">T58</f>
        <v>1006.0736</v>
      </c>
      <c r="K58" s="63" t="n">
        <f aca="false">W58</f>
        <v>36.4463</v>
      </c>
      <c r="L58" s="56" t="n">
        <v>1006.728</v>
      </c>
      <c r="M58" s="56" t="n">
        <v>32.86</v>
      </c>
      <c r="N58" s="56" t="n">
        <v>37.407</v>
      </c>
      <c r="O58" s="56" t="n">
        <v>36.3736</v>
      </c>
      <c r="P58" s="56" t="n">
        <v>397.494</v>
      </c>
      <c r="Q58" s="56" t="n">
        <v>4.212</v>
      </c>
      <c r="R58" s="57" t="n">
        <f aca="false">P58/3600</f>
        <v>0.110415</v>
      </c>
      <c r="S58" s="54"/>
      <c r="T58" s="56" t="n">
        <v>1006.0736</v>
      </c>
      <c r="U58" s="56" t="n">
        <v>32.8553</v>
      </c>
      <c r="V58" s="56" t="n">
        <v>37.519</v>
      </c>
      <c r="W58" s="56" t="n">
        <v>36.4463</v>
      </c>
      <c r="X58" s="56" t="n">
        <v>403.144</v>
      </c>
      <c r="Y58" s="56" t="n">
        <v>4.056</v>
      </c>
      <c r="Z58" s="57" t="n">
        <f aca="false">X58/3600</f>
        <v>0.111984444444444</v>
      </c>
      <c r="AA58" s="54"/>
      <c r="AB58" s="54"/>
      <c r="AC58" s="54"/>
    </row>
    <row r="59" customFormat="false" ht="11.25" hidden="false" customHeight="false" outlineLevel="0" collapsed="false">
      <c r="A59" s="53"/>
      <c r="B59" s="45" t="s">
        <v>50</v>
      </c>
      <c r="C59" s="45" t="n">
        <v>22</v>
      </c>
      <c r="D59" s="58" t="n">
        <f aca="false">L59</f>
        <v>13627.3018</v>
      </c>
      <c r="E59" s="58" t="n">
        <f aca="false">N59</f>
        <v>43.3036</v>
      </c>
      <c r="F59" s="58" t="n">
        <f aca="false">L59</f>
        <v>13627.3018</v>
      </c>
      <c r="G59" s="58" t="n">
        <f aca="false">O59</f>
        <v>44.2308</v>
      </c>
      <c r="H59" s="58" t="n">
        <f aca="false">T59</f>
        <v>13631.4619</v>
      </c>
      <c r="I59" s="58" t="n">
        <f aca="false">V59</f>
        <v>43.3227</v>
      </c>
      <c r="J59" s="58" t="n">
        <f aca="false">T59</f>
        <v>13631.4619</v>
      </c>
      <c r="K59" s="58" t="n">
        <f aca="false">W59</f>
        <v>44.2533</v>
      </c>
      <c r="L59" s="47" t="n">
        <v>13627.3018</v>
      </c>
      <c r="M59" s="47" t="n">
        <v>41.1991</v>
      </c>
      <c r="N59" s="47" t="n">
        <v>43.3036</v>
      </c>
      <c r="O59" s="47" t="n">
        <v>44.2308</v>
      </c>
      <c r="P59" s="47" t="n">
        <v>888.509</v>
      </c>
      <c r="Q59" s="48" t="n">
        <v>10.218</v>
      </c>
      <c r="R59" s="59" t="n">
        <f aca="false">P59/3600</f>
        <v>0.246808055555556</v>
      </c>
      <c r="S59" s="60"/>
      <c r="T59" s="47" t="n">
        <v>13631.4619</v>
      </c>
      <c r="U59" s="47" t="n">
        <v>41.1955</v>
      </c>
      <c r="V59" s="47" t="n">
        <v>43.3227</v>
      </c>
      <c r="W59" s="47" t="n">
        <v>44.2533</v>
      </c>
      <c r="X59" s="47" t="n">
        <v>894.595</v>
      </c>
      <c r="Y59" s="47" t="n">
        <v>10.327</v>
      </c>
      <c r="Z59" s="59" t="n">
        <f aca="false">X59/3600</f>
        <v>0.248498611111111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6" t="n">
        <f aca="false">L60</f>
        <v>8624.1279</v>
      </c>
      <c r="E60" s="46" t="n">
        <f aca="false">N60</f>
        <v>40.7253</v>
      </c>
      <c r="F60" s="46" t="n">
        <f aca="false">L60</f>
        <v>8624.1279</v>
      </c>
      <c r="G60" s="46" t="n">
        <f aca="false">O60</f>
        <v>41.7365</v>
      </c>
      <c r="H60" s="46" t="n">
        <f aca="false">T60</f>
        <v>8625.3643</v>
      </c>
      <c r="I60" s="46" t="n">
        <f aca="false">V60</f>
        <v>40.7484</v>
      </c>
      <c r="J60" s="46" t="n">
        <f aca="false">T60</f>
        <v>8625.3643</v>
      </c>
      <c r="K60" s="46" t="n">
        <f aca="false">W60</f>
        <v>41.759</v>
      </c>
      <c r="L60" s="51" t="n">
        <v>8624.1279</v>
      </c>
      <c r="M60" s="51" t="n">
        <v>36.7727</v>
      </c>
      <c r="N60" s="51" t="n">
        <v>40.7253</v>
      </c>
      <c r="O60" s="51" t="n">
        <v>41.7365</v>
      </c>
      <c r="P60" s="51" t="n">
        <v>763.046</v>
      </c>
      <c r="Q60" s="48" t="n">
        <v>9.001</v>
      </c>
      <c r="R60" s="49" t="n">
        <f aca="false">P60/3600</f>
        <v>0.211957222222222</v>
      </c>
      <c r="S60" s="50"/>
      <c r="T60" s="51" t="n">
        <v>8625.3643</v>
      </c>
      <c r="U60" s="51" t="n">
        <v>36.7699</v>
      </c>
      <c r="V60" s="51" t="n">
        <v>40.7484</v>
      </c>
      <c r="W60" s="51" t="n">
        <v>41.759</v>
      </c>
      <c r="X60" s="51" t="n">
        <v>769.271</v>
      </c>
      <c r="Y60" s="51" t="n">
        <v>8.626</v>
      </c>
      <c r="Z60" s="49" t="n">
        <f aca="false">X60/3600</f>
        <v>0.213686388888889</v>
      </c>
      <c r="AA60" s="50"/>
      <c r="AB60" s="50"/>
      <c r="AC60" s="50"/>
    </row>
    <row r="61" customFormat="false" ht="11.25" hidden="false" customHeight="false" outlineLevel="0" collapsed="false">
      <c r="A61" s="53"/>
      <c r="B61" s="53"/>
      <c r="C61" s="53" t="n">
        <v>32</v>
      </c>
      <c r="D61" s="46" t="n">
        <f aca="false">L61</f>
        <v>5263.9023</v>
      </c>
      <c r="E61" s="46" t="n">
        <f aca="false">N61</f>
        <v>38.9335</v>
      </c>
      <c r="F61" s="46" t="n">
        <f aca="false">L61</f>
        <v>5263.9023</v>
      </c>
      <c r="G61" s="46" t="n">
        <f aca="false">O61</f>
        <v>39.7843</v>
      </c>
      <c r="H61" s="46" t="n">
        <f aca="false">T61</f>
        <v>5265.333</v>
      </c>
      <c r="I61" s="46" t="n">
        <f aca="false">V61</f>
        <v>38.9551</v>
      </c>
      <c r="J61" s="46" t="n">
        <f aca="false">T61</f>
        <v>5265.333</v>
      </c>
      <c r="K61" s="46" t="n">
        <f aca="false">W61</f>
        <v>39.801</v>
      </c>
      <c r="L61" s="51" t="n">
        <v>5263.9023</v>
      </c>
      <c r="M61" s="51" t="n">
        <v>33.0087</v>
      </c>
      <c r="N61" s="51" t="n">
        <v>38.9335</v>
      </c>
      <c r="O61" s="51" t="n">
        <v>39.7843</v>
      </c>
      <c r="P61" s="51" t="n">
        <v>646.23</v>
      </c>
      <c r="Q61" s="48" t="n">
        <v>7.41</v>
      </c>
      <c r="R61" s="49" t="n">
        <f aca="false">P61/3600</f>
        <v>0.179508333333333</v>
      </c>
      <c r="S61" s="50"/>
      <c r="T61" s="51" t="n">
        <v>5265.333</v>
      </c>
      <c r="U61" s="51" t="n">
        <v>33.0082</v>
      </c>
      <c r="V61" s="51" t="n">
        <v>38.9551</v>
      </c>
      <c r="W61" s="51" t="n">
        <v>39.801</v>
      </c>
      <c r="X61" s="51" t="n">
        <v>648.812</v>
      </c>
      <c r="Y61" s="51" t="n">
        <v>7.347</v>
      </c>
      <c r="Z61" s="49" t="n">
        <f aca="false">X61/3600</f>
        <v>0.180225555555556</v>
      </c>
      <c r="AA61" s="50"/>
      <c r="AB61" s="50"/>
      <c r="AC61" s="50"/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3099.6672</v>
      </c>
      <c r="E62" s="55" t="n">
        <f aca="false">N62</f>
        <v>37.4289</v>
      </c>
      <c r="F62" s="55" t="n">
        <f aca="false">L62</f>
        <v>3099.6672</v>
      </c>
      <c r="G62" s="55" t="n">
        <f aca="false">O62</f>
        <v>37.965</v>
      </c>
      <c r="H62" s="55" t="n">
        <f aca="false">T62</f>
        <v>3100.6384</v>
      </c>
      <c r="I62" s="55" t="n">
        <f aca="false">V62</f>
        <v>37.4518</v>
      </c>
      <c r="J62" s="55" t="n">
        <f aca="false">T62</f>
        <v>3100.6384</v>
      </c>
      <c r="K62" s="55" t="n">
        <f aca="false">W62</f>
        <v>37.9951</v>
      </c>
      <c r="L62" s="56" t="n">
        <v>3099.6672</v>
      </c>
      <c r="M62" s="56" t="n">
        <v>29.5543</v>
      </c>
      <c r="N62" s="56" t="n">
        <v>37.4289</v>
      </c>
      <c r="O62" s="56" t="n">
        <v>37.965</v>
      </c>
      <c r="P62" s="56" t="n">
        <v>563.325</v>
      </c>
      <c r="Q62" s="56" t="n">
        <v>6.505</v>
      </c>
      <c r="R62" s="57" t="n">
        <f aca="false">P62/3600</f>
        <v>0.156479166666667</v>
      </c>
      <c r="S62" s="54"/>
      <c r="T62" s="56" t="n">
        <v>3100.6384</v>
      </c>
      <c r="U62" s="56" t="n">
        <v>29.553</v>
      </c>
      <c r="V62" s="56" t="n">
        <v>37.4518</v>
      </c>
      <c r="W62" s="56" t="n">
        <v>37.9951</v>
      </c>
      <c r="X62" s="56" t="n">
        <v>568.569</v>
      </c>
      <c r="Y62" s="56" t="n">
        <v>6.443</v>
      </c>
      <c r="Z62" s="57" t="n">
        <f aca="false">X62/3600</f>
        <v>0.157935833333333</v>
      </c>
      <c r="AA62" s="54"/>
      <c r="AB62" s="54"/>
      <c r="AC62" s="54"/>
    </row>
    <row r="63" customFormat="false" ht="11.25" hidden="false" customHeight="false" outlineLevel="0" collapsed="false">
      <c r="A63" s="53"/>
      <c r="B63" s="45" t="s">
        <v>51</v>
      </c>
      <c r="C63" s="45" t="n">
        <v>22</v>
      </c>
      <c r="D63" s="61" t="n">
        <f aca="false">L63</f>
        <v>11937.6807</v>
      </c>
      <c r="E63" s="61" t="n">
        <f aca="false">N63</f>
        <v>42.1266</v>
      </c>
      <c r="F63" s="61" t="n">
        <f aca="false">L63</f>
        <v>11937.6807</v>
      </c>
      <c r="G63" s="61" t="n">
        <f aca="false">O63</f>
        <v>42.781</v>
      </c>
      <c r="H63" s="61" t="n">
        <f aca="false">T63</f>
        <v>11936.1035</v>
      </c>
      <c r="I63" s="61" t="n">
        <f aca="false">V63</f>
        <v>42.1355</v>
      </c>
      <c r="J63" s="61" t="n">
        <f aca="false">T63</f>
        <v>11936.1035</v>
      </c>
      <c r="K63" s="61" t="n">
        <f aca="false">W63</f>
        <v>42.792</v>
      </c>
      <c r="L63" s="47" t="n">
        <v>11937.6807</v>
      </c>
      <c r="M63" s="47" t="n">
        <v>41.0025</v>
      </c>
      <c r="N63" s="47" t="n">
        <v>42.1266</v>
      </c>
      <c r="O63" s="47" t="n">
        <v>42.781</v>
      </c>
      <c r="P63" s="47" t="n">
        <v>783.27</v>
      </c>
      <c r="Q63" s="48" t="n">
        <v>8.985</v>
      </c>
      <c r="R63" s="59" t="n">
        <f aca="false">P63/3600</f>
        <v>0.217575</v>
      </c>
      <c r="S63" s="60"/>
      <c r="T63" s="47" t="n">
        <v>11936.1035</v>
      </c>
      <c r="U63" s="47" t="n">
        <v>40.9955</v>
      </c>
      <c r="V63" s="47" t="n">
        <v>42.1355</v>
      </c>
      <c r="W63" s="47" t="n">
        <v>42.792</v>
      </c>
      <c r="X63" s="47" t="n">
        <v>788.482</v>
      </c>
      <c r="Y63" s="47" t="n">
        <v>9.079</v>
      </c>
      <c r="Z63" s="59" t="n">
        <f aca="false">X63/3600</f>
        <v>0.219022777777778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2" t="n">
        <f aca="false">L64</f>
        <v>7288.6216</v>
      </c>
      <c r="E64" s="62" t="n">
        <f aca="false">N64</f>
        <v>39.01</v>
      </c>
      <c r="F64" s="62" t="n">
        <f aca="false">L64</f>
        <v>7288.6216</v>
      </c>
      <c r="G64" s="62" t="n">
        <f aca="false">O64</f>
        <v>39.4977</v>
      </c>
      <c r="H64" s="62" t="n">
        <f aca="false">T64</f>
        <v>7287.7002</v>
      </c>
      <c r="I64" s="62" t="n">
        <f aca="false">V64</f>
        <v>39.0222</v>
      </c>
      <c r="J64" s="62" t="n">
        <f aca="false">T64</f>
        <v>7287.7002</v>
      </c>
      <c r="K64" s="62" t="n">
        <f aca="false">W64</f>
        <v>39.5079</v>
      </c>
      <c r="L64" s="51" t="n">
        <v>7288.6216</v>
      </c>
      <c r="M64" s="51" t="n">
        <v>36.6543</v>
      </c>
      <c r="N64" s="51" t="n">
        <v>39.01</v>
      </c>
      <c r="O64" s="51" t="n">
        <v>39.4977</v>
      </c>
      <c r="P64" s="51" t="n">
        <v>678.933</v>
      </c>
      <c r="Q64" s="48" t="n">
        <v>7.753</v>
      </c>
      <c r="R64" s="49" t="n">
        <f aca="false">P64/3600</f>
        <v>0.1885925</v>
      </c>
      <c r="S64" s="50"/>
      <c r="T64" s="51" t="n">
        <v>7287.7002</v>
      </c>
      <c r="U64" s="51" t="n">
        <v>36.6519</v>
      </c>
      <c r="V64" s="51" t="n">
        <v>39.0222</v>
      </c>
      <c r="W64" s="51" t="n">
        <v>39.5079</v>
      </c>
      <c r="X64" s="51" t="n">
        <v>685.851</v>
      </c>
      <c r="Y64" s="51" t="n">
        <v>7.862</v>
      </c>
      <c r="Z64" s="49" t="n">
        <f aca="false">X64/3600</f>
        <v>0.190514166666667</v>
      </c>
      <c r="AA64" s="50"/>
      <c r="AB64" s="50"/>
      <c r="AC64" s="50"/>
    </row>
    <row r="65" customFormat="false" ht="11.25" hidden="false" customHeight="false" outlineLevel="0" collapsed="false">
      <c r="A65" s="53"/>
      <c r="B65" s="53"/>
      <c r="C65" s="53" t="n">
        <v>32</v>
      </c>
      <c r="D65" s="62" t="n">
        <f aca="false">L65</f>
        <v>4092.1423</v>
      </c>
      <c r="E65" s="62" t="n">
        <f aca="false">N65</f>
        <v>36.5724</v>
      </c>
      <c r="F65" s="62" t="n">
        <f aca="false">L65</f>
        <v>4092.1423</v>
      </c>
      <c r="G65" s="62" t="n">
        <f aca="false">O65</f>
        <v>37.0214</v>
      </c>
      <c r="H65" s="62" t="n">
        <f aca="false">T65</f>
        <v>4092.9785</v>
      </c>
      <c r="I65" s="62" t="n">
        <f aca="false">V65</f>
        <v>36.6018</v>
      </c>
      <c r="J65" s="62" t="n">
        <f aca="false">T65</f>
        <v>4092.9785</v>
      </c>
      <c r="K65" s="62" t="n">
        <f aca="false">W65</f>
        <v>37.0393</v>
      </c>
      <c r="L65" s="51" t="n">
        <v>4092.1423</v>
      </c>
      <c r="M65" s="51" t="n">
        <v>32.7114</v>
      </c>
      <c r="N65" s="51" t="n">
        <v>36.5724</v>
      </c>
      <c r="O65" s="51" t="n">
        <v>37.0214</v>
      </c>
      <c r="P65" s="51" t="n">
        <v>571.427</v>
      </c>
      <c r="Q65" s="48" t="n">
        <v>6.63</v>
      </c>
      <c r="R65" s="49" t="n">
        <f aca="false">P65/3600</f>
        <v>0.158729722222222</v>
      </c>
      <c r="S65" s="50"/>
      <c r="T65" s="51" t="n">
        <v>4092.9785</v>
      </c>
      <c r="U65" s="51" t="n">
        <v>32.7111</v>
      </c>
      <c r="V65" s="51" t="n">
        <v>36.6018</v>
      </c>
      <c r="W65" s="51" t="n">
        <v>37.0393</v>
      </c>
      <c r="X65" s="51" t="n">
        <v>576.722</v>
      </c>
      <c r="Y65" s="51" t="n">
        <v>6.692</v>
      </c>
      <c r="Z65" s="49" t="n">
        <f aca="false">X65/3600</f>
        <v>0.160200555555556</v>
      </c>
      <c r="AA65" s="50"/>
      <c r="AB65" s="50"/>
      <c r="AC65" s="50"/>
    </row>
    <row r="66" customFormat="false" ht="12" hidden="false" customHeight="false" outlineLevel="0" collapsed="false">
      <c r="A66" s="53"/>
      <c r="B66" s="54"/>
      <c r="C66" s="54" t="n">
        <v>37</v>
      </c>
      <c r="D66" s="63" t="n">
        <f aca="false">L66</f>
        <v>2085.2144</v>
      </c>
      <c r="E66" s="63" t="n">
        <f aca="false">N66</f>
        <v>34.3781</v>
      </c>
      <c r="F66" s="63" t="n">
        <f aca="false">L66</f>
        <v>2085.2144</v>
      </c>
      <c r="G66" s="63" t="n">
        <f aca="false">O66</f>
        <v>34.8114</v>
      </c>
      <c r="H66" s="63" t="n">
        <f aca="false">T66</f>
        <v>2084.6121</v>
      </c>
      <c r="I66" s="63" t="n">
        <f aca="false">V66</f>
        <v>34.4248</v>
      </c>
      <c r="J66" s="63" t="n">
        <f aca="false">T66</f>
        <v>2084.6121</v>
      </c>
      <c r="K66" s="63" t="n">
        <f aca="false">W66</f>
        <v>34.8554</v>
      </c>
      <c r="L66" s="56" t="n">
        <v>2085.2144</v>
      </c>
      <c r="M66" s="56" t="n">
        <v>29.2457</v>
      </c>
      <c r="N66" s="56" t="n">
        <v>34.3781</v>
      </c>
      <c r="O66" s="56" t="n">
        <v>34.8114</v>
      </c>
      <c r="P66" s="56" t="n">
        <v>500.085</v>
      </c>
      <c r="Q66" s="56" t="n">
        <v>5.382</v>
      </c>
      <c r="R66" s="57" t="n">
        <f aca="false">P66/3600</f>
        <v>0.1389125</v>
      </c>
      <c r="S66" s="54"/>
      <c r="T66" s="56" t="n">
        <v>2084.6121</v>
      </c>
      <c r="U66" s="56" t="n">
        <v>29.2433</v>
      </c>
      <c r="V66" s="56" t="n">
        <v>34.4248</v>
      </c>
      <c r="W66" s="56" t="n">
        <v>34.8554</v>
      </c>
      <c r="X66" s="56" t="n">
        <v>505.395</v>
      </c>
      <c r="Y66" s="56" t="n">
        <v>5.475</v>
      </c>
      <c r="Z66" s="57" t="n">
        <f aca="false">X66/3600</f>
        <v>0.1403875</v>
      </c>
      <c r="AA66" s="54"/>
      <c r="AB66" s="54"/>
      <c r="AC66" s="54"/>
    </row>
    <row r="67" customFormat="false" ht="11.25" hidden="false" customHeight="false" outlineLevel="0" collapsed="false">
      <c r="A67" s="53"/>
      <c r="B67" s="45" t="s">
        <v>47</v>
      </c>
      <c r="C67" s="45" t="n">
        <v>22</v>
      </c>
      <c r="D67" s="58" t="n">
        <f aca="false">L67</f>
        <v>4708.8696</v>
      </c>
      <c r="E67" s="58" t="n">
        <f aca="false">N67</f>
        <v>42.8721</v>
      </c>
      <c r="F67" s="58" t="n">
        <f aca="false">L67</f>
        <v>4708.8696</v>
      </c>
      <c r="G67" s="58" t="n">
        <f aca="false">O67</f>
        <v>43.8122</v>
      </c>
      <c r="H67" s="58" t="n">
        <f aca="false">T67</f>
        <v>4709.9702</v>
      </c>
      <c r="I67" s="58" t="n">
        <f aca="false">V67</f>
        <v>42.8726</v>
      </c>
      <c r="J67" s="58" t="n">
        <f aca="false">T67</f>
        <v>4709.9702</v>
      </c>
      <c r="K67" s="58" t="n">
        <f aca="false">W67</f>
        <v>43.8192</v>
      </c>
      <c r="L67" s="47" t="n">
        <v>4708.8696</v>
      </c>
      <c r="M67" s="47" t="n">
        <v>42.4117</v>
      </c>
      <c r="N67" s="47" t="n">
        <v>42.8721</v>
      </c>
      <c r="O67" s="47" t="n">
        <v>43.8122</v>
      </c>
      <c r="P67" s="47" t="n">
        <v>394.717</v>
      </c>
      <c r="Q67" s="48" t="n">
        <v>4.119</v>
      </c>
      <c r="R67" s="59" t="n">
        <f aca="false">P67/3600</f>
        <v>0.109643611111111</v>
      </c>
      <c r="S67" s="60"/>
      <c r="T67" s="47" t="n">
        <v>4709.9702</v>
      </c>
      <c r="U67" s="47" t="n">
        <v>42.4047</v>
      </c>
      <c r="V67" s="47" t="n">
        <v>42.8726</v>
      </c>
      <c r="W67" s="47" t="n">
        <v>43.8192</v>
      </c>
      <c r="X67" s="47" t="n">
        <v>396.78</v>
      </c>
      <c r="Y67" s="47" t="n">
        <v>4.087</v>
      </c>
      <c r="Z67" s="59" t="n">
        <f aca="false">X67/3600</f>
        <v>0.110216666666667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6" t="n">
        <f aca="false">L68</f>
        <v>2822.8184</v>
      </c>
      <c r="E68" s="46" t="n">
        <f aca="false">N68</f>
        <v>39.6854</v>
      </c>
      <c r="F68" s="46" t="n">
        <f aca="false">L68</f>
        <v>2822.8184</v>
      </c>
      <c r="G68" s="46" t="n">
        <f aca="false">O68</f>
        <v>40.9388</v>
      </c>
      <c r="H68" s="46" t="n">
        <f aca="false">T68</f>
        <v>2822.4353</v>
      </c>
      <c r="I68" s="46" t="n">
        <f aca="false">V68</f>
        <v>39.6905</v>
      </c>
      <c r="J68" s="46" t="n">
        <f aca="false">T68</f>
        <v>2822.4353</v>
      </c>
      <c r="K68" s="46" t="n">
        <f aca="false">W68</f>
        <v>40.9497</v>
      </c>
      <c r="L68" s="51" t="n">
        <v>2822.8184</v>
      </c>
      <c r="M68" s="51" t="n">
        <v>38.3048</v>
      </c>
      <c r="N68" s="51" t="n">
        <v>39.6854</v>
      </c>
      <c r="O68" s="51" t="n">
        <v>40.9388</v>
      </c>
      <c r="P68" s="51" t="n">
        <v>345.372</v>
      </c>
      <c r="Q68" s="48" t="n">
        <v>3.619</v>
      </c>
      <c r="R68" s="49" t="n">
        <f aca="false">P68/3600</f>
        <v>0.0959366666666667</v>
      </c>
      <c r="S68" s="50"/>
      <c r="T68" s="51" t="n">
        <v>2822.4353</v>
      </c>
      <c r="U68" s="51" t="n">
        <v>38.3007</v>
      </c>
      <c r="V68" s="51" t="n">
        <v>39.6905</v>
      </c>
      <c r="W68" s="51" t="n">
        <v>40.9497</v>
      </c>
      <c r="X68" s="51" t="n">
        <v>346.717</v>
      </c>
      <c r="Y68" s="51" t="n">
        <v>3.666</v>
      </c>
      <c r="Z68" s="49" t="n">
        <f aca="false">X68/3600</f>
        <v>0.0963102777777778</v>
      </c>
      <c r="AA68" s="50"/>
      <c r="AB68" s="50"/>
      <c r="AC68" s="50"/>
    </row>
    <row r="69" customFormat="false" ht="11.25" hidden="false" customHeight="false" outlineLevel="0" collapsed="false">
      <c r="A69" s="53"/>
      <c r="B69" s="53"/>
      <c r="C69" s="53" t="n">
        <v>32</v>
      </c>
      <c r="D69" s="46" t="n">
        <f aca="false">L69</f>
        <v>1509.8096</v>
      </c>
      <c r="E69" s="46" t="n">
        <f aca="false">N69</f>
        <v>37.3243</v>
      </c>
      <c r="F69" s="46" t="n">
        <f aca="false">L69</f>
        <v>1509.8096</v>
      </c>
      <c r="G69" s="46" t="n">
        <f aca="false">O69</f>
        <v>38.493</v>
      </c>
      <c r="H69" s="46" t="n">
        <f aca="false">T69</f>
        <v>1508.7816</v>
      </c>
      <c r="I69" s="46" t="n">
        <f aca="false">V69</f>
        <v>37.3459</v>
      </c>
      <c r="J69" s="46" t="n">
        <f aca="false">T69</f>
        <v>1508.7816</v>
      </c>
      <c r="K69" s="46" t="n">
        <f aca="false">W69</f>
        <v>38.5177</v>
      </c>
      <c r="L69" s="51" t="n">
        <v>1509.8096</v>
      </c>
      <c r="M69" s="51" t="n">
        <v>34.4517</v>
      </c>
      <c r="N69" s="51" t="n">
        <v>37.3243</v>
      </c>
      <c r="O69" s="51" t="n">
        <v>38.493</v>
      </c>
      <c r="P69" s="51" t="n">
        <v>292.64</v>
      </c>
      <c r="Q69" s="48" t="n">
        <v>3.166</v>
      </c>
      <c r="R69" s="49" t="n">
        <f aca="false">P69/3600</f>
        <v>0.0812888888888889</v>
      </c>
      <c r="S69" s="50"/>
      <c r="T69" s="51" t="n">
        <v>1508.7816</v>
      </c>
      <c r="U69" s="51" t="n">
        <v>34.4459</v>
      </c>
      <c r="V69" s="51" t="n">
        <v>37.3459</v>
      </c>
      <c r="W69" s="51" t="n">
        <v>38.5177</v>
      </c>
      <c r="X69" s="51" t="n">
        <v>294.261</v>
      </c>
      <c r="Y69" s="51" t="n">
        <v>3.166</v>
      </c>
      <c r="Z69" s="49" t="n">
        <f aca="false">X69/3600</f>
        <v>0.0817391666666667</v>
      </c>
      <c r="AA69" s="50"/>
      <c r="AB69" s="50"/>
      <c r="AC69" s="50"/>
    </row>
    <row r="70" customFormat="false" ht="12" hidden="false" customHeight="false" outlineLevel="0" collapsed="false">
      <c r="A70" s="54"/>
      <c r="B70" s="54"/>
      <c r="C70" s="54" t="n">
        <v>37</v>
      </c>
      <c r="D70" s="64" t="n">
        <f aca="false">L70</f>
        <v>745.7432</v>
      </c>
      <c r="E70" s="64" t="n">
        <f aca="false">N70</f>
        <v>35.1002</v>
      </c>
      <c r="F70" s="64" t="n">
        <f aca="false">L70</f>
        <v>745.7432</v>
      </c>
      <c r="G70" s="64" t="n">
        <f aca="false">O70</f>
        <v>36.0144</v>
      </c>
      <c r="H70" s="64" t="n">
        <f aca="false">T70</f>
        <v>743.284</v>
      </c>
      <c r="I70" s="64" t="n">
        <f aca="false">V70</f>
        <v>35.148</v>
      </c>
      <c r="J70" s="64" t="n">
        <f aca="false">T70</f>
        <v>743.284</v>
      </c>
      <c r="K70" s="64" t="n">
        <f aca="false">W70</f>
        <v>36.0514</v>
      </c>
      <c r="L70" s="56" t="n">
        <v>745.7432</v>
      </c>
      <c r="M70" s="56" t="n">
        <v>31.2598</v>
      </c>
      <c r="N70" s="56" t="n">
        <v>35.1002</v>
      </c>
      <c r="O70" s="56" t="n">
        <v>36.0144</v>
      </c>
      <c r="P70" s="56" t="n">
        <v>259.455</v>
      </c>
      <c r="Q70" s="56" t="n">
        <v>2.621</v>
      </c>
      <c r="R70" s="57" t="n">
        <f aca="false">P70/3600</f>
        <v>0.0720708333333333</v>
      </c>
      <c r="S70" s="54"/>
      <c r="T70" s="56" t="n">
        <v>743.284</v>
      </c>
      <c r="U70" s="56" t="n">
        <v>31.2528</v>
      </c>
      <c r="V70" s="56" t="n">
        <v>35.148</v>
      </c>
      <c r="W70" s="56" t="n">
        <v>36.0514</v>
      </c>
      <c r="X70" s="56" t="n">
        <v>261.069</v>
      </c>
      <c r="Y70" s="56" t="n">
        <v>2.652</v>
      </c>
      <c r="Z70" s="57" t="n">
        <f aca="false">X70/3600</f>
        <v>0.0725191666666667</v>
      </c>
      <c r="AA70" s="54"/>
      <c r="AB70" s="54"/>
      <c r="AC70" s="54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1" t="n">
        <f aca="false">L71</f>
        <v>22627.9258</v>
      </c>
      <c r="E71" s="61" t="n">
        <f aca="false">N71</f>
        <v>47.3563</v>
      </c>
      <c r="F71" s="61" t="n">
        <f aca="false">L71</f>
        <v>22627.9258</v>
      </c>
      <c r="G71" s="61" t="n">
        <f aca="false">O71</f>
        <v>48.1659</v>
      </c>
      <c r="H71" s="61" t="n">
        <f aca="false">T71</f>
        <v>22642.8223</v>
      </c>
      <c r="I71" s="61" t="n">
        <f aca="false">V71</f>
        <v>47.4088</v>
      </c>
      <c r="J71" s="61" t="n">
        <f aca="false">T71</f>
        <v>22642.8223</v>
      </c>
      <c r="K71" s="61" t="n">
        <f aca="false">W71</f>
        <v>48.2289</v>
      </c>
      <c r="L71" s="47" t="n">
        <v>22627.9258</v>
      </c>
      <c r="M71" s="47" t="n">
        <v>44.6093</v>
      </c>
      <c r="N71" s="47" t="n">
        <v>47.3563</v>
      </c>
      <c r="O71" s="47" t="n">
        <v>48.1659</v>
      </c>
      <c r="P71" s="47" t="n">
        <v>4787.778</v>
      </c>
      <c r="Q71" s="48" t="n">
        <v>49.826</v>
      </c>
      <c r="R71" s="59" t="n">
        <f aca="false">P71/3600</f>
        <v>1.32993833333333</v>
      </c>
      <c r="S71" s="60"/>
      <c r="T71" s="47" t="n">
        <v>22642.8223</v>
      </c>
      <c r="U71" s="47" t="n">
        <v>44.608</v>
      </c>
      <c r="V71" s="47" t="n">
        <v>47.4088</v>
      </c>
      <c r="W71" s="47" t="n">
        <v>48.2289</v>
      </c>
      <c r="X71" s="47" t="n">
        <v>4827.116</v>
      </c>
      <c r="Y71" s="47" t="n">
        <v>50.654</v>
      </c>
      <c r="Z71" s="59" t="n">
        <f aca="false">X71/3600</f>
        <v>1.34086555555556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</row>
    <row r="72" customFormat="false" ht="11.25" hidden="false" customHeight="false" outlineLevel="0" collapsed="false">
      <c r="A72" s="53" t="s">
        <v>54</v>
      </c>
      <c r="B72" s="53"/>
      <c r="C72" s="53" t="n">
        <v>27</v>
      </c>
      <c r="D72" s="62" t="n">
        <f aca="false">L72</f>
        <v>13287.2529</v>
      </c>
      <c r="E72" s="62" t="n">
        <f aca="false">N72</f>
        <v>45.8999</v>
      </c>
      <c r="F72" s="62" t="n">
        <f aca="false">L72</f>
        <v>13287.2529</v>
      </c>
      <c r="G72" s="62" t="n">
        <f aca="false">O72</f>
        <v>46.5368</v>
      </c>
      <c r="H72" s="62" t="n">
        <f aca="false">T72</f>
        <v>13290.0605</v>
      </c>
      <c r="I72" s="62" t="n">
        <f aca="false">V72</f>
        <v>45.922</v>
      </c>
      <c r="J72" s="62" t="n">
        <f aca="false">T72</f>
        <v>13290.0605</v>
      </c>
      <c r="K72" s="62" t="n">
        <f aca="false">W72</f>
        <v>46.5494</v>
      </c>
      <c r="L72" s="51" t="n">
        <v>13287.2529</v>
      </c>
      <c r="M72" s="51" t="n">
        <v>42.1691</v>
      </c>
      <c r="N72" s="51" t="n">
        <v>45.8999</v>
      </c>
      <c r="O72" s="51" t="n">
        <v>46.5368</v>
      </c>
      <c r="P72" s="51" t="n">
        <v>4235.002</v>
      </c>
      <c r="Q72" s="48" t="n">
        <v>44.928</v>
      </c>
      <c r="R72" s="49" t="n">
        <f aca="false">P72/3600</f>
        <v>1.17638944444444</v>
      </c>
      <c r="S72" s="50"/>
      <c r="T72" s="51" t="n">
        <v>13290.0605</v>
      </c>
      <c r="U72" s="51" t="n">
        <v>42.1682</v>
      </c>
      <c r="V72" s="51" t="n">
        <v>45.922</v>
      </c>
      <c r="W72" s="51" t="n">
        <v>46.5494</v>
      </c>
      <c r="X72" s="51" t="n">
        <v>4263.017</v>
      </c>
      <c r="Y72" s="51" t="n">
        <v>45.101</v>
      </c>
      <c r="Z72" s="49" t="n">
        <f aca="false">X72/3600</f>
        <v>1.18417138888889</v>
      </c>
      <c r="AA72" s="50"/>
      <c r="AB72" s="50"/>
      <c r="AC72" s="50"/>
    </row>
    <row r="73" customFormat="false" ht="11.25" hidden="false" customHeight="false" outlineLevel="0" collapsed="false">
      <c r="A73" s="53"/>
      <c r="B73" s="53"/>
      <c r="C73" s="53" t="n">
        <v>32</v>
      </c>
      <c r="D73" s="62" t="n">
        <f aca="false">L73</f>
        <v>7959.9463</v>
      </c>
      <c r="E73" s="62" t="n">
        <f aca="false">N73</f>
        <v>44.3137</v>
      </c>
      <c r="F73" s="62" t="n">
        <f aca="false">L73</f>
        <v>7959.9463</v>
      </c>
      <c r="G73" s="62" t="n">
        <f aca="false">O73</f>
        <v>44.7066</v>
      </c>
      <c r="H73" s="62" t="n">
        <f aca="false">T73</f>
        <v>7963.2881</v>
      </c>
      <c r="I73" s="62" t="n">
        <f aca="false">V73</f>
        <v>44.349</v>
      </c>
      <c r="J73" s="62" t="n">
        <f aca="false">T73</f>
        <v>7963.2881</v>
      </c>
      <c r="K73" s="62" t="n">
        <f aca="false">W73</f>
        <v>44.7222</v>
      </c>
      <c r="L73" s="51" t="n">
        <v>7959.9463</v>
      </c>
      <c r="M73" s="51" t="n">
        <v>39.5381</v>
      </c>
      <c r="N73" s="51" t="n">
        <v>44.3137</v>
      </c>
      <c r="O73" s="51" t="n">
        <v>44.7066</v>
      </c>
      <c r="P73" s="51" t="n">
        <v>3901.495</v>
      </c>
      <c r="Q73" s="48" t="n">
        <v>44.195</v>
      </c>
      <c r="R73" s="49" t="n">
        <f aca="false">P73/3600</f>
        <v>1.08374861111111</v>
      </c>
      <c r="S73" s="50"/>
      <c r="T73" s="51" t="n">
        <v>7963.2881</v>
      </c>
      <c r="U73" s="51" t="n">
        <v>39.5373</v>
      </c>
      <c r="V73" s="51" t="n">
        <v>44.349</v>
      </c>
      <c r="W73" s="51" t="n">
        <v>44.7222</v>
      </c>
      <c r="X73" s="51" t="n">
        <v>3912.947</v>
      </c>
      <c r="Y73" s="51" t="n">
        <v>41.465</v>
      </c>
      <c r="Z73" s="49" t="n">
        <f aca="false">X73/3600</f>
        <v>1.08692972222222</v>
      </c>
      <c r="AA73" s="50"/>
      <c r="AB73" s="50"/>
      <c r="AC73" s="50"/>
    </row>
    <row r="74" customFormat="false" ht="12" hidden="false" customHeight="false" outlineLevel="0" collapsed="false">
      <c r="A74" s="53"/>
      <c r="B74" s="54"/>
      <c r="C74" s="54" t="n">
        <v>37</v>
      </c>
      <c r="D74" s="63" t="n">
        <f aca="false">L74</f>
        <v>4773.7095</v>
      </c>
      <c r="E74" s="63" t="n">
        <f aca="false">N74</f>
        <v>42.6727</v>
      </c>
      <c r="F74" s="63" t="n">
        <f aca="false">L74</f>
        <v>4773.7095</v>
      </c>
      <c r="G74" s="63" t="n">
        <f aca="false">O74</f>
        <v>42.8171</v>
      </c>
      <c r="H74" s="63" t="n">
        <f aca="false">T74</f>
        <v>4772.4297</v>
      </c>
      <c r="I74" s="63" t="n">
        <f aca="false">V74</f>
        <v>42.7541</v>
      </c>
      <c r="J74" s="63" t="n">
        <f aca="false">T74</f>
        <v>4772.4297</v>
      </c>
      <c r="K74" s="63" t="n">
        <f aca="false">W74</f>
        <v>42.8321</v>
      </c>
      <c r="L74" s="56" t="n">
        <v>4773.7095</v>
      </c>
      <c r="M74" s="56" t="n">
        <v>36.7103</v>
      </c>
      <c r="N74" s="56" t="n">
        <v>42.6727</v>
      </c>
      <c r="O74" s="56" t="n">
        <v>42.8171</v>
      </c>
      <c r="P74" s="56" t="n">
        <v>3748.882</v>
      </c>
      <c r="Q74" s="56" t="n">
        <v>38.111</v>
      </c>
      <c r="R74" s="57" t="n">
        <f aca="false">P74/3600</f>
        <v>1.04135611111111</v>
      </c>
      <c r="S74" s="54"/>
      <c r="T74" s="56" t="n">
        <v>4772.4297</v>
      </c>
      <c r="U74" s="56" t="n">
        <v>36.7064</v>
      </c>
      <c r="V74" s="56" t="n">
        <v>42.7541</v>
      </c>
      <c r="W74" s="56" t="n">
        <v>42.8321</v>
      </c>
      <c r="X74" s="56" t="n">
        <v>3772.923</v>
      </c>
      <c r="Y74" s="56" t="n">
        <v>38.095</v>
      </c>
      <c r="Z74" s="57" t="n">
        <f aca="false">X74/3600</f>
        <v>1.04803416666667</v>
      </c>
      <c r="AA74" s="54"/>
      <c r="AB74" s="54"/>
      <c r="AC74" s="54"/>
    </row>
    <row r="75" customFormat="false" ht="11.25" hidden="false" customHeight="false" outlineLevel="0" collapsed="false">
      <c r="A75" s="53"/>
      <c r="B75" s="45" t="s">
        <v>55</v>
      </c>
      <c r="C75" s="45" t="n">
        <v>22</v>
      </c>
      <c r="D75" s="58" t="n">
        <f aca="false">L75</f>
        <v>23385.9375</v>
      </c>
      <c r="E75" s="58" t="n">
        <f aca="false">N75</f>
        <v>48.6353</v>
      </c>
      <c r="F75" s="58" t="n">
        <f aca="false">L75</f>
        <v>23385.9375</v>
      </c>
      <c r="G75" s="58" t="n">
        <f aca="false">O75</f>
        <v>48.3815</v>
      </c>
      <c r="H75" s="58" t="n">
        <f aca="false">T75</f>
        <v>23393.7813</v>
      </c>
      <c r="I75" s="58" t="n">
        <f aca="false">V75</f>
        <v>48.7273</v>
      </c>
      <c r="J75" s="58" t="n">
        <f aca="false">T75</f>
        <v>23393.7813</v>
      </c>
      <c r="K75" s="58" t="n">
        <f aca="false">W75</f>
        <v>48.4731</v>
      </c>
      <c r="L75" s="47" t="n">
        <v>23385.9375</v>
      </c>
      <c r="M75" s="47" t="n">
        <v>44.6189</v>
      </c>
      <c r="N75" s="47" t="n">
        <v>48.6353</v>
      </c>
      <c r="O75" s="47" t="n">
        <v>48.3815</v>
      </c>
      <c r="P75" s="47" t="n">
        <v>4710.707</v>
      </c>
      <c r="Q75" s="48" t="n">
        <v>47.97</v>
      </c>
      <c r="R75" s="59" t="n">
        <f aca="false">P75/3600</f>
        <v>1.30852972222222</v>
      </c>
      <c r="S75" s="60"/>
      <c r="T75" s="47" t="n">
        <v>23393.7813</v>
      </c>
      <c r="U75" s="47" t="n">
        <v>44.617</v>
      </c>
      <c r="V75" s="47" t="n">
        <v>48.7273</v>
      </c>
      <c r="W75" s="47" t="n">
        <v>48.4731</v>
      </c>
      <c r="X75" s="47" t="n">
        <v>4748.782</v>
      </c>
      <c r="Y75" s="47" t="n">
        <v>48.891</v>
      </c>
      <c r="Z75" s="59" t="n">
        <f aca="false">X75/3600</f>
        <v>1.31910611111111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6" t="n">
        <f aca="false">L76</f>
        <v>14315.7949</v>
      </c>
      <c r="E76" s="46" t="n">
        <f aca="false">N76</f>
        <v>47.1732</v>
      </c>
      <c r="F76" s="46" t="n">
        <f aca="false">L76</f>
        <v>14315.7949</v>
      </c>
      <c r="G76" s="46" t="n">
        <f aca="false">O76</f>
        <v>46.4377</v>
      </c>
      <c r="H76" s="46" t="n">
        <f aca="false">T76</f>
        <v>14324.8203</v>
      </c>
      <c r="I76" s="46" t="n">
        <f aca="false">V76</f>
        <v>47.2667</v>
      </c>
      <c r="J76" s="46" t="n">
        <f aca="false">T76</f>
        <v>14324.8203</v>
      </c>
      <c r="K76" s="46" t="n">
        <f aca="false">W76</f>
        <v>46.5387</v>
      </c>
      <c r="L76" s="51" t="n">
        <v>14315.7949</v>
      </c>
      <c r="M76" s="51" t="n">
        <v>42.1679</v>
      </c>
      <c r="N76" s="51" t="n">
        <v>47.1732</v>
      </c>
      <c r="O76" s="51" t="n">
        <v>46.4377</v>
      </c>
      <c r="P76" s="51" t="n">
        <v>4250.736</v>
      </c>
      <c r="Q76" s="48" t="n">
        <v>43.353</v>
      </c>
      <c r="R76" s="49" t="n">
        <f aca="false">P76/3600</f>
        <v>1.18076</v>
      </c>
      <c r="S76" s="50"/>
      <c r="T76" s="51" t="n">
        <v>14324.8203</v>
      </c>
      <c r="U76" s="51" t="n">
        <v>42.1665</v>
      </c>
      <c r="V76" s="51" t="n">
        <v>47.2667</v>
      </c>
      <c r="W76" s="51" t="n">
        <v>46.5387</v>
      </c>
      <c r="X76" s="51" t="n">
        <v>4276.074</v>
      </c>
      <c r="Y76" s="51" t="n">
        <v>44.085</v>
      </c>
      <c r="Z76" s="49" t="n">
        <f aca="false">X76/3600</f>
        <v>1.18779833333333</v>
      </c>
      <c r="AA76" s="50"/>
      <c r="AB76" s="50"/>
      <c r="AC76" s="50"/>
    </row>
    <row r="77" customFormat="false" ht="11.25" hidden="false" customHeight="false" outlineLevel="0" collapsed="false">
      <c r="A77" s="53"/>
      <c r="B77" s="53"/>
      <c r="C77" s="53" t="n">
        <v>32</v>
      </c>
      <c r="D77" s="46" t="n">
        <f aca="false">L77</f>
        <v>8917.6484</v>
      </c>
      <c r="E77" s="46" t="n">
        <f aca="false">N77</f>
        <v>45.8379</v>
      </c>
      <c r="F77" s="46" t="n">
        <f aca="false">L77</f>
        <v>8917.6484</v>
      </c>
      <c r="G77" s="46" t="n">
        <f aca="false">O77</f>
        <v>44.4121</v>
      </c>
      <c r="H77" s="46" t="n">
        <f aca="false">T77</f>
        <v>8917.9482</v>
      </c>
      <c r="I77" s="46" t="n">
        <f aca="false">V77</f>
        <v>45.8895</v>
      </c>
      <c r="J77" s="46" t="n">
        <f aca="false">T77</f>
        <v>8917.9482</v>
      </c>
      <c r="K77" s="46" t="n">
        <f aca="false">W77</f>
        <v>44.5172</v>
      </c>
      <c r="L77" s="51" t="n">
        <v>8917.6484</v>
      </c>
      <c r="M77" s="51" t="n">
        <v>39.4453</v>
      </c>
      <c r="N77" s="51" t="n">
        <v>45.8379</v>
      </c>
      <c r="O77" s="51" t="n">
        <v>44.4121</v>
      </c>
      <c r="P77" s="51" t="n">
        <v>3906.753</v>
      </c>
      <c r="Q77" s="48" t="n">
        <v>40.514</v>
      </c>
      <c r="R77" s="49" t="n">
        <f aca="false">P77/3600</f>
        <v>1.08520916666667</v>
      </c>
      <c r="S77" s="50"/>
      <c r="T77" s="51" t="n">
        <v>8917.9482</v>
      </c>
      <c r="U77" s="51" t="n">
        <v>39.4426</v>
      </c>
      <c r="V77" s="51" t="n">
        <v>45.8895</v>
      </c>
      <c r="W77" s="51" t="n">
        <v>44.5172</v>
      </c>
      <c r="X77" s="51" t="n">
        <v>3929.209</v>
      </c>
      <c r="Y77" s="51" t="n">
        <v>41.169</v>
      </c>
      <c r="Z77" s="49" t="n">
        <f aca="false">X77/3600</f>
        <v>1.09144694444444</v>
      </c>
      <c r="AA77" s="50"/>
      <c r="AB77" s="50"/>
      <c r="AC77" s="50"/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5367.8481</v>
      </c>
      <c r="E78" s="55" t="n">
        <f aca="false">N78</f>
        <v>44.4473</v>
      </c>
      <c r="F78" s="55" t="n">
        <f aca="false">L78</f>
        <v>5367.8481</v>
      </c>
      <c r="G78" s="55" t="n">
        <f aca="false">O78</f>
        <v>42.4722</v>
      </c>
      <c r="H78" s="55" t="n">
        <f aca="false">T78</f>
        <v>5364.2671</v>
      </c>
      <c r="I78" s="55" t="n">
        <f aca="false">V78</f>
        <v>44.5282</v>
      </c>
      <c r="J78" s="55" t="n">
        <f aca="false">T78</f>
        <v>5364.2671</v>
      </c>
      <c r="K78" s="55" t="n">
        <f aca="false">W78</f>
        <v>42.5663</v>
      </c>
      <c r="L78" s="56" t="n">
        <v>5367.8481</v>
      </c>
      <c r="M78" s="56" t="n">
        <v>36.3623</v>
      </c>
      <c r="N78" s="56" t="n">
        <v>44.4473</v>
      </c>
      <c r="O78" s="56" t="n">
        <v>42.4722</v>
      </c>
      <c r="P78" s="56" t="n">
        <v>3731.592</v>
      </c>
      <c r="Q78" s="56" t="n">
        <v>36.879</v>
      </c>
      <c r="R78" s="57" t="n">
        <f aca="false">P78/3600</f>
        <v>1.03655333333333</v>
      </c>
      <c r="S78" s="54"/>
      <c r="T78" s="56" t="n">
        <v>5364.2671</v>
      </c>
      <c r="U78" s="56" t="n">
        <v>36.3567</v>
      </c>
      <c r="V78" s="56" t="n">
        <v>44.5282</v>
      </c>
      <c r="W78" s="56" t="n">
        <v>42.5663</v>
      </c>
      <c r="X78" s="56" t="n">
        <v>3748.855</v>
      </c>
      <c r="Y78" s="56" t="n">
        <v>37.315</v>
      </c>
      <c r="Z78" s="57" t="n">
        <f aca="false">X78/3600</f>
        <v>1.04134861111111</v>
      </c>
      <c r="AA78" s="54"/>
      <c r="AB78" s="54"/>
      <c r="AC78" s="54"/>
    </row>
    <row r="79" customFormat="false" ht="11.25" hidden="false" customHeight="false" outlineLevel="0" collapsed="false">
      <c r="A79" s="53"/>
      <c r="B79" s="45" t="s">
        <v>56</v>
      </c>
      <c r="C79" s="45" t="n">
        <v>22</v>
      </c>
      <c r="D79" s="58" t="n">
        <f aca="false">L79</f>
        <v>24767.6602</v>
      </c>
      <c r="E79" s="58" t="n">
        <f aca="false">N79</f>
        <v>48.613</v>
      </c>
      <c r="F79" s="58" t="n">
        <f aca="false">L79</f>
        <v>24767.6602</v>
      </c>
      <c r="G79" s="58" t="n">
        <f aca="false">O79</f>
        <v>48.7834</v>
      </c>
      <c r="H79" s="58" t="n">
        <f aca="false">T79</f>
        <v>24785.8008</v>
      </c>
      <c r="I79" s="58" t="n">
        <f aca="false">V79</f>
        <v>48.6828</v>
      </c>
      <c r="J79" s="58" t="n">
        <f aca="false">T79</f>
        <v>24785.8008</v>
      </c>
      <c r="K79" s="58" t="n">
        <f aca="false">W79</f>
        <v>48.8673</v>
      </c>
      <c r="L79" s="47" t="n">
        <v>24767.6602</v>
      </c>
      <c r="M79" s="47" t="n">
        <v>44.6179</v>
      </c>
      <c r="N79" s="47" t="n">
        <v>48.613</v>
      </c>
      <c r="O79" s="47" t="n">
        <v>48.7834</v>
      </c>
      <c r="P79" s="47" t="n">
        <v>4935.555</v>
      </c>
      <c r="Q79" s="48" t="n">
        <v>49.826</v>
      </c>
      <c r="R79" s="59" t="n">
        <f aca="false">P79/3600</f>
        <v>1.3709875</v>
      </c>
      <c r="S79" s="60"/>
      <c r="T79" s="47" t="n">
        <v>24785.8008</v>
      </c>
      <c r="U79" s="47" t="n">
        <v>44.6162</v>
      </c>
      <c r="V79" s="47" t="n">
        <v>48.6828</v>
      </c>
      <c r="W79" s="47" t="n">
        <v>48.8673</v>
      </c>
      <c r="X79" s="47" t="n">
        <v>4978.395</v>
      </c>
      <c r="Y79" s="47" t="n">
        <v>49.608</v>
      </c>
      <c r="Z79" s="59" t="n">
        <f aca="false">X79/3600</f>
        <v>1.3828875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6" t="n">
        <f aca="false">L80</f>
        <v>14286.1348</v>
      </c>
      <c r="E80" s="46" t="n">
        <f aca="false">N80</f>
        <v>46.9181</v>
      </c>
      <c r="F80" s="46" t="n">
        <f aca="false">L80</f>
        <v>14286.1348</v>
      </c>
      <c r="G80" s="46" t="n">
        <f aca="false">O80</f>
        <v>47.0647</v>
      </c>
      <c r="H80" s="46" t="n">
        <f aca="false">T80</f>
        <v>14301.332</v>
      </c>
      <c r="I80" s="46" t="n">
        <f aca="false">V80</f>
        <v>47.0135</v>
      </c>
      <c r="J80" s="46" t="n">
        <f aca="false">T80</f>
        <v>14301.332</v>
      </c>
      <c r="K80" s="46" t="n">
        <f aca="false">W80</f>
        <v>47.1751</v>
      </c>
      <c r="L80" s="51" t="n">
        <v>14286.1348</v>
      </c>
      <c r="M80" s="51" t="n">
        <v>41.8571</v>
      </c>
      <c r="N80" s="51" t="n">
        <v>46.9181</v>
      </c>
      <c r="O80" s="51" t="n">
        <v>47.0647</v>
      </c>
      <c r="P80" s="51" t="n">
        <v>4319.196</v>
      </c>
      <c r="Q80" s="48" t="n">
        <v>43.525</v>
      </c>
      <c r="R80" s="49" t="n">
        <f aca="false">P80/3600</f>
        <v>1.19977666666667</v>
      </c>
      <c r="S80" s="50"/>
      <c r="T80" s="51" t="n">
        <v>14301.332</v>
      </c>
      <c r="U80" s="51" t="n">
        <v>41.8559</v>
      </c>
      <c r="V80" s="51" t="n">
        <v>47.0135</v>
      </c>
      <c r="W80" s="51" t="n">
        <v>47.1751</v>
      </c>
      <c r="X80" s="51" t="n">
        <v>4352.565</v>
      </c>
      <c r="Y80" s="51" t="n">
        <v>45.412</v>
      </c>
      <c r="Z80" s="49" t="n">
        <f aca="false">X80/3600</f>
        <v>1.20904583333333</v>
      </c>
      <c r="AA80" s="50"/>
      <c r="AB80" s="50"/>
      <c r="AC80" s="50"/>
    </row>
    <row r="81" customFormat="false" ht="11.25" hidden="false" customHeight="false" outlineLevel="0" collapsed="false">
      <c r="A81" s="53"/>
      <c r="B81" s="53"/>
      <c r="C81" s="53" t="n">
        <v>32</v>
      </c>
      <c r="D81" s="46" t="n">
        <f aca="false">L81</f>
        <v>8214.8838</v>
      </c>
      <c r="E81" s="46" t="n">
        <f aca="false">N81</f>
        <v>45.1051</v>
      </c>
      <c r="F81" s="46" t="n">
        <f aca="false">L81</f>
        <v>8214.8838</v>
      </c>
      <c r="G81" s="46" t="n">
        <f aca="false">O81</f>
        <v>45.1449</v>
      </c>
      <c r="H81" s="46" t="n">
        <f aca="false">T81</f>
        <v>8217.3604</v>
      </c>
      <c r="I81" s="46" t="n">
        <f aca="false">V81</f>
        <v>45.1621</v>
      </c>
      <c r="J81" s="46" t="n">
        <f aca="false">T81</f>
        <v>8217.3604</v>
      </c>
      <c r="K81" s="46" t="n">
        <f aca="false">W81</f>
        <v>45.2121</v>
      </c>
      <c r="L81" s="51" t="n">
        <v>8214.8838</v>
      </c>
      <c r="M81" s="51" t="n">
        <v>39.0967</v>
      </c>
      <c r="N81" s="51" t="n">
        <v>45.1051</v>
      </c>
      <c r="O81" s="51" t="n">
        <v>45.1449</v>
      </c>
      <c r="P81" s="51" t="n">
        <v>3904.553</v>
      </c>
      <c r="Q81" s="48" t="n">
        <v>42.76</v>
      </c>
      <c r="R81" s="49" t="n">
        <f aca="false">P81/3600</f>
        <v>1.08459805555556</v>
      </c>
      <c r="S81" s="50"/>
      <c r="T81" s="51" t="n">
        <v>8217.3604</v>
      </c>
      <c r="U81" s="51" t="n">
        <v>39.0936</v>
      </c>
      <c r="V81" s="51" t="n">
        <v>45.1621</v>
      </c>
      <c r="W81" s="51" t="n">
        <v>45.2121</v>
      </c>
      <c r="X81" s="51" t="n">
        <v>3931.765</v>
      </c>
      <c r="Y81" s="51" t="n">
        <v>40.67</v>
      </c>
      <c r="Z81" s="49" t="n">
        <f aca="false">X81/3600</f>
        <v>1.09215694444444</v>
      </c>
      <c r="AA81" s="50"/>
      <c r="AB81" s="50"/>
      <c r="AC81" s="50"/>
    </row>
    <row r="82" customFormat="false" ht="12" hidden="false" customHeight="false" outlineLevel="0" collapsed="false">
      <c r="A82" s="54"/>
      <c r="B82" s="54"/>
      <c r="C82" s="54" t="n">
        <v>37</v>
      </c>
      <c r="D82" s="64" t="n">
        <f aca="false">L82</f>
        <v>4669.7954</v>
      </c>
      <c r="E82" s="64" t="n">
        <f aca="false">N82</f>
        <v>43.2991</v>
      </c>
      <c r="F82" s="64" t="n">
        <f aca="false">L82</f>
        <v>4669.7954</v>
      </c>
      <c r="G82" s="64" t="n">
        <f aca="false">O82</f>
        <v>43.174</v>
      </c>
      <c r="H82" s="64" t="n">
        <f aca="false">T82</f>
        <v>4673.0474</v>
      </c>
      <c r="I82" s="64" t="n">
        <f aca="false">V82</f>
        <v>43.3528</v>
      </c>
      <c r="J82" s="64" t="n">
        <f aca="false">T82</f>
        <v>4673.0474</v>
      </c>
      <c r="K82" s="64" t="n">
        <f aca="false">W82</f>
        <v>43.2044</v>
      </c>
      <c r="L82" s="56" t="n">
        <v>4669.7954</v>
      </c>
      <c r="M82" s="56" t="n">
        <v>36.3386</v>
      </c>
      <c r="N82" s="56" t="n">
        <v>43.2991</v>
      </c>
      <c r="O82" s="56" t="n">
        <v>43.174</v>
      </c>
      <c r="P82" s="56" t="n">
        <v>3708.104</v>
      </c>
      <c r="Q82" s="56" t="n">
        <v>37.253</v>
      </c>
      <c r="R82" s="57" t="n">
        <f aca="false">P82/3600</f>
        <v>1.03002888888889</v>
      </c>
      <c r="S82" s="54"/>
      <c r="T82" s="56" t="n">
        <v>4673.0474</v>
      </c>
      <c r="U82" s="56" t="n">
        <v>36.3361</v>
      </c>
      <c r="V82" s="56" t="n">
        <v>43.3528</v>
      </c>
      <c r="W82" s="56" t="n">
        <v>43.2044</v>
      </c>
      <c r="X82" s="56" t="n">
        <v>3733.953</v>
      </c>
      <c r="Y82" s="56" t="n">
        <v>37.362</v>
      </c>
      <c r="Z82" s="57" t="n">
        <f aca="false">X82/3600</f>
        <v>1.03720916666667</v>
      </c>
      <c r="AA82" s="54"/>
      <c r="AB82" s="54"/>
      <c r="AC82" s="54"/>
    </row>
    <row r="83" customFormat="false" ht="11.25" hidden="false" customHeight="false" outlineLevel="0" collapsed="false">
      <c r="B83" s="34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57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,AA71,AA75,AA79)</f>
        <v>#VALUE!</v>
      </c>
      <c r="AB88" s="78" t="e">
        <f aca="false">AVERAGE(AB3,AB7,AB11,AB15,AB19,AB23,AB27,AB31,AB35,AB39,AB43,AB47,AB51,AB55,AB63,AB59,AB67,AB71,AB75,AB79)</f>
        <v>#VALUE!</v>
      </c>
      <c r="AC88" s="7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9"/>
      <c r="Q89" s="69" t="n">
        <f aca="false">GEOMEAN(Q3:Q82)</f>
        <v>30.9387779434189</v>
      </c>
      <c r="R89" s="69" t="n">
        <f aca="false">GEOMEAN(R3:R82)</f>
        <v>0.912484744161789</v>
      </c>
      <c r="S89" s="69"/>
      <c r="T89" s="69"/>
      <c r="U89" s="69"/>
      <c r="V89" s="69"/>
      <c r="W89" s="69"/>
      <c r="X89" s="69"/>
      <c r="Y89" s="69" t="n">
        <f aca="false">GEOMEAN(Y3:Y82)</f>
        <v>31.0353079750339</v>
      </c>
      <c r="Z89" s="69" t="n">
        <f aca="false">GEOMEAN(Z3:Z82)</f>
        <v>0.911765749615285</v>
      </c>
    </row>
    <row r="90" customFormat="false" ht="11.25" hidden="false" customHeight="false" outlineLevel="0" collapsed="false">
      <c r="B90" s="34" t="s">
        <v>59</v>
      </c>
      <c r="X90" s="79"/>
      <c r="Y90" s="79" t="n">
        <f aca="false">Y89/Q89</f>
        <v>1.00312003375801</v>
      </c>
      <c r="Z90" s="79" t="n">
        <f aca="false">Z89/R89</f>
        <v>0.999212047597394</v>
      </c>
    </row>
    <row r="91" customFormat="false" ht="11.25" hidden="false" customHeight="false" outlineLevel="0" collapsed="false">
      <c r="B91" s="34" t="s">
        <v>60</v>
      </c>
      <c r="P91" s="68"/>
      <c r="Q91" s="68" t="n">
        <f aca="false">SUM(Q3:Q82)/3600</f>
        <v>1.03615833333333</v>
      </c>
      <c r="R91" s="68" t="n">
        <f aca="false">SUM(R3:R82)</f>
        <v>121.812658611111</v>
      </c>
      <c r="X91" s="68"/>
      <c r="Y91" s="68" t="n">
        <f aca="false">SUM(Y3:Y82)/3600</f>
        <v>1.04195694444444</v>
      </c>
      <c r="Z91" s="68" t="n">
        <f aca="false">SUM(Z3:Z82)</f>
        <v>120.99144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L3" activeCellId="0" sqref="L3:P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1.7598</v>
      </c>
      <c r="E3" s="46" t="n">
        <f aca="false">N3</f>
        <v>41.6273</v>
      </c>
      <c r="F3" s="46" t="n">
        <f aca="false">L3</f>
        <v>13251.7598</v>
      </c>
      <c r="G3" s="46" t="n">
        <f aca="false">O3</f>
        <v>44.3137</v>
      </c>
      <c r="H3" s="46" t="n">
        <f aca="false">T3</f>
        <v>13245.8877</v>
      </c>
      <c r="I3" s="46" t="n">
        <f aca="false">V3</f>
        <v>41.6315</v>
      </c>
      <c r="J3" s="46" t="n">
        <f aca="false">T3</f>
        <v>13245.8877</v>
      </c>
      <c r="K3" s="46" t="n">
        <f aca="false">W3</f>
        <v>44.3272</v>
      </c>
      <c r="L3" s="51" t="n">
        <v>13251.7598</v>
      </c>
      <c r="M3" s="51" t="n">
        <v>41.8645</v>
      </c>
      <c r="N3" s="51" t="n">
        <v>41.6273</v>
      </c>
      <c r="O3" s="51" t="n">
        <v>44.3137</v>
      </c>
      <c r="P3" s="51" t="n">
        <v>18451.771</v>
      </c>
      <c r="Q3" s="48" t="n">
        <v>57.05</v>
      </c>
      <c r="R3" s="49" t="n">
        <f aca="false">P3/3600</f>
        <v>5.12549194444445</v>
      </c>
      <c r="S3" s="50"/>
      <c r="T3" s="51" t="n">
        <v>13245.8877</v>
      </c>
      <c r="U3" s="51" t="n">
        <v>41.8639</v>
      </c>
      <c r="V3" s="51" t="n">
        <v>41.6315</v>
      </c>
      <c r="W3" s="51" t="n">
        <v>44.3272</v>
      </c>
      <c r="X3" s="51" t="n">
        <v>18442.012</v>
      </c>
      <c r="Y3" s="48" t="n">
        <v>57.315</v>
      </c>
      <c r="Z3" s="49" t="n">
        <f aca="false">X3/3600</f>
        <v>5.12278111111111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</row>
    <row r="4" customFormat="false" ht="11.25" hidden="false" customHeight="false" outlineLevel="0" collapsed="false">
      <c r="A4" s="53" t="s">
        <v>33</v>
      </c>
      <c r="B4" s="53"/>
      <c r="C4" s="53" t="n">
        <v>27</v>
      </c>
      <c r="D4" s="46" t="n">
        <f aca="false">L4</f>
        <v>5397.0303</v>
      </c>
      <c r="E4" s="46" t="n">
        <f aca="false">N4</f>
        <v>39.9281</v>
      </c>
      <c r="F4" s="46" t="n">
        <f aca="false">L4</f>
        <v>5397.0303</v>
      </c>
      <c r="G4" s="46" t="n">
        <f aca="false">O4</f>
        <v>42.3603</v>
      </c>
      <c r="H4" s="46" t="n">
        <f aca="false">T4</f>
        <v>5398.6943</v>
      </c>
      <c r="I4" s="46" t="n">
        <f aca="false">V4</f>
        <v>39.9358</v>
      </c>
      <c r="J4" s="46" t="n">
        <f aca="false">T4</f>
        <v>5398.6943</v>
      </c>
      <c r="K4" s="46" t="n">
        <f aca="false">W4</f>
        <v>42.3691</v>
      </c>
      <c r="L4" s="51" t="n">
        <v>5397.0303</v>
      </c>
      <c r="M4" s="51" t="n">
        <v>39.3207</v>
      </c>
      <c r="N4" s="51" t="n">
        <v>39.9281</v>
      </c>
      <c r="O4" s="51" t="n">
        <v>42.3603</v>
      </c>
      <c r="P4" s="51" t="n">
        <v>15947.993</v>
      </c>
      <c r="Q4" s="48" t="n">
        <v>48.407</v>
      </c>
      <c r="R4" s="49" t="n">
        <f aca="false">P4/3600</f>
        <v>4.42999805555556</v>
      </c>
      <c r="S4" s="50"/>
      <c r="T4" s="51" t="n">
        <v>5398.6943</v>
      </c>
      <c r="U4" s="51" t="n">
        <v>39.3197</v>
      </c>
      <c r="V4" s="51" t="n">
        <v>39.9358</v>
      </c>
      <c r="W4" s="51" t="n">
        <v>42.3691</v>
      </c>
      <c r="X4" s="51" t="n">
        <v>15966.115</v>
      </c>
      <c r="Y4" s="48" t="n">
        <v>50.171</v>
      </c>
      <c r="Z4" s="49" t="n">
        <f aca="false">X4/3600</f>
        <v>4.43503194444445</v>
      </c>
      <c r="AA4" s="50"/>
      <c r="AB4" s="50"/>
      <c r="AC4" s="50"/>
    </row>
    <row r="5" customFormat="false" ht="11.25" hidden="false" customHeight="false" outlineLevel="0" collapsed="false">
      <c r="A5" s="53"/>
      <c r="B5" s="53"/>
      <c r="C5" s="53" t="n">
        <v>32</v>
      </c>
      <c r="D5" s="46" t="n">
        <f aca="false">L5</f>
        <v>2557.728</v>
      </c>
      <c r="E5" s="46" t="n">
        <f aca="false">N5</f>
        <v>38.4747</v>
      </c>
      <c r="F5" s="46" t="n">
        <f aca="false">L5</f>
        <v>2557.728</v>
      </c>
      <c r="G5" s="46" t="n">
        <f aca="false">O5</f>
        <v>40.5899</v>
      </c>
      <c r="H5" s="46" t="n">
        <f aca="false">T5</f>
        <v>2558.9919</v>
      </c>
      <c r="I5" s="46" t="n">
        <f aca="false">V5</f>
        <v>38.4923</v>
      </c>
      <c r="J5" s="46" t="n">
        <f aca="false">T5</f>
        <v>2558.9919</v>
      </c>
      <c r="K5" s="46" t="n">
        <f aca="false">W5</f>
        <v>40.6083</v>
      </c>
      <c r="L5" s="51" t="n">
        <v>2557.728</v>
      </c>
      <c r="M5" s="51" t="n">
        <v>36.7617</v>
      </c>
      <c r="N5" s="51" t="n">
        <v>38.4747</v>
      </c>
      <c r="O5" s="51" t="n">
        <v>40.5899</v>
      </c>
      <c r="P5" s="51" t="n">
        <v>14902.71</v>
      </c>
      <c r="Q5" s="48" t="n">
        <v>44.757</v>
      </c>
      <c r="R5" s="49" t="n">
        <f aca="false">P5/3600</f>
        <v>4.13964166666667</v>
      </c>
      <c r="S5" s="50"/>
      <c r="T5" s="51" t="n">
        <v>2558.9919</v>
      </c>
      <c r="U5" s="51" t="n">
        <v>36.7612</v>
      </c>
      <c r="V5" s="51" t="n">
        <v>38.4923</v>
      </c>
      <c r="W5" s="51" t="n">
        <v>40.6083</v>
      </c>
      <c r="X5" s="51" t="n">
        <v>14879.694</v>
      </c>
      <c r="Y5" s="48" t="n">
        <v>44.725</v>
      </c>
      <c r="Z5" s="49" t="n">
        <f aca="false">X5/3600</f>
        <v>4.13324833333333</v>
      </c>
      <c r="AA5" s="50"/>
      <c r="AB5" s="50"/>
      <c r="AC5" s="50"/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297.584</v>
      </c>
      <c r="E6" s="55" t="n">
        <f aca="false">N6</f>
        <v>36.873</v>
      </c>
      <c r="F6" s="55" t="n">
        <f aca="false">L6</f>
        <v>1297.584</v>
      </c>
      <c r="G6" s="55" t="n">
        <f aca="false">O6</f>
        <v>38.8396</v>
      </c>
      <c r="H6" s="55" t="n">
        <f aca="false">T6</f>
        <v>1298.8224</v>
      </c>
      <c r="I6" s="55" t="n">
        <f aca="false">V6</f>
        <v>36.9121</v>
      </c>
      <c r="J6" s="55" t="n">
        <f aca="false">T6</f>
        <v>1298.8224</v>
      </c>
      <c r="K6" s="55" t="n">
        <f aca="false">W6</f>
        <v>38.8612</v>
      </c>
      <c r="L6" s="56" t="n">
        <v>1297.584</v>
      </c>
      <c r="M6" s="56" t="n">
        <v>34.1147</v>
      </c>
      <c r="N6" s="56" t="n">
        <v>36.873</v>
      </c>
      <c r="O6" s="56" t="n">
        <v>38.8396</v>
      </c>
      <c r="P6" s="56" t="n">
        <v>14321.048</v>
      </c>
      <c r="Q6" s="56" t="n">
        <v>40.872</v>
      </c>
      <c r="R6" s="57" t="n">
        <f aca="false">P6/3600</f>
        <v>3.97806888888889</v>
      </c>
      <c r="S6" s="54"/>
      <c r="T6" s="56" t="n">
        <v>1298.8224</v>
      </c>
      <c r="U6" s="56" t="n">
        <v>34.1185</v>
      </c>
      <c r="V6" s="56" t="n">
        <v>36.9121</v>
      </c>
      <c r="W6" s="56" t="n">
        <v>38.8612</v>
      </c>
      <c r="X6" s="56" t="n">
        <v>14254.621</v>
      </c>
      <c r="Y6" s="56" t="n">
        <v>41.887</v>
      </c>
      <c r="Z6" s="57" t="n">
        <f aca="false">X6/3600</f>
        <v>3.95961694444444</v>
      </c>
      <c r="AA6" s="54"/>
      <c r="AB6" s="54"/>
      <c r="AC6" s="54"/>
    </row>
    <row r="7" customFormat="false" ht="11.25" hidden="false" customHeight="false" outlineLevel="0" collapsed="false">
      <c r="A7" s="53"/>
      <c r="B7" s="53" t="s">
        <v>34</v>
      </c>
      <c r="C7" s="45" t="n">
        <v>22</v>
      </c>
      <c r="D7" s="46" t="n">
        <f aca="false">L7</f>
        <v>33542.2617</v>
      </c>
      <c r="E7" s="46" t="n">
        <f aca="false">N7</f>
        <v>45.1796</v>
      </c>
      <c r="F7" s="46" t="n">
        <f aca="false">L7</f>
        <v>33542.2617</v>
      </c>
      <c r="G7" s="46" t="n">
        <f aca="false">O7</f>
        <v>44.7852</v>
      </c>
      <c r="H7" s="46" t="n">
        <f aca="false">T7</f>
        <v>33543.543</v>
      </c>
      <c r="I7" s="46" t="n">
        <f aca="false">V7</f>
        <v>45.1839</v>
      </c>
      <c r="J7" s="46" t="n">
        <f aca="false">T7</f>
        <v>33543.543</v>
      </c>
      <c r="K7" s="46" t="n">
        <f aca="false">W7</f>
        <v>44.7846</v>
      </c>
      <c r="L7" s="47" t="n">
        <v>33542.2617</v>
      </c>
      <c r="M7" s="47" t="n">
        <v>40.4647</v>
      </c>
      <c r="N7" s="47" t="n">
        <v>45.1796</v>
      </c>
      <c r="O7" s="47" t="n">
        <v>44.7852</v>
      </c>
      <c r="P7" s="51" t="n">
        <v>24985.082</v>
      </c>
      <c r="Q7" s="48" t="n">
        <v>79.638</v>
      </c>
      <c r="R7" s="49" t="n">
        <f aca="false">P7/3600</f>
        <v>6.94030055555556</v>
      </c>
      <c r="S7" s="50"/>
      <c r="T7" s="47" t="n">
        <v>33543.543</v>
      </c>
      <c r="U7" s="47" t="n">
        <v>40.4654</v>
      </c>
      <c r="V7" s="47" t="n">
        <v>45.1839</v>
      </c>
      <c r="W7" s="47" t="n">
        <v>44.7846</v>
      </c>
      <c r="X7" s="51" t="n">
        <v>24981.281</v>
      </c>
      <c r="Y7" s="48" t="n">
        <v>80.106</v>
      </c>
      <c r="Z7" s="49" t="n">
        <f aca="false">X7/3600</f>
        <v>6.93924472222222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</row>
    <row r="8" customFormat="false" ht="11.25" hidden="false" customHeight="false" outlineLevel="0" collapsed="false">
      <c r="A8" s="53"/>
      <c r="B8" s="53"/>
      <c r="C8" s="53" t="n">
        <v>27</v>
      </c>
      <c r="D8" s="46" t="n">
        <f aca="false">L8</f>
        <v>16124.9902</v>
      </c>
      <c r="E8" s="46" t="n">
        <f aca="false">N8</f>
        <v>43.1759</v>
      </c>
      <c r="F8" s="46" t="n">
        <f aca="false">L8</f>
        <v>16124.9902</v>
      </c>
      <c r="G8" s="46" t="n">
        <f aca="false">O8</f>
        <v>43.3422</v>
      </c>
      <c r="H8" s="46" t="n">
        <f aca="false">T8</f>
        <v>16121.7246</v>
      </c>
      <c r="I8" s="46" t="n">
        <f aca="false">V8</f>
        <v>43.1675</v>
      </c>
      <c r="J8" s="46" t="n">
        <f aca="false">T8</f>
        <v>16121.7246</v>
      </c>
      <c r="K8" s="46" t="n">
        <f aca="false">W8</f>
        <v>43.3326</v>
      </c>
      <c r="L8" s="51" t="n">
        <v>16124.9902</v>
      </c>
      <c r="M8" s="51" t="n">
        <v>37.4454</v>
      </c>
      <c r="N8" s="51" t="n">
        <v>43.1759</v>
      </c>
      <c r="O8" s="51" t="n">
        <v>43.3422</v>
      </c>
      <c r="P8" s="51" t="n">
        <v>20787.748</v>
      </c>
      <c r="Q8" s="48" t="n">
        <v>66.689</v>
      </c>
      <c r="R8" s="49" t="n">
        <f aca="false">P8/3600</f>
        <v>5.77437444444445</v>
      </c>
      <c r="S8" s="50"/>
      <c r="T8" s="51" t="n">
        <v>16121.7246</v>
      </c>
      <c r="U8" s="51" t="n">
        <v>37.4448</v>
      </c>
      <c r="V8" s="51" t="n">
        <v>43.1675</v>
      </c>
      <c r="W8" s="51" t="n">
        <v>43.3326</v>
      </c>
      <c r="X8" s="51" t="n">
        <v>20738.176</v>
      </c>
      <c r="Y8" s="48" t="n">
        <v>67.206</v>
      </c>
      <c r="Z8" s="49" t="n">
        <f aca="false">X8/3600</f>
        <v>5.76060444444445</v>
      </c>
      <c r="AA8" s="50"/>
      <c r="AB8" s="50"/>
      <c r="AC8" s="50"/>
    </row>
    <row r="9" customFormat="false" ht="11.25" hidden="false" customHeight="false" outlineLevel="0" collapsed="false">
      <c r="A9" s="53"/>
      <c r="B9" s="53"/>
      <c r="C9" s="53" t="n">
        <v>32</v>
      </c>
      <c r="D9" s="46" t="n">
        <f aca="false">L9</f>
        <v>8397.998</v>
      </c>
      <c r="E9" s="46" t="n">
        <f aca="false">N9</f>
        <v>41.1834</v>
      </c>
      <c r="F9" s="46" t="n">
        <f aca="false">L9</f>
        <v>8397.998</v>
      </c>
      <c r="G9" s="46" t="n">
        <f aca="false">O9</f>
        <v>41.7482</v>
      </c>
      <c r="H9" s="46" t="n">
        <f aca="false">T9</f>
        <v>8386.459</v>
      </c>
      <c r="I9" s="46" t="n">
        <f aca="false">V9</f>
        <v>41.2134</v>
      </c>
      <c r="J9" s="46" t="n">
        <f aca="false">T9</f>
        <v>8386.459</v>
      </c>
      <c r="K9" s="46" t="n">
        <f aca="false">W9</f>
        <v>41.7427</v>
      </c>
      <c r="L9" s="51" t="n">
        <v>8397.998</v>
      </c>
      <c r="M9" s="51" t="n">
        <v>34.4663</v>
      </c>
      <c r="N9" s="51" t="n">
        <v>41.1834</v>
      </c>
      <c r="O9" s="51" t="n">
        <v>41.7482</v>
      </c>
      <c r="P9" s="51" t="n">
        <v>18486.482</v>
      </c>
      <c r="Q9" s="48" t="n">
        <v>60.669</v>
      </c>
      <c r="R9" s="49" t="n">
        <f aca="false">P9/3600</f>
        <v>5.13513388888889</v>
      </c>
      <c r="S9" s="50"/>
      <c r="T9" s="51" t="n">
        <v>8386.459</v>
      </c>
      <c r="U9" s="51" t="n">
        <v>34.4652</v>
      </c>
      <c r="V9" s="51" t="n">
        <v>41.2134</v>
      </c>
      <c r="W9" s="51" t="n">
        <v>41.7427</v>
      </c>
      <c r="X9" s="51" t="n">
        <v>18477.346</v>
      </c>
      <c r="Y9" s="48" t="n">
        <v>61.013</v>
      </c>
      <c r="Z9" s="49" t="n">
        <f aca="false">X9/3600</f>
        <v>5.13259611111111</v>
      </c>
      <c r="AA9" s="50"/>
      <c r="AB9" s="50"/>
      <c r="AC9" s="50"/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4643.6592</v>
      </c>
      <c r="E10" s="55" t="n">
        <f aca="false">N10</f>
        <v>39.1394</v>
      </c>
      <c r="F10" s="55" t="n">
        <f aca="false">L10</f>
        <v>4643.6592</v>
      </c>
      <c r="G10" s="55" t="n">
        <f aca="false">O10</f>
        <v>39.9319</v>
      </c>
      <c r="H10" s="55" t="n">
        <f aca="false">T10</f>
        <v>4639.5552</v>
      </c>
      <c r="I10" s="55" t="n">
        <f aca="false">V10</f>
        <v>39.1488</v>
      </c>
      <c r="J10" s="55" t="n">
        <f aca="false">T10</f>
        <v>4639.5552</v>
      </c>
      <c r="K10" s="55" t="n">
        <f aca="false">W10</f>
        <v>39.9111</v>
      </c>
      <c r="L10" s="56" t="n">
        <v>4643.6592</v>
      </c>
      <c r="M10" s="56" t="n">
        <v>31.6858</v>
      </c>
      <c r="N10" s="56" t="n">
        <v>39.1394</v>
      </c>
      <c r="O10" s="56" t="n">
        <v>39.9319</v>
      </c>
      <c r="P10" s="56" t="n">
        <v>17142.5</v>
      </c>
      <c r="Q10" s="56" t="n">
        <v>55.974</v>
      </c>
      <c r="R10" s="57" t="n">
        <f aca="false">P10/3600</f>
        <v>4.76180555555556</v>
      </c>
      <c r="S10" s="54"/>
      <c r="T10" s="56" t="n">
        <v>4639.5552</v>
      </c>
      <c r="U10" s="56" t="n">
        <v>31.6868</v>
      </c>
      <c r="V10" s="56" t="n">
        <v>39.1488</v>
      </c>
      <c r="W10" s="56" t="n">
        <v>39.9111</v>
      </c>
      <c r="X10" s="56" t="n">
        <v>17158.229</v>
      </c>
      <c r="Y10" s="56" t="n">
        <v>56.222</v>
      </c>
      <c r="Z10" s="57" t="n">
        <f aca="false">X10/3600</f>
        <v>4.76617472222222</v>
      </c>
      <c r="AA10" s="54"/>
      <c r="AB10" s="54"/>
      <c r="AC10" s="54"/>
    </row>
    <row r="11" customFormat="false" ht="11.25" hidden="false" customHeight="false" outlineLevel="0" collapsed="false">
      <c r="A11" s="53"/>
      <c r="B11" s="45" t="s">
        <v>35</v>
      </c>
      <c r="C11" s="45" t="n">
        <v>22</v>
      </c>
      <c r="D11" s="46" t="n">
        <f aca="false">L11</f>
        <v>220623.1406</v>
      </c>
      <c r="E11" s="46" t="n">
        <f aca="false">N11</f>
        <v>39.7122</v>
      </c>
      <c r="F11" s="46" t="n">
        <f aca="false">L11</f>
        <v>220623.1406</v>
      </c>
      <c r="G11" s="46" t="n">
        <f aca="false">O11</f>
        <v>38.0623</v>
      </c>
      <c r="H11" s="46" t="n">
        <f aca="false">T11</f>
        <v>220636.2656</v>
      </c>
      <c r="I11" s="46" t="n">
        <f aca="false">V11</f>
        <v>39.7137</v>
      </c>
      <c r="J11" s="46" t="n">
        <f aca="false">T11</f>
        <v>220636.2656</v>
      </c>
      <c r="K11" s="46" t="n">
        <f aca="false">W11</f>
        <v>38.0638</v>
      </c>
      <c r="L11" s="51" t="n">
        <v>220623.1406</v>
      </c>
      <c r="M11" s="51" t="n">
        <v>39.5937</v>
      </c>
      <c r="N11" s="51" t="n">
        <v>39.7122</v>
      </c>
      <c r="O11" s="51" t="n">
        <v>38.0623</v>
      </c>
      <c r="P11" s="51" t="n">
        <v>75343.43</v>
      </c>
      <c r="Q11" s="51" t="n">
        <v>201.99</v>
      </c>
      <c r="R11" s="49" t="n">
        <f aca="false">P11/3600</f>
        <v>20.9287305555556</v>
      </c>
      <c r="S11" s="50"/>
      <c r="T11" s="51" t="n">
        <v>220636.2656</v>
      </c>
      <c r="U11" s="51" t="n">
        <v>39.5944</v>
      </c>
      <c r="V11" s="51" t="n">
        <v>39.7137</v>
      </c>
      <c r="W11" s="51" t="n">
        <v>38.0638</v>
      </c>
      <c r="X11" s="51" t="n">
        <v>75307.969</v>
      </c>
      <c r="Y11" s="51" t="n">
        <v>200.944</v>
      </c>
      <c r="Z11" s="49" t="n">
        <f aca="false">X11/3600</f>
        <v>20.9188802777778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6" t="n">
        <f aca="false">L12</f>
        <v>96155.4453</v>
      </c>
      <c r="E12" s="46" t="n">
        <f aca="false">N12</f>
        <v>38.31</v>
      </c>
      <c r="F12" s="46" t="n">
        <f aca="false">L12</f>
        <v>96155.4453</v>
      </c>
      <c r="G12" s="46" t="n">
        <f aca="false">O12</f>
        <v>36.6719</v>
      </c>
      <c r="H12" s="46" t="n">
        <f aca="false">T12</f>
        <v>96185.3438</v>
      </c>
      <c r="I12" s="46" t="n">
        <f aca="false">V12</f>
        <v>38.3084</v>
      </c>
      <c r="J12" s="46" t="n">
        <f aca="false">T12</f>
        <v>96185.3438</v>
      </c>
      <c r="K12" s="46" t="n">
        <f aca="false">W12</f>
        <v>36.6719</v>
      </c>
      <c r="L12" s="51" t="n">
        <v>96155.4453</v>
      </c>
      <c r="M12" s="51" t="n">
        <v>33.7041</v>
      </c>
      <c r="N12" s="51" t="n">
        <v>38.31</v>
      </c>
      <c r="O12" s="51" t="n">
        <v>36.6719</v>
      </c>
      <c r="P12" s="51" t="n">
        <v>59267.809</v>
      </c>
      <c r="Q12" s="51" t="n">
        <v>175.658</v>
      </c>
      <c r="R12" s="49" t="n">
        <f aca="false">P12/3600</f>
        <v>16.4632802777778</v>
      </c>
      <c r="S12" s="50"/>
      <c r="T12" s="51" t="n">
        <v>96185.3438</v>
      </c>
      <c r="U12" s="51" t="n">
        <v>33.7057</v>
      </c>
      <c r="V12" s="51" t="n">
        <v>38.3084</v>
      </c>
      <c r="W12" s="51" t="n">
        <v>36.6719</v>
      </c>
      <c r="X12" s="51" t="n">
        <v>59219.438</v>
      </c>
      <c r="Y12" s="51" t="n">
        <v>175.784</v>
      </c>
      <c r="Z12" s="49" t="n">
        <f aca="false">X12/3600</f>
        <v>16.4498438888889</v>
      </c>
      <c r="AA12" s="50"/>
      <c r="AB12" s="50"/>
      <c r="AC12" s="50"/>
    </row>
    <row r="13" customFormat="false" ht="11.25" hidden="false" customHeight="false" outlineLevel="0" collapsed="false">
      <c r="A13" s="53"/>
      <c r="B13" s="53"/>
      <c r="C13" s="53" t="n">
        <v>32</v>
      </c>
      <c r="D13" s="46" t="n">
        <f aca="false">L13</f>
        <v>30064.5313</v>
      </c>
      <c r="E13" s="46" t="n">
        <f aca="false">N13</f>
        <v>37.2032</v>
      </c>
      <c r="F13" s="46" t="n">
        <f aca="false">L13</f>
        <v>30064.5313</v>
      </c>
      <c r="G13" s="46" t="n">
        <f aca="false">O13</f>
        <v>35.4764</v>
      </c>
      <c r="H13" s="46" t="n">
        <f aca="false">T13</f>
        <v>30064.5977</v>
      </c>
      <c r="I13" s="46" t="n">
        <f aca="false">V13</f>
        <v>37.2029</v>
      </c>
      <c r="J13" s="46" t="n">
        <f aca="false">T13</f>
        <v>30064.5977</v>
      </c>
      <c r="K13" s="46" t="n">
        <f aca="false">W13</f>
        <v>35.4776</v>
      </c>
      <c r="L13" s="51" t="n">
        <v>30064.5313</v>
      </c>
      <c r="M13" s="51" t="n">
        <v>29.7781</v>
      </c>
      <c r="N13" s="51" t="n">
        <v>37.2032</v>
      </c>
      <c r="O13" s="51" t="n">
        <v>35.4764</v>
      </c>
      <c r="P13" s="51" t="n">
        <v>42678.445</v>
      </c>
      <c r="Q13" s="51" t="n">
        <v>138.203</v>
      </c>
      <c r="R13" s="49" t="n">
        <f aca="false">P13/3600</f>
        <v>11.8551236111111</v>
      </c>
      <c r="S13" s="50"/>
      <c r="T13" s="51" t="n">
        <v>30064.5977</v>
      </c>
      <c r="U13" s="51" t="n">
        <v>29.778</v>
      </c>
      <c r="V13" s="51" t="n">
        <v>37.2029</v>
      </c>
      <c r="W13" s="51" t="n">
        <v>35.4776</v>
      </c>
      <c r="X13" s="51" t="n">
        <v>42368.285</v>
      </c>
      <c r="Y13" s="51" t="n">
        <v>136.162</v>
      </c>
      <c r="Z13" s="49" t="n">
        <f aca="false">X13/3600</f>
        <v>11.7689680555556</v>
      </c>
      <c r="AA13" s="50"/>
      <c r="AB13" s="50"/>
      <c r="AC13" s="50"/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7055.709</v>
      </c>
      <c r="E14" s="55" t="n">
        <f aca="false">N14</f>
        <v>35.9302</v>
      </c>
      <c r="F14" s="55" t="n">
        <f aca="false">L14</f>
        <v>7055.709</v>
      </c>
      <c r="G14" s="55" t="n">
        <f aca="false">O14</f>
        <v>34.0759</v>
      </c>
      <c r="H14" s="55" t="n">
        <f aca="false">T14</f>
        <v>7056.3857</v>
      </c>
      <c r="I14" s="55" t="n">
        <f aca="false">V14</f>
        <v>35.9244</v>
      </c>
      <c r="J14" s="55" t="n">
        <f aca="false">T14</f>
        <v>7056.3857</v>
      </c>
      <c r="K14" s="55" t="n">
        <f aca="false">W14</f>
        <v>34.0711</v>
      </c>
      <c r="L14" s="56" t="n">
        <v>7055.709</v>
      </c>
      <c r="M14" s="56" t="n">
        <v>28.0837</v>
      </c>
      <c r="N14" s="56" t="n">
        <v>35.9302</v>
      </c>
      <c r="O14" s="56" t="n">
        <v>34.0759</v>
      </c>
      <c r="P14" s="56" t="n">
        <v>34395.621</v>
      </c>
      <c r="Q14" s="56" t="n">
        <v>99.467</v>
      </c>
      <c r="R14" s="57" t="n">
        <f aca="false">P14/3600</f>
        <v>9.55433916666667</v>
      </c>
      <c r="S14" s="54"/>
      <c r="T14" s="56" t="n">
        <v>7056.3857</v>
      </c>
      <c r="U14" s="56" t="n">
        <v>28.0849</v>
      </c>
      <c r="V14" s="56" t="n">
        <v>35.9244</v>
      </c>
      <c r="W14" s="56" t="n">
        <v>34.0711</v>
      </c>
      <c r="X14" s="56" t="n">
        <v>34258.141</v>
      </c>
      <c r="Y14" s="56" t="n">
        <v>99.671</v>
      </c>
      <c r="Z14" s="57" t="n">
        <f aca="false">X14/3600</f>
        <v>9.51615027777778</v>
      </c>
      <c r="AA14" s="54"/>
      <c r="AB14" s="54"/>
      <c r="AC14" s="54"/>
    </row>
    <row r="15" customFormat="false" ht="11.25" hidden="false" customHeight="false" outlineLevel="0" collapsed="false">
      <c r="A15" s="53"/>
      <c r="B15" s="53" t="s">
        <v>36</v>
      </c>
      <c r="C15" s="45" t="n">
        <v>22</v>
      </c>
      <c r="D15" s="46" t="n">
        <f aca="false">L15</f>
        <v>23554.7031</v>
      </c>
      <c r="E15" s="46" t="n">
        <f aca="false">N15</f>
        <v>46.8545</v>
      </c>
      <c r="F15" s="46" t="n">
        <f aca="false">L15</f>
        <v>23554.7031</v>
      </c>
      <c r="G15" s="46" t="n">
        <f aca="false">O15</f>
        <v>46.4755</v>
      </c>
      <c r="H15" s="46" t="n">
        <f aca="false">T15</f>
        <v>23546.1934</v>
      </c>
      <c r="I15" s="46" t="n">
        <f aca="false">V15</f>
        <v>46.8627</v>
      </c>
      <c r="J15" s="46" t="n">
        <f aca="false">T15</f>
        <v>23546.1934</v>
      </c>
      <c r="K15" s="46" t="n">
        <f aca="false">W15</f>
        <v>46.4798</v>
      </c>
      <c r="L15" s="47" t="n">
        <v>23554.7031</v>
      </c>
      <c r="M15" s="47" t="n">
        <v>41.6531</v>
      </c>
      <c r="N15" s="47" t="n">
        <v>46.8545</v>
      </c>
      <c r="O15" s="47" t="n">
        <v>46.4755</v>
      </c>
      <c r="P15" s="51" t="n">
        <v>41861.504</v>
      </c>
      <c r="Q15" s="51" t="n">
        <v>121.087</v>
      </c>
      <c r="R15" s="49" t="n">
        <f aca="false">P15/3600</f>
        <v>11.6281955555556</v>
      </c>
      <c r="S15" s="50"/>
      <c r="T15" s="47" t="n">
        <v>23546.1934</v>
      </c>
      <c r="U15" s="47" t="n">
        <v>41.6529</v>
      </c>
      <c r="V15" s="47" t="n">
        <v>46.8627</v>
      </c>
      <c r="W15" s="47" t="n">
        <v>46.4798</v>
      </c>
      <c r="X15" s="51" t="n">
        <v>41712.41</v>
      </c>
      <c r="Y15" s="51" t="n">
        <v>120.933</v>
      </c>
      <c r="Z15" s="49" t="n">
        <f aca="false">X15/3600</f>
        <v>11.5867805555556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6" t="n">
        <f aca="false">L16</f>
        <v>6148.4082</v>
      </c>
      <c r="E16" s="46" t="n">
        <f aca="false">N16</f>
        <v>46.0118</v>
      </c>
      <c r="F16" s="46" t="n">
        <f aca="false">L16</f>
        <v>6148.4082</v>
      </c>
      <c r="G16" s="46" t="n">
        <f aca="false">O16</f>
        <v>45.8369</v>
      </c>
      <c r="H16" s="46" t="n">
        <f aca="false">T16</f>
        <v>6149.0366</v>
      </c>
      <c r="I16" s="46" t="n">
        <f aca="false">V16</f>
        <v>46.0411</v>
      </c>
      <c r="J16" s="46" t="n">
        <f aca="false">T16</f>
        <v>6149.0366</v>
      </c>
      <c r="K16" s="46" t="n">
        <f aca="false">W16</f>
        <v>45.8133</v>
      </c>
      <c r="L16" s="51" t="n">
        <v>6148.4082</v>
      </c>
      <c r="M16" s="51" t="n">
        <v>40.2397</v>
      </c>
      <c r="N16" s="51" t="n">
        <v>46.0118</v>
      </c>
      <c r="O16" s="51" t="n">
        <v>45.8369</v>
      </c>
      <c r="P16" s="51" t="n">
        <v>34775.066</v>
      </c>
      <c r="Q16" s="51" t="n">
        <v>98.172</v>
      </c>
      <c r="R16" s="49" t="n">
        <f aca="false">P16/3600</f>
        <v>9.65974055555556</v>
      </c>
      <c r="S16" s="50"/>
      <c r="T16" s="51" t="n">
        <v>6149.0366</v>
      </c>
      <c r="U16" s="51" t="n">
        <v>40.2387</v>
      </c>
      <c r="V16" s="51" t="n">
        <v>46.0411</v>
      </c>
      <c r="W16" s="51" t="n">
        <v>45.8133</v>
      </c>
      <c r="X16" s="51" t="n">
        <v>34758.832</v>
      </c>
      <c r="Y16" s="51" t="n">
        <v>99.093</v>
      </c>
      <c r="Z16" s="49" t="n">
        <f aca="false">X16/3600</f>
        <v>9.65523111111111</v>
      </c>
      <c r="AA16" s="50"/>
      <c r="AB16" s="50"/>
      <c r="AC16" s="50"/>
    </row>
    <row r="17" customFormat="false" ht="11.25" hidden="false" customHeight="false" outlineLevel="0" collapsed="false">
      <c r="A17" s="53"/>
      <c r="B17" s="53"/>
      <c r="C17" s="53" t="n">
        <v>32</v>
      </c>
      <c r="D17" s="46" t="n">
        <f aca="false">L17</f>
        <v>2553.6736</v>
      </c>
      <c r="E17" s="46" t="n">
        <f aca="false">N17</f>
        <v>45.114</v>
      </c>
      <c r="F17" s="46" t="n">
        <f aca="false">L17</f>
        <v>2553.6736</v>
      </c>
      <c r="G17" s="46" t="n">
        <f aca="false">O17</f>
        <v>45.1065</v>
      </c>
      <c r="H17" s="46" t="n">
        <f aca="false">T17</f>
        <v>2556.4719</v>
      </c>
      <c r="I17" s="46" t="n">
        <f aca="false">V17</f>
        <v>45.1503</v>
      </c>
      <c r="J17" s="46" t="n">
        <f aca="false">T17</f>
        <v>2556.4719</v>
      </c>
      <c r="K17" s="46" t="n">
        <f aca="false">W17</f>
        <v>45.1278</v>
      </c>
      <c r="L17" s="51" t="n">
        <v>2553.6736</v>
      </c>
      <c r="M17" s="51" t="n">
        <v>38.9443</v>
      </c>
      <c r="N17" s="51" t="n">
        <v>45.114</v>
      </c>
      <c r="O17" s="51" t="n">
        <v>45.1065</v>
      </c>
      <c r="P17" s="51" t="n">
        <v>32109.379</v>
      </c>
      <c r="Q17" s="51" t="n">
        <v>86.642</v>
      </c>
      <c r="R17" s="49" t="n">
        <f aca="false">P17/3600</f>
        <v>8.91927194444445</v>
      </c>
      <c r="S17" s="50"/>
      <c r="T17" s="51" t="n">
        <v>2556.4719</v>
      </c>
      <c r="U17" s="51" t="n">
        <v>38.9415</v>
      </c>
      <c r="V17" s="51" t="n">
        <v>45.1503</v>
      </c>
      <c r="W17" s="51" t="n">
        <v>45.1278</v>
      </c>
      <c r="X17" s="51" t="n">
        <v>32056.982</v>
      </c>
      <c r="Y17" s="51" t="n">
        <v>85.94</v>
      </c>
      <c r="Z17" s="49" t="n">
        <f aca="false">X17/3600</f>
        <v>8.90471722222222</v>
      </c>
      <c r="AA17" s="50"/>
      <c r="AB17" s="50"/>
      <c r="AC17" s="50"/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204.3328</v>
      </c>
      <c r="E18" s="55" t="n">
        <f aca="false">N18</f>
        <v>44.17</v>
      </c>
      <c r="F18" s="55" t="n">
        <f aca="false">L18</f>
        <v>1204.3328</v>
      </c>
      <c r="G18" s="55" t="n">
        <f aca="false">O18</f>
        <v>44.2731</v>
      </c>
      <c r="H18" s="55" t="n">
        <f aca="false">T18</f>
        <v>1206.0576</v>
      </c>
      <c r="I18" s="55" t="n">
        <f aca="false">V18</f>
        <v>44.1698</v>
      </c>
      <c r="J18" s="55" t="n">
        <f aca="false">T18</f>
        <v>1206.0576</v>
      </c>
      <c r="K18" s="55" t="n">
        <f aca="false">W18</f>
        <v>44.3112</v>
      </c>
      <c r="L18" s="56" t="n">
        <v>1204.3328</v>
      </c>
      <c r="M18" s="56" t="n">
        <v>37.24</v>
      </c>
      <c r="N18" s="56" t="n">
        <v>44.17</v>
      </c>
      <c r="O18" s="56" t="n">
        <v>44.2731</v>
      </c>
      <c r="P18" s="56" t="n">
        <v>30738.215</v>
      </c>
      <c r="Q18" s="56" t="n">
        <v>79.03</v>
      </c>
      <c r="R18" s="57" t="n">
        <f aca="false">P18/3600</f>
        <v>8.53839305555556</v>
      </c>
      <c r="S18" s="54"/>
      <c r="T18" s="56" t="n">
        <v>1206.0576</v>
      </c>
      <c r="U18" s="56" t="n">
        <v>37.2353</v>
      </c>
      <c r="V18" s="56" t="n">
        <v>44.1698</v>
      </c>
      <c r="W18" s="56" t="n">
        <v>44.3112</v>
      </c>
      <c r="X18" s="56" t="n">
        <v>30624.072</v>
      </c>
      <c r="Y18" s="56" t="n">
        <v>77.861</v>
      </c>
      <c r="Z18" s="57" t="n">
        <f aca="false">X18/3600</f>
        <v>8.50668666666667</v>
      </c>
      <c r="AA18" s="54"/>
      <c r="AB18" s="54"/>
      <c r="AC18" s="54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5.6294</v>
      </c>
      <c r="E19" s="46" t="n">
        <f aca="false">N19</f>
        <v>43.7174</v>
      </c>
      <c r="F19" s="46" t="n">
        <f aca="false">L19</f>
        <v>4865.6294</v>
      </c>
      <c r="G19" s="46" t="n">
        <f aca="false">O19</f>
        <v>45.4881</v>
      </c>
      <c r="H19" s="46" t="n">
        <f aca="false">T19</f>
        <v>4866.7993</v>
      </c>
      <c r="I19" s="46" t="n">
        <f aca="false">V19</f>
        <v>43.7163</v>
      </c>
      <c r="J19" s="46" t="n">
        <f aca="false">T19</f>
        <v>4866.7993</v>
      </c>
      <c r="K19" s="46" t="n">
        <f aca="false">W19</f>
        <v>45.4805</v>
      </c>
      <c r="L19" s="51" t="n">
        <v>4865.6294</v>
      </c>
      <c r="M19" s="51" t="n">
        <v>41.8569</v>
      </c>
      <c r="N19" s="51" t="n">
        <v>43.7174</v>
      </c>
      <c r="O19" s="51" t="n">
        <v>45.4881</v>
      </c>
      <c r="P19" s="51" t="n">
        <v>15801.83</v>
      </c>
      <c r="Q19" s="48" t="n">
        <v>46.878</v>
      </c>
      <c r="R19" s="49" t="n">
        <f aca="false">P19/3600</f>
        <v>4.38939722222222</v>
      </c>
      <c r="S19" s="50"/>
      <c r="T19" s="51" t="n">
        <v>4866.7993</v>
      </c>
      <c r="U19" s="51" t="n">
        <v>41.857</v>
      </c>
      <c r="V19" s="51" t="n">
        <v>43.7163</v>
      </c>
      <c r="W19" s="51" t="n">
        <v>45.4805</v>
      </c>
      <c r="X19" s="51" t="n">
        <v>15801.248</v>
      </c>
      <c r="Y19" s="48" t="n">
        <v>47.893</v>
      </c>
      <c r="Z19" s="49" t="n">
        <f aca="false">X19/3600</f>
        <v>4.38923555555556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1.25" hidden="false" customHeight="false" outlineLevel="0" collapsed="false">
      <c r="A20" s="53" t="s">
        <v>38</v>
      </c>
      <c r="B20" s="53"/>
      <c r="C20" s="53" t="n">
        <v>27</v>
      </c>
      <c r="D20" s="46" t="n">
        <f aca="false">L20</f>
        <v>2226.208</v>
      </c>
      <c r="E20" s="46" t="n">
        <f aca="false">N20</f>
        <v>42.3471</v>
      </c>
      <c r="F20" s="46" t="n">
        <f aca="false">L20</f>
        <v>2226.208</v>
      </c>
      <c r="G20" s="46" t="n">
        <f aca="false">O20</f>
        <v>43.5379</v>
      </c>
      <c r="H20" s="46" t="n">
        <f aca="false">T20</f>
        <v>2227.2393</v>
      </c>
      <c r="I20" s="46" t="n">
        <f aca="false">V20</f>
        <v>42.3602</v>
      </c>
      <c r="J20" s="46" t="n">
        <f aca="false">T20</f>
        <v>2227.2393</v>
      </c>
      <c r="K20" s="46" t="n">
        <f aca="false">W20</f>
        <v>43.528</v>
      </c>
      <c r="L20" s="51" t="n">
        <v>2226.208</v>
      </c>
      <c r="M20" s="51" t="n">
        <v>39.9448</v>
      </c>
      <c r="N20" s="51" t="n">
        <v>42.3471</v>
      </c>
      <c r="O20" s="51" t="n">
        <v>43.5379</v>
      </c>
      <c r="P20" s="51" t="n">
        <v>13890.449</v>
      </c>
      <c r="Q20" s="48" t="n">
        <v>41.901</v>
      </c>
      <c r="R20" s="49" t="n">
        <f aca="false">P20/3600</f>
        <v>3.85845805555556</v>
      </c>
      <c r="S20" s="50"/>
      <c r="T20" s="51" t="n">
        <v>2227.2393</v>
      </c>
      <c r="U20" s="51" t="n">
        <v>39.9466</v>
      </c>
      <c r="V20" s="51" t="n">
        <v>42.3602</v>
      </c>
      <c r="W20" s="51" t="n">
        <v>43.528</v>
      </c>
      <c r="X20" s="51" t="n">
        <v>13843.265</v>
      </c>
      <c r="Y20" s="48" t="n">
        <v>41.996</v>
      </c>
      <c r="Z20" s="49" t="n">
        <f aca="false">X20/3600</f>
        <v>3.84535138888889</v>
      </c>
      <c r="AA20" s="50"/>
      <c r="AB20" s="50"/>
      <c r="AC20" s="50"/>
    </row>
    <row r="21" customFormat="false" ht="11.25" hidden="false" customHeight="false" outlineLevel="0" collapsed="false">
      <c r="A21" s="53"/>
      <c r="B21" s="53"/>
      <c r="C21" s="53" t="n">
        <v>32</v>
      </c>
      <c r="D21" s="46" t="n">
        <f aca="false">L21</f>
        <v>1079.5552</v>
      </c>
      <c r="E21" s="46" t="n">
        <f aca="false">N21</f>
        <v>41.0206</v>
      </c>
      <c r="F21" s="46" t="n">
        <f aca="false">L21</f>
        <v>1079.5552</v>
      </c>
      <c r="G21" s="46" t="n">
        <f aca="false">O21</f>
        <v>41.9326</v>
      </c>
      <c r="H21" s="46" t="n">
        <f aca="false">T21</f>
        <v>1080.0592</v>
      </c>
      <c r="I21" s="46" t="n">
        <f aca="false">V21</f>
        <v>41.022</v>
      </c>
      <c r="J21" s="46" t="n">
        <f aca="false">T21</f>
        <v>1080.0592</v>
      </c>
      <c r="K21" s="46" t="n">
        <f aca="false">W21</f>
        <v>41.9511</v>
      </c>
      <c r="L21" s="51" t="n">
        <v>1079.5552</v>
      </c>
      <c r="M21" s="51" t="n">
        <v>37.6068</v>
      </c>
      <c r="N21" s="51" t="n">
        <v>41.0206</v>
      </c>
      <c r="O21" s="51" t="n">
        <v>41.9326</v>
      </c>
      <c r="P21" s="51" t="n">
        <v>12817.115</v>
      </c>
      <c r="Q21" s="48" t="n">
        <v>36.754</v>
      </c>
      <c r="R21" s="49" t="n">
        <f aca="false">P21/3600</f>
        <v>3.56030972222222</v>
      </c>
      <c r="S21" s="50"/>
      <c r="T21" s="51" t="n">
        <v>1080.0592</v>
      </c>
      <c r="U21" s="51" t="n">
        <v>37.6109</v>
      </c>
      <c r="V21" s="51" t="n">
        <v>41.022</v>
      </c>
      <c r="W21" s="51" t="n">
        <v>41.9511</v>
      </c>
      <c r="X21" s="51" t="n">
        <v>12819.89</v>
      </c>
      <c r="Y21" s="48" t="n">
        <v>36.864</v>
      </c>
      <c r="Z21" s="49" t="n">
        <f aca="false">X21/3600</f>
        <v>3.56108055555556</v>
      </c>
      <c r="AA21" s="50"/>
      <c r="AB21" s="50"/>
      <c r="AC21" s="50"/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535.5336</v>
      </c>
      <c r="E22" s="55" t="n">
        <f aca="false">N22</f>
        <v>39.7232</v>
      </c>
      <c r="F22" s="55" t="n">
        <f aca="false">L22</f>
        <v>535.5336</v>
      </c>
      <c r="G22" s="55" t="n">
        <f aca="false">O22</f>
        <v>40.6691</v>
      </c>
      <c r="H22" s="55" t="n">
        <f aca="false">T22</f>
        <v>534.2992</v>
      </c>
      <c r="I22" s="55" t="n">
        <f aca="false">V22</f>
        <v>39.7186</v>
      </c>
      <c r="J22" s="55" t="n">
        <f aca="false">T22</f>
        <v>534.2992</v>
      </c>
      <c r="K22" s="55" t="n">
        <f aca="false">W22</f>
        <v>40.681</v>
      </c>
      <c r="L22" s="56" t="n">
        <v>535.5336</v>
      </c>
      <c r="M22" s="56" t="n">
        <v>35.2045</v>
      </c>
      <c r="N22" s="56" t="n">
        <v>39.7232</v>
      </c>
      <c r="O22" s="56" t="n">
        <v>40.6691</v>
      </c>
      <c r="P22" s="56" t="n">
        <v>12144.338</v>
      </c>
      <c r="Q22" s="56" t="n">
        <v>32.62</v>
      </c>
      <c r="R22" s="57" t="n">
        <f aca="false">P22/3600</f>
        <v>3.37342722222222</v>
      </c>
      <c r="S22" s="54"/>
      <c r="T22" s="56" t="n">
        <v>534.2992</v>
      </c>
      <c r="U22" s="56" t="n">
        <v>35.204</v>
      </c>
      <c r="V22" s="56" t="n">
        <v>39.7186</v>
      </c>
      <c r="W22" s="56" t="n">
        <v>40.681</v>
      </c>
      <c r="X22" s="56" t="n">
        <v>12136.713</v>
      </c>
      <c r="Y22" s="56" t="n">
        <v>32.495</v>
      </c>
      <c r="Z22" s="57" t="n">
        <f aca="false">X22/3600</f>
        <v>3.37130916666667</v>
      </c>
      <c r="AA22" s="54"/>
      <c r="AB22" s="54"/>
      <c r="AC22" s="54"/>
    </row>
    <row r="23" customFormat="false" ht="11.25" hidden="false" customHeight="false" outlineLevel="0" collapsed="false">
      <c r="A23" s="53"/>
      <c r="B23" s="45" t="s">
        <v>39</v>
      </c>
      <c r="C23" s="45" t="n">
        <v>22</v>
      </c>
      <c r="D23" s="58" t="n">
        <f aca="false">L23</f>
        <v>7787.5991</v>
      </c>
      <c r="E23" s="58" t="n">
        <f aca="false">N23</f>
        <v>42.5801</v>
      </c>
      <c r="F23" s="58" t="n">
        <f aca="false">L23</f>
        <v>7787.5991</v>
      </c>
      <c r="G23" s="58" t="n">
        <f aca="false">O23</f>
        <v>43.8989</v>
      </c>
      <c r="H23" s="58" t="n">
        <f aca="false">T23</f>
        <v>7791.2354</v>
      </c>
      <c r="I23" s="58" t="n">
        <f aca="false">V23</f>
        <v>42.5894</v>
      </c>
      <c r="J23" s="58" t="n">
        <f aca="false">T23</f>
        <v>7791.2354</v>
      </c>
      <c r="K23" s="58" t="n">
        <f aca="false">W23</f>
        <v>43.9103</v>
      </c>
      <c r="L23" s="47" t="n">
        <v>7787.5991</v>
      </c>
      <c r="M23" s="47" t="n">
        <v>40.2273</v>
      </c>
      <c r="N23" s="47" t="n">
        <v>42.5801</v>
      </c>
      <c r="O23" s="47" t="n">
        <v>43.8989</v>
      </c>
      <c r="P23" s="47" t="n">
        <v>15873.803</v>
      </c>
      <c r="Q23" s="48" t="n">
        <v>49.11</v>
      </c>
      <c r="R23" s="59" t="n">
        <f aca="false">P23/3600</f>
        <v>4.40938972222222</v>
      </c>
      <c r="S23" s="60"/>
      <c r="T23" s="47" t="n">
        <v>7791.2354</v>
      </c>
      <c r="U23" s="47" t="n">
        <v>40.2302</v>
      </c>
      <c r="V23" s="47" t="n">
        <v>42.5894</v>
      </c>
      <c r="W23" s="47" t="n">
        <v>43.9103</v>
      </c>
      <c r="X23" s="47" t="n">
        <v>15802.655</v>
      </c>
      <c r="Y23" s="48" t="n">
        <v>49.14</v>
      </c>
      <c r="Z23" s="59" t="n">
        <f aca="false">X23/3600</f>
        <v>4.38962638888889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6" t="n">
        <f aca="false">L24</f>
        <v>3412.2505</v>
      </c>
      <c r="E24" s="46" t="n">
        <f aca="false">N24</f>
        <v>40.7915</v>
      </c>
      <c r="F24" s="46" t="n">
        <f aca="false">L24</f>
        <v>3412.2505</v>
      </c>
      <c r="G24" s="46" t="n">
        <f aca="false">O24</f>
        <v>41.5317</v>
      </c>
      <c r="H24" s="46" t="n">
        <f aca="false">T24</f>
        <v>3414.2976</v>
      </c>
      <c r="I24" s="46" t="n">
        <f aca="false">V24</f>
        <v>40.8015</v>
      </c>
      <c r="J24" s="46" t="n">
        <f aca="false">T24</f>
        <v>3414.2976</v>
      </c>
      <c r="K24" s="46" t="n">
        <f aca="false">W24</f>
        <v>41.5362</v>
      </c>
      <c r="L24" s="51" t="n">
        <v>3412.2505</v>
      </c>
      <c r="M24" s="51" t="n">
        <v>37.6697</v>
      </c>
      <c r="N24" s="51" t="n">
        <v>40.7915</v>
      </c>
      <c r="O24" s="51" t="n">
        <v>41.5317</v>
      </c>
      <c r="P24" s="51" t="n">
        <v>13506.534</v>
      </c>
      <c r="Q24" s="48" t="n">
        <v>42.759</v>
      </c>
      <c r="R24" s="49" t="n">
        <f aca="false">P24/3600</f>
        <v>3.751815</v>
      </c>
      <c r="S24" s="50"/>
      <c r="T24" s="51" t="n">
        <v>3414.2976</v>
      </c>
      <c r="U24" s="51" t="n">
        <v>37.6707</v>
      </c>
      <c r="V24" s="51" t="n">
        <v>40.8015</v>
      </c>
      <c r="W24" s="51" t="n">
        <v>41.5362</v>
      </c>
      <c r="X24" s="51" t="n">
        <v>13439.965</v>
      </c>
      <c r="Y24" s="48" t="n">
        <v>42.433</v>
      </c>
      <c r="Z24" s="49" t="n">
        <f aca="false">X24/3600</f>
        <v>3.73332361111111</v>
      </c>
      <c r="AA24" s="50"/>
      <c r="AB24" s="50"/>
      <c r="AC24" s="50"/>
    </row>
    <row r="25" customFormat="false" ht="11.25" hidden="false" customHeight="false" outlineLevel="0" collapsed="false">
      <c r="A25" s="53"/>
      <c r="B25" s="53"/>
      <c r="C25" s="53" t="n">
        <v>32</v>
      </c>
      <c r="D25" s="46" t="n">
        <f aca="false">L25</f>
        <v>1561.4224</v>
      </c>
      <c r="E25" s="46" t="n">
        <f aca="false">N25</f>
        <v>39.0688</v>
      </c>
      <c r="F25" s="46" t="n">
        <f aca="false">L25</f>
        <v>1561.4224</v>
      </c>
      <c r="G25" s="46" t="n">
        <f aca="false">O25</f>
        <v>39.7066</v>
      </c>
      <c r="H25" s="46" t="n">
        <f aca="false">T25</f>
        <v>1561.1624</v>
      </c>
      <c r="I25" s="46" t="n">
        <f aca="false">V25</f>
        <v>39.0841</v>
      </c>
      <c r="J25" s="46" t="n">
        <f aca="false">T25</f>
        <v>1561.1624</v>
      </c>
      <c r="K25" s="46" t="n">
        <f aca="false">W25</f>
        <v>39.7091</v>
      </c>
      <c r="L25" s="51" t="n">
        <v>1561.4224</v>
      </c>
      <c r="M25" s="51" t="n">
        <v>35.0473</v>
      </c>
      <c r="N25" s="51" t="n">
        <v>39.0688</v>
      </c>
      <c r="O25" s="51" t="n">
        <v>39.7066</v>
      </c>
      <c r="P25" s="51" t="n">
        <v>12408.499</v>
      </c>
      <c r="Q25" s="48" t="n">
        <v>37.596</v>
      </c>
      <c r="R25" s="49" t="n">
        <f aca="false">P25/3600</f>
        <v>3.44680527777778</v>
      </c>
      <c r="S25" s="50"/>
      <c r="T25" s="51" t="n">
        <v>1561.1624</v>
      </c>
      <c r="U25" s="51" t="n">
        <v>35.0515</v>
      </c>
      <c r="V25" s="51" t="n">
        <v>39.0841</v>
      </c>
      <c r="W25" s="51" t="n">
        <v>39.7091</v>
      </c>
      <c r="X25" s="51" t="n">
        <v>12359.683</v>
      </c>
      <c r="Y25" s="48" t="n">
        <v>37.487</v>
      </c>
      <c r="Z25" s="49" t="n">
        <f aca="false">X25/3600</f>
        <v>3.43324527777778</v>
      </c>
      <c r="AA25" s="50"/>
      <c r="AB25" s="50"/>
      <c r="AC25" s="50"/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11.7776</v>
      </c>
      <c r="E26" s="55" t="n">
        <f aca="false">N26</f>
        <v>37.3597</v>
      </c>
      <c r="F26" s="55" t="n">
        <f aca="false">L26</f>
        <v>711.7776</v>
      </c>
      <c r="G26" s="55" t="n">
        <f aca="false">O26</f>
        <v>38.3776</v>
      </c>
      <c r="H26" s="55" t="n">
        <f aca="false">T26</f>
        <v>711.5016</v>
      </c>
      <c r="I26" s="55" t="n">
        <f aca="false">V26</f>
        <v>37.3723</v>
      </c>
      <c r="J26" s="55" t="n">
        <f aca="false">T26</f>
        <v>711.5016</v>
      </c>
      <c r="K26" s="55" t="n">
        <f aca="false">W26</f>
        <v>38.3969</v>
      </c>
      <c r="L26" s="56" t="n">
        <v>711.7776</v>
      </c>
      <c r="M26" s="56" t="n">
        <v>32.5328</v>
      </c>
      <c r="N26" s="56" t="n">
        <v>37.3597</v>
      </c>
      <c r="O26" s="56" t="n">
        <v>38.3776</v>
      </c>
      <c r="P26" s="56" t="n">
        <v>11791.965</v>
      </c>
      <c r="Q26" s="56" t="n">
        <v>32.386</v>
      </c>
      <c r="R26" s="57" t="n">
        <f aca="false">P26/3600</f>
        <v>3.27554583333333</v>
      </c>
      <c r="S26" s="54"/>
      <c r="T26" s="56" t="n">
        <v>711.5016</v>
      </c>
      <c r="U26" s="56" t="n">
        <v>32.5347</v>
      </c>
      <c r="V26" s="56" t="n">
        <v>37.3723</v>
      </c>
      <c r="W26" s="56" t="n">
        <v>38.3969</v>
      </c>
      <c r="X26" s="56" t="n">
        <v>11752.755</v>
      </c>
      <c r="Y26" s="56" t="n">
        <v>32.901</v>
      </c>
      <c r="Z26" s="57" t="n">
        <f aca="false">X26/3600</f>
        <v>3.26465416666667</v>
      </c>
      <c r="AA26" s="54"/>
      <c r="AB26" s="54"/>
      <c r="AC26" s="54"/>
    </row>
    <row r="27" customFormat="false" ht="11.25" hidden="false" customHeight="false" outlineLevel="0" collapsed="false">
      <c r="A27" s="53"/>
      <c r="B27" s="45" t="s">
        <v>40</v>
      </c>
      <c r="C27" s="45" t="n">
        <v>22</v>
      </c>
      <c r="D27" s="58" t="n">
        <f aca="false">L27</f>
        <v>18377.9082</v>
      </c>
      <c r="E27" s="58" t="n">
        <f aca="false">N27</f>
        <v>40.0798</v>
      </c>
      <c r="F27" s="58" t="n">
        <f aca="false">L27</f>
        <v>18377.9082</v>
      </c>
      <c r="G27" s="58" t="n">
        <f aca="false">O27</f>
        <v>43.6738</v>
      </c>
      <c r="H27" s="58" t="n">
        <f aca="false">T27</f>
        <v>18379.9961</v>
      </c>
      <c r="I27" s="58" t="n">
        <f aca="false">V27</f>
        <v>40.0848</v>
      </c>
      <c r="J27" s="58" t="n">
        <f aca="false">T27</f>
        <v>18379.9961</v>
      </c>
      <c r="K27" s="58" t="n">
        <f aca="false">W27</f>
        <v>43.6824</v>
      </c>
      <c r="L27" s="47" t="n">
        <v>18377.9082</v>
      </c>
      <c r="M27" s="47" t="n">
        <v>38.6152</v>
      </c>
      <c r="N27" s="47" t="n">
        <v>40.0798</v>
      </c>
      <c r="O27" s="47" t="n">
        <v>43.6738</v>
      </c>
      <c r="P27" s="47" t="n">
        <v>36266.246</v>
      </c>
      <c r="Q27" s="48" t="n">
        <v>115.208</v>
      </c>
      <c r="R27" s="59" t="n">
        <f aca="false">P27/3600</f>
        <v>10.0739572222222</v>
      </c>
      <c r="S27" s="60"/>
      <c r="T27" s="47" t="n">
        <v>18379.9961</v>
      </c>
      <c r="U27" s="47" t="n">
        <v>38.6165</v>
      </c>
      <c r="V27" s="47" t="n">
        <v>40.0848</v>
      </c>
      <c r="W27" s="47" t="n">
        <v>43.6824</v>
      </c>
      <c r="X27" s="47" t="n">
        <v>36117.008</v>
      </c>
      <c r="Y27" s="48" t="n">
        <v>114.257</v>
      </c>
      <c r="Z27" s="59" t="n">
        <f aca="false">X27/3600</f>
        <v>10.0325022222222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6" t="n">
        <f aca="false">L28</f>
        <v>5868.4258</v>
      </c>
      <c r="E28" s="46" t="n">
        <f aca="false">N28</f>
        <v>39.1465</v>
      </c>
      <c r="F28" s="46" t="n">
        <f aca="false">L28</f>
        <v>5868.4258</v>
      </c>
      <c r="G28" s="46" t="n">
        <f aca="false">O28</f>
        <v>41.9234</v>
      </c>
      <c r="H28" s="46" t="n">
        <f aca="false">T28</f>
        <v>5870.6978</v>
      </c>
      <c r="I28" s="46" t="n">
        <f aca="false">V28</f>
        <v>39.1557</v>
      </c>
      <c r="J28" s="46" t="n">
        <f aca="false">T28</f>
        <v>5870.6978</v>
      </c>
      <c r="K28" s="46" t="n">
        <f aca="false">W28</f>
        <v>41.9337</v>
      </c>
      <c r="L28" s="51" t="n">
        <v>5868.4258</v>
      </c>
      <c r="M28" s="51" t="n">
        <v>36.9868</v>
      </c>
      <c r="N28" s="51" t="n">
        <v>39.1465</v>
      </c>
      <c r="O28" s="51" t="n">
        <v>41.9234</v>
      </c>
      <c r="P28" s="51" t="n">
        <v>28352.799</v>
      </c>
      <c r="Q28" s="48" t="n">
        <v>92.525</v>
      </c>
      <c r="R28" s="49" t="n">
        <f aca="false">P28/3600</f>
        <v>7.8757775</v>
      </c>
      <c r="S28" s="50"/>
      <c r="T28" s="51" t="n">
        <v>5870.6978</v>
      </c>
      <c r="U28" s="51" t="n">
        <v>36.9871</v>
      </c>
      <c r="V28" s="51" t="n">
        <v>39.1557</v>
      </c>
      <c r="W28" s="51" t="n">
        <v>41.9337</v>
      </c>
      <c r="X28" s="51" t="n">
        <v>28416.199</v>
      </c>
      <c r="Y28" s="48" t="n">
        <v>92.464</v>
      </c>
      <c r="Z28" s="49" t="n">
        <f aca="false">X28/3600</f>
        <v>7.89338861111111</v>
      </c>
      <c r="AA28" s="50"/>
      <c r="AB28" s="50"/>
      <c r="AC28" s="50"/>
    </row>
    <row r="29" customFormat="false" ht="11.25" hidden="false" customHeight="false" outlineLevel="0" collapsed="false">
      <c r="A29" s="53"/>
      <c r="B29" s="53"/>
      <c r="C29" s="53" t="n">
        <v>32</v>
      </c>
      <c r="D29" s="46" t="n">
        <f aca="false">L29</f>
        <v>2718.8752</v>
      </c>
      <c r="E29" s="46" t="n">
        <f aca="false">N29</f>
        <v>38.1753</v>
      </c>
      <c r="F29" s="46" t="n">
        <f aca="false">L29</f>
        <v>2718.8752</v>
      </c>
      <c r="G29" s="46" t="n">
        <f aca="false">O29</f>
        <v>40.1323</v>
      </c>
      <c r="H29" s="46" t="n">
        <f aca="false">T29</f>
        <v>2717.9417</v>
      </c>
      <c r="I29" s="46" t="n">
        <f aca="false">V29</f>
        <v>38.1888</v>
      </c>
      <c r="J29" s="46" t="n">
        <f aca="false">T29</f>
        <v>2717.9417</v>
      </c>
      <c r="K29" s="46" t="n">
        <f aca="false">W29</f>
        <v>40.153</v>
      </c>
      <c r="L29" s="51" t="n">
        <v>2718.8752</v>
      </c>
      <c r="M29" s="51" t="n">
        <v>35.0762</v>
      </c>
      <c r="N29" s="51" t="n">
        <v>38.1753</v>
      </c>
      <c r="O29" s="51" t="n">
        <v>40.1323</v>
      </c>
      <c r="P29" s="51" t="n">
        <v>25622.51</v>
      </c>
      <c r="Q29" s="48" t="n">
        <v>85.036</v>
      </c>
      <c r="R29" s="49" t="n">
        <f aca="false">P29/3600</f>
        <v>7.11736388888889</v>
      </c>
      <c r="S29" s="50"/>
      <c r="T29" s="51" t="n">
        <v>2717.9417</v>
      </c>
      <c r="U29" s="51" t="n">
        <v>35.0786</v>
      </c>
      <c r="V29" s="51" t="n">
        <v>38.1888</v>
      </c>
      <c r="W29" s="51" t="n">
        <v>40.153</v>
      </c>
      <c r="X29" s="51" t="n">
        <v>25519.277</v>
      </c>
      <c r="Y29" s="48" t="n">
        <v>84.725</v>
      </c>
      <c r="Z29" s="49" t="n">
        <f aca="false">X29/3600</f>
        <v>7.08868805555556</v>
      </c>
      <c r="AA29" s="50"/>
      <c r="AB29" s="50"/>
      <c r="AC29" s="50"/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354.6176</v>
      </c>
      <c r="E30" s="55" t="n">
        <f aca="false">N30</f>
        <v>36.9619</v>
      </c>
      <c r="F30" s="55" t="n">
        <f aca="false">L30</f>
        <v>1354.6176</v>
      </c>
      <c r="G30" s="55" t="n">
        <f aca="false">O30</f>
        <v>38.2585</v>
      </c>
      <c r="H30" s="55" t="n">
        <f aca="false">T30</f>
        <v>1353.2303</v>
      </c>
      <c r="I30" s="55" t="n">
        <f aca="false">V30</f>
        <v>36.9914</v>
      </c>
      <c r="J30" s="55" t="n">
        <f aca="false">T30</f>
        <v>1353.2303</v>
      </c>
      <c r="K30" s="55" t="n">
        <f aca="false">W30</f>
        <v>38.2812</v>
      </c>
      <c r="L30" s="56" t="n">
        <v>1354.6176</v>
      </c>
      <c r="M30" s="56" t="n">
        <v>32.9165</v>
      </c>
      <c r="N30" s="56" t="n">
        <v>36.9619</v>
      </c>
      <c r="O30" s="56" t="n">
        <v>38.2585</v>
      </c>
      <c r="P30" s="56" t="n">
        <v>24226.738</v>
      </c>
      <c r="Q30" s="56" t="n">
        <v>78.5</v>
      </c>
      <c r="R30" s="57" t="n">
        <f aca="false">P30/3600</f>
        <v>6.72964944444445</v>
      </c>
      <c r="S30" s="54"/>
      <c r="T30" s="56" t="n">
        <v>1353.2303</v>
      </c>
      <c r="U30" s="56" t="n">
        <v>32.9182</v>
      </c>
      <c r="V30" s="56" t="n">
        <v>36.9914</v>
      </c>
      <c r="W30" s="56" t="n">
        <v>38.2812</v>
      </c>
      <c r="X30" s="56" t="n">
        <v>24151.85</v>
      </c>
      <c r="Y30" s="56" t="n">
        <v>78.11</v>
      </c>
      <c r="Z30" s="57" t="n">
        <f aca="false">X30/3600</f>
        <v>6.70884722222222</v>
      </c>
      <c r="AA30" s="54"/>
      <c r="AB30" s="54"/>
      <c r="AC30" s="54"/>
    </row>
    <row r="31" customFormat="false" ht="11.25" hidden="false" customHeight="false" outlineLevel="0" collapsed="false">
      <c r="A31" s="53"/>
      <c r="B31" s="45" t="s">
        <v>41</v>
      </c>
      <c r="C31" s="45" t="n">
        <v>22</v>
      </c>
      <c r="D31" s="61" t="n">
        <f aca="false">L31</f>
        <v>17544.6465</v>
      </c>
      <c r="E31" s="61" t="n">
        <f aca="false">N31</f>
        <v>43.9348</v>
      </c>
      <c r="F31" s="61" t="n">
        <f aca="false">L31</f>
        <v>17544.6465</v>
      </c>
      <c r="G31" s="61" t="n">
        <f aca="false">O31</f>
        <v>45.2606</v>
      </c>
      <c r="H31" s="61" t="n">
        <f aca="false">T31</f>
        <v>17526.4121</v>
      </c>
      <c r="I31" s="61" t="n">
        <f aca="false">V31</f>
        <v>43.9498</v>
      </c>
      <c r="J31" s="61" t="n">
        <f aca="false">T31</f>
        <v>17526.4121</v>
      </c>
      <c r="K31" s="61" t="n">
        <f aca="false">W31</f>
        <v>45.2804</v>
      </c>
      <c r="L31" s="47" t="n">
        <v>17544.6465</v>
      </c>
      <c r="M31" s="47" t="n">
        <v>39.3227</v>
      </c>
      <c r="N31" s="47" t="n">
        <v>43.9348</v>
      </c>
      <c r="O31" s="47" t="n">
        <v>45.2606</v>
      </c>
      <c r="P31" s="47" t="n">
        <v>39107.188</v>
      </c>
      <c r="Q31" s="48" t="n">
        <v>105.302</v>
      </c>
      <c r="R31" s="59" t="n">
        <f aca="false">P31/3600</f>
        <v>10.8631077777778</v>
      </c>
      <c r="S31" s="60"/>
      <c r="T31" s="47" t="n">
        <v>17526.4121</v>
      </c>
      <c r="U31" s="47" t="n">
        <v>39.3218</v>
      </c>
      <c r="V31" s="47" t="n">
        <v>43.9498</v>
      </c>
      <c r="W31" s="47" t="n">
        <v>45.2804</v>
      </c>
      <c r="X31" s="47" t="n">
        <v>39044.973</v>
      </c>
      <c r="Y31" s="48" t="n">
        <v>103.755</v>
      </c>
      <c r="Z31" s="59" t="n">
        <f aca="false">X31/3600</f>
        <v>10.8458258333333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2" t="n">
        <f aca="false">L32</f>
        <v>6131.2271</v>
      </c>
      <c r="E32" s="62" t="n">
        <f aca="false">N32</f>
        <v>42.5968</v>
      </c>
      <c r="F32" s="62" t="n">
        <f aca="false">L32</f>
        <v>6131.2271</v>
      </c>
      <c r="G32" s="62" t="n">
        <f aca="false">O32</f>
        <v>43.1387</v>
      </c>
      <c r="H32" s="62" t="n">
        <f aca="false">T32</f>
        <v>6124.3599</v>
      </c>
      <c r="I32" s="62" t="n">
        <f aca="false">V32</f>
        <v>42.6565</v>
      </c>
      <c r="J32" s="62" t="n">
        <f aca="false">T32</f>
        <v>6124.3599</v>
      </c>
      <c r="K32" s="62" t="n">
        <f aca="false">W32</f>
        <v>43.2258</v>
      </c>
      <c r="L32" s="51" t="n">
        <v>6131.2271</v>
      </c>
      <c r="M32" s="51" t="n">
        <v>37.6335</v>
      </c>
      <c r="N32" s="51" t="n">
        <v>42.5968</v>
      </c>
      <c r="O32" s="51" t="n">
        <v>43.1387</v>
      </c>
      <c r="P32" s="51" t="n">
        <v>32436.746</v>
      </c>
      <c r="Q32" s="48" t="n">
        <v>77.144</v>
      </c>
      <c r="R32" s="49" t="n">
        <f aca="false">P32/3600</f>
        <v>9.01020722222222</v>
      </c>
      <c r="S32" s="50"/>
      <c r="T32" s="51" t="n">
        <v>6124.3599</v>
      </c>
      <c r="U32" s="51" t="n">
        <v>37.6335</v>
      </c>
      <c r="V32" s="51" t="n">
        <v>42.6565</v>
      </c>
      <c r="W32" s="51" t="n">
        <v>43.2258</v>
      </c>
      <c r="X32" s="51" t="n">
        <v>32327.268</v>
      </c>
      <c r="Y32" s="48" t="n">
        <v>77.533</v>
      </c>
      <c r="Z32" s="49" t="n">
        <f aca="false">X32/3600</f>
        <v>8.97979666666667</v>
      </c>
      <c r="AA32" s="50"/>
      <c r="AB32" s="50"/>
      <c r="AC32" s="50"/>
    </row>
    <row r="33" customFormat="false" ht="11.25" hidden="false" customHeight="false" outlineLevel="0" collapsed="false">
      <c r="A33" s="53"/>
      <c r="B33" s="53"/>
      <c r="C33" s="53" t="n">
        <v>32</v>
      </c>
      <c r="D33" s="62" t="n">
        <f aca="false">L33</f>
        <v>2828.3472</v>
      </c>
      <c r="E33" s="62" t="n">
        <f aca="false">N33</f>
        <v>41.0492</v>
      </c>
      <c r="F33" s="62" t="n">
        <f aca="false">L33</f>
        <v>2828.3472</v>
      </c>
      <c r="G33" s="62" t="n">
        <f aca="false">O33</f>
        <v>40.8817</v>
      </c>
      <c r="H33" s="62" t="n">
        <f aca="false">T33</f>
        <v>2828.2551</v>
      </c>
      <c r="I33" s="62" t="n">
        <f aca="false">V33</f>
        <v>41.1694</v>
      </c>
      <c r="J33" s="62" t="n">
        <f aca="false">T33</f>
        <v>2828.2551</v>
      </c>
      <c r="K33" s="62" t="n">
        <f aca="false">W33</f>
        <v>41.0099</v>
      </c>
      <c r="L33" s="51" t="n">
        <v>2828.3472</v>
      </c>
      <c r="M33" s="51" t="n">
        <v>35.8062</v>
      </c>
      <c r="N33" s="51" t="n">
        <v>41.0492</v>
      </c>
      <c r="O33" s="51" t="n">
        <v>40.8817</v>
      </c>
      <c r="P33" s="51" t="n">
        <v>29262.441</v>
      </c>
      <c r="Q33" s="48" t="n">
        <v>67.827</v>
      </c>
      <c r="R33" s="49" t="n">
        <f aca="false">P33/3600</f>
        <v>8.12845583333333</v>
      </c>
      <c r="S33" s="50"/>
      <c r="T33" s="51" t="n">
        <v>2828.2551</v>
      </c>
      <c r="U33" s="51" t="n">
        <v>35.8068</v>
      </c>
      <c r="V33" s="51" t="n">
        <v>41.1694</v>
      </c>
      <c r="W33" s="51" t="n">
        <v>41.0099</v>
      </c>
      <c r="X33" s="51" t="n">
        <v>29236.893</v>
      </c>
      <c r="Y33" s="48" t="n">
        <v>65.801</v>
      </c>
      <c r="Z33" s="49" t="n">
        <f aca="false">X33/3600</f>
        <v>8.12135916666667</v>
      </c>
      <c r="AA33" s="50"/>
      <c r="AB33" s="50"/>
      <c r="AC33" s="50"/>
    </row>
    <row r="34" customFormat="false" ht="12" hidden="false" customHeight="false" outlineLevel="0" collapsed="false">
      <c r="A34" s="53"/>
      <c r="B34" s="54"/>
      <c r="C34" s="54" t="n">
        <v>37</v>
      </c>
      <c r="D34" s="63" t="n">
        <f aca="false">L34</f>
        <v>1431.7632</v>
      </c>
      <c r="E34" s="63" t="n">
        <f aca="false">N34</f>
        <v>39.4223</v>
      </c>
      <c r="F34" s="63" t="n">
        <f aca="false">L34</f>
        <v>1431.7632</v>
      </c>
      <c r="G34" s="63" t="n">
        <f aca="false">O34</f>
        <v>38.6997</v>
      </c>
      <c r="H34" s="63" t="n">
        <f aca="false">T34</f>
        <v>1433.348</v>
      </c>
      <c r="I34" s="63" t="n">
        <f aca="false">V34</f>
        <v>39.5134</v>
      </c>
      <c r="J34" s="63" t="n">
        <f aca="false">T34</f>
        <v>1433.348</v>
      </c>
      <c r="K34" s="63" t="n">
        <f aca="false">W34</f>
        <v>38.8176</v>
      </c>
      <c r="L34" s="56" t="n">
        <v>1431.7632</v>
      </c>
      <c r="M34" s="56" t="n">
        <v>33.8242</v>
      </c>
      <c r="N34" s="56" t="n">
        <v>39.4223</v>
      </c>
      <c r="O34" s="56" t="n">
        <v>38.6997</v>
      </c>
      <c r="P34" s="56" t="n">
        <v>27524.902</v>
      </c>
      <c r="Q34" s="56" t="n">
        <v>60.232</v>
      </c>
      <c r="R34" s="57" t="n">
        <f aca="false">P34/3600</f>
        <v>7.64580611111111</v>
      </c>
      <c r="S34" s="54"/>
      <c r="T34" s="56" t="n">
        <v>1433.348</v>
      </c>
      <c r="U34" s="56" t="n">
        <v>33.8295</v>
      </c>
      <c r="V34" s="56" t="n">
        <v>39.5134</v>
      </c>
      <c r="W34" s="56" t="n">
        <v>38.8176</v>
      </c>
      <c r="X34" s="56" t="n">
        <v>27445.756</v>
      </c>
      <c r="Y34" s="56" t="n">
        <v>59.373</v>
      </c>
      <c r="Z34" s="57" t="n">
        <f aca="false">X34/3600</f>
        <v>7.62382111111111</v>
      </c>
      <c r="AA34" s="54"/>
      <c r="AB34" s="54"/>
      <c r="AC34" s="54"/>
    </row>
    <row r="35" customFormat="false" ht="11.25" hidden="false" customHeight="false" outlineLevel="0" collapsed="false">
      <c r="A35" s="53"/>
      <c r="B35" s="45" t="s">
        <v>42</v>
      </c>
      <c r="C35" s="45" t="n">
        <v>22</v>
      </c>
      <c r="D35" s="61" t="n">
        <f aca="false">L35</f>
        <v>39725.5508</v>
      </c>
      <c r="E35" s="61" t="n">
        <f aca="false">N35</f>
        <v>42.2874</v>
      </c>
      <c r="F35" s="61" t="n">
        <f aca="false">L35</f>
        <v>39725.5508</v>
      </c>
      <c r="G35" s="61" t="n">
        <f aca="false">O35</f>
        <v>44.3728</v>
      </c>
      <c r="H35" s="61" t="n">
        <f aca="false">T35</f>
        <v>39733.6641</v>
      </c>
      <c r="I35" s="61" t="n">
        <f aca="false">V35</f>
        <v>42.2869</v>
      </c>
      <c r="J35" s="61" t="n">
        <f aca="false">T35</f>
        <v>39733.6641</v>
      </c>
      <c r="K35" s="61" t="n">
        <f aca="false">W35</f>
        <v>44.3713</v>
      </c>
      <c r="L35" s="47" t="n">
        <v>39725.5508</v>
      </c>
      <c r="M35" s="47" t="n">
        <v>37.597</v>
      </c>
      <c r="N35" s="47" t="n">
        <v>42.2874</v>
      </c>
      <c r="O35" s="47" t="n">
        <v>44.3728</v>
      </c>
      <c r="P35" s="47" t="n">
        <v>51089.199</v>
      </c>
      <c r="Q35" s="48" t="n">
        <v>160.557</v>
      </c>
      <c r="R35" s="59" t="n">
        <f aca="false">P35/3600</f>
        <v>14.1914441666667</v>
      </c>
      <c r="S35" s="60"/>
      <c r="T35" s="47" t="n">
        <v>39733.6641</v>
      </c>
      <c r="U35" s="47" t="n">
        <v>37.5967</v>
      </c>
      <c r="V35" s="47" t="n">
        <v>42.2869</v>
      </c>
      <c r="W35" s="47" t="n">
        <v>44.3713</v>
      </c>
      <c r="X35" s="47" t="n">
        <v>51077.613</v>
      </c>
      <c r="Y35" s="48" t="n">
        <v>160.901</v>
      </c>
      <c r="Z35" s="59" t="n">
        <f aca="false">X35/3600</f>
        <v>14.1882258333333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2" t="n">
        <f aca="false">L36</f>
        <v>7355.8599</v>
      </c>
      <c r="E36" s="62" t="n">
        <f aca="false">N36</f>
        <v>40.9899</v>
      </c>
      <c r="F36" s="62" t="n">
        <f aca="false">L36</f>
        <v>7355.8599</v>
      </c>
      <c r="G36" s="62" t="n">
        <f aca="false">O36</f>
        <v>43.1887</v>
      </c>
      <c r="H36" s="62" t="n">
        <f aca="false">T36</f>
        <v>7351.1494</v>
      </c>
      <c r="I36" s="62" t="n">
        <f aca="false">V36</f>
        <v>40.9987</v>
      </c>
      <c r="J36" s="62" t="n">
        <f aca="false">T36</f>
        <v>7351.1494</v>
      </c>
      <c r="K36" s="62" t="n">
        <f aca="false">W36</f>
        <v>43.1878</v>
      </c>
      <c r="L36" s="51" t="n">
        <v>7355.8599</v>
      </c>
      <c r="M36" s="51" t="n">
        <v>35.4334</v>
      </c>
      <c r="N36" s="51" t="n">
        <v>40.9899</v>
      </c>
      <c r="O36" s="51" t="n">
        <v>43.1887</v>
      </c>
      <c r="P36" s="51" t="n">
        <v>35700.77</v>
      </c>
      <c r="Q36" s="48" t="n">
        <v>107.642</v>
      </c>
      <c r="R36" s="49" t="n">
        <f aca="false">P36/3600</f>
        <v>9.91688055555555</v>
      </c>
      <c r="S36" s="50"/>
      <c r="T36" s="51" t="n">
        <v>7351.1494</v>
      </c>
      <c r="U36" s="51" t="n">
        <v>35.4324</v>
      </c>
      <c r="V36" s="51" t="n">
        <v>40.9987</v>
      </c>
      <c r="W36" s="51" t="n">
        <v>43.1878</v>
      </c>
      <c r="X36" s="51" t="n">
        <v>35593.789</v>
      </c>
      <c r="Y36" s="48" t="n">
        <v>107.953</v>
      </c>
      <c r="Z36" s="49" t="n">
        <f aca="false">X36/3600</f>
        <v>9.88716361111111</v>
      </c>
      <c r="AA36" s="50"/>
      <c r="AB36" s="50"/>
      <c r="AC36" s="50"/>
    </row>
    <row r="37" customFormat="false" ht="11.25" hidden="false" customHeight="false" outlineLevel="0" collapsed="false">
      <c r="A37" s="53"/>
      <c r="B37" s="53"/>
      <c r="C37" s="53" t="n">
        <v>32</v>
      </c>
      <c r="D37" s="62" t="n">
        <f aca="false">L37</f>
        <v>2307.2041</v>
      </c>
      <c r="E37" s="62" t="n">
        <f aca="false">N37</f>
        <v>39.4777</v>
      </c>
      <c r="F37" s="62" t="n">
        <f aca="false">L37</f>
        <v>2307.2041</v>
      </c>
      <c r="G37" s="62" t="n">
        <f aca="false">O37</f>
        <v>41.8865</v>
      </c>
      <c r="H37" s="62" t="n">
        <f aca="false">T37</f>
        <v>2307.4944</v>
      </c>
      <c r="I37" s="62" t="n">
        <f aca="false">V37</f>
        <v>39.5073</v>
      </c>
      <c r="J37" s="62" t="n">
        <f aca="false">T37</f>
        <v>2307.4944</v>
      </c>
      <c r="K37" s="62" t="n">
        <f aca="false">W37</f>
        <v>41.9094</v>
      </c>
      <c r="L37" s="51" t="n">
        <v>2307.2041</v>
      </c>
      <c r="M37" s="51" t="n">
        <v>33.99</v>
      </c>
      <c r="N37" s="51" t="n">
        <v>39.4777</v>
      </c>
      <c r="O37" s="51" t="n">
        <v>41.8865</v>
      </c>
      <c r="P37" s="51" t="n">
        <v>31483.287</v>
      </c>
      <c r="Q37" s="48" t="n">
        <v>93.538</v>
      </c>
      <c r="R37" s="49" t="n">
        <f aca="false">P37/3600</f>
        <v>8.7453575</v>
      </c>
      <c r="S37" s="50"/>
      <c r="T37" s="51" t="n">
        <v>2307.4944</v>
      </c>
      <c r="U37" s="51" t="n">
        <v>33.9893</v>
      </c>
      <c r="V37" s="51" t="n">
        <v>39.5073</v>
      </c>
      <c r="W37" s="51" t="n">
        <v>41.9094</v>
      </c>
      <c r="X37" s="51" t="n">
        <v>31378.689</v>
      </c>
      <c r="Y37" s="48" t="n">
        <v>90.62</v>
      </c>
      <c r="Z37" s="49" t="n">
        <f aca="false">X37/3600</f>
        <v>8.7163025</v>
      </c>
      <c r="AA37" s="50"/>
      <c r="AB37" s="50"/>
      <c r="AC37" s="50"/>
    </row>
    <row r="38" customFormat="false" ht="12" hidden="false" customHeight="false" outlineLevel="0" collapsed="false">
      <c r="A38" s="54"/>
      <c r="B38" s="54"/>
      <c r="C38" s="54" t="n">
        <v>37</v>
      </c>
      <c r="D38" s="63" t="n">
        <f aca="false">L38</f>
        <v>981.176</v>
      </c>
      <c r="E38" s="63" t="n">
        <f aca="false">N38</f>
        <v>37.9539</v>
      </c>
      <c r="F38" s="63" t="n">
        <f aca="false">L38</f>
        <v>981.176</v>
      </c>
      <c r="G38" s="63" t="n">
        <f aca="false">O38</f>
        <v>40.432</v>
      </c>
      <c r="H38" s="63" t="n">
        <f aca="false">T38</f>
        <v>980.7552</v>
      </c>
      <c r="I38" s="63" t="n">
        <f aca="false">V38</f>
        <v>37.9795</v>
      </c>
      <c r="J38" s="63" t="n">
        <f aca="false">T38</f>
        <v>980.7552</v>
      </c>
      <c r="K38" s="63" t="n">
        <f aca="false">W38</f>
        <v>40.4131</v>
      </c>
      <c r="L38" s="56" t="n">
        <v>981.176</v>
      </c>
      <c r="M38" s="56" t="n">
        <v>32.1952</v>
      </c>
      <c r="N38" s="56" t="n">
        <v>37.9539</v>
      </c>
      <c r="O38" s="56" t="n">
        <v>40.432</v>
      </c>
      <c r="P38" s="56" t="n">
        <v>29968.83</v>
      </c>
      <c r="Q38" s="56" t="n">
        <v>80.108</v>
      </c>
      <c r="R38" s="57" t="n">
        <f aca="false">P38/3600</f>
        <v>8.324675</v>
      </c>
      <c r="S38" s="54"/>
      <c r="T38" s="56" t="n">
        <v>980.7552</v>
      </c>
      <c r="U38" s="56" t="n">
        <v>32.1941</v>
      </c>
      <c r="V38" s="56" t="n">
        <v>37.9795</v>
      </c>
      <c r="W38" s="56" t="n">
        <v>40.4131</v>
      </c>
      <c r="X38" s="56" t="n">
        <v>29824.223</v>
      </c>
      <c r="Y38" s="56" t="n">
        <v>79.421</v>
      </c>
      <c r="Z38" s="57" t="n">
        <f aca="false">X38/3600</f>
        <v>8.28450638888889</v>
      </c>
      <c r="AA38" s="54"/>
      <c r="AB38" s="54"/>
      <c r="AC38" s="54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1" t="n">
        <f aca="false">L39</f>
        <v>3522.7544</v>
      </c>
      <c r="E39" s="61" t="n">
        <f aca="false">N39</f>
        <v>43.152</v>
      </c>
      <c r="F39" s="61" t="n">
        <f aca="false">L39</f>
        <v>3522.7544</v>
      </c>
      <c r="G39" s="61" t="n">
        <f aca="false">O39</f>
        <v>43.7498</v>
      </c>
      <c r="H39" s="61" t="n">
        <f aca="false">T39</f>
        <v>3521.8225</v>
      </c>
      <c r="I39" s="61" t="n">
        <f aca="false">V39</f>
        <v>43.1531</v>
      </c>
      <c r="J39" s="61" t="n">
        <f aca="false">T39</f>
        <v>3521.8225</v>
      </c>
      <c r="K39" s="61" t="n">
        <f aca="false">W39</f>
        <v>43.7617</v>
      </c>
      <c r="L39" s="47" t="n">
        <v>3522.7544</v>
      </c>
      <c r="M39" s="47" t="n">
        <v>40.6248</v>
      </c>
      <c r="N39" s="47" t="n">
        <v>43.152</v>
      </c>
      <c r="O39" s="47" t="n">
        <v>43.7498</v>
      </c>
      <c r="P39" s="47" t="n">
        <v>7311.883</v>
      </c>
      <c r="Q39" s="48" t="n">
        <v>19.141</v>
      </c>
      <c r="R39" s="59" t="n">
        <f aca="false">P39/3600</f>
        <v>2.03107861111111</v>
      </c>
      <c r="S39" s="60"/>
      <c r="T39" s="47" t="n">
        <v>3521.8225</v>
      </c>
      <c r="U39" s="47" t="n">
        <v>40.624</v>
      </c>
      <c r="V39" s="47" t="n">
        <v>43.1531</v>
      </c>
      <c r="W39" s="47" t="n">
        <v>43.7617</v>
      </c>
      <c r="X39" s="47" t="n">
        <v>7298.667</v>
      </c>
      <c r="Y39" s="48" t="n">
        <v>18.736</v>
      </c>
      <c r="Z39" s="59" t="n">
        <f aca="false">X39/3600</f>
        <v>2.0274075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1.25" hidden="false" customHeight="false" outlineLevel="0" collapsed="false">
      <c r="A40" s="53" t="s">
        <v>44</v>
      </c>
      <c r="B40" s="53"/>
      <c r="C40" s="53" t="n">
        <v>27</v>
      </c>
      <c r="D40" s="62" t="n">
        <f aca="false">L40</f>
        <v>1690.0536</v>
      </c>
      <c r="E40" s="62" t="n">
        <f aca="false">N40</f>
        <v>40.6369</v>
      </c>
      <c r="F40" s="62" t="n">
        <f aca="false">L40</f>
        <v>1690.0536</v>
      </c>
      <c r="G40" s="62" t="n">
        <f aca="false">O40</f>
        <v>40.8953</v>
      </c>
      <c r="H40" s="62" t="n">
        <f aca="false">T40</f>
        <v>1688.8832</v>
      </c>
      <c r="I40" s="62" t="n">
        <f aca="false">V40</f>
        <v>40.6474</v>
      </c>
      <c r="J40" s="62" t="n">
        <f aca="false">T40</f>
        <v>1688.8832</v>
      </c>
      <c r="K40" s="62" t="n">
        <f aca="false">W40</f>
        <v>40.8963</v>
      </c>
      <c r="L40" s="51" t="n">
        <v>1690.0536</v>
      </c>
      <c r="M40" s="51" t="n">
        <v>37.4588</v>
      </c>
      <c r="N40" s="51" t="n">
        <v>40.6369</v>
      </c>
      <c r="O40" s="51" t="n">
        <v>40.8953</v>
      </c>
      <c r="P40" s="51" t="n">
        <v>6198.152</v>
      </c>
      <c r="Q40" s="48" t="n">
        <v>15.694</v>
      </c>
      <c r="R40" s="49" t="n">
        <f aca="false">P40/3600</f>
        <v>1.72170888888889</v>
      </c>
      <c r="S40" s="50"/>
      <c r="T40" s="51" t="n">
        <v>1688.8832</v>
      </c>
      <c r="U40" s="51" t="n">
        <v>37.4583</v>
      </c>
      <c r="V40" s="51" t="n">
        <v>40.6474</v>
      </c>
      <c r="W40" s="51" t="n">
        <v>40.8963</v>
      </c>
      <c r="X40" s="51" t="n">
        <v>6159.347</v>
      </c>
      <c r="Y40" s="48" t="n">
        <v>15.818</v>
      </c>
      <c r="Z40" s="49" t="n">
        <f aca="false">X40/3600</f>
        <v>1.71092972222222</v>
      </c>
      <c r="AA40" s="50"/>
      <c r="AB40" s="50"/>
      <c r="AC40" s="50"/>
    </row>
    <row r="41" customFormat="false" ht="11.25" hidden="false" customHeight="false" outlineLevel="0" collapsed="false">
      <c r="A41" s="53"/>
      <c r="B41" s="53"/>
      <c r="C41" s="53" t="n">
        <v>32</v>
      </c>
      <c r="D41" s="62" t="n">
        <f aca="false">L41</f>
        <v>815.0248</v>
      </c>
      <c r="E41" s="62" t="n">
        <f aca="false">N41</f>
        <v>38.4158</v>
      </c>
      <c r="F41" s="62" t="n">
        <f aca="false">L41</f>
        <v>815.0248</v>
      </c>
      <c r="G41" s="62" t="n">
        <f aca="false">O41</f>
        <v>38.3757</v>
      </c>
      <c r="H41" s="62" t="n">
        <f aca="false">T41</f>
        <v>812.98</v>
      </c>
      <c r="I41" s="62" t="n">
        <f aca="false">V41</f>
        <v>38.3997</v>
      </c>
      <c r="J41" s="62" t="n">
        <f aca="false">T41</f>
        <v>812.98</v>
      </c>
      <c r="K41" s="62" t="n">
        <f aca="false">W41</f>
        <v>38.3943</v>
      </c>
      <c r="L41" s="51" t="n">
        <v>815.0248</v>
      </c>
      <c r="M41" s="51" t="n">
        <v>34.5702</v>
      </c>
      <c r="N41" s="51" t="n">
        <v>38.4158</v>
      </c>
      <c r="O41" s="51" t="n">
        <v>38.3757</v>
      </c>
      <c r="P41" s="51" t="n">
        <v>5459.522</v>
      </c>
      <c r="Q41" s="48" t="n">
        <v>12.839</v>
      </c>
      <c r="R41" s="49" t="n">
        <f aca="false">P41/3600</f>
        <v>1.51653388888889</v>
      </c>
      <c r="S41" s="50"/>
      <c r="T41" s="51" t="n">
        <v>812.98</v>
      </c>
      <c r="U41" s="51" t="n">
        <v>34.5695</v>
      </c>
      <c r="V41" s="51" t="n">
        <v>38.3997</v>
      </c>
      <c r="W41" s="51" t="n">
        <v>38.3943</v>
      </c>
      <c r="X41" s="51" t="n">
        <v>5440.298</v>
      </c>
      <c r="Y41" s="48" t="n">
        <v>13.151</v>
      </c>
      <c r="Z41" s="49" t="n">
        <f aca="false">X41/3600</f>
        <v>1.51119388888889</v>
      </c>
      <c r="AA41" s="50"/>
      <c r="AB41" s="50"/>
      <c r="AC41" s="50"/>
    </row>
    <row r="42" customFormat="false" ht="12" hidden="false" customHeight="false" outlineLevel="0" collapsed="false">
      <c r="A42" s="53"/>
      <c r="B42" s="54"/>
      <c r="C42" s="54" t="n">
        <v>37</v>
      </c>
      <c r="D42" s="63" t="n">
        <f aca="false">L42</f>
        <v>412.9648</v>
      </c>
      <c r="E42" s="63" t="n">
        <f aca="false">N42</f>
        <v>36.253</v>
      </c>
      <c r="F42" s="63" t="n">
        <f aca="false">L42</f>
        <v>412.9648</v>
      </c>
      <c r="G42" s="63" t="n">
        <f aca="false">O42</f>
        <v>36.0359</v>
      </c>
      <c r="H42" s="63" t="n">
        <f aca="false">T42</f>
        <v>412.1496</v>
      </c>
      <c r="I42" s="63" t="n">
        <f aca="false">V42</f>
        <v>36.2719</v>
      </c>
      <c r="J42" s="63" t="n">
        <f aca="false">T42</f>
        <v>412.1496</v>
      </c>
      <c r="K42" s="63" t="n">
        <f aca="false">W42</f>
        <v>36.0848</v>
      </c>
      <c r="L42" s="56" t="n">
        <v>412.9648</v>
      </c>
      <c r="M42" s="56" t="n">
        <v>32.0812</v>
      </c>
      <c r="N42" s="56" t="n">
        <v>36.253</v>
      </c>
      <c r="O42" s="56" t="n">
        <v>36.0359</v>
      </c>
      <c r="P42" s="56" t="n">
        <v>5056.181</v>
      </c>
      <c r="Q42" s="56" t="n">
        <v>11.372</v>
      </c>
      <c r="R42" s="57" t="n">
        <f aca="false">P42/3600</f>
        <v>1.40449472222222</v>
      </c>
      <c r="S42" s="54"/>
      <c r="T42" s="56" t="n">
        <v>412.1496</v>
      </c>
      <c r="U42" s="56" t="n">
        <v>32.0844</v>
      </c>
      <c r="V42" s="56" t="n">
        <v>36.2719</v>
      </c>
      <c r="W42" s="56" t="n">
        <v>36.0848</v>
      </c>
      <c r="X42" s="56" t="n">
        <v>5003.49</v>
      </c>
      <c r="Y42" s="56" t="n">
        <v>10.655</v>
      </c>
      <c r="Z42" s="57" t="n">
        <f aca="false">X42/3600</f>
        <v>1.38985833333333</v>
      </c>
      <c r="AA42" s="54"/>
      <c r="AB42" s="54"/>
      <c r="AC42" s="54"/>
    </row>
    <row r="43" customFormat="false" ht="11.25" hidden="false" customHeight="false" outlineLevel="0" collapsed="false">
      <c r="A43" s="53"/>
      <c r="B43" s="45" t="s">
        <v>45</v>
      </c>
      <c r="C43" s="45" t="n">
        <v>22</v>
      </c>
      <c r="D43" s="61" t="n">
        <f aca="false">L43</f>
        <v>3683.3567</v>
      </c>
      <c r="E43" s="61" t="n">
        <f aca="false">N43</f>
        <v>43.6797</v>
      </c>
      <c r="F43" s="61" t="n">
        <f aca="false">L43</f>
        <v>3683.3567</v>
      </c>
      <c r="G43" s="61" t="n">
        <f aca="false">O43</f>
        <v>45.2446</v>
      </c>
      <c r="H43" s="61" t="n">
        <f aca="false">T43</f>
        <v>3682.4617</v>
      </c>
      <c r="I43" s="61" t="n">
        <f aca="false">V43</f>
        <v>43.6886</v>
      </c>
      <c r="J43" s="61" t="n">
        <f aca="false">T43</f>
        <v>3682.4617</v>
      </c>
      <c r="K43" s="61" t="n">
        <f aca="false">W43</f>
        <v>45.2531</v>
      </c>
      <c r="L43" s="47" t="n">
        <v>3683.3567</v>
      </c>
      <c r="M43" s="47" t="n">
        <v>40.3912</v>
      </c>
      <c r="N43" s="47" t="n">
        <v>43.6797</v>
      </c>
      <c r="O43" s="47" t="n">
        <v>45.2446</v>
      </c>
      <c r="P43" s="47" t="n">
        <v>8242.604</v>
      </c>
      <c r="Q43" s="48" t="n">
        <v>22.121</v>
      </c>
      <c r="R43" s="59" t="n">
        <f aca="false">P43/3600</f>
        <v>2.28961222222222</v>
      </c>
      <c r="S43" s="60"/>
      <c r="T43" s="47" t="n">
        <v>3682.4617</v>
      </c>
      <c r="U43" s="47" t="n">
        <v>40.3933</v>
      </c>
      <c r="V43" s="47" t="n">
        <v>43.6886</v>
      </c>
      <c r="W43" s="47" t="n">
        <v>45.2531</v>
      </c>
      <c r="X43" s="47" t="n">
        <v>8233.596</v>
      </c>
      <c r="Y43" s="48" t="n">
        <v>21.31</v>
      </c>
      <c r="Z43" s="59" t="n">
        <f aca="false">X43/3600</f>
        <v>2.28711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2" t="n">
        <f aca="false">L44</f>
        <v>1737.5168</v>
      </c>
      <c r="E44" s="62" t="n">
        <f aca="false">N44</f>
        <v>41.7358</v>
      </c>
      <c r="F44" s="62" t="n">
        <f aca="false">L44</f>
        <v>1737.5168</v>
      </c>
      <c r="G44" s="62" t="n">
        <f aca="false">O44</f>
        <v>42.9158</v>
      </c>
      <c r="H44" s="62" t="n">
        <f aca="false">T44</f>
        <v>1737.0392</v>
      </c>
      <c r="I44" s="62" t="n">
        <f aca="false">V44</f>
        <v>41.7566</v>
      </c>
      <c r="J44" s="62" t="n">
        <f aca="false">T44</f>
        <v>1737.0392</v>
      </c>
      <c r="K44" s="62" t="n">
        <f aca="false">W44</f>
        <v>42.9534</v>
      </c>
      <c r="L44" s="51" t="n">
        <v>1737.5168</v>
      </c>
      <c r="M44" s="51" t="n">
        <v>37.847</v>
      </c>
      <c r="N44" s="51" t="n">
        <v>41.7358</v>
      </c>
      <c r="O44" s="51" t="n">
        <v>42.9158</v>
      </c>
      <c r="P44" s="51" t="n">
        <v>7056.023</v>
      </c>
      <c r="Q44" s="48" t="n">
        <v>18.221</v>
      </c>
      <c r="R44" s="49" t="n">
        <f aca="false">P44/3600</f>
        <v>1.96000638888889</v>
      </c>
      <c r="S44" s="50"/>
      <c r="T44" s="51" t="n">
        <v>1737.0392</v>
      </c>
      <c r="U44" s="51" t="n">
        <v>37.8476</v>
      </c>
      <c r="V44" s="51" t="n">
        <v>41.7566</v>
      </c>
      <c r="W44" s="51" t="n">
        <v>42.9534</v>
      </c>
      <c r="X44" s="51" t="n">
        <v>7063.151</v>
      </c>
      <c r="Y44" s="48" t="n">
        <v>17.955</v>
      </c>
      <c r="Z44" s="49" t="n">
        <f aca="false">X44/3600</f>
        <v>1.96198638888889</v>
      </c>
      <c r="AA44" s="50"/>
      <c r="AB44" s="50"/>
      <c r="AC44" s="50"/>
    </row>
    <row r="45" customFormat="false" ht="11.25" hidden="false" customHeight="false" outlineLevel="0" collapsed="false">
      <c r="A45" s="53"/>
      <c r="B45" s="53"/>
      <c r="C45" s="53" t="n">
        <v>32</v>
      </c>
      <c r="D45" s="62" t="n">
        <f aca="false">L45</f>
        <v>868.3664</v>
      </c>
      <c r="E45" s="62" t="n">
        <f aca="false">N45</f>
        <v>39.7883</v>
      </c>
      <c r="F45" s="62" t="n">
        <f aca="false">L45</f>
        <v>868.3664</v>
      </c>
      <c r="G45" s="62" t="n">
        <f aca="false">O45</f>
        <v>40.7056</v>
      </c>
      <c r="H45" s="62" t="n">
        <f aca="false">T45</f>
        <v>866.8232</v>
      </c>
      <c r="I45" s="62" t="n">
        <f aca="false">V45</f>
        <v>39.8463</v>
      </c>
      <c r="J45" s="62" t="n">
        <f aca="false">T45</f>
        <v>866.8232</v>
      </c>
      <c r="K45" s="62" t="n">
        <f aca="false">W45</f>
        <v>40.755</v>
      </c>
      <c r="L45" s="51" t="n">
        <v>868.3664</v>
      </c>
      <c r="M45" s="51" t="n">
        <v>35.0799</v>
      </c>
      <c r="N45" s="51" t="n">
        <v>39.7883</v>
      </c>
      <c r="O45" s="51" t="n">
        <v>40.7056</v>
      </c>
      <c r="P45" s="51" t="n">
        <v>6399.934</v>
      </c>
      <c r="Q45" s="48" t="n">
        <v>15.677</v>
      </c>
      <c r="R45" s="49" t="n">
        <f aca="false">P45/3600</f>
        <v>1.77775944444444</v>
      </c>
      <c r="S45" s="50"/>
      <c r="T45" s="51" t="n">
        <v>866.8232</v>
      </c>
      <c r="U45" s="51" t="n">
        <v>35.0816</v>
      </c>
      <c r="V45" s="51" t="n">
        <v>39.8463</v>
      </c>
      <c r="W45" s="51" t="n">
        <v>40.755</v>
      </c>
      <c r="X45" s="51" t="n">
        <v>6379.784</v>
      </c>
      <c r="Y45" s="48" t="n">
        <v>15.397</v>
      </c>
      <c r="Z45" s="49" t="n">
        <f aca="false">X45/3600</f>
        <v>1.77216222222222</v>
      </c>
      <c r="AA45" s="50"/>
      <c r="AB45" s="50"/>
      <c r="AC45" s="50"/>
    </row>
    <row r="46" customFormat="false" ht="12" hidden="false" customHeight="false" outlineLevel="0" collapsed="false">
      <c r="A46" s="53"/>
      <c r="B46" s="54"/>
      <c r="C46" s="54" t="n">
        <v>37</v>
      </c>
      <c r="D46" s="63" t="n">
        <f aca="false">L46</f>
        <v>449.7512</v>
      </c>
      <c r="E46" s="63" t="n">
        <f aca="false">N46</f>
        <v>37.6371</v>
      </c>
      <c r="F46" s="63" t="n">
        <f aca="false">L46</f>
        <v>449.7512</v>
      </c>
      <c r="G46" s="63" t="n">
        <f aca="false">O46</f>
        <v>38.3591</v>
      </c>
      <c r="H46" s="63" t="n">
        <f aca="false">T46</f>
        <v>449.1736</v>
      </c>
      <c r="I46" s="63" t="n">
        <f aca="false">V46</f>
        <v>37.7045</v>
      </c>
      <c r="J46" s="63" t="n">
        <f aca="false">T46</f>
        <v>449.1736</v>
      </c>
      <c r="K46" s="63" t="n">
        <f aca="false">W46</f>
        <v>38.3686</v>
      </c>
      <c r="L46" s="56" t="n">
        <v>449.7512</v>
      </c>
      <c r="M46" s="56" t="n">
        <v>32.3223</v>
      </c>
      <c r="N46" s="56" t="n">
        <v>37.6371</v>
      </c>
      <c r="O46" s="56" t="n">
        <v>38.3591</v>
      </c>
      <c r="P46" s="56" t="n">
        <v>6028.343</v>
      </c>
      <c r="Q46" s="56" t="n">
        <v>14.43</v>
      </c>
      <c r="R46" s="57" t="n">
        <f aca="false">P46/3600</f>
        <v>1.67453972222222</v>
      </c>
      <c r="S46" s="54"/>
      <c r="T46" s="56" t="n">
        <v>449.1736</v>
      </c>
      <c r="U46" s="56" t="n">
        <v>32.3184</v>
      </c>
      <c r="V46" s="56" t="n">
        <v>37.7045</v>
      </c>
      <c r="W46" s="56" t="n">
        <v>38.3686</v>
      </c>
      <c r="X46" s="56" t="n">
        <v>5997.819</v>
      </c>
      <c r="Y46" s="56" t="n">
        <v>14.103</v>
      </c>
      <c r="Z46" s="57" t="n">
        <f aca="false">X46/3600</f>
        <v>1.66606083333333</v>
      </c>
      <c r="AA46" s="54"/>
      <c r="AB46" s="54"/>
      <c r="AC46" s="54"/>
    </row>
    <row r="47" customFormat="false" ht="11.25" hidden="false" customHeight="false" outlineLevel="0" collapsed="false">
      <c r="A47" s="53"/>
      <c r="B47" s="45" t="s">
        <v>46</v>
      </c>
      <c r="C47" s="45" t="n">
        <v>22</v>
      </c>
      <c r="D47" s="61" t="n">
        <f aca="false">L47</f>
        <v>6889.5088</v>
      </c>
      <c r="E47" s="61" t="n">
        <f aca="false">N47</f>
        <v>41.5419</v>
      </c>
      <c r="F47" s="61" t="n">
        <f aca="false">L47</f>
        <v>6889.5088</v>
      </c>
      <c r="G47" s="61" t="n">
        <f aca="false">O47</f>
        <v>42.5808</v>
      </c>
      <c r="H47" s="61" t="n">
        <f aca="false">T47</f>
        <v>6888.0767</v>
      </c>
      <c r="I47" s="61" t="n">
        <f aca="false">V47</f>
        <v>41.5516</v>
      </c>
      <c r="J47" s="61" t="n">
        <f aca="false">T47</f>
        <v>6888.0767</v>
      </c>
      <c r="K47" s="61" t="n">
        <f aca="false">W47</f>
        <v>42.5934</v>
      </c>
      <c r="L47" s="47" t="n">
        <v>6889.5088</v>
      </c>
      <c r="M47" s="47" t="n">
        <v>38.4586</v>
      </c>
      <c r="N47" s="47" t="n">
        <v>41.5419</v>
      </c>
      <c r="O47" s="47" t="n">
        <v>42.5808</v>
      </c>
      <c r="P47" s="47" t="n">
        <v>8514.642</v>
      </c>
      <c r="Q47" s="48" t="n">
        <v>23.572</v>
      </c>
      <c r="R47" s="59" t="n">
        <f aca="false">P47/3600</f>
        <v>2.36517833333333</v>
      </c>
      <c r="S47" s="60"/>
      <c r="T47" s="47" t="n">
        <v>6888.0767</v>
      </c>
      <c r="U47" s="47" t="n">
        <v>38.4564</v>
      </c>
      <c r="V47" s="47" t="n">
        <v>41.5516</v>
      </c>
      <c r="W47" s="47" t="n">
        <v>42.5934</v>
      </c>
      <c r="X47" s="47" t="n">
        <v>8496.942</v>
      </c>
      <c r="Y47" s="48" t="n">
        <v>23.151</v>
      </c>
      <c r="Z47" s="59" t="n">
        <f aca="false">X47/3600</f>
        <v>2.36026166666667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2" t="n">
        <f aca="false">L48</f>
        <v>3140.6016</v>
      </c>
      <c r="E48" s="62" t="n">
        <f aca="false">N48</f>
        <v>38.8839</v>
      </c>
      <c r="F48" s="62" t="n">
        <f aca="false">L48</f>
        <v>3140.6016</v>
      </c>
      <c r="G48" s="62" t="n">
        <f aca="false">O48</f>
        <v>39.8103</v>
      </c>
      <c r="H48" s="62" t="n">
        <f aca="false">T48</f>
        <v>3139.2849</v>
      </c>
      <c r="I48" s="62" t="n">
        <f aca="false">V48</f>
        <v>38.8946</v>
      </c>
      <c r="J48" s="62" t="n">
        <f aca="false">T48</f>
        <v>3139.2849</v>
      </c>
      <c r="K48" s="62" t="n">
        <f aca="false">W48</f>
        <v>39.8246</v>
      </c>
      <c r="L48" s="51" t="n">
        <v>3140.6016</v>
      </c>
      <c r="M48" s="51" t="n">
        <v>34.9402</v>
      </c>
      <c r="N48" s="51" t="n">
        <v>38.8839</v>
      </c>
      <c r="O48" s="51" t="n">
        <v>39.8103</v>
      </c>
      <c r="P48" s="51" t="n">
        <v>6829.635</v>
      </c>
      <c r="Q48" s="48" t="n">
        <v>19.329</v>
      </c>
      <c r="R48" s="49" t="n">
        <f aca="false">P48/3600</f>
        <v>1.89712083333333</v>
      </c>
      <c r="S48" s="50"/>
      <c r="T48" s="51" t="n">
        <v>3139.2849</v>
      </c>
      <c r="U48" s="51" t="n">
        <v>34.939</v>
      </c>
      <c r="V48" s="51" t="n">
        <v>38.8946</v>
      </c>
      <c r="W48" s="51" t="n">
        <v>39.8246</v>
      </c>
      <c r="X48" s="51" t="n">
        <v>6794.108</v>
      </c>
      <c r="Y48" s="48" t="n">
        <v>19</v>
      </c>
      <c r="Z48" s="49" t="n">
        <f aca="false">X48/3600</f>
        <v>1.88725222222222</v>
      </c>
      <c r="AA48" s="50"/>
      <c r="AB48" s="50"/>
      <c r="AC48" s="50"/>
    </row>
    <row r="49" customFormat="false" ht="11.25" hidden="false" customHeight="false" outlineLevel="0" collapsed="false">
      <c r="A49" s="53"/>
      <c r="B49" s="53"/>
      <c r="C49" s="53" t="n">
        <v>32</v>
      </c>
      <c r="D49" s="62" t="n">
        <f aca="false">L49</f>
        <v>1474.7448</v>
      </c>
      <c r="E49" s="62" t="n">
        <f aca="false">N49</f>
        <v>36.7296</v>
      </c>
      <c r="F49" s="62" t="n">
        <f aca="false">L49</f>
        <v>1474.7448</v>
      </c>
      <c r="G49" s="62" t="n">
        <f aca="false">O49</f>
        <v>37.5718</v>
      </c>
      <c r="H49" s="62" t="n">
        <f aca="false">T49</f>
        <v>1474.5128</v>
      </c>
      <c r="I49" s="62" t="n">
        <f aca="false">V49</f>
        <v>36.7467</v>
      </c>
      <c r="J49" s="62" t="n">
        <f aca="false">T49</f>
        <v>1474.5128</v>
      </c>
      <c r="K49" s="62" t="n">
        <f aca="false">W49</f>
        <v>37.5539</v>
      </c>
      <c r="L49" s="51" t="n">
        <v>1474.7448</v>
      </c>
      <c r="M49" s="51" t="n">
        <v>31.7432</v>
      </c>
      <c r="N49" s="51" t="n">
        <v>36.7296</v>
      </c>
      <c r="O49" s="51" t="n">
        <v>37.5718</v>
      </c>
      <c r="P49" s="51" t="n">
        <v>5857.661</v>
      </c>
      <c r="Q49" s="48" t="n">
        <v>17.955</v>
      </c>
      <c r="R49" s="49" t="n">
        <f aca="false">P49/3600</f>
        <v>1.62712805555556</v>
      </c>
      <c r="S49" s="50"/>
      <c r="T49" s="51" t="n">
        <v>1474.5128</v>
      </c>
      <c r="U49" s="51" t="n">
        <v>31.7454</v>
      </c>
      <c r="V49" s="51" t="n">
        <v>36.7467</v>
      </c>
      <c r="W49" s="51" t="n">
        <v>37.5539</v>
      </c>
      <c r="X49" s="51" t="n">
        <v>5846.461</v>
      </c>
      <c r="Y49" s="48" t="n">
        <v>16.691</v>
      </c>
      <c r="Z49" s="49" t="n">
        <f aca="false">X49/3600</f>
        <v>1.62401694444444</v>
      </c>
      <c r="AA49" s="50"/>
      <c r="AB49" s="50"/>
      <c r="AC49" s="50"/>
    </row>
    <row r="50" customFormat="false" ht="12" hidden="false" customHeight="false" outlineLevel="0" collapsed="false">
      <c r="A50" s="53"/>
      <c r="B50" s="54"/>
      <c r="C50" s="54" t="n">
        <v>37</v>
      </c>
      <c r="D50" s="63" t="n">
        <f aca="false">L50</f>
        <v>684.6312</v>
      </c>
      <c r="E50" s="63" t="n">
        <f aca="false">N50</f>
        <v>34.8411</v>
      </c>
      <c r="F50" s="63" t="n">
        <f aca="false">L50</f>
        <v>684.6312</v>
      </c>
      <c r="G50" s="63" t="n">
        <f aca="false">O50</f>
        <v>35.4949</v>
      </c>
      <c r="H50" s="63" t="n">
        <f aca="false">T50</f>
        <v>683.9288</v>
      </c>
      <c r="I50" s="63" t="n">
        <f aca="false">V50</f>
        <v>34.8589</v>
      </c>
      <c r="J50" s="63" t="n">
        <f aca="false">T50</f>
        <v>683.9288</v>
      </c>
      <c r="K50" s="63" t="n">
        <f aca="false">W50</f>
        <v>35.5012</v>
      </c>
      <c r="L50" s="56" t="n">
        <v>684.6312</v>
      </c>
      <c r="M50" s="56" t="n">
        <v>28.7643</v>
      </c>
      <c r="N50" s="56" t="n">
        <v>34.8411</v>
      </c>
      <c r="O50" s="56" t="n">
        <v>35.4949</v>
      </c>
      <c r="P50" s="56" t="n">
        <v>5320.79</v>
      </c>
      <c r="Q50" s="56" t="n">
        <v>15.49</v>
      </c>
      <c r="R50" s="57" t="n">
        <f aca="false">P50/3600</f>
        <v>1.47799722222222</v>
      </c>
      <c r="S50" s="54"/>
      <c r="T50" s="56" t="n">
        <v>683.9288</v>
      </c>
      <c r="U50" s="56" t="n">
        <v>28.7671</v>
      </c>
      <c r="V50" s="56" t="n">
        <v>34.8589</v>
      </c>
      <c r="W50" s="56" t="n">
        <v>35.5012</v>
      </c>
      <c r="X50" s="56" t="n">
        <v>5295.44</v>
      </c>
      <c r="Y50" s="56" t="n">
        <v>13.728</v>
      </c>
      <c r="Z50" s="57" t="n">
        <f aca="false">X50/3600</f>
        <v>1.47095555555556</v>
      </c>
      <c r="AA50" s="54"/>
      <c r="AB50" s="54"/>
      <c r="AC50" s="54"/>
    </row>
    <row r="51" customFormat="false" ht="11.25" hidden="false" customHeight="false" outlineLevel="0" collapsed="false">
      <c r="A51" s="53"/>
      <c r="B51" s="45" t="s">
        <v>47</v>
      </c>
      <c r="C51" s="45" t="n">
        <v>22</v>
      </c>
      <c r="D51" s="61" t="n">
        <f aca="false">L51</f>
        <v>4890.3984</v>
      </c>
      <c r="E51" s="61" t="n">
        <f aca="false">N51</f>
        <v>41.4569</v>
      </c>
      <c r="F51" s="61" t="n">
        <f aca="false">L51</f>
        <v>4890.3984</v>
      </c>
      <c r="G51" s="61" t="n">
        <f aca="false">O51</f>
        <v>42.9386</v>
      </c>
      <c r="H51" s="61" t="n">
        <f aca="false">T51</f>
        <v>4889.2271</v>
      </c>
      <c r="I51" s="61" t="n">
        <f aca="false">V51</f>
        <v>41.4587</v>
      </c>
      <c r="J51" s="61" t="n">
        <f aca="false">T51</f>
        <v>4889.2271</v>
      </c>
      <c r="K51" s="61" t="n">
        <f aca="false">W51</f>
        <v>42.9395</v>
      </c>
      <c r="L51" s="47" t="n">
        <v>4890.3984</v>
      </c>
      <c r="M51" s="47" t="n">
        <v>39.2098</v>
      </c>
      <c r="N51" s="47" t="n">
        <v>41.4569</v>
      </c>
      <c r="O51" s="47" t="n">
        <v>42.9386</v>
      </c>
      <c r="P51" s="47" t="n">
        <v>5694.542</v>
      </c>
      <c r="Q51" s="48" t="n">
        <v>17.113</v>
      </c>
      <c r="R51" s="59" t="n">
        <f aca="false">P51/3600</f>
        <v>1.58181722222222</v>
      </c>
      <c r="S51" s="60"/>
      <c r="T51" s="47" t="n">
        <v>4889.2271</v>
      </c>
      <c r="U51" s="47" t="n">
        <v>39.2054</v>
      </c>
      <c r="V51" s="47" t="n">
        <v>41.4587</v>
      </c>
      <c r="W51" s="47" t="n">
        <v>42.9395</v>
      </c>
      <c r="X51" s="47" t="n">
        <v>5684.838</v>
      </c>
      <c r="Y51" s="48" t="n">
        <v>16.988</v>
      </c>
      <c r="Z51" s="59" t="n">
        <f aca="false">X51/3600</f>
        <v>1.57912166666667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2" t="n">
        <f aca="false">L52</f>
        <v>2081.0601</v>
      </c>
      <c r="E52" s="62" t="n">
        <f aca="false">N52</f>
        <v>39.0986</v>
      </c>
      <c r="F52" s="62" t="n">
        <f aca="false">L52</f>
        <v>2081.0601</v>
      </c>
      <c r="G52" s="62" t="n">
        <f aca="false">O52</f>
        <v>40.7019</v>
      </c>
      <c r="H52" s="62" t="n">
        <f aca="false">T52</f>
        <v>2079.3008</v>
      </c>
      <c r="I52" s="62" t="n">
        <f aca="false">V52</f>
        <v>39.0953</v>
      </c>
      <c r="J52" s="62" t="n">
        <f aca="false">T52</f>
        <v>2079.3008</v>
      </c>
      <c r="K52" s="62" t="n">
        <f aca="false">W52</f>
        <v>40.6903</v>
      </c>
      <c r="L52" s="51" t="n">
        <v>2081.0601</v>
      </c>
      <c r="M52" s="51" t="n">
        <v>35.9587</v>
      </c>
      <c r="N52" s="51" t="n">
        <v>39.0986</v>
      </c>
      <c r="O52" s="51" t="n">
        <v>40.7019</v>
      </c>
      <c r="P52" s="51" t="n">
        <v>4540.066</v>
      </c>
      <c r="Q52" s="48" t="n">
        <v>13.774</v>
      </c>
      <c r="R52" s="49" t="n">
        <f aca="false">P52/3600</f>
        <v>1.26112944444444</v>
      </c>
      <c r="S52" s="50"/>
      <c r="T52" s="51" t="n">
        <v>2079.3008</v>
      </c>
      <c r="U52" s="51" t="n">
        <v>35.9547</v>
      </c>
      <c r="V52" s="51" t="n">
        <v>39.0953</v>
      </c>
      <c r="W52" s="51" t="n">
        <v>40.6903</v>
      </c>
      <c r="X52" s="51" t="n">
        <v>4536.046</v>
      </c>
      <c r="Y52" s="48" t="n">
        <v>13.759</v>
      </c>
      <c r="Z52" s="49" t="n">
        <f aca="false">X52/3600</f>
        <v>1.26001277777778</v>
      </c>
      <c r="AA52" s="50"/>
      <c r="AB52" s="50"/>
      <c r="AC52" s="50"/>
    </row>
    <row r="53" customFormat="false" ht="11.25" hidden="false" customHeight="false" outlineLevel="0" collapsed="false">
      <c r="A53" s="53"/>
      <c r="B53" s="53"/>
      <c r="C53" s="53" t="n">
        <v>32</v>
      </c>
      <c r="D53" s="62" t="n">
        <f aca="false">L53</f>
        <v>965.0752</v>
      </c>
      <c r="E53" s="62" t="n">
        <f aca="false">N53</f>
        <v>36.9729</v>
      </c>
      <c r="F53" s="62" t="n">
        <f aca="false">L53</f>
        <v>965.0752</v>
      </c>
      <c r="G53" s="62" t="n">
        <f aca="false">O53</f>
        <v>38.6651</v>
      </c>
      <c r="H53" s="62" t="n">
        <f aca="false">T53</f>
        <v>963.8176</v>
      </c>
      <c r="I53" s="62" t="n">
        <f aca="false">V53</f>
        <v>36.9722</v>
      </c>
      <c r="J53" s="62" t="n">
        <f aca="false">T53</f>
        <v>963.8176</v>
      </c>
      <c r="K53" s="62" t="n">
        <f aca="false">W53</f>
        <v>38.6534</v>
      </c>
      <c r="L53" s="51" t="n">
        <v>965.0752</v>
      </c>
      <c r="M53" s="51" t="n">
        <v>33.0575</v>
      </c>
      <c r="N53" s="51" t="n">
        <v>36.9729</v>
      </c>
      <c r="O53" s="51" t="n">
        <v>38.6651</v>
      </c>
      <c r="P53" s="51" t="n">
        <v>3848.643</v>
      </c>
      <c r="Q53" s="48" t="n">
        <v>11.123</v>
      </c>
      <c r="R53" s="49" t="n">
        <f aca="false">P53/3600</f>
        <v>1.0690675</v>
      </c>
      <c r="S53" s="50"/>
      <c r="T53" s="51" t="n">
        <v>963.8176</v>
      </c>
      <c r="U53" s="51" t="n">
        <v>33.061</v>
      </c>
      <c r="V53" s="51" t="n">
        <v>36.9722</v>
      </c>
      <c r="W53" s="51" t="n">
        <v>38.6534</v>
      </c>
      <c r="X53" s="51" t="n">
        <v>3838.208</v>
      </c>
      <c r="Y53" s="48" t="n">
        <v>10.639</v>
      </c>
      <c r="Z53" s="49" t="n">
        <f aca="false">X53/3600</f>
        <v>1.06616888888889</v>
      </c>
      <c r="AA53" s="50"/>
      <c r="AB53" s="50"/>
      <c r="AC53" s="50"/>
    </row>
    <row r="54" customFormat="false" ht="12" hidden="false" customHeight="false" outlineLevel="0" collapsed="false">
      <c r="A54" s="54"/>
      <c r="B54" s="54"/>
      <c r="C54" s="54" t="n">
        <v>37</v>
      </c>
      <c r="D54" s="63" t="n">
        <f aca="false">L54</f>
        <v>458.5224</v>
      </c>
      <c r="E54" s="63" t="n">
        <f aca="false">N54</f>
        <v>35.0826</v>
      </c>
      <c r="F54" s="63" t="n">
        <f aca="false">L54</f>
        <v>458.5224</v>
      </c>
      <c r="G54" s="63" t="n">
        <f aca="false">O54</f>
        <v>36.6322</v>
      </c>
      <c r="H54" s="63" t="n">
        <f aca="false">T54</f>
        <v>457.2768</v>
      </c>
      <c r="I54" s="63" t="n">
        <f aca="false">V54</f>
        <v>35.0899</v>
      </c>
      <c r="J54" s="63" t="n">
        <f aca="false">T54</f>
        <v>457.2768</v>
      </c>
      <c r="K54" s="63" t="n">
        <f aca="false">W54</f>
        <v>36.6381</v>
      </c>
      <c r="L54" s="56" t="n">
        <v>458.5224</v>
      </c>
      <c r="M54" s="56" t="n">
        <v>30.3776</v>
      </c>
      <c r="N54" s="56" t="n">
        <v>35.0826</v>
      </c>
      <c r="O54" s="56" t="n">
        <v>36.6322</v>
      </c>
      <c r="P54" s="56" t="n">
        <v>3435.477</v>
      </c>
      <c r="Q54" s="56" t="n">
        <v>8.486</v>
      </c>
      <c r="R54" s="57" t="n">
        <f aca="false">P54/3600</f>
        <v>0.954299166666667</v>
      </c>
      <c r="S54" s="54"/>
      <c r="T54" s="56" t="n">
        <v>457.2768</v>
      </c>
      <c r="U54" s="56" t="n">
        <v>30.3776</v>
      </c>
      <c r="V54" s="56" t="n">
        <v>35.0899</v>
      </c>
      <c r="W54" s="56" t="n">
        <v>36.6381</v>
      </c>
      <c r="X54" s="56" t="n">
        <v>3429.517</v>
      </c>
      <c r="Y54" s="56" t="n">
        <v>8.58</v>
      </c>
      <c r="Z54" s="57" t="n">
        <f aca="false">X54/3600</f>
        <v>0.952643611111111</v>
      </c>
      <c r="AA54" s="54"/>
      <c r="AB54" s="54"/>
      <c r="AC54" s="54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1" t="n">
        <f aca="false">L55</f>
        <v>1529.4672</v>
      </c>
      <c r="E55" s="61" t="n">
        <f aca="false">N55</f>
        <v>44.1015</v>
      </c>
      <c r="F55" s="61" t="n">
        <f aca="false">L55</f>
        <v>1529.4672</v>
      </c>
      <c r="G55" s="61" t="n">
        <f aca="false">O55</f>
        <v>43.2353</v>
      </c>
      <c r="H55" s="61" t="n">
        <f aca="false">T55</f>
        <v>1529.7272</v>
      </c>
      <c r="I55" s="61" t="n">
        <f aca="false">V55</f>
        <v>44.1268</v>
      </c>
      <c r="J55" s="61" t="n">
        <f aca="false">T55</f>
        <v>1529.7272</v>
      </c>
      <c r="K55" s="61" t="n">
        <f aca="false">W55</f>
        <v>43.2471</v>
      </c>
      <c r="L55" s="47" t="n">
        <v>1529.4672</v>
      </c>
      <c r="M55" s="47" t="n">
        <v>40.8768</v>
      </c>
      <c r="N55" s="47" t="n">
        <v>44.1015</v>
      </c>
      <c r="O55" s="47" t="n">
        <v>43.2353</v>
      </c>
      <c r="P55" s="47" t="n">
        <v>1981.801</v>
      </c>
      <c r="Q55" s="48" t="n">
        <v>5.632</v>
      </c>
      <c r="R55" s="59" t="n">
        <f aca="false">P55/3600</f>
        <v>0.550500277777778</v>
      </c>
      <c r="S55" s="60"/>
      <c r="T55" s="47" t="n">
        <v>1529.7272</v>
      </c>
      <c r="U55" s="47" t="n">
        <v>40.8798</v>
      </c>
      <c r="V55" s="47" t="n">
        <v>44.1268</v>
      </c>
      <c r="W55" s="47" t="n">
        <v>43.2471</v>
      </c>
      <c r="X55" s="47" t="n">
        <v>1979.645</v>
      </c>
      <c r="Y55" s="48" t="n">
        <v>5.6</v>
      </c>
      <c r="Z55" s="59" t="n">
        <f aca="false">X55/3600</f>
        <v>0.549901388888889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1.25" hidden="false" customHeight="false" outlineLevel="0" collapsed="false">
      <c r="A56" s="53" t="s">
        <v>49</v>
      </c>
      <c r="B56" s="53"/>
      <c r="C56" s="53" t="n">
        <v>27</v>
      </c>
      <c r="D56" s="62" t="n">
        <f aca="false">L56</f>
        <v>765.96</v>
      </c>
      <c r="E56" s="62" t="n">
        <f aca="false">N56</f>
        <v>41.3524</v>
      </c>
      <c r="F56" s="62" t="n">
        <f aca="false">L56</f>
        <v>765.96</v>
      </c>
      <c r="G56" s="62" t="n">
        <f aca="false">O56</f>
        <v>40.0837</v>
      </c>
      <c r="H56" s="62" t="n">
        <f aca="false">T56</f>
        <v>765.4416</v>
      </c>
      <c r="I56" s="62" t="n">
        <f aca="false">V56</f>
        <v>41.3976</v>
      </c>
      <c r="J56" s="62" t="n">
        <f aca="false">T56</f>
        <v>765.4416</v>
      </c>
      <c r="K56" s="62" t="n">
        <f aca="false">W56</f>
        <v>40.1085</v>
      </c>
      <c r="L56" s="51" t="n">
        <v>765.96</v>
      </c>
      <c r="M56" s="51" t="n">
        <v>37.0477</v>
      </c>
      <c r="N56" s="51" t="n">
        <v>41.3524</v>
      </c>
      <c r="O56" s="51" t="n">
        <v>40.0837</v>
      </c>
      <c r="P56" s="51" t="n">
        <v>1671.005</v>
      </c>
      <c r="Q56" s="48" t="n">
        <v>4.275</v>
      </c>
      <c r="R56" s="49" t="n">
        <f aca="false">P56/3600</f>
        <v>0.464168055555556</v>
      </c>
      <c r="S56" s="50"/>
      <c r="T56" s="51" t="n">
        <v>765.4416</v>
      </c>
      <c r="U56" s="51" t="n">
        <v>37.0449</v>
      </c>
      <c r="V56" s="51" t="n">
        <v>41.3976</v>
      </c>
      <c r="W56" s="51" t="n">
        <v>40.1085</v>
      </c>
      <c r="X56" s="51" t="n">
        <v>1669.421</v>
      </c>
      <c r="Y56" s="48" t="n">
        <v>4.258</v>
      </c>
      <c r="Z56" s="49" t="n">
        <f aca="false">X56/3600</f>
        <v>0.463728055555556</v>
      </c>
      <c r="AA56" s="50"/>
      <c r="AB56" s="50"/>
      <c r="AC56" s="50"/>
    </row>
    <row r="57" customFormat="false" ht="11.25" hidden="false" customHeight="false" outlineLevel="0" collapsed="false">
      <c r="A57" s="53"/>
      <c r="B57" s="53"/>
      <c r="C57" s="53" t="n">
        <v>32</v>
      </c>
      <c r="D57" s="62" t="n">
        <f aca="false">L57</f>
        <v>374.5896</v>
      </c>
      <c r="E57" s="62" t="n">
        <f aca="false">N57</f>
        <v>38.924</v>
      </c>
      <c r="F57" s="62" t="n">
        <f aca="false">L57</f>
        <v>374.5896</v>
      </c>
      <c r="G57" s="62" t="n">
        <f aca="false">O57</f>
        <v>37.3538</v>
      </c>
      <c r="H57" s="62" t="n">
        <f aca="false">T57</f>
        <v>374.8944</v>
      </c>
      <c r="I57" s="62" t="n">
        <f aca="false">V57</f>
        <v>39.0427</v>
      </c>
      <c r="J57" s="62" t="n">
        <f aca="false">T57</f>
        <v>374.8944</v>
      </c>
      <c r="K57" s="62" t="n">
        <f aca="false">W57</f>
        <v>37.4419</v>
      </c>
      <c r="L57" s="51" t="n">
        <v>374.5896</v>
      </c>
      <c r="M57" s="51" t="n">
        <v>33.6642</v>
      </c>
      <c r="N57" s="51" t="n">
        <v>38.924</v>
      </c>
      <c r="O57" s="51" t="n">
        <v>37.3538</v>
      </c>
      <c r="P57" s="51" t="n">
        <v>1457.622</v>
      </c>
      <c r="Q57" s="48" t="n">
        <v>3.51</v>
      </c>
      <c r="R57" s="49" t="n">
        <f aca="false">P57/3600</f>
        <v>0.404895</v>
      </c>
      <c r="S57" s="50"/>
      <c r="T57" s="51" t="n">
        <v>374.8944</v>
      </c>
      <c r="U57" s="51" t="n">
        <v>33.6582</v>
      </c>
      <c r="V57" s="51" t="n">
        <v>39.0427</v>
      </c>
      <c r="W57" s="51" t="n">
        <v>37.4419</v>
      </c>
      <c r="X57" s="51" t="n">
        <v>1457.222</v>
      </c>
      <c r="Y57" s="48" t="n">
        <v>3.931</v>
      </c>
      <c r="Z57" s="49" t="n">
        <f aca="false">X57/3600</f>
        <v>0.404783888888889</v>
      </c>
      <c r="AA57" s="50"/>
      <c r="AB57" s="50"/>
      <c r="AC57" s="50"/>
    </row>
    <row r="58" customFormat="false" ht="12" hidden="false" customHeight="false" outlineLevel="0" collapsed="false">
      <c r="A58" s="53"/>
      <c r="B58" s="54"/>
      <c r="C58" s="54" t="n">
        <v>37</v>
      </c>
      <c r="D58" s="63" t="n">
        <f aca="false">L58</f>
        <v>189.0872</v>
      </c>
      <c r="E58" s="63" t="n">
        <f aca="false">N58</f>
        <v>36.7103</v>
      </c>
      <c r="F58" s="63" t="n">
        <f aca="false">L58</f>
        <v>189.0872</v>
      </c>
      <c r="G58" s="63" t="n">
        <f aca="false">O58</f>
        <v>35.0091</v>
      </c>
      <c r="H58" s="63" t="n">
        <f aca="false">T58</f>
        <v>189.0048</v>
      </c>
      <c r="I58" s="63" t="n">
        <f aca="false">V58</f>
        <v>36.7502</v>
      </c>
      <c r="J58" s="63" t="n">
        <f aca="false">T58</f>
        <v>189.0048</v>
      </c>
      <c r="K58" s="63" t="n">
        <f aca="false">W58</f>
        <v>35.0361</v>
      </c>
      <c r="L58" s="56" t="n">
        <v>189.0872</v>
      </c>
      <c r="M58" s="56" t="n">
        <v>30.8297</v>
      </c>
      <c r="N58" s="56" t="n">
        <v>36.7103</v>
      </c>
      <c r="O58" s="56" t="n">
        <v>35.0091</v>
      </c>
      <c r="P58" s="56" t="n">
        <v>1327.253</v>
      </c>
      <c r="Q58" s="56" t="n">
        <v>3.01</v>
      </c>
      <c r="R58" s="57" t="n">
        <f aca="false">P58/3600</f>
        <v>0.368681388888889</v>
      </c>
      <c r="S58" s="54"/>
      <c r="T58" s="56" t="n">
        <v>189.0048</v>
      </c>
      <c r="U58" s="56" t="n">
        <v>30.8275</v>
      </c>
      <c r="V58" s="56" t="n">
        <v>36.7502</v>
      </c>
      <c r="W58" s="56" t="n">
        <v>35.0361</v>
      </c>
      <c r="X58" s="56" t="n">
        <v>1319.507</v>
      </c>
      <c r="Y58" s="56" t="n">
        <v>3.338</v>
      </c>
      <c r="Z58" s="57" t="n">
        <f aca="false">X58/3600</f>
        <v>0.366529722222222</v>
      </c>
      <c r="AA58" s="54"/>
      <c r="AB58" s="54"/>
      <c r="AC58" s="54"/>
    </row>
    <row r="59" customFormat="false" ht="11.25" hidden="false" customHeight="false" outlineLevel="0" collapsed="false">
      <c r="A59" s="53"/>
      <c r="B59" s="45" t="s">
        <v>50</v>
      </c>
      <c r="C59" s="45" t="n">
        <v>22</v>
      </c>
      <c r="D59" s="58" t="n">
        <f aca="false">L59</f>
        <v>1630.0912</v>
      </c>
      <c r="E59" s="58" t="n">
        <f aca="false">N59</f>
        <v>43.2993</v>
      </c>
      <c r="F59" s="58" t="n">
        <f aca="false">L59</f>
        <v>1630.0912</v>
      </c>
      <c r="G59" s="58" t="n">
        <f aca="false">O59</f>
        <v>44.4203</v>
      </c>
      <c r="H59" s="58" t="n">
        <f aca="false">T59</f>
        <v>1628.2177</v>
      </c>
      <c r="I59" s="58" t="n">
        <f aca="false">V59</f>
        <v>43.2916</v>
      </c>
      <c r="J59" s="58" t="n">
        <f aca="false">T59</f>
        <v>1628.2177</v>
      </c>
      <c r="K59" s="58" t="n">
        <f aca="false">W59</f>
        <v>44.4413</v>
      </c>
      <c r="L59" s="47" t="n">
        <v>1630.0912</v>
      </c>
      <c r="M59" s="47" t="n">
        <v>38.2435</v>
      </c>
      <c r="N59" s="47" t="n">
        <v>43.2993</v>
      </c>
      <c r="O59" s="47" t="n">
        <v>44.4203</v>
      </c>
      <c r="P59" s="47" t="n">
        <v>2338.788</v>
      </c>
      <c r="Q59" s="48" t="n">
        <v>6.49</v>
      </c>
      <c r="R59" s="59" t="n">
        <f aca="false">P59/3600</f>
        <v>0.649663333333333</v>
      </c>
      <c r="S59" s="60"/>
      <c r="T59" s="47" t="n">
        <v>1628.2177</v>
      </c>
      <c r="U59" s="47" t="n">
        <v>38.2475</v>
      </c>
      <c r="V59" s="47" t="n">
        <v>43.2916</v>
      </c>
      <c r="W59" s="47" t="n">
        <v>44.4413</v>
      </c>
      <c r="X59" s="47" t="n">
        <v>2333.156</v>
      </c>
      <c r="Y59" s="48" t="n">
        <v>6.489</v>
      </c>
      <c r="Z59" s="59" t="n">
        <f aca="false">X59/3600</f>
        <v>0.648098888888889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6" t="n">
        <f aca="false">L60</f>
        <v>635.4168</v>
      </c>
      <c r="E60" s="46" t="n">
        <f aca="false">N60</f>
        <v>41.0774</v>
      </c>
      <c r="F60" s="46" t="n">
        <f aca="false">L60</f>
        <v>635.4168</v>
      </c>
      <c r="G60" s="46" t="n">
        <f aca="false">O60</f>
        <v>42.0572</v>
      </c>
      <c r="H60" s="46" t="n">
        <f aca="false">T60</f>
        <v>635.7176</v>
      </c>
      <c r="I60" s="46" t="n">
        <f aca="false">V60</f>
        <v>41.0536</v>
      </c>
      <c r="J60" s="46" t="n">
        <f aca="false">T60</f>
        <v>635.7176</v>
      </c>
      <c r="K60" s="46" t="n">
        <f aca="false">W60</f>
        <v>42.0416</v>
      </c>
      <c r="L60" s="51" t="n">
        <v>635.4168</v>
      </c>
      <c r="M60" s="51" t="n">
        <v>34.9648</v>
      </c>
      <c r="N60" s="51" t="n">
        <v>41.0774</v>
      </c>
      <c r="O60" s="51" t="n">
        <v>42.0572</v>
      </c>
      <c r="P60" s="51" t="n">
        <v>1824.401</v>
      </c>
      <c r="Q60" s="48" t="n">
        <v>5.289</v>
      </c>
      <c r="R60" s="49" t="n">
        <f aca="false">P60/3600</f>
        <v>0.506778055555556</v>
      </c>
      <c r="S60" s="50"/>
      <c r="T60" s="51" t="n">
        <v>635.7176</v>
      </c>
      <c r="U60" s="51" t="n">
        <v>34.9648</v>
      </c>
      <c r="V60" s="51" t="n">
        <v>41.0536</v>
      </c>
      <c r="W60" s="51" t="n">
        <v>42.0416</v>
      </c>
      <c r="X60" s="51" t="n">
        <v>1828.351</v>
      </c>
      <c r="Y60" s="48" t="n">
        <v>5.351</v>
      </c>
      <c r="Z60" s="49" t="n">
        <f aca="false">X60/3600</f>
        <v>0.507875277777778</v>
      </c>
      <c r="AA60" s="50"/>
      <c r="AB60" s="50"/>
      <c r="AC60" s="50"/>
    </row>
    <row r="61" customFormat="false" ht="11.25" hidden="false" customHeight="false" outlineLevel="0" collapsed="false">
      <c r="A61" s="53"/>
      <c r="B61" s="53"/>
      <c r="C61" s="53" t="n">
        <v>32</v>
      </c>
      <c r="D61" s="46" t="n">
        <f aca="false">L61</f>
        <v>290.0352</v>
      </c>
      <c r="E61" s="46" t="n">
        <f aca="false">N61</f>
        <v>39.2702</v>
      </c>
      <c r="F61" s="46" t="n">
        <f aca="false">L61</f>
        <v>290.0352</v>
      </c>
      <c r="G61" s="46" t="n">
        <f aca="false">O61</f>
        <v>40.1119</v>
      </c>
      <c r="H61" s="46" t="n">
        <f aca="false">T61</f>
        <v>289.7504</v>
      </c>
      <c r="I61" s="46" t="n">
        <f aca="false">V61</f>
        <v>39.2217</v>
      </c>
      <c r="J61" s="46" t="n">
        <f aca="false">T61</f>
        <v>289.7504</v>
      </c>
      <c r="K61" s="46" t="n">
        <f aca="false">W61</f>
        <v>40.168</v>
      </c>
      <c r="L61" s="51" t="n">
        <v>290.0352</v>
      </c>
      <c r="M61" s="51" t="n">
        <v>32.1245</v>
      </c>
      <c r="N61" s="51" t="n">
        <v>39.2702</v>
      </c>
      <c r="O61" s="51" t="n">
        <v>40.1119</v>
      </c>
      <c r="P61" s="51" t="n">
        <v>1602.051</v>
      </c>
      <c r="Q61" s="48" t="n">
        <v>4.602</v>
      </c>
      <c r="R61" s="49" t="n">
        <f aca="false">P61/3600</f>
        <v>0.445014166666667</v>
      </c>
      <c r="S61" s="50"/>
      <c r="T61" s="51" t="n">
        <v>289.7504</v>
      </c>
      <c r="U61" s="51" t="n">
        <v>32.1215</v>
      </c>
      <c r="V61" s="51" t="n">
        <v>39.2217</v>
      </c>
      <c r="W61" s="51" t="n">
        <v>40.168</v>
      </c>
      <c r="X61" s="51" t="n">
        <v>1596.323</v>
      </c>
      <c r="Y61" s="48" t="n">
        <v>4.789</v>
      </c>
      <c r="Z61" s="49" t="n">
        <f aca="false">X61/3600</f>
        <v>0.443423055555556</v>
      </c>
      <c r="AA61" s="50"/>
      <c r="AB61" s="50"/>
      <c r="AC61" s="50"/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45.5728</v>
      </c>
      <c r="E62" s="55" t="n">
        <f aca="false">N62</f>
        <v>37.4456</v>
      </c>
      <c r="F62" s="55" t="n">
        <f aca="false">L62</f>
        <v>145.5728</v>
      </c>
      <c r="G62" s="55" t="n">
        <f aca="false">O62</f>
        <v>38.2251</v>
      </c>
      <c r="H62" s="55" t="n">
        <f aca="false">T62</f>
        <v>145.3952</v>
      </c>
      <c r="I62" s="55" t="n">
        <f aca="false">V62</f>
        <v>37.4757</v>
      </c>
      <c r="J62" s="55" t="n">
        <f aca="false">T62</f>
        <v>145.3952</v>
      </c>
      <c r="K62" s="55" t="n">
        <f aca="false">W62</f>
        <v>38.2562</v>
      </c>
      <c r="L62" s="56" t="n">
        <v>145.5728</v>
      </c>
      <c r="M62" s="56" t="n">
        <v>29.3796</v>
      </c>
      <c r="N62" s="56" t="n">
        <v>37.4456</v>
      </c>
      <c r="O62" s="56" t="n">
        <v>38.2251</v>
      </c>
      <c r="P62" s="56" t="n">
        <v>1485.737</v>
      </c>
      <c r="Q62" s="56" t="n">
        <v>3.853</v>
      </c>
      <c r="R62" s="57" t="n">
        <f aca="false">P62/3600</f>
        <v>0.412704722222222</v>
      </c>
      <c r="S62" s="54"/>
      <c r="T62" s="56" t="n">
        <v>145.3952</v>
      </c>
      <c r="U62" s="56" t="n">
        <v>29.3665</v>
      </c>
      <c r="V62" s="56" t="n">
        <v>37.4757</v>
      </c>
      <c r="W62" s="56" t="n">
        <v>38.2562</v>
      </c>
      <c r="X62" s="56" t="n">
        <v>1485.072</v>
      </c>
      <c r="Y62" s="56" t="n">
        <v>3.868</v>
      </c>
      <c r="Z62" s="57" t="n">
        <f aca="false">X62/3600</f>
        <v>0.41252</v>
      </c>
      <c r="AA62" s="54"/>
      <c r="AB62" s="54"/>
      <c r="AC62" s="54"/>
    </row>
    <row r="63" customFormat="false" ht="11.25" hidden="false" customHeight="false" outlineLevel="0" collapsed="false">
      <c r="A63" s="53"/>
      <c r="B63" s="45" t="s">
        <v>51</v>
      </c>
      <c r="C63" s="45" t="n">
        <v>22</v>
      </c>
      <c r="D63" s="61" t="n">
        <f aca="false">L63</f>
        <v>1665.0872</v>
      </c>
      <c r="E63" s="61" t="n">
        <f aca="false">N63</f>
        <v>41.4051</v>
      </c>
      <c r="F63" s="61" t="n">
        <f aca="false">L63</f>
        <v>1665.0872</v>
      </c>
      <c r="G63" s="61" t="n">
        <f aca="false">O63</f>
        <v>42.3754</v>
      </c>
      <c r="H63" s="61" t="n">
        <f aca="false">T63</f>
        <v>1664.2656</v>
      </c>
      <c r="I63" s="61" t="n">
        <f aca="false">V63</f>
        <v>41.4211</v>
      </c>
      <c r="J63" s="61" t="n">
        <f aca="false">T63</f>
        <v>1664.2656</v>
      </c>
      <c r="K63" s="61" t="n">
        <f aca="false">W63</f>
        <v>42.3684</v>
      </c>
      <c r="L63" s="47" t="n">
        <v>1665.0872</v>
      </c>
      <c r="M63" s="47" t="n">
        <v>38.3967</v>
      </c>
      <c r="N63" s="47" t="n">
        <v>41.4051</v>
      </c>
      <c r="O63" s="47" t="n">
        <v>42.3754</v>
      </c>
      <c r="P63" s="47" t="n">
        <v>1973.43</v>
      </c>
      <c r="Q63" s="48" t="n">
        <v>5.943</v>
      </c>
      <c r="R63" s="59" t="n">
        <f aca="false">P63/3600</f>
        <v>0.548175</v>
      </c>
      <c r="S63" s="60"/>
      <c r="T63" s="47" t="n">
        <v>1664.2656</v>
      </c>
      <c r="U63" s="47" t="n">
        <v>38.3906</v>
      </c>
      <c r="V63" s="47" t="n">
        <v>41.4211</v>
      </c>
      <c r="W63" s="47" t="n">
        <v>42.3684</v>
      </c>
      <c r="X63" s="47" t="n">
        <v>1972.653</v>
      </c>
      <c r="Y63" s="48" t="n">
        <v>5.569</v>
      </c>
      <c r="Z63" s="59" t="n">
        <f aca="false">X63/3600</f>
        <v>0.547959166666667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2" t="n">
        <f aca="false">L64</f>
        <v>767.6976</v>
      </c>
      <c r="E64" s="62" t="n">
        <f aca="false">N64</f>
        <v>38.6987</v>
      </c>
      <c r="F64" s="62" t="n">
        <f aca="false">L64</f>
        <v>767.6976</v>
      </c>
      <c r="G64" s="62" t="n">
        <f aca="false">O64</f>
        <v>39.4834</v>
      </c>
      <c r="H64" s="62" t="n">
        <f aca="false">T64</f>
        <v>767.6888</v>
      </c>
      <c r="I64" s="62" t="n">
        <f aca="false">V64</f>
        <v>38.6899</v>
      </c>
      <c r="J64" s="62" t="n">
        <f aca="false">T64</f>
        <v>767.6888</v>
      </c>
      <c r="K64" s="62" t="n">
        <f aca="false">W64</f>
        <v>39.4656</v>
      </c>
      <c r="L64" s="51" t="n">
        <v>767.6976</v>
      </c>
      <c r="M64" s="51" t="n">
        <v>34.9882</v>
      </c>
      <c r="N64" s="51" t="n">
        <v>38.6987</v>
      </c>
      <c r="O64" s="51" t="n">
        <v>39.4834</v>
      </c>
      <c r="P64" s="51" t="n">
        <v>1593.897</v>
      </c>
      <c r="Q64" s="48" t="n">
        <v>4.305</v>
      </c>
      <c r="R64" s="49" t="n">
        <f aca="false">P64/3600</f>
        <v>0.442749166666667</v>
      </c>
      <c r="S64" s="50"/>
      <c r="T64" s="51" t="n">
        <v>767.6888</v>
      </c>
      <c r="U64" s="51" t="n">
        <v>34.9927</v>
      </c>
      <c r="V64" s="51" t="n">
        <v>38.6899</v>
      </c>
      <c r="W64" s="51" t="n">
        <v>39.4656</v>
      </c>
      <c r="X64" s="51" t="n">
        <v>1596.401</v>
      </c>
      <c r="Y64" s="48" t="n">
        <v>4.414</v>
      </c>
      <c r="Z64" s="49" t="n">
        <f aca="false">X64/3600</f>
        <v>0.443444722222222</v>
      </c>
      <c r="AA64" s="50"/>
      <c r="AB64" s="50"/>
      <c r="AC64" s="50"/>
    </row>
    <row r="65" customFormat="false" ht="11.25" hidden="false" customHeight="false" outlineLevel="0" collapsed="false">
      <c r="A65" s="53"/>
      <c r="B65" s="53"/>
      <c r="C65" s="53" t="n">
        <v>32</v>
      </c>
      <c r="D65" s="62" t="n">
        <f aca="false">L65</f>
        <v>358.0032</v>
      </c>
      <c r="E65" s="62" t="n">
        <f aca="false">N65</f>
        <v>36.4214</v>
      </c>
      <c r="F65" s="62" t="n">
        <f aca="false">L65</f>
        <v>358.0032</v>
      </c>
      <c r="G65" s="62" t="n">
        <f aca="false">O65</f>
        <v>37.124</v>
      </c>
      <c r="H65" s="62" t="n">
        <f aca="false">T65</f>
        <v>358.0656</v>
      </c>
      <c r="I65" s="62" t="n">
        <f aca="false">V65</f>
        <v>36.4064</v>
      </c>
      <c r="J65" s="62" t="n">
        <f aca="false">T65</f>
        <v>358.0656</v>
      </c>
      <c r="K65" s="62" t="n">
        <f aca="false">W65</f>
        <v>37.1459</v>
      </c>
      <c r="L65" s="51" t="n">
        <v>358.0032</v>
      </c>
      <c r="M65" s="51" t="n">
        <v>31.7304</v>
      </c>
      <c r="N65" s="51" t="n">
        <v>36.4214</v>
      </c>
      <c r="O65" s="51" t="n">
        <v>37.124</v>
      </c>
      <c r="P65" s="51" t="n">
        <v>1369.574</v>
      </c>
      <c r="Q65" s="48" t="n">
        <v>3.51</v>
      </c>
      <c r="R65" s="49" t="n">
        <f aca="false">P65/3600</f>
        <v>0.380437222222222</v>
      </c>
      <c r="S65" s="50"/>
      <c r="T65" s="51" t="n">
        <v>358.0656</v>
      </c>
      <c r="U65" s="51" t="n">
        <v>31.7279</v>
      </c>
      <c r="V65" s="51" t="n">
        <v>36.4064</v>
      </c>
      <c r="W65" s="51" t="n">
        <v>37.1459</v>
      </c>
      <c r="X65" s="51" t="n">
        <v>1364.515</v>
      </c>
      <c r="Y65" s="48" t="n">
        <v>3.307</v>
      </c>
      <c r="Z65" s="49" t="n">
        <f aca="false">X65/3600</f>
        <v>0.379031944444445</v>
      </c>
      <c r="AA65" s="50"/>
      <c r="AB65" s="50"/>
      <c r="AC65" s="50"/>
    </row>
    <row r="66" customFormat="false" ht="12" hidden="false" customHeight="false" outlineLevel="0" collapsed="false">
      <c r="A66" s="53"/>
      <c r="B66" s="54"/>
      <c r="C66" s="54" t="n">
        <v>37</v>
      </c>
      <c r="D66" s="63" t="n">
        <f aca="false">L66</f>
        <v>163.6696</v>
      </c>
      <c r="E66" s="63" t="n">
        <f aca="false">N66</f>
        <v>34.3094</v>
      </c>
      <c r="F66" s="63" t="n">
        <f aca="false">L66</f>
        <v>163.6696</v>
      </c>
      <c r="G66" s="63" t="n">
        <f aca="false">O66</f>
        <v>34.9635</v>
      </c>
      <c r="H66" s="63" t="n">
        <f aca="false">T66</f>
        <v>163.8264</v>
      </c>
      <c r="I66" s="63" t="n">
        <f aca="false">V66</f>
        <v>34.3594</v>
      </c>
      <c r="J66" s="63" t="n">
        <f aca="false">T66</f>
        <v>163.8264</v>
      </c>
      <c r="K66" s="63" t="n">
        <f aca="false">W66</f>
        <v>34.9791</v>
      </c>
      <c r="L66" s="56" t="n">
        <v>163.6696</v>
      </c>
      <c r="M66" s="56" t="n">
        <v>28.7716</v>
      </c>
      <c r="N66" s="56" t="n">
        <v>34.3094</v>
      </c>
      <c r="O66" s="56" t="n">
        <v>34.9635</v>
      </c>
      <c r="P66" s="56" t="n">
        <v>1240.785</v>
      </c>
      <c r="Q66" s="56" t="n">
        <v>2.651</v>
      </c>
      <c r="R66" s="57" t="n">
        <f aca="false">P66/3600</f>
        <v>0.3446625</v>
      </c>
      <c r="S66" s="54"/>
      <c r="T66" s="56" t="n">
        <v>163.8264</v>
      </c>
      <c r="U66" s="56" t="n">
        <v>28.7786</v>
      </c>
      <c r="V66" s="56" t="n">
        <v>34.3594</v>
      </c>
      <c r="W66" s="56" t="n">
        <v>34.9791</v>
      </c>
      <c r="X66" s="56" t="n">
        <v>1238.444</v>
      </c>
      <c r="Y66" s="56" t="n">
        <v>2.839</v>
      </c>
      <c r="Z66" s="57" t="n">
        <f aca="false">X66/3600</f>
        <v>0.344012222222222</v>
      </c>
      <c r="AA66" s="54"/>
      <c r="AB66" s="54"/>
      <c r="AC66" s="54"/>
    </row>
    <row r="67" customFormat="false" ht="11.25" hidden="false" customHeight="false" outlineLevel="0" collapsed="false">
      <c r="A67" s="53"/>
      <c r="B67" s="45" t="s">
        <v>47</v>
      </c>
      <c r="C67" s="45" t="n">
        <v>22</v>
      </c>
      <c r="D67" s="58" t="n">
        <f aca="false">L67</f>
        <v>1227.8</v>
      </c>
      <c r="E67" s="58" t="n">
        <f aca="false">N67</f>
        <v>41.6488</v>
      </c>
      <c r="F67" s="58" t="n">
        <f aca="false">L67</f>
        <v>1227.8</v>
      </c>
      <c r="G67" s="58" t="n">
        <f aca="false">O67</f>
        <v>42.6982</v>
      </c>
      <c r="H67" s="58" t="n">
        <f aca="false">T67</f>
        <v>1227.592</v>
      </c>
      <c r="I67" s="58" t="n">
        <f aca="false">V67</f>
        <v>41.6457</v>
      </c>
      <c r="J67" s="58" t="n">
        <f aca="false">T67</f>
        <v>1227.592</v>
      </c>
      <c r="K67" s="58" t="n">
        <f aca="false">W67</f>
        <v>42.708</v>
      </c>
      <c r="L67" s="47" t="n">
        <v>1227.8</v>
      </c>
      <c r="M67" s="47" t="n">
        <v>39.6592</v>
      </c>
      <c r="N67" s="47" t="n">
        <v>41.6488</v>
      </c>
      <c r="O67" s="47" t="n">
        <v>42.6982</v>
      </c>
      <c r="P67" s="47" t="n">
        <v>1363.302</v>
      </c>
      <c r="Q67" s="48" t="n">
        <v>3.978</v>
      </c>
      <c r="R67" s="59" t="n">
        <f aca="false">P67/3600</f>
        <v>0.378695</v>
      </c>
      <c r="S67" s="60"/>
      <c r="T67" s="47" t="n">
        <v>1227.592</v>
      </c>
      <c r="U67" s="47" t="n">
        <v>39.6534</v>
      </c>
      <c r="V67" s="47" t="n">
        <v>41.6457</v>
      </c>
      <c r="W67" s="47" t="n">
        <v>42.708</v>
      </c>
      <c r="X67" s="47" t="n">
        <v>1362.217</v>
      </c>
      <c r="Y67" s="48" t="n">
        <v>4.056</v>
      </c>
      <c r="Z67" s="59" t="n">
        <f aca="false">X67/3600</f>
        <v>0.378393611111111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6" t="n">
        <f aca="false">L68</f>
        <v>605.9384</v>
      </c>
      <c r="E68" s="46" t="n">
        <f aca="false">N68</f>
        <v>38.889</v>
      </c>
      <c r="F68" s="46" t="n">
        <f aca="false">L68</f>
        <v>605.9384</v>
      </c>
      <c r="G68" s="46" t="n">
        <f aca="false">O68</f>
        <v>40.0769</v>
      </c>
      <c r="H68" s="46" t="n">
        <f aca="false">T68</f>
        <v>606.472</v>
      </c>
      <c r="I68" s="46" t="n">
        <f aca="false">V68</f>
        <v>38.8904</v>
      </c>
      <c r="J68" s="46" t="n">
        <f aca="false">T68</f>
        <v>606.472</v>
      </c>
      <c r="K68" s="46" t="n">
        <f aca="false">W68</f>
        <v>40.0923</v>
      </c>
      <c r="L68" s="51" t="n">
        <v>605.9384</v>
      </c>
      <c r="M68" s="51" t="n">
        <v>35.8395</v>
      </c>
      <c r="N68" s="51" t="n">
        <v>38.889</v>
      </c>
      <c r="O68" s="51" t="n">
        <v>40.0769</v>
      </c>
      <c r="P68" s="51" t="n">
        <v>1101.982</v>
      </c>
      <c r="Q68" s="48" t="n">
        <v>3.166</v>
      </c>
      <c r="R68" s="49" t="n">
        <f aca="false">P68/3600</f>
        <v>0.306106111111111</v>
      </c>
      <c r="S68" s="50"/>
      <c r="T68" s="51" t="n">
        <v>606.472</v>
      </c>
      <c r="U68" s="51" t="n">
        <v>35.8465</v>
      </c>
      <c r="V68" s="51" t="n">
        <v>38.8904</v>
      </c>
      <c r="W68" s="51" t="n">
        <v>40.0923</v>
      </c>
      <c r="X68" s="51" t="n">
        <v>1105.05</v>
      </c>
      <c r="Y68" s="48" t="n">
        <v>3.213</v>
      </c>
      <c r="Z68" s="49" t="n">
        <f aca="false">X68/3600</f>
        <v>0.306958333333333</v>
      </c>
      <c r="AA68" s="50"/>
      <c r="AB68" s="50"/>
      <c r="AC68" s="50"/>
    </row>
    <row r="69" customFormat="false" ht="11.25" hidden="false" customHeight="false" outlineLevel="0" collapsed="false">
      <c r="A69" s="53"/>
      <c r="B69" s="53"/>
      <c r="C69" s="53" t="n">
        <v>32</v>
      </c>
      <c r="D69" s="46" t="n">
        <f aca="false">L69</f>
        <v>292.216</v>
      </c>
      <c r="E69" s="46" t="n">
        <f aca="false">N69</f>
        <v>36.598</v>
      </c>
      <c r="F69" s="46" t="n">
        <f aca="false">L69</f>
        <v>292.216</v>
      </c>
      <c r="G69" s="46" t="n">
        <f aca="false">O69</f>
        <v>37.7432</v>
      </c>
      <c r="H69" s="46" t="n">
        <f aca="false">T69</f>
        <v>291.3656</v>
      </c>
      <c r="I69" s="46" t="n">
        <f aca="false">V69</f>
        <v>36.6169</v>
      </c>
      <c r="J69" s="46" t="n">
        <f aca="false">T69</f>
        <v>291.3656</v>
      </c>
      <c r="K69" s="46" t="n">
        <f aca="false">W69</f>
        <v>37.7315</v>
      </c>
      <c r="L69" s="51" t="n">
        <v>292.216</v>
      </c>
      <c r="M69" s="51" t="n">
        <v>32.375</v>
      </c>
      <c r="N69" s="51" t="n">
        <v>36.598</v>
      </c>
      <c r="O69" s="51" t="n">
        <v>37.7432</v>
      </c>
      <c r="P69" s="51" t="n">
        <v>927.525</v>
      </c>
      <c r="Q69" s="48" t="n">
        <v>2.792</v>
      </c>
      <c r="R69" s="49" t="n">
        <f aca="false">P69/3600</f>
        <v>0.257645833333333</v>
      </c>
      <c r="S69" s="50"/>
      <c r="T69" s="51" t="n">
        <v>291.3656</v>
      </c>
      <c r="U69" s="51" t="n">
        <v>32.3692</v>
      </c>
      <c r="V69" s="51" t="n">
        <v>36.6169</v>
      </c>
      <c r="W69" s="51" t="n">
        <v>37.7315</v>
      </c>
      <c r="X69" s="51" t="n">
        <v>930.71</v>
      </c>
      <c r="Y69" s="48" t="n">
        <v>3.027</v>
      </c>
      <c r="Z69" s="49" t="n">
        <f aca="false">X69/3600</f>
        <v>0.258530555555556</v>
      </c>
      <c r="AA69" s="50"/>
      <c r="AB69" s="50"/>
      <c r="AC69" s="50"/>
    </row>
    <row r="70" customFormat="false" ht="12" hidden="false" customHeight="false" outlineLevel="0" collapsed="false">
      <c r="A70" s="54"/>
      <c r="B70" s="54"/>
      <c r="C70" s="54" t="n">
        <v>37</v>
      </c>
      <c r="D70" s="64" t="n">
        <f aca="false">L70</f>
        <v>138.9808</v>
      </c>
      <c r="E70" s="64" t="n">
        <f aca="false">N70</f>
        <v>34.5237</v>
      </c>
      <c r="F70" s="64" t="n">
        <f aca="false">L70</f>
        <v>138.9808</v>
      </c>
      <c r="G70" s="64" t="n">
        <f aca="false">O70</f>
        <v>35.4553</v>
      </c>
      <c r="H70" s="64" t="n">
        <f aca="false">T70</f>
        <v>138.9632</v>
      </c>
      <c r="I70" s="64" t="n">
        <f aca="false">V70</f>
        <v>34.5529</v>
      </c>
      <c r="J70" s="64" t="n">
        <f aca="false">T70</f>
        <v>138.9632</v>
      </c>
      <c r="K70" s="64" t="n">
        <f aca="false">W70</f>
        <v>35.4468</v>
      </c>
      <c r="L70" s="56" t="n">
        <v>138.9808</v>
      </c>
      <c r="M70" s="56" t="n">
        <v>29.5429</v>
      </c>
      <c r="N70" s="56" t="n">
        <v>34.5237</v>
      </c>
      <c r="O70" s="56" t="n">
        <v>35.4553</v>
      </c>
      <c r="P70" s="56" t="n">
        <v>828.561</v>
      </c>
      <c r="Q70" s="56" t="n">
        <v>2.013</v>
      </c>
      <c r="R70" s="57" t="n">
        <f aca="false">P70/3600</f>
        <v>0.230155833333333</v>
      </c>
      <c r="S70" s="54"/>
      <c r="T70" s="56" t="n">
        <v>138.9632</v>
      </c>
      <c r="U70" s="56" t="n">
        <v>29.5489</v>
      </c>
      <c r="V70" s="56" t="n">
        <v>34.5529</v>
      </c>
      <c r="W70" s="56" t="n">
        <v>35.4468</v>
      </c>
      <c r="X70" s="56" t="n">
        <v>827.689</v>
      </c>
      <c r="Y70" s="56" t="n">
        <v>2.012</v>
      </c>
      <c r="Z70" s="57" t="n">
        <f aca="false">X70/3600</f>
        <v>0.229913611111111</v>
      </c>
      <c r="AA70" s="54"/>
      <c r="AB70" s="54"/>
      <c r="AC70" s="54"/>
    </row>
    <row r="71" customFormat="false" ht="11.25" hidden="false" customHeight="false" outlineLevel="0" collapsed="false">
      <c r="A71" s="80" t="s">
        <v>52</v>
      </c>
      <c r="B71" s="80" t="s">
        <v>53</v>
      </c>
      <c r="C71" s="80" t="n">
        <v>22</v>
      </c>
      <c r="D71" s="81" t="n">
        <f aca="false">L71</f>
        <v>0</v>
      </c>
      <c r="E71" s="81" t="n">
        <f aca="false">N71</f>
        <v>0</v>
      </c>
      <c r="F71" s="81" t="n">
        <f aca="false">L71</f>
        <v>0</v>
      </c>
      <c r="G71" s="81" t="n">
        <f aca="false">O71</f>
        <v>0</v>
      </c>
      <c r="H71" s="81" t="n">
        <f aca="false">T71</f>
        <v>0</v>
      </c>
      <c r="I71" s="81" t="n">
        <f aca="false">V71</f>
        <v>0</v>
      </c>
      <c r="J71" s="81" t="n">
        <f aca="false">T71</f>
        <v>0</v>
      </c>
      <c r="K71" s="81" t="n">
        <f aca="false">W71</f>
        <v>0</v>
      </c>
      <c r="L71" s="82"/>
      <c r="M71" s="82"/>
      <c r="N71" s="82"/>
      <c r="O71" s="82"/>
      <c r="P71" s="82"/>
      <c r="Q71" s="82"/>
      <c r="R71" s="82"/>
      <c r="S71" s="83"/>
      <c r="T71" s="82"/>
      <c r="U71" s="82"/>
      <c r="V71" s="82"/>
      <c r="W71" s="82"/>
      <c r="X71" s="82"/>
      <c r="Y71" s="82"/>
      <c r="Z71" s="82"/>
      <c r="AA71" s="84"/>
      <c r="AB71" s="84"/>
      <c r="AC71" s="84"/>
    </row>
    <row r="72" customFormat="false" ht="11.25" hidden="false" customHeight="false" outlineLevel="0" collapsed="false">
      <c r="A72" s="85" t="s">
        <v>54</v>
      </c>
      <c r="B72" s="85"/>
      <c r="C72" s="85" t="n">
        <v>27</v>
      </c>
      <c r="D72" s="86" t="n">
        <f aca="false">L72</f>
        <v>0</v>
      </c>
      <c r="E72" s="86" t="n">
        <f aca="false">N72</f>
        <v>0</v>
      </c>
      <c r="F72" s="86" t="n">
        <f aca="false">L72</f>
        <v>0</v>
      </c>
      <c r="G72" s="86" t="n">
        <f aca="false">O72</f>
        <v>0</v>
      </c>
      <c r="H72" s="86" t="n">
        <f aca="false">T72</f>
        <v>0</v>
      </c>
      <c r="I72" s="86" t="n">
        <f aca="false">V72</f>
        <v>0</v>
      </c>
      <c r="J72" s="86" t="n">
        <f aca="false">T72</f>
        <v>0</v>
      </c>
      <c r="K72" s="86" t="n">
        <f aca="false">W72</f>
        <v>0</v>
      </c>
      <c r="L72" s="87"/>
      <c r="M72" s="87"/>
      <c r="N72" s="87"/>
      <c r="O72" s="87"/>
      <c r="P72" s="87"/>
      <c r="Q72" s="87"/>
      <c r="R72" s="87"/>
      <c r="S72" s="88"/>
      <c r="T72" s="87"/>
      <c r="U72" s="87"/>
      <c r="V72" s="87"/>
      <c r="W72" s="87"/>
      <c r="X72" s="87"/>
      <c r="Y72" s="87"/>
      <c r="Z72" s="87"/>
      <c r="AA72" s="88"/>
      <c r="AB72" s="88"/>
      <c r="AC72" s="88"/>
    </row>
    <row r="73" customFormat="false" ht="11.25" hidden="false" customHeight="false" outlineLevel="0" collapsed="false">
      <c r="A73" s="85"/>
      <c r="B73" s="85"/>
      <c r="C73" s="85" t="n">
        <v>32</v>
      </c>
      <c r="D73" s="86" t="n">
        <f aca="false">L73</f>
        <v>0</v>
      </c>
      <c r="E73" s="86" t="n">
        <f aca="false">N73</f>
        <v>0</v>
      </c>
      <c r="F73" s="86" t="n">
        <f aca="false">L73</f>
        <v>0</v>
      </c>
      <c r="G73" s="86" t="n">
        <f aca="false">O73</f>
        <v>0</v>
      </c>
      <c r="H73" s="86" t="n">
        <f aca="false">T73</f>
        <v>0</v>
      </c>
      <c r="I73" s="86" t="n">
        <f aca="false">V73</f>
        <v>0</v>
      </c>
      <c r="J73" s="86" t="n">
        <f aca="false">T73</f>
        <v>0</v>
      </c>
      <c r="K73" s="86" t="n">
        <f aca="false">W73</f>
        <v>0</v>
      </c>
      <c r="L73" s="87"/>
      <c r="M73" s="87"/>
      <c r="N73" s="87"/>
      <c r="O73" s="87"/>
      <c r="P73" s="87"/>
      <c r="Q73" s="87"/>
      <c r="R73" s="87"/>
      <c r="S73" s="88"/>
      <c r="T73" s="87"/>
      <c r="U73" s="87"/>
      <c r="V73" s="87"/>
      <c r="W73" s="87"/>
      <c r="X73" s="87"/>
      <c r="Y73" s="87"/>
      <c r="Z73" s="87"/>
      <c r="AA73" s="88"/>
      <c r="AB73" s="88"/>
      <c r="AC73" s="88"/>
    </row>
    <row r="74" customFormat="false" ht="12" hidden="false" customHeight="false" outlineLevel="0" collapsed="false">
      <c r="A74" s="85"/>
      <c r="B74" s="89"/>
      <c r="C74" s="89" t="n">
        <v>37</v>
      </c>
      <c r="D74" s="90" t="n">
        <f aca="false">L74</f>
        <v>0</v>
      </c>
      <c r="E74" s="90" t="n">
        <f aca="false">N74</f>
        <v>0</v>
      </c>
      <c r="F74" s="90" t="n">
        <f aca="false">L74</f>
        <v>0</v>
      </c>
      <c r="G74" s="90" t="n">
        <f aca="false">O74</f>
        <v>0</v>
      </c>
      <c r="H74" s="90" t="n">
        <f aca="false">T74</f>
        <v>0</v>
      </c>
      <c r="I74" s="90" t="n">
        <f aca="false">V74</f>
        <v>0</v>
      </c>
      <c r="J74" s="90" t="n">
        <f aca="false">T74</f>
        <v>0</v>
      </c>
      <c r="K74" s="90" t="n">
        <f aca="false">W74</f>
        <v>0</v>
      </c>
      <c r="L74" s="91"/>
      <c r="M74" s="91"/>
      <c r="N74" s="91"/>
      <c r="O74" s="91"/>
      <c r="P74" s="91"/>
      <c r="Q74" s="91"/>
      <c r="R74" s="91"/>
      <c r="S74" s="89"/>
      <c r="T74" s="91"/>
      <c r="U74" s="91"/>
      <c r="V74" s="91"/>
      <c r="W74" s="91"/>
      <c r="X74" s="91"/>
      <c r="Y74" s="91"/>
      <c r="Z74" s="91"/>
      <c r="AA74" s="89"/>
      <c r="AB74" s="89"/>
      <c r="AC74" s="89"/>
    </row>
    <row r="75" customFormat="false" ht="11.25" hidden="false" customHeight="false" outlineLevel="0" collapsed="false">
      <c r="A75" s="85"/>
      <c r="B75" s="80" t="s">
        <v>55</v>
      </c>
      <c r="C75" s="80" t="n">
        <v>22</v>
      </c>
      <c r="D75" s="92" t="n">
        <f aca="false">L75</f>
        <v>0</v>
      </c>
      <c r="E75" s="92" t="n">
        <f aca="false">N75</f>
        <v>0</v>
      </c>
      <c r="F75" s="92" t="n">
        <f aca="false">L75</f>
        <v>0</v>
      </c>
      <c r="G75" s="92" t="n">
        <f aca="false">O75</f>
        <v>0</v>
      </c>
      <c r="H75" s="92" t="n">
        <f aca="false">T75</f>
        <v>0</v>
      </c>
      <c r="I75" s="92" t="n">
        <f aca="false">V75</f>
        <v>0</v>
      </c>
      <c r="J75" s="92" t="n">
        <f aca="false">T75</f>
        <v>0</v>
      </c>
      <c r="K75" s="92" t="n">
        <f aca="false">W75</f>
        <v>0</v>
      </c>
      <c r="L75" s="82"/>
      <c r="M75" s="82"/>
      <c r="N75" s="82"/>
      <c r="O75" s="82"/>
      <c r="P75" s="82"/>
      <c r="Q75" s="82"/>
      <c r="R75" s="82"/>
      <c r="S75" s="83"/>
      <c r="T75" s="82"/>
      <c r="U75" s="82"/>
      <c r="V75" s="82"/>
      <c r="W75" s="82"/>
      <c r="X75" s="82"/>
      <c r="Y75" s="82"/>
      <c r="Z75" s="82"/>
      <c r="AA75" s="84"/>
      <c r="AB75" s="84"/>
      <c r="AC75" s="84"/>
    </row>
    <row r="76" customFormat="false" ht="11.25" hidden="false" customHeight="false" outlineLevel="0" collapsed="false">
      <c r="A76" s="85"/>
      <c r="B76" s="85"/>
      <c r="C76" s="85" t="n">
        <v>27</v>
      </c>
      <c r="D76" s="93" t="n">
        <f aca="false">L76</f>
        <v>0</v>
      </c>
      <c r="E76" s="93" t="n">
        <f aca="false">N76</f>
        <v>0</v>
      </c>
      <c r="F76" s="93" t="n">
        <f aca="false">L76</f>
        <v>0</v>
      </c>
      <c r="G76" s="93" t="n">
        <f aca="false">O76</f>
        <v>0</v>
      </c>
      <c r="H76" s="93" t="n">
        <f aca="false">T76</f>
        <v>0</v>
      </c>
      <c r="I76" s="93" t="n">
        <f aca="false">V76</f>
        <v>0</v>
      </c>
      <c r="J76" s="93" t="n">
        <f aca="false">T76</f>
        <v>0</v>
      </c>
      <c r="K76" s="93" t="n">
        <f aca="false">W76</f>
        <v>0</v>
      </c>
      <c r="L76" s="87"/>
      <c r="M76" s="87"/>
      <c r="N76" s="87"/>
      <c r="O76" s="87"/>
      <c r="P76" s="87"/>
      <c r="Q76" s="87"/>
      <c r="R76" s="87"/>
      <c r="S76" s="88"/>
      <c r="T76" s="87"/>
      <c r="U76" s="87"/>
      <c r="V76" s="87"/>
      <c r="W76" s="87"/>
      <c r="X76" s="87"/>
      <c r="Y76" s="87"/>
      <c r="Z76" s="87"/>
      <c r="AA76" s="88"/>
      <c r="AB76" s="88"/>
      <c r="AC76" s="88"/>
    </row>
    <row r="77" customFormat="false" ht="11.25" hidden="false" customHeight="false" outlineLevel="0" collapsed="false">
      <c r="A77" s="85"/>
      <c r="B77" s="85"/>
      <c r="C77" s="85" t="n">
        <v>32</v>
      </c>
      <c r="D77" s="93" t="n">
        <f aca="false">L77</f>
        <v>0</v>
      </c>
      <c r="E77" s="93" t="n">
        <f aca="false">N77</f>
        <v>0</v>
      </c>
      <c r="F77" s="93" t="n">
        <f aca="false">L77</f>
        <v>0</v>
      </c>
      <c r="G77" s="93" t="n">
        <f aca="false">O77</f>
        <v>0</v>
      </c>
      <c r="H77" s="93" t="n">
        <f aca="false">T77</f>
        <v>0</v>
      </c>
      <c r="I77" s="93" t="n">
        <f aca="false">V77</f>
        <v>0</v>
      </c>
      <c r="J77" s="93" t="n">
        <f aca="false">T77</f>
        <v>0</v>
      </c>
      <c r="K77" s="93" t="n">
        <f aca="false">W77</f>
        <v>0</v>
      </c>
      <c r="L77" s="87"/>
      <c r="M77" s="87"/>
      <c r="N77" s="87"/>
      <c r="O77" s="87"/>
      <c r="P77" s="87"/>
      <c r="Q77" s="87"/>
      <c r="R77" s="87"/>
      <c r="S77" s="88"/>
      <c r="T77" s="87"/>
      <c r="U77" s="87"/>
      <c r="V77" s="87"/>
      <c r="W77" s="87"/>
      <c r="X77" s="87"/>
      <c r="Y77" s="87"/>
      <c r="Z77" s="87"/>
      <c r="AA77" s="88"/>
      <c r="AB77" s="88"/>
      <c r="AC77" s="88"/>
    </row>
    <row r="78" customFormat="false" ht="12" hidden="false" customHeight="false" outlineLevel="0" collapsed="false">
      <c r="A78" s="85"/>
      <c r="B78" s="89"/>
      <c r="C78" s="89" t="n">
        <v>37</v>
      </c>
      <c r="D78" s="94" t="n">
        <f aca="false">L78</f>
        <v>0</v>
      </c>
      <c r="E78" s="94" t="n">
        <f aca="false">N78</f>
        <v>0</v>
      </c>
      <c r="F78" s="94" t="n">
        <f aca="false">L78</f>
        <v>0</v>
      </c>
      <c r="G78" s="94" t="n">
        <f aca="false">O78</f>
        <v>0</v>
      </c>
      <c r="H78" s="94" t="n">
        <f aca="false">T78</f>
        <v>0</v>
      </c>
      <c r="I78" s="94" t="n">
        <f aca="false">V78</f>
        <v>0</v>
      </c>
      <c r="J78" s="94" t="n">
        <f aca="false">T78</f>
        <v>0</v>
      </c>
      <c r="K78" s="94" t="n">
        <f aca="false">W78</f>
        <v>0</v>
      </c>
      <c r="L78" s="91"/>
      <c r="M78" s="91"/>
      <c r="N78" s="91"/>
      <c r="O78" s="91"/>
      <c r="P78" s="91"/>
      <c r="Q78" s="91"/>
      <c r="R78" s="91"/>
      <c r="S78" s="89"/>
      <c r="T78" s="91"/>
      <c r="U78" s="91"/>
      <c r="V78" s="91"/>
      <c r="W78" s="91"/>
      <c r="X78" s="91"/>
      <c r="Y78" s="91"/>
      <c r="Z78" s="91"/>
      <c r="AA78" s="89"/>
      <c r="AB78" s="89"/>
      <c r="AC78" s="89"/>
    </row>
    <row r="79" customFormat="false" ht="11.25" hidden="false" customHeight="false" outlineLevel="0" collapsed="false">
      <c r="A79" s="85"/>
      <c r="B79" s="80" t="s">
        <v>56</v>
      </c>
      <c r="C79" s="80" t="n">
        <v>22</v>
      </c>
      <c r="D79" s="92" t="n">
        <f aca="false">L79</f>
        <v>0</v>
      </c>
      <c r="E79" s="92" t="n">
        <f aca="false">N79</f>
        <v>0</v>
      </c>
      <c r="F79" s="92" t="n">
        <f aca="false">L79</f>
        <v>0</v>
      </c>
      <c r="G79" s="92" t="n">
        <f aca="false">O79</f>
        <v>0</v>
      </c>
      <c r="H79" s="92" t="n">
        <f aca="false">T79</f>
        <v>0</v>
      </c>
      <c r="I79" s="92" t="n">
        <f aca="false">V79</f>
        <v>0</v>
      </c>
      <c r="J79" s="92" t="n">
        <f aca="false">T79</f>
        <v>0</v>
      </c>
      <c r="K79" s="92" t="n">
        <f aca="false">W79</f>
        <v>0</v>
      </c>
      <c r="L79" s="82"/>
      <c r="M79" s="82"/>
      <c r="N79" s="82"/>
      <c r="O79" s="82"/>
      <c r="P79" s="82"/>
      <c r="Q79" s="82"/>
      <c r="R79" s="82"/>
      <c r="S79" s="83"/>
      <c r="T79" s="82"/>
      <c r="U79" s="82"/>
      <c r="V79" s="82"/>
      <c r="W79" s="82"/>
      <c r="X79" s="82"/>
      <c r="Y79" s="82"/>
      <c r="Z79" s="82"/>
      <c r="AA79" s="84"/>
      <c r="AB79" s="84"/>
      <c r="AC79" s="84"/>
    </row>
    <row r="80" customFormat="false" ht="11.25" hidden="false" customHeight="false" outlineLevel="0" collapsed="false">
      <c r="A80" s="85"/>
      <c r="B80" s="85"/>
      <c r="C80" s="85" t="n">
        <v>27</v>
      </c>
      <c r="D80" s="93" t="n">
        <f aca="false">L80</f>
        <v>0</v>
      </c>
      <c r="E80" s="93" t="n">
        <f aca="false">N80</f>
        <v>0</v>
      </c>
      <c r="F80" s="93" t="n">
        <f aca="false">L80</f>
        <v>0</v>
      </c>
      <c r="G80" s="93" t="n">
        <f aca="false">O80</f>
        <v>0</v>
      </c>
      <c r="H80" s="93" t="n">
        <f aca="false">T80</f>
        <v>0</v>
      </c>
      <c r="I80" s="93" t="n">
        <f aca="false">V80</f>
        <v>0</v>
      </c>
      <c r="J80" s="93" t="n">
        <f aca="false">T80</f>
        <v>0</v>
      </c>
      <c r="K80" s="93" t="n">
        <f aca="false">W80</f>
        <v>0</v>
      </c>
      <c r="L80" s="87"/>
      <c r="M80" s="87"/>
      <c r="N80" s="87"/>
      <c r="O80" s="87"/>
      <c r="P80" s="87"/>
      <c r="Q80" s="87"/>
      <c r="R80" s="87"/>
      <c r="S80" s="88"/>
      <c r="T80" s="87"/>
      <c r="U80" s="87"/>
      <c r="V80" s="87"/>
      <c r="W80" s="87"/>
      <c r="X80" s="87"/>
      <c r="Y80" s="87"/>
      <c r="Z80" s="87"/>
      <c r="AA80" s="88"/>
      <c r="AB80" s="88"/>
      <c r="AC80" s="88"/>
    </row>
    <row r="81" customFormat="false" ht="11.25" hidden="false" customHeight="false" outlineLevel="0" collapsed="false">
      <c r="A81" s="85"/>
      <c r="B81" s="85"/>
      <c r="C81" s="85" t="n">
        <v>32</v>
      </c>
      <c r="D81" s="93" t="n">
        <f aca="false">L81</f>
        <v>0</v>
      </c>
      <c r="E81" s="93" t="n">
        <f aca="false">N81</f>
        <v>0</v>
      </c>
      <c r="F81" s="93" t="n">
        <f aca="false">L81</f>
        <v>0</v>
      </c>
      <c r="G81" s="93" t="n">
        <f aca="false">O81</f>
        <v>0</v>
      </c>
      <c r="H81" s="93" t="n">
        <f aca="false">T81</f>
        <v>0</v>
      </c>
      <c r="I81" s="93" t="n">
        <f aca="false">V81</f>
        <v>0</v>
      </c>
      <c r="J81" s="93" t="n">
        <f aca="false">T81</f>
        <v>0</v>
      </c>
      <c r="K81" s="93" t="n">
        <f aca="false">W81</f>
        <v>0</v>
      </c>
      <c r="L81" s="87"/>
      <c r="M81" s="87"/>
      <c r="N81" s="87"/>
      <c r="O81" s="87"/>
      <c r="P81" s="87"/>
      <c r="Q81" s="87"/>
      <c r="R81" s="87"/>
      <c r="S81" s="88"/>
      <c r="T81" s="87"/>
      <c r="U81" s="87"/>
      <c r="V81" s="87"/>
      <c r="W81" s="87"/>
      <c r="X81" s="87"/>
      <c r="Y81" s="87"/>
      <c r="Z81" s="87"/>
      <c r="AA81" s="88"/>
      <c r="AB81" s="88"/>
      <c r="AC81" s="88"/>
    </row>
    <row r="82" customFormat="false" ht="12" hidden="false" customHeight="false" outlineLevel="0" collapsed="false">
      <c r="A82" s="89"/>
      <c r="B82" s="89"/>
      <c r="C82" s="89" t="n">
        <v>37</v>
      </c>
      <c r="D82" s="95" t="n">
        <f aca="false">L82</f>
        <v>0</v>
      </c>
      <c r="E82" s="95" t="n">
        <f aca="false">N82</f>
        <v>0</v>
      </c>
      <c r="F82" s="95" t="n">
        <f aca="false">L82</f>
        <v>0</v>
      </c>
      <c r="G82" s="95" t="n">
        <f aca="false">O82</f>
        <v>0</v>
      </c>
      <c r="H82" s="95" t="n">
        <f aca="false">T82</f>
        <v>0</v>
      </c>
      <c r="I82" s="95" t="n">
        <f aca="false">V82</f>
        <v>0</v>
      </c>
      <c r="J82" s="95" t="n">
        <f aca="false">T82</f>
        <v>0</v>
      </c>
      <c r="K82" s="95" t="n">
        <f aca="false">W82</f>
        <v>0</v>
      </c>
      <c r="L82" s="91"/>
      <c r="M82" s="91"/>
      <c r="N82" s="91"/>
      <c r="O82" s="91"/>
      <c r="P82" s="91"/>
      <c r="Q82" s="91"/>
      <c r="R82" s="91"/>
      <c r="S82" s="89"/>
      <c r="T82" s="91"/>
      <c r="U82" s="91"/>
      <c r="V82" s="91"/>
      <c r="W82" s="91"/>
      <c r="X82" s="91"/>
      <c r="Y82" s="91"/>
      <c r="Z82" s="91"/>
      <c r="AA82" s="89"/>
      <c r="AB82" s="89"/>
      <c r="AC82" s="89"/>
    </row>
    <row r="83" customFormat="false" ht="11.25" hidden="false" customHeight="false" outlineLevel="0" collapsed="false">
      <c r="B83" s="34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A87" s="96"/>
      <c r="B87" s="96" t="s">
        <v>9</v>
      </c>
      <c r="C87" s="96"/>
      <c r="D87" s="97"/>
      <c r="E87" s="98"/>
      <c r="F87" s="98"/>
      <c r="G87" s="99"/>
      <c r="H87" s="99"/>
      <c r="I87" s="99"/>
      <c r="J87" s="99"/>
      <c r="K87" s="99"/>
      <c r="L87" s="96"/>
      <c r="M87" s="96"/>
      <c r="N87" s="96"/>
      <c r="O87" s="96"/>
      <c r="P87" s="96"/>
      <c r="Q87" s="96"/>
      <c r="R87" s="96"/>
      <c r="S87" s="100"/>
      <c r="T87" s="96"/>
      <c r="U87" s="96"/>
      <c r="V87" s="96"/>
      <c r="W87" s="96"/>
      <c r="X87" s="96"/>
      <c r="Y87" s="96"/>
      <c r="Z87" s="96"/>
      <c r="AA87" s="101"/>
      <c r="AB87" s="101"/>
      <c r="AC87" s="101"/>
    </row>
    <row r="88" customFormat="false" ht="11.25" hidden="false" customHeight="false" outlineLevel="0" collapsed="false">
      <c r="B88" s="73" t="s">
        <v>57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)</f>
        <v>#VALUE!</v>
      </c>
      <c r="AB88" s="78" t="e">
        <f aca="false">AVERAGE(AB3,AB7,AB11,AB15,AB19,AB23,AB27,AB31,AB35,AB39,AB43,AB47,AB51,AB55,AB63,AB59,AB67)</f>
        <v>#VALUE!</v>
      </c>
      <c r="AC88" s="7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9"/>
      <c r="Q89" s="69" t="n">
        <f aca="false">GEOMEAN(Q3:Q70)</f>
        <v>25.1973302398976</v>
      </c>
      <c r="R89" s="69" t="n">
        <f aca="false">GEOMEAN(R3:R70)</f>
        <v>2.50204882927036</v>
      </c>
      <c r="S89" s="69"/>
      <c r="T89" s="69"/>
      <c r="U89" s="69"/>
      <c r="V89" s="69"/>
      <c r="W89" s="69"/>
      <c r="X89" s="69"/>
      <c r="Y89" s="69" t="n">
        <f aca="false">GEOMEAN(Y3:Y70)</f>
        <v>25.1618363369869</v>
      </c>
      <c r="Z89" s="69" t="n">
        <f aca="false">GEOMEAN(Z3:Z70)</f>
        <v>2.49678134065055</v>
      </c>
    </row>
    <row r="90" customFormat="false" ht="11.25" hidden="false" customHeight="false" outlineLevel="0" collapsed="false">
      <c r="B90" s="34" t="s">
        <v>59</v>
      </c>
      <c r="X90" s="79"/>
      <c r="Y90" s="79" t="n">
        <f aca="false">Y89/Q89</f>
        <v>0.998591362554178</v>
      </c>
      <c r="Z90" s="79" t="n">
        <f aca="false">Z89/R89</f>
        <v>0.997894729887684</v>
      </c>
    </row>
    <row r="91" customFormat="false" ht="11.25" hidden="false" customHeight="false" outlineLevel="0" collapsed="false">
      <c r="B91" s="34" t="s">
        <v>60</v>
      </c>
      <c r="P91" s="68"/>
      <c r="Q91" s="68" t="n">
        <f aca="false">SUM(Q3:Q70)/3600</f>
        <v>0.894245555555556</v>
      </c>
      <c r="R91" s="68" t="n">
        <f aca="false">SUM(R3:R70)</f>
        <v>309.820223333333</v>
      </c>
      <c r="X91" s="68"/>
      <c r="Y91" s="68" t="n">
        <f aca="false">SUM(Y3:Y70)/3600</f>
        <v>0.890799166666667</v>
      </c>
      <c r="Z91" s="68" t="n">
        <f aca="false">SUM(Z3:Z70)</f>
        <v>309.1270563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899.4668</v>
      </c>
      <c r="E3" s="46" t="n">
        <f aca="false">N3</f>
        <v>41.5044</v>
      </c>
      <c r="F3" s="46" t="n">
        <f aca="false">L3</f>
        <v>13899.4668</v>
      </c>
      <c r="G3" s="46" t="n">
        <f aca="false">O3</f>
        <v>44.2265</v>
      </c>
      <c r="H3" s="46" t="n">
        <f aca="false">T3</f>
        <v>13893.4941</v>
      </c>
      <c r="I3" s="46" t="n">
        <f aca="false">V3</f>
        <v>41.5138</v>
      </c>
      <c r="J3" s="46" t="n">
        <f aca="false">T3</f>
        <v>13893.4941</v>
      </c>
      <c r="K3" s="46" t="n">
        <f aca="false">W3</f>
        <v>44.2412</v>
      </c>
      <c r="L3" s="47" t="n">
        <v>13899.4668</v>
      </c>
      <c r="M3" s="47" t="n">
        <v>41.5543</v>
      </c>
      <c r="N3" s="47" t="n">
        <v>41.5044</v>
      </c>
      <c r="O3" s="47" t="n">
        <v>44.2265</v>
      </c>
      <c r="P3" s="51" t="n">
        <v>14246.365</v>
      </c>
      <c r="Q3" s="48" t="n">
        <v>36.208</v>
      </c>
      <c r="R3" s="49" t="n">
        <f aca="false">P3/3600</f>
        <v>3.95732361111111</v>
      </c>
      <c r="S3" s="50"/>
      <c r="T3" s="47" t="n">
        <v>13893.4941</v>
      </c>
      <c r="U3" s="47" t="n">
        <v>41.5545</v>
      </c>
      <c r="V3" s="47" t="n">
        <v>41.5138</v>
      </c>
      <c r="W3" s="47" t="n">
        <v>44.2412</v>
      </c>
      <c r="X3" s="51" t="n">
        <v>14329.743</v>
      </c>
      <c r="Y3" s="48" t="n">
        <v>36.27</v>
      </c>
      <c r="Z3" s="49" t="n">
        <f aca="false">X3/3600</f>
        <v>3.98048416666667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</row>
    <row r="4" customFormat="false" ht="11.25" hidden="false" customHeight="false" outlineLevel="0" collapsed="false">
      <c r="A4" s="53" t="s">
        <v>33</v>
      </c>
      <c r="B4" s="53"/>
      <c r="C4" s="53" t="n">
        <v>27</v>
      </c>
      <c r="D4" s="46" t="n">
        <f aca="false">L4</f>
        <v>5673.707</v>
      </c>
      <c r="E4" s="46" t="n">
        <f aca="false">N4</f>
        <v>39.8797</v>
      </c>
      <c r="F4" s="46" t="n">
        <f aca="false">L4</f>
        <v>5673.707</v>
      </c>
      <c r="G4" s="46" t="n">
        <f aca="false">O4</f>
        <v>42.3667</v>
      </c>
      <c r="H4" s="46" t="n">
        <f aca="false">T4</f>
        <v>5674.5952</v>
      </c>
      <c r="I4" s="46" t="n">
        <f aca="false">V4</f>
        <v>39.8941</v>
      </c>
      <c r="J4" s="46" t="n">
        <f aca="false">T4</f>
        <v>5674.5952</v>
      </c>
      <c r="K4" s="46" t="n">
        <f aca="false">W4</f>
        <v>42.3924</v>
      </c>
      <c r="L4" s="51" t="n">
        <v>5673.707</v>
      </c>
      <c r="M4" s="51" t="n">
        <v>39.0508</v>
      </c>
      <c r="N4" s="51" t="n">
        <v>39.8797</v>
      </c>
      <c r="O4" s="51" t="n">
        <v>42.3667</v>
      </c>
      <c r="P4" s="51" t="n">
        <v>12792.115</v>
      </c>
      <c r="Q4" s="48" t="n">
        <v>30.326</v>
      </c>
      <c r="R4" s="49" t="n">
        <f aca="false">P4/3600</f>
        <v>3.55336527777778</v>
      </c>
      <c r="S4" s="50"/>
      <c r="T4" s="51" t="n">
        <v>5674.5952</v>
      </c>
      <c r="U4" s="51" t="n">
        <v>39.0515</v>
      </c>
      <c r="V4" s="51" t="n">
        <v>39.8941</v>
      </c>
      <c r="W4" s="51" t="n">
        <v>42.3924</v>
      </c>
      <c r="X4" s="51" t="n">
        <v>12856.234</v>
      </c>
      <c r="Y4" s="48" t="n">
        <v>31.122</v>
      </c>
      <c r="Z4" s="49" t="n">
        <f aca="false">X4/3600</f>
        <v>3.57117611111111</v>
      </c>
      <c r="AA4" s="50"/>
      <c r="AB4" s="50"/>
      <c r="AC4" s="50"/>
    </row>
    <row r="5" customFormat="false" ht="11.25" hidden="false" customHeight="false" outlineLevel="0" collapsed="false">
      <c r="A5" s="53"/>
      <c r="B5" s="53"/>
      <c r="C5" s="53" t="n">
        <v>32</v>
      </c>
      <c r="D5" s="46" t="n">
        <f aca="false">L5</f>
        <v>2704.3809</v>
      </c>
      <c r="E5" s="46" t="n">
        <f aca="false">N5</f>
        <v>38.5348</v>
      </c>
      <c r="F5" s="46" t="n">
        <f aca="false">L5</f>
        <v>2704.3809</v>
      </c>
      <c r="G5" s="46" t="n">
        <f aca="false">O5</f>
        <v>40.7804</v>
      </c>
      <c r="H5" s="46" t="n">
        <f aca="false">T5</f>
        <v>2706.2593</v>
      </c>
      <c r="I5" s="46" t="n">
        <f aca="false">V5</f>
        <v>38.5669</v>
      </c>
      <c r="J5" s="46" t="n">
        <f aca="false">T5</f>
        <v>2706.2593</v>
      </c>
      <c r="K5" s="46" t="n">
        <f aca="false">W5</f>
        <v>40.8249</v>
      </c>
      <c r="L5" s="51" t="n">
        <v>2704.3809</v>
      </c>
      <c r="M5" s="51" t="n">
        <v>36.5211</v>
      </c>
      <c r="N5" s="51" t="n">
        <v>38.5348</v>
      </c>
      <c r="O5" s="51" t="n">
        <v>40.7804</v>
      </c>
      <c r="P5" s="51" t="n">
        <v>12075.525</v>
      </c>
      <c r="Q5" s="48" t="n">
        <v>27.706</v>
      </c>
      <c r="R5" s="49" t="n">
        <f aca="false">P5/3600</f>
        <v>3.3543125</v>
      </c>
      <c r="S5" s="50"/>
      <c r="T5" s="51" t="n">
        <v>2706.2593</v>
      </c>
      <c r="U5" s="51" t="n">
        <v>36.5223</v>
      </c>
      <c r="V5" s="51" t="n">
        <v>38.5669</v>
      </c>
      <c r="W5" s="51" t="n">
        <v>40.8249</v>
      </c>
      <c r="X5" s="51" t="n">
        <v>12125.335</v>
      </c>
      <c r="Y5" s="48" t="n">
        <v>27.705</v>
      </c>
      <c r="Z5" s="49" t="n">
        <f aca="false">X5/3600</f>
        <v>3.36814861111111</v>
      </c>
      <c r="AA5" s="50"/>
      <c r="AB5" s="50"/>
      <c r="AC5" s="50"/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390.0367</v>
      </c>
      <c r="E6" s="55" t="n">
        <f aca="false">N6</f>
        <v>37.2109</v>
      </c>
      <c r="F6" s="55" t="n">
        <f aca="false">L6</f>
        <v>1390.0367</v>
      </c>
      <c r="G6" s="55" t="n">
        <f aca="false">O6</f>
        <v>39.3542</v>
      </c>
      <c r="H6" s="55" t="n">
        <f aca="false">T6</f>
        <v>1389.9536</v>
      </c>
      <c r="I6" s="55" t="n">
        <f aca="false">V6</f>
        <v>37.2569</v>
      </c>
      <c r="J6" s="55" t="n">
        <f aca="false">T6</f>
        <v>1389.9536</v>
      </c>
      <c r="K6" s="55" t="n">
        <f aca="false">W6</f>
        <v>39.4078</v>
      </c>
      <c r="L6" s="56" t="n">
        <v>1390.0367</v>
      </c>
      <c r="M6" s="56" t="n">
        <v>33.8934</v>
      </c>
      <c r="N6" s="56" t="n">
        <v>37.2109</v>
      </c>
      <c r="O6" s="56" t="n">
        <v>39.3542</v>
      </c>
      <c r="P6" s="56" t="n">
        <v>11536.289</v>
      </c>
      <c r="Q6" s="56" t="n">
        <v>26.364</v>
      </c>
      <c r="R6" s="57" t="n">
        <f aca="false">P6/3600</f>
        <v>3.20452472222222</v>
      </c>
      <c r="S6" s="54"/>
      <c r="T6" s="56" t="n">
        <v>1389.9536</v>
      </c>
      <c r="U6" s="56" t="n">
        <v>33.8903</v>
      </c>
      <c r="V6" s="56" t="n">
        <v>37.2569</v>
      </c>
      <c r="W6" s="56" t="n">
        <v>39.4078</v>
      </c>
      <c r="X6" s="56" t="n">
        <v>11644.732</v>
      </c>
      <c r="Y6" s="56" t="n">
        <v>25.912</v>
      </c>
      <c r="Z6" s="57" t="n">
        <f aca="false">X6/3600</f>
        <v>3.23464777777778</v>
      </c>
      <c r="AA6" s="54"/>
      <c r="AB6" s="54"/>
      <c r="AC6" s="54"/>
    </row>
    <row r="7" customFormat="false" ht="11.25" hidden="false" customHeight="false" outlineLevel="0" collapsed="false">
      <c r="A7" s="53"/>
      <c r="B7" s="53" t="s">
        <v>34</v>
      </c>
      <c r="C7" s="45" t="n">
        <v>22</v>
      </c>
      <c r="D7" s="46" t="n">
        <f aca="false">L7</f>
        <v>34812.0586</v>
      </c>
      <c r="E7" s="46" t="n">
        <f aca="false">N7</f>
        <v>45.1598</v>
      </c>
      <c r="F7" s="46" t="n">
        <f aca="false">L7</f>
        <v>34812.0586</v>
      </c>
      <c r="G7" s="46" t="n">
        <f aca="false">O7</f>
        <v>44.7551</v>
      </c>
      <c r="H7" s="46" t="n">
        <f aca="false">T7</f>
        <v>34813.8008</v>
      </c>
      <c r="I7" s="46" t="n">
        <f aca="false">V7</f>
        <v>45.1687</v>
      </c>
      <c r="J7" s="46" t="n">
        <f aca="false">T7</f>
        <v>34813.8008</v>
      </c>
      <c r="K7" s="46" t="n">
        <f aca="false">W7</f>
        <v>44.7557</v>
      </c>
      <c r="L7" s="51" t="n">
        <v>34812.0586</v>
      </c>
      <c r="M7" s="51" t="n">
        <v>40.0719</v>
      </c>
      <c r="N7" s="51" t="n">
        <v>45.1598</v>
      </c>
      <c r="O7" s="51" t="n">
        <v>44.7551</v>
      </c>
      <c r="P7" s="51" t="n">
        <v>18824.463</v>
      </c>
      <c r="Q7" s="48" t="n">
        <v>52.168</v>
      </c>
      <c r="R7" s="49" t="n">
        <f aca="false">P7/3600</f>
        <v>5.2290175</v>
      </c>
      <c r="S7" s="50"/>
      <c r="T7" s="51" t="n">
        <v>34813.8008</v>
      </c>
      <c r="U7" s="51" t="n">
        <v>40.0711</v>
      </c>
      <c r="V7" s="51" t="n">
        <v>45.1687</v>
      </c>
      <c r="W7" s="51" t="n">
        <v>44.7557</v>
      </c>
      <c r="X7" s="51" t="n">
        <v>18868.455</v>
      </c>
      <c r="Y7" s="48" t="n">
        <v>51.652</v>
      </c>
      <c r="Z7" s="49" t="n">
        <f aca="false">X7/3600</f>
        <v>5.2412375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</row>
    <row r="8" customFormat="false" ht="11.25" hidden="false" customHeight="false" outlineLevel="0" collapsed="false">
      <c r="A8" s="53"/>
      <c r="B8" s="53"/>
      <c r="C8" s="53" t="n">
        <v>27</v>
      </c>
      <c r="D8" s="46" t="n">
        <f aca="false">L8</f>
        <v>16975.1035</v>
      </c>
      <c r="E8" s="46" t="n">
        <f aca="false">N8</f>
        <v>43.3781</v>
      </c>
      <c r="F8" s="46" t="n">
        <f aca="false">L8</f>
        <v>16975.1035</v>
      </c>
      <c r="G8" s="46" t="n">
        <f aca="false">O8</f>
        <v>43.4978</v>
      </c>
      <c r="H8" s="46" t="n">
        <f aca="false">T8</f>
        <v>16969.084</v>
      </c>
      <c r="I8" s="46" t="n">
        <f aca="false">V8</f>
        <v>43.4031</v>
      </c>
      <c r="J8" s="46" t="n">
        <f aca="false">T8</f>
        <v>16969.084</v>
      </c>
      <c r="K8" s="46" t="n">
        <f aca="false">W8</f>
        <v>43.5007</v>
      </c>
      <c r="L8" s="51" t="n">
        <v>16975.1035</v>
      </c>
      <c r="M8" s="51" t="n">
        <v>37.1216</v>
      </c>
      <c r="N8" s="51" t="n">
        <v>43.3781</v>
      </c>
      <c r="O8" s="51" t="n">
        <v>43.4978</v>
      </c>
      <c r="P8" s="51" t="n">
        <v>16335.716</v>
      </c>
      <c r="Q8" s="48" t="n">
        <v>43.587</v>
      </c>
      <c r="R8" s="49" t="n">
        <f aca="false">P8/3600</f>
        <v>4.53769888888889</v>
      </c>
      <c r="S8" s="50"/>
      <c r="T8" s="51" t="n">
        <v>16969.084</v>
      </c>
      <c r="U8" s="51" t="n">
        <v>37.121</v>
      </c>
      <c r="V8" s="51" t="n">
        <v>43.4031</v>
      </c>
      <c r="W8" s="51" t="n">
        <v>43.5007</v>
      </c>
      <c r="X8" s="51" t="n">
        <v>16437.1</v>
      </c>
      <c r="Y8" s="48" t="n">
        <v>44.008</v>
      </c>
      <c r="Z8" s="49" t="n">
        <f aca="false">X8/3600</f>
        <v>4.56586111111111</v>
      </c>
      <c r="AA8" s="50"/>
      <c r="AB8" s="50"/>
      <c r="AC8" s="50"/>
    </row>
    <row r="9" customFormat="false" ht="11.25" hidden="false" customHeight="false" outlineLevel="0" collapsed="false">
      <c r="A9" s="53"/>
      <c r="B9" s="53"/>
      <c r="C9" s="53" t="n">
        <v>32</v>
      </c>
      <c r="D9" s="46" t="n">
        <f aca="false">L9</f>
        <v>8942.6338</v>
      </c>
      <c r="E9" s="46" t="n">
        <f aca="false">N9</f>
        <v>41.6357</v>
      </c>
      <c r="F9" s="46" t="n">
        <f aca="false">L9</f>
        <v>8942.6338</v>
      </c>
      <c r="G9" s="46" t="n">
        <f aca="false">O9</f>
        <v>42.1414</v>
      </c>
      <c r="H9" s="46" t="n">
        <f aca="false">T9</f>
        <v>8936.7139</v>
      </c>
      <c r="I9" s="46" t="n">
        <f aca="false">V9</f>
        <v>41.703</v>
      </c>
      <c r="J9" s="46" t="n">
        <f aca="false">T9</f>
        <v>8936.7139</v>
      </c>
      <c r="K9" s="46" t="n">
        <f aca="false">W9</f>
        <v>42.1803</v>
      </c>
      <c r="L9" s="51" t="n">
        <v>8942.6338</v>
      </c>
      <c r="M9" s="51" t="n">
        <v>34.1706</v>
      </c>
      <c r="N9" s="51" t="n">
        <v>41.6357</v>
      </c>
      <c r="O9" s="51" t="n">
        <v>42.1414</v>
      </c>
      <c r="P9" s="51" t="n">
        <v>14925.857</v>
      </c>
      <c r="Q9" s="48" t="n">
        <v>38.314</v>
      </c>
      <c r="R9" s="49" t="n">
        <f aca="false">P9/3600</f>
        <v>4.14607138888889</v>
      </c>
      <c r="S9" s="50"/>
      <c r="T9" s="51" t="n">
        <v>8936.7139</v>
      </c>
      <c r="U9" s="51" t="n">
        <v>34.1692</v>
      </c>
      <c r="V9" s="51" t="n">
        <v>41.703</v>
      </c>
      <c r="W9" s="51" t="n">
        <v>42.1803</v>
      </c>
      <c r="X9" s="51" t="n">
        <v>14951.17</v>
      </c>
      <c r="Y9" s="48" t="n">
        <v>38.859</v>
      </c>
      <c r="Z9" s="49" t="n">
        <f aca="false">X9/3600</f>
        <v>4.15310277777778</v>
      </c>
      <c r="AA9" s="50"/>
      <c r="AB9" s="50"/>
      <c r="AC9" s="50"/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4994.3921</v>
      </c>
      <c r="E10" s="55" t="n">
        <f aca="false">N10</f>
        <v>39.912</v>
      </c>
      <c r="F10" s="55" t="n">
        <f aca="false">L10</f>
        <v>4994.3921</v>
      </c>
      <c r="G10" s="55" t="n">
        <f aca="false">O10</f>
        <v>40.7545</v>
      </c>
      <c r="H10" s="55" t="n">
        <f aca="false">T10</f>
        <v>4993.7007</v>
      </c>
      <c r="I10" s="55" t="n">
        <f aca="false">V10</f>
        <v>40.0224</v>
      </c>
      <c r="J10" s="55" t="n">
        <f aca="false">T10</f>
        <v>4993.7007</v>
      </c>
      <c r="K10" s="55" t="n">
        <f aca="false">W10</f>
        <v>40.8201</v>
      </c>
      <c r="L10" s="56" t="n">
        <v>4994.3921</v>
      </c>
      <c r="M10" s="56" t="n">
        <v>31.4244</v>
      </c>
      <c r="N10" s="56" t="n">
        <v>39.912</v>
      </c>
      <c r="O10" s="56" t="n">
        <v>40.7545</v>
      </c>
      <c r="P10" s="56" t="n">
        <v>13984.148</v>
      </c>
      <c r="Q10" s="56" t="n">
        <v>34.211</v>
      </c>
      <c r="R10" s="57" t="n">
        <f aca="false">P10/3600</f>
        <v>3.88448555555556</v>
      </c>
      <c r="S10" s="54"/>
      <c r="T10" s="56" t="n">
        <v>4993.7007</v>
      </c>
      <c r="U10" s="56" t="n">
        <v>31.4219</v>
      </c>
      <c r="V10" s="56" t="n">
        <v>40.0224</v>
      </c>
      <c r="W10" s="56" t="n">
        <v>40.8201</v>
      </c>
      <c r="X10" s="56" t="n">
        <v>14073.65</v>
      </c>
      <c r="Y10" s="56" t="n">
        <v>35.271</v>
      </c>
      <c r="Z10" s="57" t="n">
        <f aca="false">X10/3600</f>
        <v>3.90934722222222</v>
      </c>
      <c r="AA10" s="54"/>
      <c r="AB10" s="54"/>
      <c r="AC10" s="54"/>
    </row>
    <row r="11" customFormat="false" ht="11.25" hidden="false" customHeight="false" outlineLevel="0" collapsed="false">
      <c r="A11" s="53"/>
      <c r="B11" s="45" t="s">
        <v>35</v>
      </c>
      <c r="C11" s="45" t="n">
        <v>22</v>
      </c>
      <c r="D11" s="46" t="n">
        <f aca="false">L11</f>
        <v>234693</v>
      </c>
      <c r="E11" s="46" t="n">
        <f aca="false">N11</f>
        <v>39.5487</v>
      </c>
      <c r="F11" s="46" t="n">
        <f aca="false">L11</f>
        <v>234693</v>
      </c>
      <c r="G11" s="46" t="n">
        <f aca="false">O11</f>
        <v>37.784</v>
      </c>
      <c r="H11" s="46" t="n">
        <f aca="false">T11</f>
        <v>234685.7031</v>
      </c>
      <c r="I11" s="46" t="n">
        <f aca="false">V11</f>
        <v>39.5497</v>
      </c>
      <c r="J11" s="46" t="n">
        <f aca="false">T11</f>
        <v>234685.7031</v>
      </c>
      <c r="K11" s="46" t="n">
        <f aca="false">W11</f>
        <v>37.784</v>
      </c>
      <c r="L11" s="47" t="n">
        <v>234693</v>
      </c>
      <c r="M11" s="47" t="n">
        <v>38.7644</v>
      </c>
      <c r="N11" s="47" t="n">
        <v>39.5487</v>
      </c>
      <c r="O11" s="47" t="n">
        <v>37.784</v>
      </c>
      <c r="P11" s="51" t="n">
        <v>52834.918</v>
      </c>
      <c r="Q11" s="51" t="n">
        <v>111.011</v>
      </c>
      <c r="R11" s="49" t="n">
        <f aca="false">P11/3600</f>
        <v>14.6763661111111</v>
      </c>
      <c r="S11" s="50"/>
      <c r="T11" s="47" t="n">
        <v>234685.7031</v>
      </c>
      <c r="U11" s="47" t="n">
        <v>38.7643</v>
      </c>
      <c r="V11" s="47" t="n">
        <v>39.5497</v>
      </c>
      <c r="W11" s="47" t="n">
        <v>37.784</v>
      </c>
      <c r="X11" s="51" t="n">
        <v>52826.305</v>
      </c>
      <c r="Y11" s="51" t="n">
        <v>111.59</v>
      </c>
      <c r="Z11" s="49" t="n">
        <f aca="false">X11/3600</f>
        <v>14.6739736111111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6" t="n">
        <f aca="false">L12</f>
        <v>109501.2813</v>
      </c>
      <c r="E12" s="46" t="n">
        <f aca="false">N12</f>
        <v>38.0731</v>
      </c>
      <c r="F12" s="46" t="n">
        <f aca="false">L12</f>
        <v>109501.2813</v>
      </c>
      <c r="G12" s="46" t="n">
        <f aca="false">O12</f>
        <v>36.3884</v>
      </c>
      <c r="H12" s="46" t="n">
        <f aca="false">T12</f>
        <v>109519.6328</v>
      </c>
      <c r="I12" s="46" t="n">
        <f aca="false">V12</f>
        <v>38.0746</v>
      </c>
      <c r="J12" s="46" t="n">
        <f aca="false">T12</f>
        <v>109519.6328</v>
      </c>
      <c r="K12" s="46" t="n">
        <f aca="false">W12</f>
        <v>36.3882</v>
      </c>
      <c r="L12" s="51" t="n">
        <v>109501.2813</v>
      </c>
      <c r="M12" s="51" t="n">
        <v>33.2118</v>
      </c>
      <c r="N12" s="51" t="n">
        <v>38.0731</v>
      </c>
      <c r="O12" s="51" t="n">
        <v>36.3884</v>
      </c>
      <c r="P12" s="51" t="n">
        <v>43877.633</v>
      </c>
      <c r="Q12" s="51" t="n">
        <v>103.212</v>
      </c>
      <c r="R12" s="49" t="n">
        <f aca="false">P12/3600</f>
        <v>12.1882313888889</v>
      </c>
      <c r="S12" s="50"/>
      <c r="T12" s="51" t="n">
        <v>109519.6328</v>
      </c>
      <c r="U12" s="51" t="n">
        <v>33.2125</v>
      </c>
      <c r="V12" s="51" t="n">
        <v>38.0746</v>
      </c>
      <c r="W12" s="51" t="n">
        <v>36.3882</v>
      </c>
      <c r="X12" s="51" t="n">
        <v>43888.91</v>
      </c>
      <c r="Y12" s="51" t="n">
        <v>104.678</v>
      </c>
      <c r="Z12" s="49" t="n">
        <f aca="false">X12/3600</f>
        <v>12.1913638888889</v>
      </c>
      <c r="AA12" s="50"/>
      <c r="AB12" s="50"/>
      <c r="AC12" s="50"/>
    </row>
    <row r="13" customFormat="false" ht="11.25" hidden="false" customHeight="false" outlineLevel="0" collapsed="false">
      <c r="A13" s="53"/>
      <c r="B13" s="53"/>
      <c r="C13" s="53" t="n">
        <v>32</v>
      </c>
      <c r="D13" s="46" t="n">
        <f aca="false">L13</f>
        <v>27783.1895</v>
      </c>
      <c r="E13" s="46" t="n">
        <f aca="false">N13</f>
        <v>36.8931</v>
      </c>
      <c r="F13" s="46" t="n">
        <f aca="false">L13</f>
        <v>27783.1895</v>
      </c>
      <c r="G13" s="46" t="n">
        <f aca="false">O13</f>
        <v>35.1963</v>
      </c>
      <c r="H13" s="46" t="n">
        <f aca="false">T13</f>
        <v>27792.7012</v>
      </c>
      <c r="I13" s="46" t="n">
        <f aca="false">V13</f>
        <v>36.9004</v>
      </c>
      <c r="J13" s="46" t="n">
        <f aca="false">T13</f>
        <v>27792.7012</v>
      </c>
      <c r="K13" s="46" t="n">
        <f aca="false">W13</f>
        <v>35.1954</v>
      </c>
      <c r="L13" s="51" t="n">
        <v>27783.1895</v>
      </c>
      <c r="M13" s="51" t="n">
        <v>29.2634</v>
      </c>
      <c r="N13" s="51" t="n">
        <v>36.8931</v>
      </c>
      <c r="O13" s="51" t="n">
        <v>35.1963</v>
      </c>
      <c r="P13" s="51" t="n">
        <v>32408.727</v>
      </c>
      <c r="Q13" s="51" t="n">
        <v>76.254</v>
      </c>
      <c r="R13" s="49" t="n">
        <f aca="false">P13/3600</f>
        <v>9.00242416666667</v>
      </c>
      <c r="S13" s="50"/>
      <c r="T13" s="51" t="n">
        <v>27792.7012</v>
      </c>
      <c r="U13" s="51" t="n">
        <v>29.2631</v>
      </c>
      <c r="V13" s="51" t="n">
        <v>36.9004</v>
      </c>
      <c r="W13" s="51" t="n">
        <v>35.1954</v>
      </c>
      <c r="X13" s="51" t="n">
        <v>32524.254</v>
      </c>
      <c r="Y13" s="51" t="n">
        <v>76.563</v>
      </c>
      <c r="Z13" s="49" t="n">
        <f aca="false">X13/3600</f>
        <v>9.034515</v>
      </c>
      <c r="AA13" s="50"/>
      <c r="AB13" s="50"/>
      <c r="AC13" s="50"/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7113.501</v>
      </c>
      <c r="E14" s="55" t="n">
        <f aca="false">N14</f>
        <v>35.8269</v>
      </c>
      <c r="F14" s="55" t="n">
        <f aca="false">L14</f>
        <v>7113.501</v>
      </c>
      <c r="G14" s="55" t="n">
        <f aca="false">O14</f>
        <v>34.1135</v>
      </c>
      <c r="H14" s="55" t="n">
        <f aca="false">T14</f>
        <v>7109.731</v>
      </c>
      <c r="I14" s="55" t="n">
        <f aca="false">V14</f>
        <v>35.833</v>
      </c>
      <c r="J14" s="55" t="n">
        <f aca="false">T14</f>
        <v>7109.731</v>
      </c>
      <c r="K14" s="55" t="n">
        <f aca="false">W14</f>
        <v>34.1101</v>
      </c>
      <c r="L14" s="56" t="n">
        <v>7113.501</v>
      </c>
      <c r="M14" s="56" t="n">
        <v>27.9077</v>
      </c>
      <c r="N14" s="56" t="n">
        <v>35.8269</v>
      </c>
      <c r="O14" s="56" t="n">
        <v>34.1135</v>
      </c>
      <c r="P14" s="56" t="n">
        <v>27803.455</v>
      </c>
      <c r="Q14" s="56" t="n">
        <v>59.765</v>
      </c>
      <c r="R14" s="57" t="n">
        <f aca="false">P14/3600</f>
        <v>7.72318194444445</v>
      </c>
      <c r="S14" s="54"/>
      <c r="T14" s="56" t="n">
        <v>7109.731</v>
      </c>
      <c r="U14" s="56" t="n">
        <v>27.9077</v>
      </c>
      <c r="V14" s="56" t="n">
        <v>35.833</v>
      </c>
      <c r="W14" s="56" t="n">
        <v>34.1101</v>
      </c>
      <c r="X14" s="56" t="n">
        <v>27814.313</v>
      </c>
      <c r="Y14" s="56" t="n">
        <v>59.812</v>
      </c>
      <c r="Z14" s="57" t="n">
        <f aca="false">X14/3600</f>
        <v>7.72619805555556</v>
      </c>
      <c r="AA14" s="54"/>
      <c r="AB14" s="54"/>
      <c r="AC14" s="54"/>
    </row>
    <row r="15" customFormat="false" ht="11.25" hidden="false" customHeight="false" outlineLevel="0" collapsed="false">
      <c r="A15" s="53"/>
      <c r="B15" s="53" t="s">
        <v>36</v>
      </c>
      <c r="C15" s="45" t="n">
        <v>22</v>
      </c>
      <c r="D15" s="46" t="n">
        <f aca="false">L15</f>
        <v>23559.4629</v>
      </c>
      <c r="E15" s="46" t="n">
        <f aca="false">N15</f>
        <v>46.3378</v>
      </c>
      <c r="F15" s="46" t="n">
        <f aca="false">L15</f>
        <v>23559.4629</v>
      </c>
      <c r="G15" s="46" t="n">
        <f aca="false">O15</f>
        <v>45.9236</v>
      </c>
      <c r="H15" s="46" t="n">
        <f aca="false">T15</f>
        <v>23577.0254</v>
      </c>
      <c r="I15" s="46" t="n">
        <f aca="false">V15</f>
        <v>46.3597</v>
      </c>
      <c r="J15" s="46" t="n">
        <f aca="false">T15</f>
        <v>23577.0254</v>
      </c>
      <c r="K15" s="46" t="n">
        <f aca="false">W15</f>
        <v>45.9348</v>
      </c>
      <c r="L15" s="51" t="n">
        <v>23559.4629</v>
      </c>
      <c r="M15" s="51" t="n">
        <v>41.2445</v>
      </c>
      <c r="N15" s="51" t="n">
        <v>46.3378</v>
      </c>
      <c r="O15" s="51" t="n">
        <v>45.9236</v>
      </c>
      <c r="P15" s="51" t="n">
        <v>33769.781</v>
      </c>
      <c r="Q15" s="51" t="n">
        <v>72.337</v>
      </c>
      <c r="R15" s="49" t="n">
        <f aca="false">P15/3600</f>
        <v>9.38049472222222</v>
      </c>
      <c r="S15" s="50"/>
      <c r="T15" s="51" t="n">
        <v>23577.0254</v>
      </c>
      <c r="U15" s="51" t="n">
        <v>41.2448</v>
      </c>
      <c r="V15" s="51" t="n">
        <v>46.3597</v>
      </c>
      <c r="W15" s="51" t="n">
        <v>45.9348</v>
      </c>
      <c r="X15" s="51" t="n">
        <v>33840.961</v>
      </c>
      <c r="Y15" s="51" t="n">
        <v>74.426</v>
      </c>
      <c r="Z15" s="49" t="n">
        <f aca="false">X15/3600</f>
        <v>9.40026694444445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6" t="n">
        <f aca="false">L16</f>
        <v>6468.5264</v>
      </c>
      <c r="E16" s="46" t="n">
        <f aca="false">N16</f>
        <v>45.7471</v>
      </c>
      <c r="F16" s="46" t="n">
        <f aca="false">L16</f>
        <v>6468.5264</v>
      </c>
      <c r="G16" s="46" t="n">
        <f aca="false">O16</f>
        <v>45.4703</v>
      </c>
      <c r="H16" s="46" t="n">
        <f aca="false">T16</f>
        <v>6460.4209</v>
      </c>
      <c r="I16" s="46" t="n">
        <f aca="false">V16</f>
        <v>45.7714</v>
      </c>
      <c r="J16" s="46" t="n">
        <f aca="false">T16</f>
        <v>6460.4209</v>
      </c>
      <c r="K16" s="46" t="n">
        <f aca="false">W16</f>
        <v>45.4775</v>
      </c>
      <c r="L16" s="51" t="n">
        <v>6468.5264</v>
      </c>
      <c r="M16" s="51" t="n">
        <v>39.9589</v>
      </c>
      <c r="N16" s="51" t="n">
        <v>45.7471</v>
      </c>
      <c r="O16" s="51" t="n">
        <v>45.4703</v>
      </c>
      <c r="P16" s="51" t="n">
        <v>28745.295</v>
      </c>
      <c r="Q16" s="51" t="n">
        <v>61.058</v>
      </c>
      <c r="R16" s="49" t="n">
        <f aca="false">P16/3600</f>
        <v>7.98480416666667</v>
      </c>
      <c r="S16" s="50"/>
      <c r="T16" s="51" t="n">
        <v>6460.4209</v>
      </c>
      <c r="U16" s="51" t="n">
        <v>39.959</v>
      </c>
      <c r="V16" s="51" t="n">
        <v>45.7714</v>
      </c>
      <c r="W16" s="51" t="n">
        <v>45.4775</v>
      </c>
      <c r="X16" s="51" t="n">
        <v>28834.844</v>
      </c>
      <c r="Y16" s="51" t="n">
        <v>62.167</v>
      </c>
      <c r="Z16" s="49" t="n">
        <f aca="false">X16/3600</f>
        <v>8.00967888888889</v>
      </c>
      <c r="AA16" s="50"/>
      <c r="AB16" s="50"/>
      <c r="AC16" s="50"/>
    </row>
    <row r="17" customFormat="false" ht="11.25" hidden="false" customHeight="false" outlineLevel="0" collapsed="false">
      <c r="A17" s="53"/>
      <c r="B17" s="53"/>
      <c r="C17" s="53" t="n">
        <v>32</v>
      </c>
      <c r="D17" s="46" t="n">
        <f aca="false">L17</f>
        <v>2770.8081</v>
      </c>
      <c r="E17" s="46" t="n">
        <f aca="false">N17</f>
        <v>45.1447</v>
      </c>
      <c r="F17" s="46" t="n">
        <f aca="false">L17</f>
        <v>2770.8081</v>
      </c>
      <c r="G17" s="46" t="n">
        <f aca="false">O17</f>
        <v>45.0056</v>
      </c>
      <c r="H17" s="46" t="n">
        <f aca="false">T17</f>
        <v>2773.3376</v>
      </c>
      <c r="I17" s="46" t="n">
        <f aca="false">V17</f>
        <v>45.1794</v>
      </c>
      <c r="J17" s="46" t="n">
        <f aca="false">T17</f>
        <v>2773.3376</v>
      </c>
      <c r="K17" s="46" t="n">
        <f aca="false">W17</f>
        <v>45.011</v>
      </c>
      <c r="L17" s="51" t="n">
        <v>2770.8081</v>
      </c>
      <c r="M17" s="51" t="n">
        <v>38.6758</v>
      </c>
      <c r="N17" s="51" t="n">
        <v>45.1447</v>
      </c>
      <c r="O17" s="51" t="n">
        <v>45.0056</v>
      </c>
      <c r="P17" s="51" t="n">
        <v>26698.061</v>
      </c>
      <c r="Q17" s="51" t="n">
        <v>56.987</v>
      </c>
      <c r="R17" s="49" t="n">
        <f aca="false">P17/3600</f>
        <v>7.41612805555556</v>
      </c>
      <c r="S17" s="50"/>
      <c r="T17" s="51" t="n">
        <v>2773.3376</v>
      </c>
      <c r="U17" s="51" t="n">
        <v>38.6755</v>
      </c>
      <c r="V17" s="51" t="n">
        <v>45.1794</v>
      </c>
      <c r="W17" s="51" t="n">
        <v>45.011</v>
      </c>
      <c r="X17" s="51" t="n">
        <v>26788.225</v>
      </c>
      <c r="Y17" s="51" t="n">
        <v>56.457</v>
      </c>
      <c r="Z17" s="49" t="n">
        <f aca="false">X17/3600</f>
        <v>7.44117361111111</v>
      </c>
      <c r="AA17" s="50"/>
      <c r="AB17" s="50"/>
      <c r="AC17" s="50"/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354.2192</v>
      </c>
      <c r="E18" s="55" t="n">
        <f aca="false">N18</f>
        <v>44.4824</v>
      </c>
      <c r="F18" s="55" t="n">
        <f aca="false">L18</f>
        <v>1354.2192</v>
      </c>
      <c r="G18" s="55" t="n">
        <f aca="false">O18</f>
        <v>44.5588</v>
      </c>
      <c r="H18" s="55" t="n">
        <f aca="false">T18</f>
        <v>1356.776</v>
      </c>
      <c r="I18" s="55" t="n">
        <f aca="false">V18</f>
        <v>44.5586</v>
      </c>
      <c r="J18" s="55" t="n">
        <f aca="false">T18</f>
        <v>1356.776</v>
      </c>
      <c r="K18" s="55" t="n">
        <f aca="false">W18</f>
        <v>44.5575</v>
      </c>
      <c r="L18" s="56" t="n">
        <v>1354.2192</v>
      </c>
      <c r="M18" s="56" t="n">
        <v>37.0047</v>
      </c>
      <c r="N18" s="56" t="n">
        <v>44.4824</v>
      </c>
      <c r="O18" s="56" t="n">
        <v>44.5588</v>
      </c>
      <c r="P18" s="56" t="n">
        <v>25343.992</v>
      </c>
      <c r="Q18" s="56" t="n">
        <v>54.289</v>
      </c>
      <c r="R18" s="57" t="n">
        <f aca="false">P18/3600</f>
        <v>7.03999777777778</v>
      </c>
      <c r="S18" s="54"/>
      <c r="T18" s="56" t="n">
        <v>1356.776</v>
      </c>
      <c r="U18" s="56" t="n">
        <v>37.0056</v>
      </c>
      <c r="V18" s="56" t="n">
        <v>44.5586</v>
      </c>
      <c r="W18" s="56" t="n">
        <v>44.5575</v>
      </c>
      <c r="X18" s="56" t="n">
        <v>25519.924</v>
      </c>
      <c r="Y18" s="56" t="n">
        <v>54.225</v>
      </c>
      <c r="Z18" s="57" t="n">
        <f aca="false">X18/3600</f>
        <v>7.08886777777778</v>
      </c>
      <c r="AA18" s="54"/>
      <c r="AB18" s="54"/>
      <c r="AC18" s="54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0679</v>
      </c>
      <c r="E19" s="46" t="n">
        <f aca="false">N19</f>
        <v>43.5059</v>
      </c>
      <c r="F19" s="46" t="n">
        <f aca="false">L19</f>
        <v>5121.0679</v>
      </c>
      <c r="G19" s="46" t="n">
        <f aca="false">O19</f>
        <v>45.2197</v>
      </c>
      <c r="H19" s="46" t="n">
        <f aca="false">T19</f>
        <v>5120.9663</v>
      </c>
      <c r="I19" s="46" t="n">
        <f aca="false">V19</f>
        <v>43.5119</v>
      </c>
      <c r="J19" s="46" t="n">
        <f aca="false">T19</f>
        <v>5120.9663</v>
      </c>
      <c r="K19" s="46" t="n">
        <f aca="false">W19</f>
        <v>45.2246</v>
      </c>
      <c r="L19" s="51" t="n">
        <v>5121.0679</v>
      </c>
      <c r="M19" s="51" t="n">
        <v>41.5407</v>
      </c>
      <c r="N19" s="51" t="n">
        <v>43.5059</v>
      </c>
      <c r="O19" s="51" t="n">
        <v>45.2197</v>
      </c>
      <c r="P19" s="51" t="n">
        <v>12602.585</v>
      </c>
      <c r="Q19" s="48" t="n">
        <v>31.059</v>
      </c>
      <c r="R19" s="49" t="n">
        <f aca="false">P19/3600</f>
        <v>3.50071805555556</v>
      </c>
      <c r="S19" s="50"/>
      <c r="T19" s="51" t="n">
        <v>5120.9663</v>
      </c>
      <c r="U19" s="51" t="n">
        <v>41.5416</v>
      </c>
      <c r="V19" s="51" t="n">
        <v>43.5119</v>
      </c>
      <c r="W19" s="51" t="n">
        <v>45.2246</v>
      </c>
      <c r="X19" s="51" t="n">
        <v>12650.303</v>
      </c>
      <c r="Y19" s="48" t="n">
        <v>30.919</v>
      </c>
      <c r="Z19" s="49" t="n">
        <f aca="false">X19/3600</f>
        <v>3.51397305555556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1.25" hidden="false" customHeight="false" outlineLevel="0" collapsed="false">
      <c r="A20" s="53" t="s">
        <v>38</v>
      </c>
      <c r="B20" s="53"/>
      <c r="C20" s="53" t="n">
        <v>27</v>
      </c>
      <c r="D20" s="46" t="n">
        <f aca="false">L20</f>
        <v>2361.1824</v>
      </c>
      <c r="E20" s="46" t="n">
        <f aca="false">N20</f>
        <v>42.2566</v>
      </c>
      <c r="F20" s="46" t="n">
        <f aca="false">L20</f>
        <v>2361.1824</v>
      </c>
      <c r="G20" s="46" t="n">
        <f aca="false">O20</f>
        <v>43.4437</v>
      </c>
      <c r="H20" s="46" t="n">
        <f aca="false">T20</f>
        <v>2359.252</v>
      </c>
      <c r="I20" s="46" t="n">
        <f aca="false">V20</f>
        <v>42.2618</v>
      </c>
      <c r="J20" s="46" t="n">
        <f aca="false">T20</f>
        <v>2359.252</v>
      </c>
      <c r="K20" s="46" t="n">
        <f aca="false">W20</f>
        <v>43.4482</v>
      </c>
      <c r="L20" s="51" t="n">
        <v>2361.1824</v>
      </c>
      <c r="M20" s="51" t="n">
        <v>39.6558</v>
      </c>
      <c r="N20" s="51" t="n">
        <v>42.2566</v>
      </c>
      <c r="O20" s="51" t="n">
        <v>43.4437</v>
      </c>
      <c r="P20" s="51" t="n">
        <v>11307.653</v>
      </c>
      <c r="Q20" s="48" t="n">
        <v>26.848</v>
      </c>
      <c r="R20" s="49" t="n">
        <f aca="false">P20/3600</f>
        <v>3.14101472222222</v>
      </c>
      <c r="S20" s="50"/>
      <c r="T20" s="51" t="n">
        <v>2359.252</v>
      </c>
      <c r="U20" s="51" t="n">
        <v>39.6559</v>
      </c>
      <c r="V20" s="51" t="n">
        <v>42.2618</v>
      </c>
      <c r="W20" s="51" t="n">
        <v>43.4482</v>
      </c>
      <c r="X20" s="51" t="n">
        <v>11357.12</v>
      </c>
      <c r="Y20" s="48" t="n">
        <v>27.096</v>
      </c>
      <c r="Z20" s="49" t="n">
        <f aca="false">X20/3600</f>
        <v>3.15475555555556</v>
      </c>
      <c r="AA20" s="50"/>
      <c r="AB20" s="50"/>
      <c r="AC20" s="50"/>
    </row>
    <row r="21" customFormat="false" ht="11.25" hidden="false" customHeight="false" outlineLevel="0" collapsed="false">
      <c r="A21" s="53"/>
      <c r="B21" s="53"/>
      <c r="C21" s="53" t="n">
        <v>32</v>
      </c>
      <c r="D21" s="46" t="n">
        <f aca="false">L21</f>
        <v>1156.6281</v>
      </c>
      <c r="E21" s="46" t="n">
        <f aca="false">N21</f>
        <v>41.054</v>
      </c>
      <c r="F21" s="46" t="n">
        <f aca="false">L21</f>
        <v>1156.6281</v>
      </c>
      <c r="G21" s="46" t="n">
        <f aca="false">O21</f>
        <v>42.0305</v>
      </c>
      <c r="H21" s="46" t="n">
        <f aca="false">T21</f>
        <v>1157.4824</v>
      </c>
      <c r="I21" s="46" t="n">
        <f aca="false">V21</f>
        <v>41.0732</v>
      </c>
      <c r="J21" s="46" t="n">
        <f aca="false">T21</f>
        <v>1157.4824</v>
      </c>
      <c r="K21" s="46" t="n">
        <f aca="false">W21</f>
        <v>42.0505</v>
      </c>
      <c r="L21" s="51" t="n">
        <v>1156.6281</v>
      </c>
      <c r="M21" s="51" t="n">
        <v>37.3618</v>
      </c>
      <c r="N21" s="51" t="n">
        <v>41.054</v>
      </c>
      <c r="O21" s="51" t="n">
        <v>42.0305</v>
      </c>
      <c r="P21" s="51" t="n">
        <v>10523.375</v>
      </c>
      <c r="Q21" s="48" t="n">
        <v>24.835</v>
      </c>
      <c r="R21" s="49" t="n">
        <f aca="false">P21/3600</f>
        <v>2.92315972222222</v>
      </c>
      <c r="S21" s="50"/>
      <c r="T21" s="51" t="n">
        <v>1157.4824</v>
      </c>
      <c r="U21" s="51" t="n">
        <v>37.3606</v>
      </c>
      <c r="V21" s="51" t="n">
        <v>41.0732</v>
      </c>
      <c r="W21" s="51" t="n">
        <v>42.0505</v>
      </c>
      <c r="X21" s="51" t="n">
        <v>10591.763</v>
      </c>
      <c r="Y21" s="48" t="n">
        <v>25.427</v>
      </c>
      <c r="Z21" s="49" t="n">
        <f aca="false">X21/3600</f>
        <v>2.94215638888889</v>
      </c>
      <c r="AA21" s="50"/>
      <c r="AB21" s="50"/>
      <c r="AC21" s="50"/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586.5576</v>
      </c>
      <c r="E22" s="55" t="n">
        <f aca="false">N22</f>
        <v>39.9395</v>
      </c>
      <c r="F22" s="55" t="n">
        <f aca="false">L22</f>
        <v>586.5576</v>
      </c>
      <c r="G22" s="55" t="n">
        <f aca="false">O22</f>
        <v>40.9951</v>
      </c>
      <c r="H22" s="55" t="n">
        <f aca="false">T22</f>
        <v>586.2752</v>
      </c>
      <c r="I22" s="55" t="n">
        <f aca="false">V22</f>
        <v>39.9629</v>
      </c>
      <c r="J22" s="55" t="n">
        <f aca="false">T22</f>
        <v>586.2752</v>
      </c>
      <c r="K22" s="55" t="n">
        <f aca="false">W22</f>
        <v>41.0115</v>
      </c>
      <c r="L22" s="56" t="n">
        <v>586.5576</v>
      </c>
      <c r="M22" s="56" t="n">
        <v>35.0196</v>
      </c>
      <c r="N22" s="56" t="n">
        <v>39.9395</v>
      </c>
      <c r="O22" s="56" t="n">
        <v>40.9951</v>
      </c>
      <c r="P22" s="56" t="n">
        <v>10003.594</v>
      </c>
      <c r="Q22" s="56" t="n">
        <v>23.541</v>
      </c>
      <c r="R22" s="57" t="n">
        <f aca="false">P22/3600</f>
        <v>2.77877611111111</v>
      </c>
      <c r="S22" s="54"/>
      <c r="T22" s="56" t="n">
        <v>586.2752</v>
      </c>
      <c r="U22" s="56" t="n">
        <v>35.0185</v>
      </c>
      <c r="V22" s="56" t="n">
        <v>39.9629</v>
      </c>
      <c r="W22" s="56" t="n">
        <v>41.0115</v>
      </c>
      <c r="X22" s="56" t="n">
        <v>10031.107</v>
      </c>
      <c r="Y22" s="56" t="n">
        <v>23.494</v>
      </c>
      <c r="Z22" s="57" t="n">
        <f aca="false">X22/3600</f>
        <v>2.78641861111111</v>
      </c>
      <c r="AA22" s="54"/>
      <c r="AB22" s="54"/>
      <c r="AC22" s="54"/>
    </row>
    <row r="23" customFormat="false" ht="11.25" hidden="false" customHeight="false" outlineLevel="0" collapsed="false">
      <c r="A23" s="53"/>
      <c r="B23" s="45" t="s">
        <v>39</v>
      </c>
      <c r="C23" s="45" t="n">
        <v>22</v>
      </c>
      <c r="D23" s="58" t="n">
        <f aca="false">L23</f>
        <v>8162.165</v>
      </c>
      <c r="E23" s="58" t="n">
        <f aca="false">N23</f>
        <v>42.5181</v>
      </c>
      <c r="F23" s="58" t="n">
        <f aca="false">L23</f>
        <v>8162.165</v>
      </c>
      <c r="G23" s="58" t="n">
        <f aca="false">O23</f>
        <v>43.8423</v>
      </c>
      <c r="H23" s="58" t="n">
        <f aca="false">T23</f>
        <v>8161.6504</v>
      </c>
      <c r="I23" s="58" t="n">
        <f aca="false">V23</f>
        <v>42.5252</v>
      </c>
      <c r="J23" s="58" t="n">
        <f aca="false">T23</f>
        <v>8161.6504</v>
      </c>
      <c r="K23" s="58" t="n">
        <f aca="false">W23</f>
        <v>43.8475</v>
      </c>
      <c r="L23" s="47" t="n">
        <v>8162.165</v>
      </c>
      <c r="M23" s="47" t="n">
        <v>40.0248</v>
      </c>
      <c r="N23" s="47" t="n">
        <v>42.5181</v>
      </c>
      <c r="O23" s="47" t="n">
        <v>43.8423</v>
      </c>
      <c r="P23" s="47" t="n">
        <v>12028.411</v>
      </c>
      <c r="Q23" s="48" t="n">
        <v>32.542</v>
      </c>
      <c r="R23" s="59" t="n">
        <f aca="false">P23/3600</f>
        <v>3.34122527777778</v>
      </c>
      <c r="S23" s="60"/>
      <c r="T23" s="47" t="n">
        <v>8161.6504</v>
      </c>
      <c r="U23" s="47" t="n">
        <v>40.0252</v>
      </c>
      <c r="V23" s="47" t="n">
        <v>42.5252</v>
      </c>
      <c r="W23" s="47" t="n">
        <v>43.8475</v>
      </c>
      <c r="X23" s="47" t="n">
        <v>12092.014</v>
      </c>
      <c r="Y23" s="48" t="n">
        <v>32.666</v>
      </c>
      <c r="Z23" s="59" t="n">
        <f aca="false">X23/3600</f>
        <v>3.35889277777778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6" t="n">
        <f aca="false">L24</f>
        <v>3573.0696</v>
      </c>
      <c r="E24" s="46" t="n">
        <f aca="false">N24</f>
        <v>40.7839</v>
      </c>
      <c r="F24" s="46" t="n">
        <f aca="false">L24</f>
        <v>3573.0696</v>
      </c>
      <c r="G24" s="46" t="n">
        <f aca="false">O24</f>
        <v>41.6123</v>
      </c>
      <c r="H24" s="46" t="n">
        <f aca="false">T24</f>
        <v>3569.2656</v>
      </c>
      <c r="I24" s="46" t="n">
        <f aca="false">V24</f>
        <v>40.7932</v>
      </c>
      <c r="J24" s="46" t="n">
        <f aca="false">T24</f>
        <v>3569.2656</v>
      </c>
      <c r="K24" s="46" t="n">
        <f aca="false">W24</f>
        <v>41.628</v>
      </c>
      <c r="L24" s="51" t="n">
        <v>3573.0696</v>
      </c>
      <c r="M24" s="51" t="n">
        <v>37.5021</v>
      </c>
      <c r="N24" s="51" t="n">
        <v>40.7839</v>
      </c>
      <c r="O24" s="51" t="n">
        <v>41.6123</v>
      </c>
      <c r="P24" s="51" t="n">
        <v>10671.398</v>
      </c>
      <c r="Q24" s="48" t="n">
        <v>27.315</v>
      </c>
      <c r="R24" s="49" t="n">
        <f aca="false">P24/3600</f>
        <v>2.96427722222222</v>
      </c>
      <c r="S24" s="50"/>
      <c r="T24" s="51" t="n">
        <v>3569.2656</v>
      </c>
      <c r="U24" s="51" t="n">
        <v>37.4994</v>
      </c>
      <c r="V24" s="51" t="n">
        <v>40.7932</v>
      </c>
      <c r="W24" s="51" t="n">
        <v>41.628</v>
      </c>
      <c r="X24" s="51" t="n">
        <v>10735.985</v>
      </c>
      <c r="Y24" s="48" t="n">
        <v>27.206</v>
      </c>
      <c r="Z24" s="49" t="n">
        <f aca="false">X24/3600</f>
        <v>2.98221805555556</v>
      </c>
      <c r="AA24" s="50"/>
      <c r="AB24" s="50"/>
      <c r="AC24" s="50"/>
    </row>
    <row r="25" customFormat="false" ht="11.25" hidden="false" customHeight="false" outlineLevel="0" collapsed="false">
      <c r="A25" s="53"/>
      <c r="B25" s="53"/>
      <c r="C25" s="53" t="n">
        <v>32</v>
      </c>
      <c r="D25" s="46" t="n">
        <f aca="false">L25</f>
        <v>1655.0872</v>
      </c>
      <c r="E25" s="46" t="n">
        <f aca="false">N25</f>
        <v>39.1513</v>
      </c>
      <c r="F25" s="46" t="n">
        <f aca="false">L25</f>
        <v>1655.0872</v>
      </c>
      <c r="G25" s="46" t="n">
        <f aca="false">O25</f>
        <v>39.9743</v>
      </c>
      <c r="H25" s="46" t="n">
        <f aca="false">T25</f>
        <v>1655.064</v>
      </c>
      <c r="I25" s="46" t="n">
        <f aca="false">V25</f>
        <v>39.1722</v>
      </c>
      <c r="J25" s="46" t="n">
        <f aca="false">T25</f>
        <v>1655.064</v>
      </c>
      <c r="K25" s="46" t="n">
        <f aca="false">W25</f>
        <v>39.9924</v>
      </c>
      <c r="L25" s="51" t="n">
        <v>1655.0872</v>
      </c>
      <c r="M25" s="51" t="n">
        <v>34.9136</v>
      </c>
      <c r="N25" s="51" t="n">
        <v>39.1513</v>
      </c>
      <c r="O25" s="51" t="n">
        <v>39.9743</v>
      </c>
      <c r="P25" s="51" t="n">
        <v>10002.743</v>
      </c>
      <c r="Q25" s="48" t="n">
        <v>25.21</v>
      </c>
      <c r="R25" s="49" t="n">
        <f aca="false">P25/3600</f>
        <v>2.77853972222222</v>
      </c>
      <c r="S25" s="50"/>
      <c r="T25" s="51" t="n">
        <v>1655.064</v>
      </c>
      <c r="U25" s="51" t="n">
        <v>34.9114</v>
      </c>
      <c r="V25" s="51" t="n">
        <v>39.1722</v>
      </c>
      <c r="W25" s="51" t="n">
        <v>39.9924</v>
      </c>
      <c r="X25" s="51" t="n">
        <v>10067.406</v>
      </c>
      <c r="Y25" s="48" t="n">
        <v>24.914</v>
      </c>
      <c r="Z25" s="49" t="n">
        <f aca="false">X25/3600</f>
        <v>2.79650166666667</v>
      </c>
      <c r="AA25" s="50"/>
      <c r="AB25" s="50"/>
      <c r="AC25" s="50"/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66.36</v>
      </c>
      <c r="E26" s="55" t="n">
        <f aca="false">N26</f>
        <v>37.6259</v>
      </c>
      <c r="F26" s="55" t="n">
        <f aca="false">L26</f>
        <v>766.36</v>
      </c>
      <c r="G26" s="55" t="n">
        <f aca="false">O26</f>
        <v>38.8673</v>
      </c>
      <c r="H26" s="55" t="n">
        <f aca="false">T26</f>
        <v>766.6048</v>
      </c>
      <c r="I26" s="55" t="n">
        <f aca="false">V26</f>
        <v>37.6601</v>
      </c>
      <c r="J26" s="55" t="n">
        <f aca="false">T26</f>
        <v>766.6048</v>
      </c>
      <c r="K26" s="55" t="n">
        <f aca="false">W26</f>
        <v>38.8827</v>
      </c>
      <c r="L26" s="56" t="n">
        <v>766.36</v>
      </c>
      <c r="M26" s="56" t="n">
        <v>32.3985</v>
      </c>
      <c r="N26" s="56" t="n">
        <v>37.6259</v>
      </c>
      <c r="O26" s="56" t="n">
        <v>38.8673</v>
      </c>
      <c r="P26" s="56" t="n">
        <v>9564.531</v>
      </c>
      <c r="Q26" s="56" t="n">
        <v>24.149</v>
      </c>
      <c r="R26" s="57" t="n">
        <f aca="false">P26/3600</f>
        <v>2.65681416666667</v>
      </c>
      <c r="S26" s="54"/>
      <c r="T26" s="56" t="n">
        <v>766.6048</v>
      </c>
      <c r="U26" s="56" t="n">
        <v>32.3991</v>
      </c>
      <c r="V26" s="56" t="n">
        <v>37.6601</v>
      </c>
      <c r="W26" s="56" t="n">
        <v>38.8827</v>
      </c>
      <c r="X26" s="56" t="n">
        <v>9614.862</v>
      </c>
      <c r="Y26" s="56" t="n">
        <v>23.119</v>
      </c>
      <c r="Z26" s="57" t="n">
        <f aca="false">X26/3600</f>
        <v>2.670795</v>
      </c>
      <c r="AA26" s="54"/>
      <c r="AB26" s="54"/>
      <c r="AC26" s="54"/>
    </row>
    <row r="27" customFormat="false" ht="11.25" hidden="false" customHeight="false" outlineLevel="0" collapsed="false">
      <c r="A27" s="53"/>
      <c r="B27" s="45" t="s">
        <v>40</v>
      </c>
      <c r="C27" s="45" t="n">
        <v>22</v>
      </c>
      <c r="D27" s="58" t="n">
        <f aca="false">L27</f>
        <v>18667.2031</v>
      </c>
      <c r="E27" s="58" t="n">
        <f aca="false">N27</f>
        <v>39.9656</v>
      </c>
      <c r="F27" s="58" t="n">
        <f aca="false">L27</f>
        <v>18667.2031</v>
      </c>
      <c r="G27" s="58" t="n">
        <f aca="false">O27</f>
        <v>43.6143</v>
      </c>
      <c r="H27" s="58" t="n">
        <f aca="false">T27</f>
        <v>18665.8184</v>
      </c>
      <c r="I27" s="58" t="n">
        <f aca="false">V27</f>
        <v>39.973</v>
      </c>
      <c r="J27" s="58" t="n">
        <f aca="false">T27</f>
        <v>18665.8184</v>
      </c>
      <c r="K27" s="58" t="n">
        <f aca="false">W27</f>
        <v>43.6316</v>
      </c>
      <c r="L27" s="47" t="n">
        <v>18667.2031</v>
      </c>
      <c r="M27" s="47" t="n">
        <v>38.4103</v>
      </c>
      <c r="N27" s="47" t="n">
        <v>39.9656</v>
      </c>
      <c r="O27" s="47" t="n">
        <v>43.6143</v>
      </c>
      <c r="P27" s="47" t="n">
        <v>27177.514</v>
      </c>
      <c r="Q27" s="48" t="n">
        <v>71.541</v>
      </c>
      <c r="R27" s="59" t="n">
        <f aca="false">P27/3600</f>
        <v>7.54930944444444</v>
      </c>
      <c r="S27" s="60"/>
      <c r="T27" s="47" t="n">
        <v>18665.8184</v>
      </c>
      <c r="U27" s="47" t="n">
        <v>38.4106</v>
      </c>
      <c r="V27" s="47" t="n">
        <v>39.973</v>
      </c>
      <c r="W27" s="47" t="n">
        <v>43.6316</v>
      </c>
      <c r="X27" s="47" t="n">
        <v>27294.414</v>
      </c>
      <c r="Y27" s="48" t="n">
        <v>71.48</v>
      </c>
      <c r="Z27" s="59" t="n">
        <f aca="false">X27/3600</f>
        <v>7.58178166666667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6" t="n">
        <f aca="false">L28</f>
        <v>6214.0488</v>
      </c>
      <c r="E28" s="46" t="n">
        <f aca="false">N28</f>
        <v>39.1213</v>
      </c>
      <c r="F28" s="46" t="n">
        <f aca="false">L28</f>
        <v>6214.0488</v>
      </c>
      <c r="G28" s="46" t="n">
        <f aca="false">O28</f>
        <v>41.9549</v>
      </c>
      <c r="H28" s="46" t="n">
        <f aca="false">T28</f>
        <v>6214.4199</v>
      </c>
      <c r="I28" s="46" t="n">
        <f aca="false">V28</f>
        <v>39.1324</v>
      </c>
      <c r="J28" s="46" t="n">
        <f aca="false">T28</f>
        <v>6214.4199</v>
      </c>
      <c r="K28" s="46" t="n">
        <f aca="false">W28</f>
        <v>41.9757</v>
      </c>
      <c r="L28" s="51" t="n">
        <v>6214.0488</v>
      </c>
      <c r="M28" s="51" t="n">
        <v>36.8096</v>
      </c>
      <c r="N28" s="51" t="n">
        <v>39.1213</v>
      </c>
      <c r="O28" s="51" t="n">
        <v>41.9549</v>
      </c>
      <c r="P28" s="51" t="n">
        <v>22807.281</v>
      </c>
      <c r="Q28" s="48" t="n">
        <v>59.014</v>
      </c>
      <c r="R28" s="49" t="n">
        <f aca="false">P28/3600</f>
        <v>6.33535583333333</v>
      </c>
      <c r="S28" s="50"/>
      <c r="T28" s="51" t="n">
        <v>6214.4199</v>
      </c>
      <c r="U28" s="51" t="n">
        <v>36.8079</v>
      </c>
      <c r="V28" s="51" t="n">
        <v>39.1324</v>
      </c>
      <c r="W28" s="51" t="n">
        <v>41.9757</v>
      </c>
      <c r="X28" s="51" t="n">
        <v>22882.367</v>
      </c>
      <c r="Y28" s="48" t="n">
        <v>58.282</v>
      </c>
      <c r="Z28" s="49" t="n">
        <f aca="false">X28/3600</f>
        <v>6.35621305555556</v>
      </c>
      <c r="AA28" s="50"/>
      <c r="AB28" s="50"/>
      <c r="AC28" s="50"/>
    </row>
    <row r="29" customFormat="false" ht="11.25" hidden="false" customHeight="false" outlineLevel="0" collapsed="false">
      <c r="A29" s="53"/>
      <c r="B29" s="53"/>
      <c r="C29" s="53" t="n">
        <v>32</v>
      </c>
      <c r="D29" s="46" t="n">
        <f aca="false">L29</f>
        <v>2925.7017</v>
      </c>
      <c r="E29" s="46" t="n">
        <f aca="false">N29</f>
        <v>38.2826</v>
      </c>
      <c r="F29" s="46" t="n">
        <f aca="false">L29</f>
        <v>2925.7017</v>
      </c>
      <c r="G29" s="46" t="n">
        <f aca="false">O29</f>
        <v>40.2987</v>
      </c>
      <c r="H29" s="46" t="n">
        <f aca="false">T29</f>
        <v>2925.6399</v>
      </c>
      <c r="I29" s="46" t="n">
        <f aca="false">V29</f>
        <v>38.3063</v>
      </c>
      <c r="J29" s="46" t="n">
        <f aca="false">T29</f>
        <v>2925.6399</v>
      </c>
      <c r="K29" s="46" t="n">
        <f aca="false">W29</f>
        <v>40.3354</v>
      </c>
      <c r="L29" s="51" t="n">
        <v>2925.7017</v>
      </c>
      <c r="M29" s="51" t="n">
        <v>34.9177</v>
      </c>
      <c r="N29" s="51" t="n">
        <v>38.2826</v>
      </c>
      <c r="O29" s="51" t="n">
        <v>40.2987</v>
      </c>
      <c r="P29" s="51" t="n">
        <v>20958.701</v>
      </c>
      <c r="Q29" s="48" t="n">
        <v>53.338</v>
      </c>
      <c r="R29" s="49" t="n">
        <f aca="false">P29/3600</f>
        <v>5.82186138888889</v>
      </c>
      <c r="S29" s="50"/>
      <c r="T29" s="51" t="n">
        <v>2925.6399</v>
      </c>
      <c r="U29" s="51" t="n">
        <v>34.9162</v>
      </c>
      <c r="V29" s="51" t="n">
        <v>38.3063</v>
      </c>
      <c r="W29" s="51" t="n">
        <v>40.3354</v>
      </c>
      <c r="X29" s="51" t="n">
        <v>21119.33</v>
      </c>
      <c r="Y29" s="48" t="n">
        <v>53.194</v>
      </c>
      <c r="Z29" s="49" t="n">
        <f aca="false">X29/3600</f>
        <v>5.86648055555556</v>
      </c>
      <c r="AA29" s="50"/>
      <c r="AB29" s="50"/>
      <c r="AC29" s="50"/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487.1</v>
      </c>
      <c r="E30" s="55" t="n">
        <f aca="false">N30</f>
        <v>37.2671</v>
      </c>
      <c r="F30" s="55" t="n">
        <f aca="false">L30</f>
        <v>1487.1</v>
      </c>
      <c r="G30" s="55" t="n">
        <f aca="false">O30</f>
        <v>38.6227</v>
      </c>
      <c r="H30" s="55" t="n">
        <f aca="false">T30</f>
        <v>1486.192</v>
      </c>
      <c r="I30" s="55" t="n">
        <f aca="false">V30</f>
        <v>37.3068</v>
      </c>
      <c r="J30" s="55" t="n">
        <f aca="false">T30</f>
        <v>1486.192</v>
      </c>
      <c r="K30" s="55" t="n">
        <f aca="false">W30</f>
        <v>38.6681</v>
      </c>
      <c r="L30" s="56" t="n">
        <v>1487.1</v>
      </c>
      <c r="M30" s="56" t="n">
        <v>32.7695</v>
      </c>
      <c r="N30" s="56" t="n">
        <v>37.2671</v>
      </c>
      <c r="O30" s="56" t="n">
        <v>38.6227</v>
      </c>
      <c r="P30" s="56" t="n">
        <v>19891.367</v>
      </c>
      <c r="Q30" s="56" t="n">
        <v>50.95</v>
      </c>
      <c r="R30" s="57" t="n">
        <f aca="false">P30/3600</f>
        <v>5.52537972222222</v>
      </c>
      <c r="S30" s="54"/>
      <c r="T30" s="56" t="n">
        <v>1486.192</v>
      </c>
      <c r="U30" s="56" t="n">
        <v>32.7703</v>
      </c>
      <c r="V30" s="56" t="n">
        <v>37.3068</v>
      </c>
      <c r="W30" s="56" t="n">
        <v>38.6681</v>
      </c>
      <c r="X30" s="56" t="n">
        <v>20074.949</v>
      </c>
      <c r="Y30" s="56" t="n">
        <v>50.997</v>
      </c>
      <c r="Z30" s="57" t="n">
        <f aca="false">X30/3600</f>
        <v>5.57637472222222</v>
      </c>
      <c r="AA30" s="54"/>
      <c r="AB30" s="54"/>
      <c r="AC30" s="54"/>
    </row>
    <row r="31" customFormat="false" ht="11.25" hidden="false" customHeight="false" outlineLevel="0" collapsed="false">
      <c r="A31" s="53"/>
      <c r="B31" s="45" t="s">
        <v>41</v>
      </c>
      <c r="C31" s="45" t="n">
        <v>22</v>
      </c>
      <c r="D31" s="61" t="n">
        <f aca="false">L31</f>
        <v>18114.6973</v>
      </c>
      <c r="E31" s="61" t="n">
        <f aca="false">N31</f>
        <v>43.8032</v>
      </c>
      <c r="F31" s="61" t="n">
        <f aca="false">L31</f>
        <v>18114.6973</v>
      </c>
      <c r="G31" s="61" t="n">
        <f aca="false">O31</f>
        <v>45.0669</v>
      </c>
      <c r="H31" s="61" t="n">
        <f aca="false">T31</f>
        <v>18109.959</v>
      </c>
      <c r="I31" s="61" t="n">
        <f aca="false">V31</f>
        <v>43.8422</v>
      </c>
      <c r="J31" s="61" t="n">
        <f aca="false">T31</f>
        <v>18109.959</v>
      </c>
      <c r="K31" s="61" t="n">
        <f aca="false">W31</f>
        <v>45.1357</v>
      </c>
      <c r="L31" s="47" t="n">
        <v>18114.6973</v>
      </c>
      <c r="M31" s="47" t="n">
        <v>39.0909</v>
      </c>
      <c r="N31" s="47" t="n">
        <v>43.8032</v>
      </c>
      <c r="O31" s="47" t="n">
        <v>45.0669</v>
      </c>
      <c r="P31" s="47" t="n">
        <v>30135.084</v>
      </c>
      <c r="Q31" s="48" t="n">
        <v>64.226</v>
      </c>
      <c r="R31" s="59" t="n">
        <f aca="false">P31/3600</f>
        <v>8.37085666666667</v>
      </c>
      <c r="S31" s="60"/>
      <c r="T31" s="47" t="n">
        <v>18109.959</v>
      </c>
      <c r="U31" s="47" t="n">
        <v>39.0906</v>
      </c>
      <c r="V31" s="47" t="n">
        <v>43.8422</v>
      </c>
      <c r="W31" s="47" t="n">
        <v>45.1357</v>
      </c>
      <c r="X31" s="47" t="n">
        <v>30255.758</v>
      </c>
      <c r="Y31" s="48" t="n">
        <v>65.364</v>
      </c>
      <c r="Z31" s="59" t="n">
        <f aca="false">X31/3600</f>
        <v>8.40437722222222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2" t="n">
        <f aca="false">L32</f>
        <v>6552.9624</v>
      </c>
      <c r="E32" s="62" t="n">
        <f aca="false">N32</f>
        <v>42.5689</v>
      </c>
      <c r="F32" s="62" t="n">
        <f aca="false">L32</f>
        <v>6552.9624</v>
      </c>
      <c r="G32" s="62" t="n">
        <f aca="false">O32</f>
        <v>43.0975</v>
      </c>
      <c r="H32" s="62" t="n">
        <f aca="false">T32</f>
        <v>6551.2744</v>
      </c>
      <c r="I32" s="62" t="n">
        <f aca="false">V32</f>
        <v>42.6535</v>
      </c>
      <c r="J32" s="62" t="n">
        <f aca="false">T32</f>
        <v>6551.2744</v>
      </c>
      <c r="K32" s="62" t="n">
        <f aca="false">W32</f>
        <v>43.2257</v>
      </c>
      <c r="L32" s="51" t="n">
        <v>6552.9624</v>
      </c>
      <c r="M32" s="51" t="n">
        <v>37.4397</v>
      </c>
      <c r="N32" s="51" t="n">
        <v>42.5689</v>
      </c>
      <c r="O32" s="51" t="n">
        <v>43.0975</v>
      </c>
      <c r="P32" s="51" t="n">
        <v>26258.996</v>
      </c>
      <c r="Q32" s="48" t="n">
        <v>50.653</v>
      </c>
      <c r="R32" s="49" t="n">
        <f aca="false">P32/3600</f>
        <v>7.29416555555556</v>
      </c>
      <c r="S32" s="50"/>
      <c r="T32" s="51" t="n">
        <v>6551.2744</v>
      </c>
      <c r="U32" s="51" t="n">
        <v>37.4395</v>
      </c>
      <c r="V32" s="51" t="n">
        <v>42.6535</v>
      </c>
      <c r="W32" s="51" t="n">
        <v>43.2257</v>
      </c>
      <c r="X32" s="51" t="n">
        <v>26297.648</v>
      </c>
      <c r="Y32" s="48" t="n">
        <v>53.4</v>
      </c>
      <c r="Z32" s="49" t="n">
        <f aca="false">X32/3600</f>
        <v>7.30490222222222</v>
      </c>
      <c r="AA32" s="50"/>
      <c r="AB32" s="50"/>
      <c r="AC32" s="50"/>
    </row>
    <row r="33" customFormat="false" ht="11.25" hidden="false" customHeight="false" outlineLevel="0" collapsed="false">
      <c r="A33" s="53"/>
      <c r="B33" s="53"/>
      <c r="C33" s="53" t="n">
        <v>32</v>
      </c>
      <c r="D33" s="62" t="n">
        <f aca="false">L33</f>
        <v>3058.8647</v>
      </c>
      <c r="E33" s="62" t="n">
        <f aca="false">N33</f>
        <v>41.2375</v>
      </c>
      <c r="F33" s="62" t="n">
        <f aca="false">L33</f>
        <v>3058.8647</v>
      </c>
      <c r="G33" s="62" t="n">
        <f aca="false">O33</f>
        <v>41.049</v>
      </c>
      <c r="H33" s="62" t="n">
        <f aca="false">T33</f>
        <v>3061.9839</v>
      </c>
      <c r="I33" s="62" t="n">
        <f aca="false">V33</f>
        <v>41.3474</v>
      </c>
      <c r="J33" s="62" t="n">
        <f aca="false">T33</f>
        <v>3061.9839</v>
      </c>
      <c r="K33" s="62" t="n">
        <f aca="false">W33</f>
        <v>41.1833</v>
      </c>
      <c r="L33" s="51" t="n">
        <v>3058.8647</v>
      </c>
      <c r="M33" s="51" t="n">
        <v>35.6064</v>
      </c>
      <c r="N33" s="51" t="n">
        <v>41.2375</v>
      </c>
      <c r="O33" s="51" t="n">
        <v>41.049</v>
      </c>
      <c r="P33" s="51" t="n">
        <v>24168.541</v>
      </c>
      <c r="Q33" s="48" t="n">
        <v>46.675</v>
      </c>
      <c r="R33" s="49" t="n">
        <f aca="false">P33/3600</f>
        <v>6.71348361111111</v>
      </c>
      <c r="S33" s="50"/>
      <c r="T33" s="51" t="n">
        <v>3061.9839</v>
      </c>
      <c r="U33" s="51" t="n">
        <v>35.6062</v>
      </c>
      <c r="V33" s="51" t="n">
        <v>41.3474</v>
      </c>
      <c r="W33" s="51" t="n">
        <v>41.1833</v>
      </c>
      <c r="X33" s="51" t="n">
        <v>24223.029</v>
      </c>
      <c r="Y33" s="48" t="n">
        <v>45.366</v>
      </c>
      <c r="Z33" s="49" t="n">
        <f aca="false">X33/3600</f>
        <v>6.72861916666667</v>
      </c>
      <c r="AA33" s="50"/>
      <c r="AB33" s="50"/>
      <c r="AC33" s="50"/>
    </row>
    <row r="34" customFormat="false" ht="12" hidden="false" customHeight="false" outlineLevel="0" collapsed="false">
      <c r="A34" s="53"/>
      <c r="B34" s="54"/>
      <c r="C34" s="54" t="n">
        <v>37</v>
      </c>
      <c r="D34" s="63" t="n">
        <f aca="false">L34</f>
        <v>1577.6312</v>
      </c>
      <c r="E34" s="63" t="n">
        <f aca="false">N34</f>
        <v>39.8558</v>
      </c>
      <c r="F34" s="63" t="n">
        <f aca="false">L34</f>
        <v>1577.6312</v>
      </c>
      <c r="G34" s="63" t="n">
        <f aca="false">O34</f>
        <v>39.0213</v>
      </c>
      <c r="H34" s="63" t="n">
        <f aca="false">T34</f>
        <v>1579.384</v>
      </c>
      <c r="I34" s="63" t="n">
        <f aca="false">V34</f>
        <v>39.9651</v>
      </c>
      <c r="J34" s="63" t="n">
        <f aca="false">T34</f>
        <v>1579.384</v>
      </c>
      <c r="K34" s="63" t="n">
        <f aca="false">W34</f>
        <v>39.1569</v>
      </c>
      <c r="L34" s="56" t="n">
        <v>1577.6312</v>
      </c>
      <c r="M34" s="56" t="n">
        <v>33.6474</v>
      </c>
      <c r="N34" s="56" t="n">
        <v>39.8558</v>
      </c>
      <c r="O34" s="56" t="n">
        <v>39.0213</v>
      </c>
      <c r="P34" s="56" t="n">
        <v>22747.02</v>
      </c>
      <c r="Q34" s="56" t="n">
        <v>42.479</v>
      </c>
      <c r="R34" s="57" t="n">
        <f aca="false">P34/3600</f>
        <v>6.31861666666667</v>
      </c>
      <c r="S34" s="54"/>
      <c r="T34" s="56" t="n">
        <v>1579.384</v>
      </c>
      <c r="U34" s="56" t="n">
        <v>33.6492</v>
      </c>
      <c r="V34" s="56" t="n">
        <v>39.9651</v>
      </c>
      <c r="W34" s="56" t="n">
        <v>39.1569</v>
      </c>
      <c r="X34" s="56" t="n">
        <v>22824.48</v>
      </c>
      <c r="Y34" s="56" t="n">
        <v>43.103</v>
      </c>
      <c r="Z34" s="57" t="n">
        <f aca="false">X34/3600</f>
        <v>6.34013333333333</v>
      </c>
      <c r="AA34" s="54"/>
      <c r="AB34" s="54"/>
      <c r="AC34" s="54"/>
    </row>
    <row r="35" customFormat="false" ht="11.25" hidden="false" customHeight="false" outlineLevel="0" collapsed="false">
      <c r="A35" s="53"/>
      <c r="B35" s="45" t="s">
        <v>42</v>
      </c>
      <c r="C35" s="45" t="n">
        <v>22</v>
      </c>
      <c r="D35" s="61" t="n">
        <f aca="false">L35</f>
        <v>39607.6367</v>
      </c>
      <c r="E35" s="61" t="n">
        <f aca="false">N35</f>
        <v>42.1847</v>
      </c>
      <c r="F35" s="61" t="n">
        <f aca="false">L35</f>
        <v>39607.6367</v>
      </c>
      <c r="G35" s="61" t="n">
        <f aca="false">O35</f>
        <v>44.3425</v>
      </c>
      <c r="H35" s="61" t="n">
        <f aca="false">T35</f>
        <v>39614.2578</v>
      </c>
      <c r="I35" s="61" t="n">
        <f aca="false">V35</f>
        <v>42.1867</v>
      </c>
      <c r="J35" s="61" t="n">
        <f aca="false">T35</f>
        <v>39614.2578</v>
      </c>
      <c r="K35" s="61" t="n">
        <f aca="false">W35</f>
        <v>44.3453</v>
      </c>
      <c r="L35" s="47" t="n">
        <v>39607.6367</v>
      </c>
      <c r="M35" s="47" t="n">
        <v>37.219</v>
      </c>
      <c r="N35" s="47" t="n">
        <v>42.1847</v>
      </c>
      <c r="O35" s="47" t="n">
        <v>44.3425</v>
      </c>
      <c r="P35" s="47" t="n">
        <v>36263.383</v>
      </c>
      <c r="Q35" s="48" t="n">
        <v>94.974</v>
      </c>
      <c r="R35" s="59" t="n">
        <f aca="false">P35/3600</f>
        <v>10.0731619444444</v>
      </c>
      <c r="S35" s="60"/>
      <c r="T35" s="47" t="n">
        <v>39614.2578</v>
      </c>
      <c r="U35" s="47" t="n">
        <v>37.2192</v>
      </c>
      <c r="V35" s="47" t="n">
        <v>42.1867</v>
      </c>
      <c r="W35" s="47" t="n">
        <v>44.3453</v>
      </c>
      <c r="X35" s="47" t="n">
        <v>36281.688</v>
      </c>
      <c r="Y35" s="48" t="n">
        <v>94.756</v>
      </c>
      <c r="Z35" s="59" t="n">
        <f aca="false">X35/3600</f>
        <v>10.0782466666667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2" t="n">
        <f aca="false">L36</f>
        <v>7522.1494</v>
      </c>
      <c r="E36" s="62" t="n">
        <f aca="false">N36</f>
        <v>40.9409</v>
      </c>
      <c r="F36" s="62" t="n">
        <f aca="false">L36</f>
        <v>7522.1494</v>
      </c>
      <c r="G36" s="62" t="n">
        <f aca="false">O36</f>
        <v>43.247</v>
      </c>
      <c r="H36" s="62" t="n">
        <f aca="false">T36</f>
        <v>7523.2769</v>
      </c>
      <c r="I36" s="62" t="n">
        <f aca="false">V36</f>
        <v>40.9509</v>
      </c>
      <c r="J36" s="62" t="n">
        <f aca="false">T36</f>
        <v>7523.2769</v>
      </c>
      <c r="K36" s="62" t="n">
        <f aca="false">W36</f>
        <v>43.2593</v>
      </c>
      <c r="L36" s="51" t="n">
        <v>7522.1494</v>
      </c>
      <c r="M36" s="51" t="n">
        <v>35.2371</v>
      </c>
      <c r="N36" s="51" t="n">
        <v>40.9409</v>
      </c>
      <c r="O36" s="51" t="n">
        <v>43.247</v>
      </c>
      <c r="P36" s="51" t="n">
        <v>27732.693</v>
      </c>
      <c r="Q36" s="48" t="n">
        <v>64.414</v>
      </c>
      <c r="R36" s="49" t="n">
        <f aca="false">P36/3600</f>
        <v>7.70352583333333</v>
      </c>
      <c r="S36" s="50"/>
      <c r="T36" s="51" t="n">
        <v>7523.2769</v>
      </c>
      <c r="U36" s="51" t="n">
        <v>35.2374</v>
      </c>
      <c r="V36" s="51" t="n">
        <v>40.9509</v>
      </c>
      <c r="W36" s="51" t="n">
        <v>43.2593</v>
      </c>
      <c r="X36" s="51" t="n">
        <v>27823.404</v>
      </c>
      <c r="Y36" s="48" t="n">
        <v>63.461</v>
      </c>
      <c r="Z36" s="49" t="n">
        <f aca="false">X36/3600</f>
        <v>7.72872333333333</v>
      </c>
      <c r="AA36" s="50"/>
      <c r="AB36" s="50"/>
      <c r="AC36" s="50"/>
    </row>
    <row r="37" customFormat="false" ht="11.25" hidden="false" customHeight="false" outlineLevel="0" collapsed="false">
      <c r="A37" s="53"/>
      <c r="B37" s="53"/>
      <c r="C37" s="53" t="n">
        <v>32</v>
      </c>
      <c r="D37" s="62" t="n">
        <f aca="false">L37</f>
        <v>2452.4951</v>
      </c>
      <c r="E37" s="62" t="n">
        <f aca="false">N37</f>
        <v>39.6701</v>
      </c>
      <c r="F37" s="62" t="n">
        <f aca="false">L37</f>
        <v>2452.4951</v>
      </c>
      <c r="G37" s="62" t="n">
        <f aca="false">O37</f>
        <v>42.1843</v>
      </c>
      <c r="H37" s="62" t="n">
        <f aca="false">T37</f>
        <v>2451.3264</v>
      </c>
      <c r="I37" s="62" t="n">
        <f aca="false">V37</f>
        <v>39.6996</v>
      </c>
      <c r="J37" s="62" t="n">
        <f aca="false">T37</f>
        <v>2451.3264</v>
      </c>
      <c r="K37" s="62" t="n">
        <f aca="false">W37</f>
        <v>42.2094</v>
      </c>
      <c r="L37" s="51" t="n">
        <v>2452.4951</v>
      </c>
      <c r="M37" s="51" t="n">
        <v>33.8059</v>
      </c>
      <c r="N37" s="51" t="n">
        <v>39.6701</v>
      </c>
      <c r="O37" s="51" t="n">
        <v>42.1843</v>
      </c>
      <c r="P37" s="51" t="n">
        <v>25325.34</v>
      </c>
      <c r="Q37" s="48" t="n">
        <v>57.254</v>
      </c>
      <c r="R37" s="49" t="n">
        <f aca="false">P37/3600</f>
        <v>7.03481666666667</v>
      </c>
      <c r="S37" s="50"/>
      <c r="T37" s="51" t="n">
        <v>2451.3264</v>
      </c>
      <c r="U37" s="51" t="n">
        <v>33.8068</v>
      </c>
      <c r="V37" s="51" t="n">
        <v>39.6996</v>
      </c>
      <c r="W37" s="51" t="n">
        <v>42.2094</v>
      </c>
      <c r="X37" s="51" t="n">
        <v>25448.74</v>
      </c>
      <c r="Y37" s="48" t="n">
        <v>55.91</v>
      </c>
      <c r="Z37" s="49" t="n">
        <f aca="false">X37/3600</f>
        <v>7.06909444444445</v>
      </c>
      <c r="AA37" s="50"/>
      <c r="AB37" s="50"/>
      <c r="AC37" s="50"/>
    </row>
    <row r="38" customFormat="false" ht="12" hidden="false" customHeight="false" outlineLevel="0" collapsed="false">
      <c r="A38" s="54"/>
      <c r="B38" s="54"/>
      <c r="C38" s="54" t="n">
        <v>37</v>
      </c>
      <c r="D38" s="63" t="n">
        <f aca="false">L38</f>
        <v>1102.0424</v>
      </c>
      <c r="E38" s="63" t="n">
        <f aca="false">N38</f>
        <v>38.4631</v>
      </c>
      <c r="F38" s="63" t="n">
        <f aca="false">L38</f>
        <v>1102.0424</v>
      </c>
      <c r="G38" s="63" t="n">
        <f aca="false">O38</f>
        <v>41.1129</v>
      </c>
      <c r="H38" s="63" t="n">
        <f aca="false">T38</f>
        <v>1101.6144</v>
      </c>
      <c r="I38" s="63" t="n">
        <f aca="false">V38</f>
        <v>38.5051</v>
      </c>
      <c r="J38" s="63" t="n">
        <f aca="false">T38</f>
        <v>1101.6144</v>
      </c>
      <c r="K38" s="63" t="n">
        <f aca="false">W38</f>
        <v>41.1359</v>
      </c>
      <c r="L38" s="56" t="n">
        <v>1102.0424</v>
      </c>
      <c r="M38" s="56" t="n">
        <v>31.9803</v>
      </c>
      <c r="N38" s="56" t="n">
        <v>38.4631</v>
      </c>
      <c r="O38" s="56" t="n">
        <v>41.1129</v>
      </c>
      <c r="P38" s="56" t="n">
        <v>24333.066</v>
      </c>
      <c r="Q38" s="56" t="n">
        <v>53.696</v>
      </c>
      <c r="R38" s="57" t="n">
        <f aca="false">P38/3600</f>
        <v>6.759185</v>
      </c>
      <c r="S38" s="54"/>
      <c r="T38" s="56" t="n">
        <v>1101.6144</v>
      </c>
      <c r="U38" s="56" t="n">
        <v>31.9789</v>
      </c>
      <c r="V38" s="56" t="n">
        <v>38.5051</v>
      </c>
      <c r="W38" s="56" t="n">
        <v>41.1359</v>
      </c>
      <c r="X38" s="56" t="n">
        <v>24439.949</v>
      </c>
      <c r="Y38" s="56" t="n">
        <v>53.242</v>
      </c>
      <c r="Z38" s="57" t="n">
        <f aca="false">X38/3600</f>
        <v>6.78887472222222</v>
      </c>
      <c r="AA38" s="54"/>
      <c r="AB38" s="54"/>
      <c r="AC38" s="54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1" t="n">
        <f aca="false">L39</f>
        <v>3686.812</v>
      </c>
      <c r="E39" s="61" t="n">
        <f aca="false">N39</f>
        <v>43.0575</v>
      </c>
      <c r="F39" s="61" t="n">
        <f aca="false">L39</f>
        <v>3686.812</v>
      </c>
      <c r="G39" s="61" t="n">
        <f aca="false">O39</f>
        <v>43.5933</v>
      </c>
      <c r="H39" s="61" t="n">
        <f aca="false">T39</f>
        <v>3687.2375</v>
      </c>
      <c r="I39" s="61" t="n">
        <f aca="false">V39</f>
        <v>43.0625</v>
      </c>
      <c r="J39" s="61" t="n">
        <f aca="false">T39</f>
        <v>3687.2375</v>
      </c>
      <c r="K39" s="61" t="n">
        <f aca="false">W39</f>
        <v>43.6042</v>
      </c>
      <c r="L39" s="47" t="n">
        <v>3686.812</v>
      </c>
      <c r="M39" s="47" t="n">
        <v>40.2399</v>
      </c>
      <c r="N39" s="47" t="n">
        <v>43.0575</v>
      </c>
      <c r="O39" s="47" t="n">
        <v>43.5933</v>
      </c>
      <c r="P39" s="47" t="n">
        <v>5437.436</v>
      </c>
      <c r="Q39" s="48" t="n">
        <v>13.135</v>
      </c>
      <c r="R39" s="59" t="n">
        <f aca="false">P39/3600</f>
        <v>1.51039888888889</v>
      </c>
      <c r="S39" s="60"/>
      <c r="T39" s="47" t="n">
        <v>3687.2375</v>
      </c>
      <c r="U39" s="47" t="n">
        <v>40.2391</v>
      </c>
      <c r="V39" s="47" t="n">
        <v>43.0625</v>
      </c>
      <c r="W39" s="47" t="n">
        <v>43.6042</v>
      </c>
      <c r="X39" s="47" t="n">
        <v>5460.121</v>
      </c>
      <c r="Y39" s="48" t="n">
        <v>13.026</v>
      </c>
      <c r="Z39" s="59" t="n">
        <f aca="false">X39/3600</f>
        <v>1.51670027777778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1.25" hidden="false" customHeight="false" outlineLevel="0" collapsed="false">
      <c r="A40" s="53" t="s">
        <v>44</v>
      </c>
      <c r="B40" s="53"/>
      <c r="C40" s="53" t="n">
        <v>27</v>
      </c>
      <c r="D40" s="62" t="n">
        <f aca="false">L40</f>
        <v>1767.1472</v>
      </c>
      <c r="E40" s="62" t="n">
        <f aca="false">N40</f>
        <v>40.7135</v>
      </c>
      <c r="F40" s="62" t="n">
        <f aca="false">L40</f>
        <v>1767.1472</v>
      </c>
      <c r="G40" s="62" t="n">
        <f aca="false">O40</f>
        <v>40.849</v>
      </c>
      <c r="H40" s="62" t="n">
        <f aca="false">T40</f>
        <v>1766.4705</v>
      </c>
      <c r="I40" s="62" t="n">
        <f aca="false">V40</f>
        <v>40.7346</v>
      </c>
      <c r="J40" s="62" t="n">
        <f aca="false">T40</f>
        <v>1766.4705</v>
      </c>
      <c r="K40" s="62" t="n">
        <f aca="false">W40</f>
        <v>40.8595</v>
      </c>
      <c r="L40" s="51" t="n">
        <v>1767.1472</v>
      </c>
      <c r="M40" s="51" t="n">
        <v>37.1243</v>
      </c>
      <c r="N40" s="51" t="n">
        <v>40.7135</v>
      </c>
      <c r="O40" s="51" t="n">
        <v>40.849</v>
      </c>
      <c r="P40" s="51" t="n">
        <v>4806.503</v>
      </c>
      <c r="Q40" s="48" t="n">
        <v>11.138</v>
      </c>
      <c r="R40" s="49" t="n">
        <f aca="false">P40/3600</f>
        <v>1.33513972222222</v>
      </c>
      <c r="S40" s="50"/>
      <c r="T40" s="51" t="n">
        <v>1766.4705</v>
      </c>
      <c r="U40" s="51" t="n">
        <v>37.1246</v>
      </c>
      <c r="V40" s="51" t="n">
        <v>40.7346</v>
      </c>
      <c r="W40" s="51" t="n">
        <v>40.8595</v>
      </c>
      <c r="X40" s="51" t="n">
        <v>4838.424</v>
      </c>
      <c r="Y40" s="48" t="n">
        <v>11.185</v>
      </c>
      <c r="Z40" s="49" t="n">
        <f aca="false">X40/3600</f>
        <v>1.34400666666667</v>
      </c>
      <c r="AA40" s="50"/>
      <c r="AB40" s="50"/>
      <c r="AC40" s="50"/>
    </row>
    <row r="41" customFormat="false" ht="11.25" hidden="false" customHeight="false" outlineLevel="0" collapsed="false">
      <c r="A41" s="53"/>
      <c r="B41" s="53"/>
      <c r="C41" s="53" t="n">
        <v>32</v>
      </c>
      <c r="D41" s="62" t="n">
        <f aca="false">L41</f>
        <v>857.3376</v>
      </c>
      <c r="E41" s="62" t="n">
        <f aca="false">N41</f>
        <v>38.5694</v>
      </c>
      <c r="F41" s="62" t="n">
        <f aca="false">L41</f>
        <v>857.3376</v>
      </c>
      <c r="G41" s="62" t="n">
        <f aca="false">O41</f>
        <v>38.3727</v>
      </c>
      <c r="H41" s="62" t="n">
        <f aca="false">T41</f>
        <v>856.9744</v>
      </c>
      <c r="I41" s="62" t="n">
        <f aca="false">V41</f>
        <v>38.6027</v>
      </c>
      <c r="J41" s="62" t="n">
        <f aca="false">T41</f>
        <v>856.9744</v>
      </c>
      <c r="K41" s="62" t="n">
        <f aca="false">W41</f>
        <v>38.4147</v>
      </c>
      <c r="L41" s="51" t="n">
        <v>857.3376</v>
      </c>
      <c r="M41" s="51" t="n">
        <v>34.2918</v>
      </c>
      <c r="N41" s="51" t="n">
        <v>38.5694</v>
      </c>
      <c r="O41" s="51" t="n">
        <v>38.3727</v>
      </c>
      <c r="P41" s="51" t="n">
        <v>4383.791</v>
      </c>
      <c r="Q41" s="48" t="n">
        <v>9.796</v>
      </c>
      <c r="R41" s="49" t="n">
        <f aca="false">P41/3600</f>
        <v>1.21771972222222</v>
      </c>
      <c r="S41" s="50"/>
      <c r="T41" s="51" t="n">
        <v>856.9744</v>
      </c>
      <c r="U41" s="51" t="n">
        <v>34.2889</v>
      </c>
      <c r="V41" s="51" t="n">
        <v>38.6027</v>
      </c>
      <c r="W41" s="51" t="n">
        <v>38.4147</v>
      </c>
      <c r="X41" s="51" t="n">
        <v>4424.182</v>
      </c>
      <c r="Y41" s="48" t="n">
        <v>10.515</v>
      </c>
      <c r="Z41" s="49" t="n">
        <f aca="false">X41/3600</f>
        <v>1.22893944444444</v>
      </c>
      <c r="AA41" s="50"/>
      <c r="AB41" s="50"/>
      <c r="AC41" s="50"/>
    </row>
    <row r="42" customFormat="false" ht="12" hidden="false" customHeight="false" outlineLevel="0" collapsed="false">
      <c r="A42" s="53"/>
      <c r="B42" s="54"/>
      <c r="C42" s="54" t="n">
        <v>37</v>
      </c>
      <c r="D42" s="63" t="n">
        <f aca="false">L42</f>
        <v>436.3192</v>
      </c>
      <c r="E42" s="63" t="n">
        <f aca="false">N42</f>
        <v>36.524</v>
      </c>
      <c r="F42" s="63" t="n">
        <f aca="false">L42</f>
        <v>436.3192</v>
      </c>
      <c r="G42" s="63" t="n">
        <f aca="false">O42</f>
        <v>36.0703</v>
      </c>
      <c r="H42" s="63" t="n">
        <f aca="false">T42</f>
        <v>435.4672</v>
      </c>
      <c r="I42" s="63" t="n">
        <f aca="false">V42</f>
        <v>36.5793</v>
      </c>
      <c r="J42" s="63" t="n">
        <f aca="false">T42</f>
        <v>435.4672</v>
      </c>
      <c r="K42" s="63" t="n">
        <f aca="false">W42</f>
        <v>36.141</v>
      </c>
      <c r="L42" s="56" t="n">
        <v>436.3192</v>
      </c>
      <c r="M42" s="56" t="n">
        <v>31.8514</v>
      </c>
      <c r="N42" s="56" t="n">
        <v>36.524</v>
      </c>
      <c r="O42" s="56" t="n">
        <v>36.0703</v>
      </c>
      <c r="P42" s="56" t="n">
        <v>4096.287</v>
      </c>
      <c r="Q42" s="56" t="n">
        <v>8.627</v>
      </c>
      <c r="R42" s="57" t="n">
        <f aca="false">P42/3600</f>
        <v>1.1378575</v>
      </c>
      <c r="S42" s="54"/>
      <c r="T42" s="56" t="n">
        <v>435.4672</v>
      </c>
      <c r="U42" s="56" t="n">
        <v>31.8496</v>
      </c>
      <c r="V42" s="56" t="n">
        <v>36.5793</v>
      </c>
      <c r="W42" s="56" t="n">
        <v>36.141</v>
      </c>
      <c r="X42" s="56" t="n">
        <v>4135.488</v>
      </c>
      <c r="Y42" s="56" t="n">
        <v>9.485</v>
      </c>
      <c r="Z42" s="57" t="n">
        <f aca="false">X42/3600</f>
        <v>1.14874666666667</v>
      </c>
      <c r="AA42" s="54"/>
      <c r="AB42" s="54"/>
      <c r="AC42" s="54"/>
    </row>
    <row r="43" customFormat="false" ht="11.25" hidden="false" customHeight="false" outlineLevel="0" collapsed="false">
      <c r="A43" s="53"/>
      <c r="B43" s="45" t="s">
        <v>45</v>
      </c>
      <c r="C43" s="45" t="n">
        <v>22</v>
      </c>
      <c r="D43" s="61" t="n">
        <f aca="false">L43</f>
        <v>3884.5161</v>
      </c>
      <c r="E43" s="61" t="n">
        <f aca="false">N43</f>
        <v>43.618</v>
      </c>
      <c r="F43" s="61" t="n">
        <f aca="false">L43</f>
        <v>3884.5161</v>
      </c>
      <c r="G43" s="61" t="n">
        <f aca="false">O43</f>
        <v>45.1501</v>
      </c>
      <c r="H43" s="61" t="n">
        <f aca="false">T43</f>
        <v>3882.1089</v>
      </c>
      <c r="I43" s="61" t="n">
        <f aca="false">V43</f>
        <v>43.6442</v>
      </c>
      <c r="J43" s="61" t="n">
        <f aca="false">T43</f>
        <v>3882.1089</v>
      </c>
      <c r="K43" s="61" t="n">
        <f aca="false">W43</f>
        <v>45.1824</v>
      </c>
      <c r="L43" s="47" t="n">
        <v>3884.5161</v>
      </c>
      <c r="M43" s="47" t="n">
        <v>40.1635</v>
      </c>
      <c r="N43" s="47" t="n">
        <v>43.618</v>
      </c>
      <c r="O43" s="47" t="n">
        <v>45.1501</v>
      </c>
      <c r="P43" s="47" t="n">
        <v>6098.451</v>
      </c>
      <c r="Q43" s="48" t="n">
        <v>14.804</v>
      </c>
      <c r="R43" s="59" t="n">
        <f aca="false">P43/3600</f>
        <v>1.69401416666667</v>
      </c>
      <c r="S43" s="60"/>
      <c r="T43" s="47" t="n">
        <v>3882.1089</v>
      </c>
      <c r="U43" s="47" t="n">
        <v>40.1631</v>
      </c>
      <c r="V43" s="47" t="n">
        <v>43.6442</v>
      </c>
      <c r="W43" s="47" t="n">
        <v>45.1824</v>
      </c>
      <c r="X43" s="47" t="n">
        <v>6137.161</v>
      </c>
      <c r="Y43" s="48" t="n">
        <v>14.882</v>
      </c>
      <c r="Z43" s="59" t="n">
        <f aca="false">X43/3600</f>
        <v>1.70476694444444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2" t="n">
        <f aca="false">L44</f>
        <v>1820.8352</v>
      </c>
      <c r="E44" s="62" t="n">
        <f aca="false">N44</f>
        <v>41.8239</v>
      </c>
      <c r="F44" s="62" t="n">
        <f aca="false">L44</f>
        <v>1820.8352</v>
      </c>
      <c r="G44" s="62" t="n">
        <f aca="false">O44</f>
        <v>42.9928</v>
      </c>
      <c r="H44" s="62" t="n">
        <f aca="false">T44</f>
        <v>1820.724</v>
      </c>
      <c r="I44" s="62" t="n">
        <f aca="false">V44</f>
        <v>41.8623</v>
      </c>
      <c r="J44" s="62" t="n">
        <f aca="false">T44</f>
        <v>1820.724</v>
      </c>
      <c r="K44" s="62" t="n">
        <f aca="false">W44</f>
        <v>43.0426</v>
      </c>
      <c r="L44" s="51" t="n">
        <v>1820.8352</v>
      </c>
      <c r="M44" s="51" t="n">
        <v>37.6497</v>
      </c>
      <c r="N44" s="51" t="n">
        <v>41.8239</v>
      </c>
      <c r="O44" s="51" t="n">
        <v>42.9928</v>
      </c>
      <c r="P44" s="51" t="n">
        <v>5495.175</v>
      </c>
      <c r="Q44" s="48" t="n">
        <v>12.808</v>
      </c>
      <c r="R44" s="49" t="n">
        <f aca="false">P44/3600</f>
        <v>1.5264375</v>
      </c>
      <c r="S44" s="50"/>
      <c r="T44" s="51" t="n">
        <v>1820.724</v>
      </c>
      <c r="U44" s="51" t="n">
        <v>37.6533</v>
      </c>
      <c r="V44" s="51" t="n">
        <v>41.8623</v>
      </c>
      <c r="W44" s="51" t="n">
        <v>43.0426</v>
      </c>
      <c r="X44" s="51" t="n">
        <v>5511.873</v>
      </c>
      <c r="Y44" s="48" t="n">
        <v>14.944</v>
      </c>
      <c r="Z44" s="49" t="n">
        <f aca="false">X44/3600</f>
        <v>1.53107583333333</v>
      </c>
      <c r="AA44" s="50"/>
      <c r="AB44" s="50"/>
      <c r="AC44" s="50"/>
    </row>
    <row r="45" customFormat="false" ht="11.25" hidden="false" customHeight="false" outlineLevel="0" collapsed="false">
      <c r="A45" s="53"/>
      <c r="B45" s="53"/>
      <c r="C45" s="53" t="n">
        <v>32</v>
      </c>
      <c r="D45" s="62" t="n">
        <f aca="false">L45</f>
        <v>913.116</v>
      </c>
      <c r="E45" s="62" t="n">
        <f aca="false">N45</f>
        <v>40.061</v>
      </c>
      <c r="F45" s="62" t="n">
        <f aca="false">L45</f>
        <v>913.116</v>
      </c>
      <c r="G45" s="62" t="n">
        <f aca="false">O45</f>
        <v>40.9883</v>
      </c>
      <c r="H45" s="62" t="n">
        <f aca="false">T45</f>
        <v>912.4536</v>
      </c>
      <c r="I45" s="62" t="n">
        <f aca="false">V45</f>
        <v>40.1243</v>
      </c>
      <c r="J45" s="62" t="n">
        <f aca="false">T45</f>
        <v>912.4536</v>
      </c>
      <c r="K45" s="62" t="n">
        <f aca="false">W45</f>
        <v>41.0442</v>
      </c>
      <c r="L45" s="51" t="n">
        <v>913.116</v>
      </c>
      <c r="M45" s="51" t="n">
        <v>34.9271</v>
      </c>
      <c r="N45" s="51" t="n">
        <v>40.061</v>
      </c>
      <c r="O45" s="51" t="n">
        <v>40.9883</v>
      </c>
      <c r="P45" s="51" t="n">
        <v>5099.164</v>
      </c>
      <c r="Q45" s="48" t="n">
        <v>11.248</v>
      </c>
      <c r="R45" s="49" t="n">
        <f aca="false">P45/3600</f>
        <v>1.41643444444444</v>
      </c>
      <c r="S45" s="50"/>
      <c r="T45" s="51" t="n">
        <v>912.4536</v>
      </c>
      <c r="U45" s="51" t="n">
        <v>34.93</v>
      </c>
      <c r="V45" s="51" t="n">
        <v>40.1243</v>
      </c>
      <c r="W45" s="51" t="n">
        <v>41.0442</v>
      </c>
      <c r="X45" s="51" t="n">
        <v>5130.527</v>
      </c>
      <c r="Y45" s="48" t="n">
        <v>11.341</v>
      </c>
      <c r="Z45" s="49" t="n">
        <f aca="false">X45/3600</f>
        <v>1.42514638888889</v>
      </c>
      <c r="AA45" s="50"/>
      <c r="AB45" s="50"/>
      <c r="AC45" s="50"/>
    </row>
    <row r="46" customFormat="false" ht="12" hidden="false" customHeight="false" outlineLevel="0" collapsed="false">
      <c r="A46" s="53"/>
      <c r="B46" s="54"/>
      <c r="C46" s="54" t="n">
        <v>37</v>
      </c>
      <c r="D46" s="63" t="n">
        <f aca="false">L46</f>
        <v>477.52</v>
      </c>
      <c r="E46" s="63" t="n">
        <f aca="false">N46</f>
        <v>38.2881</v>
      </c>
      <c r="F46" s="63" t="n">
        <f aca="false">L46</f>
        <v>477.52</v>
      </c>
      <c r="G46" s="63" t="n">
        <f aca="false">O46</f>
        <v>39.0081</v>
      </c>
      <c r="H46" s="63" t="n">
        <f aca="false">T46</f>
        <v>477.6992</v>
      </c>
      <c r="I46" s="63" t="n">
        <f aca="false">V46</f>
        <v>38.4072</v>
      </c>
      <c r="J46" s="63" t="n">
        <f aca="false">T46</f>
        <v>477.6992</v>
      </c>
      <c r="K46" s="63" t="n">
        <f aca="false">W46</f>
        <v>39.0796</v>
      </c>
      <c r="L46" s="56" t="n">
        <v>477.52</v>
      </c>
      <c r="M46" s="56" t="n">
        <v>32.1976</v>
      </c>
      <c r="N46" s="56" t="n">
        <v>38.2881</v>
      </c>
      <c r="O46" s="56" t="n">
        <v>39.0081</v>
      </c>
      <c r="P46" s="56" t="n">
        <v>4873.913</v>
      </c>
      <c r="Q46" s="56" t="n">
        <v>10.39</v>
      </c>
      <c r="R46" s="57" t="n">
        <f aca="false">P46/3600</f>
        <v>1.35386472222222</v>
      </c>
      <c r="S46" s="54"/>
      <c r="T46" s="56" t="n">
        <v>477.6992</v>
      </c>
      <c r="U46" s="56" t="n">
        <v>32.203</v>
      </c>
      <c r="V46" s="56" t="n">
        <v>38.4072</v>
      </c>
      <c r="W46" s="56" t="n">
        <v>39.0796</v>
      </c>
      <c r="X46" s="56" t="n">
        <v>4897.617</v>
      </c>
      <c r="Y46" s="56" t="n">
        <v>10.436</v>
      </c>
      <c r="Z46" s="57" t="n">
        <f aca="false">X46/3600</f>
        <v>1.36044916666667</v>
      </c>
      <c r="AA46" s="54"/>
      <c r="AB46" s="54"/>
      <c r="AC46" s="54"/>
    </row>
    <row r="47" customFormat="false" ht="11.25" hidden="false" customHeight="false" outlineLevel="0" collapsed="false">
      <c r="A47" s="53"/>
      <c r="B47" s="45" t="s">
        <v>46</v>
      </c>
      <c r="C47" s="45" t="n">
        <v>22</v>
      </c>
      <c r="D47" s="61" t="n">
        <f aca="false">L47</f>
        <v>7260.3306</v>
      </c>
      <c r="E47" s="61" t="n">
        <f aca="false">N47</f>
        <v>41.4728</v>
      </c>
      <c r="F47" s="61" t="n">
        <f aca="false">L47</f>
        <v>7260.3306</v>
      </c>
      <c r="G47" s="61" t="n">
        <f aca="false">O47</f>
        <v>42.5175</v>
      </c>
      <c r="H47" s="61" t="n">
        <f aca="false">T47</f>
        <v>7257.623</v>
      </c>
      <c r="I47" s="61" t="n">
        <f aca="false">V47</f>
        <v>41.4798</v>
      </c>
      <c r="J47" s="61" t="n">
        <f aca="false">T47</f>
        <v>7257.623</v>
      </c>
      <c r="K47" s="61" t="n">
        <f aca="false">W47</f>
        <v>42.5258</v>
      </c>
      <c r="L47" s="47" t="n">
        <v>7260.3306</v>
      </c>
      <c r="M47" s="47" t="n">
        <v>38.1422</v>
      </c>
      <c r="N47" s="47" t="n">
        <v>41.4728</v>
      </c>
      <c r="O47" s="47" t="n">
        <v>42.5175</v>
      </c>
      <c r="P47" s="47" t="n">
        <v>5861.687</v>
      </c>
      <c r="Q47" s="48" t="n">
        <v>15.819</v>
      </c>
      <c r="R47" s="59" t="n">
        <f aca="false">P47/3600</f>
        <v>1.62824638888889</v>
      </c>
      <c r="S47" s="60"/>
      <c r="T47" s="47" t="n">
        <v>7257.623</v>
      </c>
      <c r="U47" s="47" t="n">
        <v>38.1406</v>
      </c>
      <c r="V47" s="47" t="n">
        <v>41.4798</v>
      </c>
      <c r="W47" s="47" t="n">
        <v>42.5258</v>
      </c>
      <c r="X47" s="47" t="n">
        <v>5888.079</v>
      </c>
      <c r="Y47" s="48" t="n">
        <v>15.693</v>
      </c>
      <c r="Z47" s="59" t="n">
        <f aca="false">X47/3600</f>
        <v>1.6355775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2" t="n">
        <f aca="false">L48</f>
        <v>3291.2512</v>
      </c>
      <c r="E48" s="62" t="n">
        <f aca="false">N48</f>
        <v>38.9839</v>
      </c>
      <c r="F48" s="62" t="n">
        <f aca="false">L48</f>
        <v>3291.2512</v>
      </c>
      <c r="G48" s="62" t="n">
        <f aca="false">O48</f>
        <v>39.924</v>
      </c>
      <c r="H48" s="62" t="n">
        <f aca="false">T48</f>
        <v>3291.3665</v>
      </c>
      <c r="I48" s="62" t="n">
        <f aca="false">V48</f>
        <v>38.9904</v>
      </c>
      <c r="J48" s="62" t="n">
        <f aca="false">T48</f>
        <v>3291.3665</v>
      </c>
      <c r="K48" s="62" t="n">
        <f aca="false">W48</f>
        <v>39.945</v>
      </c>
      <c r="L48" s="51" t="n">
        <v>3291.2512</v>
      </c>
      <c r="M48" s="51" t="n">
        <v>34.6596</v>
      </c>
      <c r="N48" s="51" t="n">
        <v>38.9839</v>
      </c>
      <c r="O48" s="51" t="n">
        <v>39.924</v>
      </c>
      <c r="P48" s="51" t="n">
        <v>5019.791</v>
      </c>
      <c r="Q48" s="48" t="n">
        <v>13.104</v>
      </c>
      <c r="R48" s="49" t="n">
        <f aca="false">P48/3600</f>
        <v>1.39438638888889</v>
      </c>
      <c r="S48" s="50"/>
      <c r="T48" s="51" t="n">
        <v>3291.3665</v>
      </c>
      <c r="U48" s="51" t="n">
        <v>34.6602</v>
      </c>
      <c r="V48" s="51" t="n">
        <v>38.9904</v>
      </c>
      <c r="W48" s="51" t="n">
        <v>39.945</v>
      </c>
      <c r="X48" s="51" t="n">
        <v>5057.137</v>
      </c>
      <c r="Y48" s="48" t="n">
        <v>12.807</v>
      </c>
      <c r="Z48" s="49" t="n">
        <f aca="false">X48/3600</f>
        <v>1.40476027777778</v>
      </c>
      <c r="AA48" s="50"/>
      <c r="AB48" s="50"/>
      <c r="AC48" s="50"/>
    </row>
    <row r="49" customFormat="false" ht="11.25" hidden="false" customHeight="false" outlineLevel="0" collapsed="false">
      <c r="A49" s="53"/>
      <c r="B49" s="53"/>
      <c r="C49" s="53" t="n">
        <v>32</v>
      </c>
      <c r="D49" s="62" t="n">
        <f aca="false">L49</f>
        <v>1538.756</v>
      </c>
      <c r="E49" s="62" t="n">
        <f aca="false">N49</f>
        <v>36.9563</v>
      </c>
      <c r="F49" s="62" t="n">
        <f aca="false">L49</f>
        <v>1538.756</v>
      </c>
      <c r="G49" s="62" t="n">
        <f aca="false">O49</f>
        <v>37.8148</v>
      </c>
      <c r="H49" s="62" t="n">
        <f aca="false">T49</f>
        <v>1536.5848</v>
      </c>
      <c r="I49" s="62" t="n">
        <f aca="false">V49</f>
        <v>36.9805</v>
      </c>
      <c r="J49" s="62" t="n">
        <f aca="false">T49</f>
        <v>1536.5848</v>
      </c>
      <c r="K49" s="62" t="n">
        <f aca="false">W49</f>
        <v>37.8305</v>
      </c>
      <c r="L49" s="51" t="n">
        <v>1538.756</v>
      </c>
      <c r="M49" s="51" t="n">
        <v>31.5437</v>
      </c>
      <c r="N49" s="51" t="n">
        <v>36.9563</v>
      </c>
      <c r="O49" s="51" t="n">
        <v>37.8148</v>
      </c>
      <c r="P49" s="51" t="n">
        <v>4528.483</v>
      </c>
      <c r="Q49" s="48" t="n">
        <v>11.606</v>
      </c>
      <c r="R49" s="49" t="n">
        <f aca="false">P49/3600</f>
        <v>1.25791194444444</v>
      </c>
      <c r="S49" s="50"/>
      <c r="T49" s="51" t="n">
        <v>1536.5848</v>
      </c>
      <c r="U49" s="51" t="n">
        <v>31.5421</v>
      </c>
      <c r="V49" s="51" t="n">
        <v>36.9805</v>
      </c>
      <c r="W49" s="51" t="n">
        <v>37.8305</v>
      </c>
      <c r="X49" s="51" t="n">
        <v>4557.099</v>
      </c>
      <c r="Y49" s="48" t="n">
        <v>11.123</v>
      </c>
      <c r="Z49" s="49" t="n">
        <f aca="false">X49/3600</f>
        <v>1.26586083333333</v>
      </c>
      <c r="AA49" s="50"/>
      <c r="AB49" s="50"/>
      <c r="AC49" s="50"/>
    </row>
    <row r="50" customFormat="false" ht="12" hidden="false" customHeight="false" outlineLevel="0" collapsed="false">
      <c r="A50" s="53"/>
      <c r="B50" s="54"/>
      <c r="C50" s="54" t="n">
        <v>37</v>
      </c>
      <c r="D50" s="63" t="n">
        <f aca="false">L50</f>
        <v>711.9864</v>
      </c>
      <c r="E50" s="63" t="n">
        <f aca="false">N50</f>
        <v>35.1934</v>
      </c>
      <c r="F50" s="63" t="n">
        <f aca="false">L50</f>
        <v>711.9864</v>
      </c>
      <c r="G50" s="63" t="n">
        <f aca="false">O50</f>
        <v>35.9118</v>
      </c>
      <c r="H50" s="63" t="n">
        <f aca="false">T50</f>
        <v>711.5856</v>
      </c>
      <c r="I50" s="63" t="n">
        <f aca="false">V50</f>
        <v>35.2405</v>
      </c>
      <c r="J50" s="63" t="n">
        <f aca="false">T50</f>
        <v>711.5856</v>
      </c>
      <c r="K50" s="63" t="n">
        <f aca="false">W50</f>
        <v>35.9503</v>
      </c>
      <c r="L50" s="56" t="n">
        <v>711.9864</v>
      </c>
      <c r="M50" s="56" t="n">
        <v>28.6283</v>
      </c>
      <c r="N50" s="56" t="n">
        <v>35.1934</v>
      </c>
      <c r="O50" s="56" t="n">
        <v>35.9118</v>
      </c>
      <c r="P50" s="56" t="n">
        <v>4215.81</v>
      </c>
      <c r="Q50" s="56" t="n">
        <v>9.625</v>
      </c>
      <c r="R50" s="57" t="n">
        <f aca="false">P50/3600</f>
        <v>1.17105833333333</v>
      </c>
      <c r="S50" s="54"/>
      <c r="T50" s="56" t="n">
        <v>711.5856</v>
      </c>
      <c r="U50" s="56" t="n">
        <v>28.626</v>
      </c>
      <c r="V50" s="56" t="n">
        <v>35.2405</v>
      </c>
      <c r="W50" s="56" t="n">
        <v>35.9503</v>
      </c>
      <c r="X50" s="56" t="n">
        <v>4248.751</v>
      </c>
      <c r="Y50" s="56" t="n">
        <v>9.781</v>
      </c>
      <c r="Z50" s="57" t="n">
        <f aca="false">X50/3600</f>
        <v>1.18020861111111</v>
      </c>
      <c r="AA50" s="54"/>
      <c r="AB50" s="54"/>
      <c r="AC50" s="54"/>
    </row>
    <row r="51" customFormat="false" ht="11.25" hidden="false" customHeight="false" outlineLevel="0" collapsed="false">
      <c r="A51" s="53"/>
      <c r="B51" s="45" t="s">
        <v>47</v>
      </c>
      <c r="C51" s="45" t="n">
        <v>22</v>
      </c>
      <c r="D51" s="61" t="n">
        <f aca="false">L51</f>
        <v>5061.189</v>
      </c>
      <c r="E51" s="61" t="n">
        <f aca="false">N51</f>
        <v>41.4187</v>
      </c>
      <c r="F51" s="61" t="n">
        <f aca="false">L51</f>
        <v>5061.189</v>
      </c>
      <c r="G51" s="61" t="n">
        <f aca="false">O51</f>
        <v>42.8571</v>
      </c>
      <c r="H51" s="61" t="n">
        <f aca="false">T51</f>
        <v>5062.5342</v>
      </c>
      <c r="I51" s="61" t="n">
        <f aca="false">V51</f>
        <v>41.4195</v>
      </c>
      <c r="J51" s="61" t="n">
        <f aca="false">T51</f>
        <v>5062.5342</v>
      </c>
      <c r="K51" s="61" t="n">
        <f aca="false">W51</f>
        <v>42.8582</v>
      </c>
      <c r="L51" s="47" t="n">
        <v>5061.189</v>
      </c>
      <c r="M51" s="47" t="n">
        <v>38.9124</v>
      </c>
      <c r="N51" s="47" t="n">
        <v>41.4187</v>
      </c>
      <c r="O51" s="47" t="n">
        <v>42.8571</v>
      </c>
      <c r="P51" s="47" t="n">
        <v>4093.496</v>
      </c>
      <c r="Q51" s="48" t="n">
        <v>10.795</v>
      </c>
      <c r="R51" s="59" t="n">
        <f aca="false">P51/3600</f>
        <v>1.13708222222222</v>
      </c>
      <c r="S51" s="60"/>
      <c r="T51" s="47" t="n">
        <v>5062.5342</v>
      </c>
      <c r="U51" s="47" t="n">
        <v>38.9108</v>
      </c>
      <c r="V51" s="47" t="n">
        <v>41.4195</v>
      </c>
      <c r="W51" s="47" t="n">
        <v>42.8582</v>
      </c>
      <c r="X51" s="47" t="n">
        <v>4110.884</v>
      </c>
      <c r="Y51" s="48" t="n">
        <v>10.67</v>
      </c>
      <c r="Z51" s="59" t="n">
        <f aca="false">X51/3600</f>
        <v>1.14191222222222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2" t="n">
        <f aca="false">L52</f>
        <v>2161.7329</v>
      </c>
      <c r="E52" s="62" t="n">
        <f aca="false">N52</f>
        <v>39.1275</v>
      </c>
      <c r="F52" s="62" t="n">
        <f aca="false">L52</f>
        <v>2161.7329</v>
      </c>
      <c r="G52" s="62" t="n">
        <f aca="false">O52</f>
        <v>40.7137</v>
      </c>
      <c r="H52" s="62" t="n">
        <f aca="false">T52</f>
        <v>2163.2031</v>
      </c>
      <c r="I52" s="62" t="n">
        <f aca="false">V52</f>
        <v>39.1408</v>
      </c>
      <c r="J52" s="62" t="n">
        <f aca="false">T52</f>
        <v>2163.2031</v>
      </c>
      <c r="K52" s="62" t="n">
        <f aca="false">W52</f>
        <v>40.723</v>
      </c>
      <c r="L52" s="51" t="n">
        <v>2161.7329</v>
      </c>
      <c r="M52" s="51" t="n">
        <v>35.7863</v>
      </c>
      <c r="N52" s="51" t="n">
        <v>39.1275</v>
      </c>
      <c r="O52" s="51" t="n">
        <v>40.7137</v>
      </c>
      <c r="P52" s="51" t="n">
        <v>3478.84</v>
      </c>
      <c r="Q52" s="48" t="n">
        <v>8.533</v>
      </c>
      <c r="R52" s="49" t="n">
        <f aca="false">P52/3600</f>
        <v>0.966344444444445</v>
      </c>
      <c r="S52" s="50"/>
      <c r="T52" s="51" t="n">
        <v>2163.2031</v>
      </c>
      <c r="U52" s="51" t="n">
        <v>35.7865</v>
      </c>
      <c r="V52" s="51" t="n">
        <v>39.1408</v>
      </c>
      <c r="W52" s="51" t="n">
        <v>40.723</v>
      </c>
      <c r="X52" s="51" t="n">
        <v>3493.252</v>
      </c>
      <c r="Y52" s="48" t="n">
        <v>8.595</v>
      </c>
      <c r="Z52" s="49" t="n">
        <f aca="false">X52/3600</f>
        <v>0.970347777777778</v>
      </c>
      <c r="AA52" s="50"/>
      <c r="AB52" s="50"/>
      <c r="AC52" s="50"/>
    </row>
    <row r="53" customFormat="false" ht="11.25" hidden="false" customHeight="false" outlineLevel="0" collapsed="false">
      <c r="A53" s="53"/>
      <c r="B53" s="53"/>
      <c r="C53" s="53" t="n">
        <v>32</v>
      </c>
      <c r="D53" s="62" t="n">
        <f aca="false">L53</f>
        <v>1011.3888</v>
      </c>
      <c r="E53" s="62" t="n">
        <f aca="false">N53</f>
        <v>37.0925</v>
      </c>
      <c r="F53" s="62" t="n">
        <f aca="false">L53</f>
        <v>1011.3888</v>
      </c>
      <c r="G53" s="62" t="n">
        <f aca="false">O53</f>
        <v>38.7854</v>
      </c>
      <c r="H53" s="62" t="n">
        <f aca="false">T53</f>
        <v>1010.9856</v>
      </c>
      <c r="I53" s="62" t="n">
        <f aca="false">V53</f>
        <v>37.1033</v>
      </c>
      <c r="J53" s="62" t="n">
        <f aca="false">T53</f>
        <v>1010.9856</v>
      </c>
      <c r="K53" s="62" t="n">
        <f aca="false">W53</f>
        <v>38.8054</v>
      </c>
      <c r="L53" s="51" t="n">
        <v>1011.3888</v>
      </c>
      <c r="M53" s="51" t="n">
        <v>32.931</v>
      </c>
      <c r="N53" s="51" t="n">
        <v>37.0925</v>
      </c>
      <c r="O53" s="51" t="n">
        <v>38.7854</v>
      </c>
      <c r="P53" s="51" t="n">
        <v>3078.591</v>
      </c>
      <c r="Q53" s="48" t="n">
        <v>7.301</v>
      </c>
      <c r="R53" s="49" t="n">
        <f aca="false">P53/3600</f>
        <v>0.855164166666667</v>
      </c>
      <c r="S53" s="50"/>
      <c r="T53" s="51" t="n">
        <v>1010.9856</v>
      </c>
      <c r="U53" s="51" t="n">
        <v>32.9294</v>
      </c>
      <c r="V53" s="51" t="n">
        <v>37.1033</v>
      </c>
      <c r="W53" s="51" t="n">
        <v>38.8054</v>
      </c>
      <c r="X53" s="51" t="n">
        <v>3090.579</v>
      </c>
      <c r="Y53" s="48" t="n">
        <v>7.41</v>
      </c>
      <c r="Z53" s="49" t="n">
        <f aca="false">X53/3600</f>
        <v>0.858494166666667</v>
      </c>
      <c r="AA53" s="50"/>
      <c r="AB53" s="50"/>
      <c r="AC53" s="50"/>
    </row>
    <row r="54" customFormat="false" ht="12" hidden="false" customHeight="false" outlineLevel="0" collapsed="false">
      <c r="A54" s="54"/>
      <c r="B54" s="54"/>
      <c r="C54" s="54" t="n">
        <v>37</v>
      </c>
      <c r="D54" s="63" t="n">
        <f aca="false">L54</f>
        <v>481.1096</v>
      </c>
      <c r="E54" s="63" t="n">
        <f aca="false">N54</f>
        <v>35.3053</v>
      </c>
      <c r="F54" s="63" t="n">
        <f aca="false">L54</f>
        <v>481.1096</v>
      </c>
      <c r="G54" s="63" t="n">
        <f aca="false">O54</f>
        <v>36.9272</v>
      </c>
      <c r="H54" s="63" t="n">
        <f aca="false">T54</f>
        <v>481.2808</v>
      </c>
      <c r="I54" s="63" t="n">
        <f aca="false">V54</f>
        <v>35.3406</v>
      </c>
      <c r="J54" s="63" t="n">
        <f aca="false">T54</f>
        <v>481.2808</v>
      </c>
      <c r="K54" s="63" t="n">
        <f aca="false">W54</f>
        <v>36.9438</v>
      </c>
      <c r="L54" s="56" t="n">
        <v>481.1096</v>
      </c>
      <c r="M54" s="56" t="n">
        <v>30.2708</v>
      </c>
      <c r="N54" s="56" t="n">
        <v>35.3053</v>
      </c>
      <c r="O54" s="56" t="n">
        <v>36.9272</v>
      </c>
      <c r="P54" s="56" t="n">
        <v>2805.034</v>
      </c>
      <c r="Q54" s="56" t="n">
        <v>6.786</v>
      </c>
      <c r="R54" s="57" t="n">
        <f aca="false">P54/3600</f>
        <v>0.779176111111111</v>
      </c>
      <c r="S54" s="54"/>
      <c r="T54" s="56" t="n">
        <v>481.2808</v>
      </c>
      <c r="U54" s="56" t="n">
        <v>30.2705</v>
      </c>
      <c r="V54" s="56" t="n">
        <v>35.3406</v>
      </c>
      <c r="W54" s="56" t="n">
        <v>36.9438</v>
      </c>
      <c r="X54" s="56" t="n">
        <v>2822.066</v>
      </c>
      <c r="Y54" s="56" t="n">
        <v>7.176</v>
      </c>
      <c r="Z54" s="57" t="n">
        <f aca="false">X54/3600</f>
        <v>0.783907222222222</v>
      </c>
      <c r="AA54" s="54"/>
      <c r="AB54" s="54"/>
      <c r="AC54" s="54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1" t="n">
        <f aca="false">L55</f>
        <v>1592.3152</v>
      </c>
      <c r="E55" s="61" t="n">
        <f aca="false">N55</f>
        <v>44.0342</v>
      </c>
      <c r="F55" s="61" t="n">
        <f aca="false">L55</f>
        <v>1592.3152</v>
      </c>
      <c r="G55" s="61" t="n">
        <f aca="false">O55</f>
        <v>43.1763</v>
      </c>
      <c r="H55" s="61" t="n">
        <f aca="false">T55</f>
        <v>1592.3472</v>
      </c>
      <c r="I55" s="61" t="n">
        <f aca="false">V55</f>
        <v>44.0846</v>
      </c>
      <c r="J55" s="61" t="n">
        <f aca="false">T55</f>
        <v>1592.3472</v>
      </c>
      <c r="K55" s="61" t="n">
        <f aca="false">W55</f>
        <v>43.2041</v>
      </c>
      <c r="L55" s="47" t="n">
        <v>1592.3152</v>
      </c>
      <c r="M55" s="47" t="n">
        <v>40.6042</v>
      </c>
      <c r="N55" s="47" t="n">
        <v>44.0342</v>
      </c>
      <c r="O55" s="47" t="n">
        <v>43.1763</v>
      </c>
      <c r="P55" s="47" t="n">
        <v>1429.206</v>
      </c>
      <c r="Q55" s="48" t="n">
        <v>3.791</v>
      </c>
      <c r="R55" s="59" t="n">
        <f aca="false">P55/3600</f>
        <v>0.397001666666667</v>
      </c>
      <c r="S55" s="60"/>
      <c r="T55" s="47" t="n">
        <v>1592.3472</v>
      </c>
      <c r="U55" s="47" t="n">
        <v>40.6021</v>
      </c>
      <c r="V55" s="47" t="n">
        <v>44.0846</v>
      </c>
      <c r="W55" s="47" t="n">
        <v>43.2041</v>
      </c>
      <c r="X55" s="47" t="n">
        <v>1444.125</v>
      </c>
      <c r="Y55" s="48" t="n">
        <v>4.212</v>
      </c>
      <c r="Z55" s="59" t="n">
        <f aca="false">X55/3600</f>
        <v>0.401145833333333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1.25" hidden="false" customHeight="false" outlineLevel="0" collapsed="false">
      <c r="A56" s="53" t="s">
        <v>49</v>
      </c>
      <c r="B56" s="53"/>
      <c r="C56" s="53" t="n">
        <v>27</v>
      </c>
      <c r="D56" s="62" t="n">
        <f aca="false">L56</f>
        <v>794.5568</v>
      </c>
      <c r="E56" s="62" t="n">
        <f aca="false">N56</f>
        <v>41.4799</v>
      </c>
      <c r="F56" s="62" t="n">
        <f aca="false">L56</f>
        <v>794.5568</v>
      </c>
      <c r="G56" s="62" t="n">
        <f aca="false">O56</f>
        <v>40.1537</v>
      </c>
      <c r="H56" s="62" t="n">
        <f aca="false">T56</f>
        <v>795.4096</v>
      </c>
      <c r="I56" s="62" t="n">
        <f aca="false">V56</f>
        <v>41.5337</v>
      </c>
      <c r="J56" s="62" t="n">
        <f aca="false">T56</f>
        <v>795.4096</v>
      </c>
      <c r="K56" s="62" t="n">
        <f aca="false">W56</f>
        <v>40.2074</v>
      </c>
      <c r="L56" s="51" t="n">
        <v>794.5568</v>
      </c>
      <c r="M56" s="51" t="n">
        <v>36.8727</v>
      </c>
      <c r="N56" s="51" t="n">
        <v>41.4799</v>
      </c>
      <c r="O56" s="51" t="n">
        <v>40.1537</v>
      </c>
      <c r="P56" s="51" t="n">
        <v>1270.695</v>
      </c>
      <c r="Q56" s="48" t="n">
        <v>3.634</v>
      </c>
      <c r="R56" s="49" t="n">
        <f aca="false">P56/3600</f>
        <v>0.352970833333333</v>
      </c>
      <c r="S56" s="50"/>
      <c r="T56" s="51" t="n">
        <v>795.4096</v>
      </c>
      <c r="U56" s="51" t="n">
        <v>36.8786</v>
      </c>
      <c r="V56" s="51" t="n">
        <v>41.5337</v>
      </c>
      <c r="W56" s="51" t="n">
        <v>40.2074</v>
      </c>
      <c r="X56" s="51" t="n">
        <v>1275.537</v>
      </c>
      <c r="Y56" s="48" t="n">
        <v>3.229</v>
      </c>
      <c r="Z56" s="49" t="n">
        <f aca="false">X56/3600</f>
        <v>0.354315833333333</v>
      </c>
      <c r="AA56" s="50"/>
      <c r="AB56" s="50"/>
      <c r="AC56" s="50"/>
    </row>
    <row r="57" customFormat="false" ht="11.25" hidden="false" customHeight="false" outlineLevel="0" collapsed="false">
      <c r="A57" s="53"/>
      <c r="B57" s="53"/>
      <c r="C57" s="53" t="n">
        <v>32</v>
      </c>
      <c r="D57" s="62" t="n">
        <f aca="false">L57</f>
        <v>392.7616</v>
      </c>
      <c r="E57" s="62" t="n">
        <f aca="false">N57</f>
        <v>39.219</v>
      </c>
      <c r="F57" s="62" t="n">
        <f aca="false">L57</f>
        <v>392.7616</v>
      </c>
      <c r="G57" s="62" t="n">
        <f aca="false">O57</f>
        <v>37.5386</v>
      </c>
      <c r="H57" s="62" t="n">
        <f aca="false">T57</f>
        <v>393.072</v>
      </c>
      <c r="I57" s="62" t="n">
        <f aca="false">V57</f>
        <v>39.2946</v>
      </c>
      <c r="J57" s="62" t="n">
        <f aca="false">T57</f>
        <v>393.072</v>
      </c>
      <c r="K57" s="62" t="n">
        <f aca="false">W57</f>
        <v>37.5961</v>
      </c>
      <c r="L57" s="51" t="n">
        <v>392.7616</v>
      </c>
      <c r="M57" s="51" t="n">
        <v>33.5443</v>
      </c>
      <c r="N57" s="51" t="n">
        <v>39.219</v>
      </c>
      <c r="O57" s="51" t="n">
        <v>37.5386</v>
      </c>
      <c r="P57" s="51" t="n">
        <v>1150.611</v>
      </c>
      <c r="Q57" s="48" t="n">
        <v>3.104</v>
      </c>
      <c r="R57" s="49" t="n">
        <f aca="false">P57/3600</f>
        <v>0.319614166666667</v>
      </c>
      <c r="S57" s="50"/>
      <c r="T57" s="51" t="n">
        <v>393.072</v>
      </c>
      <c r="U57" s="51" t="n">
        <v>33.5485</v>
      </c>
      <c r="V57" s="51" t="n">
        <v>39.2946</v>
      </c>
      <c r="W57" s="51" t="n">
        <v>37.5961</v>
      </c>
      <c r="X57" s="51" t="n">
        <v>1156.611</v>
      </c>
      <c r="Y57" s="48" t="n">
        <v>3.463</v>
      </c>
      <c r="Z57" s="49" t="n">
        <f aca="false">X57/3600</f>
        <v>0.321280833333333</v>
      </c>
      <c r="AA57" s="50"/>
      <c r="AB57" s="50"/>
      <c r="AC57" s="50"/>
    </row>
    <row r="58" customFormat="false" ht="12" hidden="false" customHeight="false" outlineLevel="0" collapsed="false">
      <c r="A58" s="53"/>
      <c r="B58" s="54"/>
      <c r="C58" s="54" t="n">
        <v>37</v>
      </c>
      <c r="D58" s="63" t="n">
        <f aca="false">L58</f>
        <v>199.7496</v>
      </c>
      <c r="E58" s="63" t="n">
        <f aca="false">N58</f>
        <v>37.1905</v>
      </c>
      <c r="F58" s="63" t="n">
        <f aca="false">L58</f>
        <v>199.7496</v>
      </c>
      <c r="G58" s="63" t="n">
        <f aca="false">O58</f>
        <v>35.2088</v>
      </c>
      <c r="H58" s="63" t="n">
        <f aca="false">T58</f>
        <v>200.0184</v>
      </c>
      <c r="I58" s="63" t="n">
        <f aca="false">V58</f>
        <v>37.2697</v>
      </c>
      <c r="J58" s="63" t="n">
        <f aca="false">T58</f>
        <v>200.0184</v>
      </c>
      <c r="K58" s="63" t="n">
        <f aca="false">W58</f>
        <v>35.2568</v>
      </c>
      <c r="L58" s="56" t="n">
        <v>199.7496</v>
      </c>
      <c r="M58" s="56" t="n">
        <v>30.7635</v>
      </c>
      <c r="N58" s="56" t="n">
        <v>37.1905</v>
      </c>
      <c r="O58" s="56" t="n">
        <v>35.2088</v>
      </c>
      <c r="P58" s="56" t="n">
        <v>1065.004</v>
      </c>
      <c r="Q58" s="56" t="n">
        <v>2.901</v>
      </c>
      <c r="R58" s="57" t="n">
        <f aca="false">P58/3600</f>
        <v>0.295834444444444</v>
      </c>
      <c r="S58" s="54"/>
      <c r="T58" s="56" t="n">
        <v>200.0184</v>
      </c>
      <c r="U58" s="56" t="n">
        <v>30.7567</v>
      </c>
      <c r="V58" s="56" t="n">
        <v>37.2697</v>
      </c>
      <c r="W58" s="56" t="n">
        <v>35.2568</v>
      </c>
      <c r="X58" s="56" t="n">
        <v>1076.498</v>
      </c>
      <c r="Y58" s="56" t="n">
        <v>2.496</v>
      </c>
      <c r="Z58" s="57" t="n">
        <f aca="false">X58/3600</f>
        <v>0.299027222222222</v>
      </c>
      <c r="AA58" s="54"/>
      <c r="AB58" s="54"/>
      <c r="AC58" s="54"/>
    </row>
    <row r="59" customFormat="false" ht="11.25" hidden="false" customHeight="false" outlineLevel="0" collapsed="false">
      <c r="A59" s="53"/>
      <c r="B59" s="45" t="s">
        <v>50</v>
      </c>
      <c r="C59" s="45" t="n">
        <v>22</v>
      </c>
      <c r="D59" s="58" t="n">
        <f aca="false">L59</f>
        <v>1720.0896</v>
      </c>
      <c r="E59" s="58" t="n">
        <f aca="false">N59</f>
        <v>43.2285</v>
      </c>
      <c r="F59" s="58" t="n">
        <f aca="false">L59</f>
        <v>1720.0896</v>
      </c>
      <c r="G59" s="58" t="n">
        <f aca="false">O59</f>
        <v>44.2653</v>
      </c>
      <c r="H59" s="58" t="n">
        <f aca="false">T59</f>
        <v>1719.8064</v>
      </c>
      <c r="I59" s="58" t="n">
        <f aca="false">V59</f>
        <v>43.2312</v>
      </c>
      <c r="J59" s="58" t="n">
        <f aca="false">T59</f>
        <v>1719.8064</v>
      </c>
      <c r="K59" s="58" t="n">
        <f aca="false">W59</f>
        <v>44.2673</v>
      </c>
      <c r="L59" s="47" t="n">
        <v>1720.0896</v>
      </c>
      <c r="M59" s="47" t="n">
        <v>37.8661</v>
      </c>
      <c r="N59" s="47" t="n">
        <v>43.2285</v>
      </c>
      <c r="O59" s="47" t="n">
        <v>44.2653</v>
      </c>
      <c r="P59" s="47" t="n">
        <v>1589.088</v>
      </c>
      <c r="Q59" s="48" t="n">
        <v>4.29</v>
      </c>
      <c r="R59" s="59" t="n">
        <f aca="false">P59/3600</f>
        <v>0.441413333333333</v>
      </c>
      <c r="S59" s="60"/>
      <c r="T59" s="47" t="n">
        <v>1719.8064</v>
      </c>
      <c r="U59" s="47" t="n">
        <v>37.862</v>
      </c>
      <c r="V59" s="47" t="n">
        <v>43.2312</v>
      </c>
      <c r="W59" s="47" t="n">
        <v>44.2673</v>
      </c>
      <c r="X59" s="47" t="n">
        <v>1599.464</v>
      </c>
      <c r="Y59" s="48" t="n">
        <v>4.43</v>
      </c>
      <c r="Z59" s="59" t="n">
        <f aca="false">X59/3600</f>
        <v>0.444295555555556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6" t="n">
        <f aca="false">L60</f>
        <v>662.996</v>
      </c>
      <c r="E60" s="46" t="n">
        <f aca="false">N60</f>
        <v>41.2453</v>
      </c>
      <c r="F60" s="46" t="n">
        <f aca="false">L60</f>
        <v>662.996</v>
      </c>
      <c r="G60" s="46" t="n">
        <f aca="false">O60</f>
        <v>42.2017</v>
      </c>
      <c r="H60" s="46" t="n">
        <f aca="false">T60</f>
        <v>663.3224</v>
      </c>
      <c r="I60" s="46" t="n">
        <f aca="false">V60</f>
        <v>41.239</v>
      </c>
      <c r="J60" s="46" t="n">
        <f aca="false">T60</f>
        <v>663.3224</v>
      </c>
      <c r="K60" s="46" t="n">
        <f aca="false">W60</f>
        <v>42.2142</v>
      </c>
      <c r="L60" s="51" t="n">
        <v>662.996</v>
      </c>
      <c r="M60" s="51" t="n">
        <v>34.5619</v>
      </c>
      <c r="N60" s="51" t="n">
        <v>41.2453</v>
      </c>
      <c r="O60" s="51" t="n">
        <v>42.2017</v>
      </c>
      <c r="P60" s="51" t="n">
        <v>1332.107</v>
      </c>
      <c r="Q60" s="48" t="n">
        <v>3.338</v>
      </c>
      <c r="R60" s="49" t="n">
        <f aca="false">P60/3600</f>
        <v>0.370029722222222</v>
      </c>
      <c r="S60" s="50"/>
      <c r="T60" s="51" t="n">
        <v>663.3224</v>
      </c>
      <c r="U60" s="51" t="n">
        <v>34.5604</v>
      </c>
      <c r="V60" s="51" t="n">
        <v>41.239</v>
      </c>
      <c r="W60" s="51" t="n">
        <v>42.2142</v>
      </c>
      <c r="X60" s="51" t="n">
        <v>1337.707</v>
      </c>
      <c r="Y60" s="48" t="n">
        <v>3.76</v>
      </c>
      <c r="Z60" s="49" t="n">
        <f aca="false">X60/3600</f>
        <v>0.371585277777778</v>
      </c>
      <c r="AA60" s="50"/>
      <c r="AB60" s="50"/>
      <c r="AC60" s="50"/>
    </row>
    <row r="61" customFormat="false" ht="11.25" hidden="false" customHeight="false" outlineLevel="0" collapsed="false">
      <c r="A61" s="53"/>
      <c r="B61" s="53"/>
      <c r="C61" s="53" t="n">
        <v>32</v>
      </c>
      <c r="D61" s="46" t="n">
        <f aca="false">L61</f>
        <v>300.9392</v>
      </c>
      <c r="E61" s="46" t="n">
        <f aca="false">N61</f>
        <v>39.5501</v>
      </c>
      <c r="F61" s="46" t="n">
        <f aca="false">L61</f>
        <v>300.9392</v>
      </c>
      <c r="G61" s="46" t="n">
        <f aca="false">O61</f>
        <v>40.4571</v>
      </c>
      <c r="H61" s="46" t="n">
        <f aca="false">T61</f>
        <v>301.0104</v>
      </c>
      <c r="I61" s="46" t="n">
        <f aca="false">V61</f>
        <v>39.5648</v>
      </c>
      <c r="J61" s="46" t="n">
        <f aca="false">T61</f>
        <v>301.0104</v>
      </c>
      <c r="K61" s="46" t="n">
        <f aca="false">W61</f>
        <v>40.4632</v>
      </c>
      <c r="L61" s="51" t="n">
        <v>300.9392</v>
      </c>
      <c r="M61" s="51" t="n">
        <v>31.8287</v>
      </c>
      <c r="N61" s="51" t="n">
        <v>39.5501</v>
      </c>
      <c r="O61" s="51" t="n">
        <v>40.4571</v>
      </c>
      <c r="P61" s="51" t="n">
        <v>1217.042</v>
      </c>
      <c r="Q61" s="48" t="n">
        <v>3.385</v>
      </c>
      <c r="R61" s="49" t="n">
        <f aca="false">P61/3600</f>
        <v>0.338067222222222</v>
      </c>
      <c r="S61" s="50"/>
      <c r="T61" s="51" t="n">
        <v>301.0104</v>
      </c>
      <c r="U61" s="51" t="n">
        <v>31.8198</v>
      </c>
      <c r="V61" s="51" t="n">
        <v>39.5648</v>
      </c>
      <c r="W61" s="51" t="n">
        <v>40.4632</v>
      </c>
      <c r="X61" s="51" t="n">
        <v>1224.131</v>
      </c>
      <c r="Y61" s="48" t="n">
        <v>3.556</v>
      </c>
      <c r="Z61" s="49" t="n">
        <f aca="false">X61/3600</f>
        <v>0.340036388888889</v>
      </c>
      <c r="AA61" s="50"/>
      <c r="AB61" s="50"/>
      <c r="AC61" s="50"/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50.3568</v>
      </c>
      <c r="E62" s="55" t="n">
        <f aca="false">N62</f>
        <v>38.098</v>
      </c>
      <c r="F62" s="55" t="n">
        <f aca="false">L62</f>
        <v>150.3568</v>
      </c>
      <c r="G62" s="55" t="n">
        <f aca="false">O62</f>
        <v>38.8734</v>
      </c>
      <c r="H62" s="55" t="n">
        <f aca="false">T62</f>
        <v>150.64</v>
      </c>
      <c r="I62" s="55" t="n">
        <f aca="false">V62</f>
        <v>38.1301</v>
      </c>
      <c r="J62" s="55" t="n">
        <f aca="false">T62</f>
        <v>150.64</v>
      </c>
      <c r="K62" s="55" t="n">
        <f aca="false">W62</f>
        <v>38.8978</v>
      </c>
      <c r="L62" s="56" t="n">
        <v>150.3568</v>
      </c>
      <c r="M62" s="56" t="n">
        <v>29.1697</v>
      </c>
      <c r="N62" s="56" t="n">
        <v>38.098</v>
      </c>
      <c r="O62" s="56" t="n">
        <v>38.8734</v>
      </c>
      <c r="P62" s="56" t="n">
        <v>1154.599</v>
      </c>
      <c r="Q62" s="56" t="n">
        <v>2.808</v>
      </c>
      <c r="R62" s="57" t="n">
        <f aca="false">P62/3600</f>
        <v>0.320721944444444</v>
      </c>
      <c r="S62" s="54"/>
      <c r="T62" s="56" t="n">
        <v>150.64</v>
      </c>
      <c r="U62" s="56" t="n">
        <v>29.1715</v>
      </c>
      <c r="V62" s="56" t="n">
        <v>38.1301</v>
      </c>
      <c r="W62" s="56" t="n">
        <v>38.8978</v>
      </c>
      <c r="X62" s="56" t="n">
        <v>1167.121</v>
      </c>
      <c r="Y62" s="56" t="n">
        <v>3.977</v>
      </c>
      <c r="Z62" s="57" t="n">
        <f aca="false">X62/3600</f>
        <v>0.324200277777778</v>
      </c>
      <c r="AA62" s="54"/>
      <c r="AB62" s="54"/>
      <c r="AC62" s="54"/>
    </row>
    <row r="63" customFormat="false" ht="11.25" hidden="false" customHeight="false" outlineLevel="0" collapsed="false">
      <c r="A63" s="53"/>
      <c r="B63" s="45" t="s">
        <v>51</v>
      </c>
      <c r="C63" s="45" t="n">
        <v>22</v>
      </c>
      <c r="D63" s="61" t="n">
        <f aca="false">L63</f>
        <v>1729.8528</v>
      </c>
      <c r="E63" s="61" t="n">
        <f aca="false">N63</f>
        <v>41.3529</v>
      </c>
      <c r="F63" s="61" t="n">
        <f aca="false">L63</f>
        <v>1729.8528</v>
      </c>
      <c r="G63" s="61" t="n">
        <f aca="false">O63</f>
        <v>42.2969</v>
      </c>
      <c r="H63" s="61" t="n">
        <f aca="false">T63</f>
        <v>1729.7312</v>
      </c>
      <c r="I63" s="61" t="n">
        <f aca="false">V63</f>
        <v>41.3529</v>
      </c>
      <c r="J63" s="61" t="n">
        <f aca="false">T63</f>
        <v>1729.7312</v>
      </c>
      <c r="K63" s="61" t="n">
        <f aca="false">W63</f>
        <v>42.3135</v>
      </c>
      <c r="L63" s="47" t="n">
        <v>1729.8528</v>
      </c>
      <c r="M63" s="47" t="n">
        <v>38.1289</v>
      </c>
      <c r="N63" s="47" t="n">
        <v>41.3529</v>
      </c>
      <c r="O63" s="47" t="n">
        <v>42.2969</v>
      </c>
      <c r="P63" s="47" t="n">
        <v>1346.428</v>
      </c>
      <c r="Q63" s="48" t="n">
        <v>3.712</v>
      </c>
      <c r="R63" s="59" t="n">
        <f aca="false">P63/3600</f>
        <v>0.374007777777778</v>
      </c>
      <c r="S63" s="60"/>
      <c r="T63" s="47" t="n">
        <v>1729.7312</v>
      </c>
      <c r="U63" s="47" t="n">
        <v>38.1289</v>
      </c>
      <c r="V63" s="47" t="n">
        <v>41.3529</v>
      </c>
      <c r="W63" s="47" t="n">
        <v>42.3135</v>
      </c>
      <c r="X63" s="47" t="n">
        <v>1351.073</v>
      </c>
      <c r="Y63" s="48" t="n">
        <v>6.005</v>
      </c>
      <c r="Z63" s="59" t="n">
        <f aca="false">X63/3600</f>
        <v>0.375298055555556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2" t="n">
        <f aca="false">L64</f>
        <v>794.2368</v>
      </c>
      <c r="E64" s="62" t="n">
        <f aca="false">N64</f>
        <v>38.8007</v>
      </c>
      <c r="F64" s="62" t="n">
        <f aca="false">L64</f>
        <v>794.2368</v>
      </c>
      <c r="G64" s="62" t="n">
        <f aca="false">O64</f>
        <v>39.6104</v>
      </c>
      <c r="H64" s="62" t="n">
        <f aca="false">T64</f>
        <v>794.0544</v>
      </c>
      <c r="I64" s="62" t="n">
        <f aca="false">V64</f>
        <v>38.8087</v>
      </c>
      <c r="J64" s="62" t="n">
        <f aca="false">T64</f>
        <v>794.0544</v>
      </c>
      <c r="K64" s="62" t="n">
        <f aca="false">W64</f>
        <v>39.6096</v>
      </c>
      <c r="L64" s="51" t="n">
        <v>794.2368</v>
      </c>
      <c r="M64" s="51" t="n">
        <v>34.7897</v>
      </c>
      <c r="N64" s="51" t="n">
        <v>38.8007</v>
      </c>
      <c r="O64" s="51" t="n">
        <v>39.6104</v>
      </c>
      <c r="P64" s="51" t="n">
        <v>1158.821</v>
      </c>
      <c r="Q64" s="48" t="n">
        <v>3.447</v>
      </c>
      <c r="R64" s="49" t="n">
        <f aca="false">P64/3600</f>
        <v>0.321894722222222</v>
      </c>
      <c r="S64" s="50"/>
      <c r="T64" s="51" t="n">
        <v>794.0544</v>
      </c>
      <c r="U64" s="51" t="n">
        <v>34.7831</v>
      </c>
      <c r="V64" s="51" t="n">
        <v>38.8087</v>
      </c>
      <c r="W64" s="51" t="n">
        <v>39.6096</v>
      </c>
      <c r="X64" s="51" t="n">
        <v>1163.492</v>
      </c>
      <c r="Y64" s="48" t="n">
        <v>2.995</v>
      </c>
      <c r="Z64" s="49" t="n">
        <f aca="false">X64/3600</f>
        <v>0.323192222222222</v>
      </c>
      <c r="AA64" s="50"/>
      <c r="AB64" s="50"/>
      <c r="AC64" s="50"/>
    </row>
    <row r="65" customFormat="false" ht="11.25" hidden="false" customHeight="false" outlineLevel="0" collapsed="false">
      <c r="A65" s="53"/>
      <c r="B65" s="53"/>
      <c r="C65" s="53" t="n">
        <v>32</v>
      </c>
      <c r="D65" s="62" t="n">
        <f aca="false">L65</f>
        <v>370.5776</v>
      </c>
      <c r="E65" s="62" t="n">
        <f aca="false">N65</f>
        <v>36.6057</v>
      </c>
      <c r="F65" s="62" t="n">
        <f aca="false">L65</f>
        <v>370.5776</v>
      </c>
      <c r="G65" s="62" t="n">
        <f aca="false">O65</f>
        <v>37.3517</v>
      </c>
      <c r="H65" s="62" t="n">
        <f aca="false">T65</f>
        <v>369.6016</v>
      </c>
      <c r="I65" s="62" t="n">
        <f aca="false">V65</f>
        <v>36.6479</v>
      </c>
      <c r="J65" s="62" t="n">
        <f aca="false">T65</f>
        <v>369.6016</v>
      </c>
      <c r="K65" s="62" t="n">
        <f aca="false">W65</f>
        <v>37.383</v>
      </c>
      <c r="L65" s="51" t="n">
        <v>370.5776</v>
      </c>
      <c r="M65" s="51" t="n">
        <v>31.6224</v>
      </c>
      <c r="N65" s="51" t="n">
        <v>36.6057</v>
      </c>
      <c r="O65" s="51" t="n">
        <v>37.3517</v>
      </c>
      <c r="P65" s="51" t="n">
        <v>1042.169</v>
      </c>
      <c r="Q65" s="48" t="n">
        <v>2.917</v>
      </c>
      <c r="R65" s="49" t="n">
        <f aca="false">P65/3600</f>
        <v>0.289491388888889</v>
      </c>
      <c r="S65" s="50"/>
      <c r="T65" s="51" t="n">
        <v>369.6016</v>
      </c>
      <c r="U65" s="51" t="n">
        <v>31.6123</v>
      </c>
      <c r="V65" s="51" t="n">
        <v>36.6479</v>
      </c>
      <c r="W65" s="51" t="n">
        <v>37.383</v>
      </c>
      <c r="X65" s="51" t="n">
        <v>1052.99</v>
      </c>
      <c r="Y65" s="48" t="n">
        <v>2.527</v>
      </c>
      <c r="Z65" s="49" t="n">
        <f aca="false">X65/3600</f>
        <v>0.292497222222222</v>
      </c>
      <c r="AA65" s="50"/>
      <c r="AB65" s="50"/>
      <c r="AC65" s="50"/>
    </row>
    <row r="66" customFormat="false" ht="12" hidden="false" customHeight="false" outlineLevel="0" collapsed="false">
      <c r="A66" s="53"/>
      <c r="B66" s="54"/>
      <c r="C66" s="54" t="n">
        <v>37</v>
      </c>
      <c r="D66" s="63" t="n">
        <f aca="false">L66</f>
        <v>170.9224</v>
      </c>
      <c r="E66" s="63" t="n">
        <f aca="false">N66</f>
        <v>34.7228</v>
      </c>
      <c r="F66" s="63" t="n">
        <f aca="false">L66</f>
        <v>170.9224</v>
      </c>
      <c r="G66" s="63" t="n">
        <f aca="false">O66</f>
        <v>35.3601</v>
      </c>
      <c r="H66" s="63" t="n">
        <f aca="false">T66</f>
        <v>170.7288</v>
      </c>
      <c r="I66" s="63" t="n">
        <f aca="false">V66</f>
        <v>34.7292</v>
      </c>
      <c r="J66" s="63" t="n">
        <f aca="false">T66</f>
        <v>170.7288</v>
      </c>
      <c r="K66" s="63" t="n">
        <f aca="false">W66</f>
        <v>35.3788</v>
      </c>
      <c r="L66" s="56" t="n">
        <v>170.9224</v>
      </c>
      <c r="M66" s="56" t="n">
        <v>28.7086</v>
      </c>
      <c r="N66" s="56" t="n">
        <v>34.7228</v>
      </c>
      <c r="O66" s="56" t="n">
        <v>35.3601</v>
      </c>
      <c r="P66" s="56" t="n">
        <v>969.368</v>
      </c>
      <c r="Q66" s="56" t="n">
        <v>2.293</v>
      </c>
      <c r="R66" s="57" t="n">
        <f aca="false">P66/3600</f>
        <v>0.269268888888889</v>
      </c>
      <c r="S66" s="54"/>
      <c r="T66" s="56" t="n">
        <v>170.7288</v>
      </c>
      <c r="U66" s="56" t="n">
        <v>28.7062</v>
      </c>
      <c r="V66" s="56" t="n">
        <v>34.7292</v>
      </c>
      <c r="W66" s="56" t="n">
        <v>35.3788</v>
      </c>
      <c r="X66" s="56" t="n">
        <v>981.651</v>
      </c>
      <c r="Y66" s="56" t="n">
        <v>2.246</v>
      </c>
      <c r="Z66" s="57" t="n">
        <f aca="false">X66/3600</f>
        <v>0.272680833333333</v>
      </c>
      <c r="AA66" s="54"/>
      <c r="AB66" s="54"/>
      <c r="AC66" s="54"/>
    </row>
    <row r="67" customFormat="false" ht="11.25" hidden="false" customHeight="false" outlineLevel="0" collapsed="false">
      <c r="A67" s="53"/>
      <c r="B67" s="45" t="s">
        <v>47</v>
      </c>
      <c r="C67" s="45" t="n">
        <v>22</v>
      </c>
      <c r="D67" s="58" t="n">
        <f aca="false">L67</f>
        <v>1271.5856</v>
      </c>
      <c r="E67" s="58" t="n">
        <f aca="false">N67</f>
        <v>41.6069</v>
      </c>
      <c r="F67" s="58" t="n">
        <f aca="false">L67</f>
        <v>1271.5856</v>
      </c>
      <c r="G67" s="58" t="n">
        <f aca="false">O67</f>
        <v>42.6756</v>
      </c>
      <c r="H67" s="58" t="n">
        <f aca="false">T67</f>
        <v>1270.8928</v>
      </c>
      <c r="I67" s="58" t="n">
        <f aca="false">V67</f>
        <v>41.6134</v>
      </c>
      <c r="J67" s="58" t="n">
        <f aca="false">T67</f>
        <v>1270.8928</v>
      </c>
      <c r="K67" s="58" t="n">
        <f aca="false">W67</f>
        <v>42.6853</v>
      </c>
      <c r="L67" s="47" t="n">
        <v>1271.5856</v>
      </c>
      <c r="M67" s="47" t="n">
        <v>39.4251</v>
      </c>
      <c r="N67" s="47" t="n">
        <v>41.6069</v>
      </c>
      <c r="O67" s="47" t="n">
        <v>42.6756</v>
      </c>
      <c r="P67" s="47" t="n">
        <v>954.126</v>
      </c>
      <c r="Q67" s="48" t="n">
        <v>2.776</v>
      </c>
      <c r="R67" s="59" t="n">
        <f aca="false">P67/3600</f>
        <v>0.265035</v>
      </c>
      <c r="S67" s="60"/>
      <c r="T67" s="47" t="n">
        <v>1270.8928</v>
      </c>
      <c r="U67" s="47" t="n">
        <v>39.4217</v>
      </c>
      <c r="V67" s="47" t="n">
        <v>41.6134</v>
      </c>
      <c r="W67" s="47" t="n">
        <v>42.6853</v>
      </c>
      <c r="X67" s="47" t="n">
        <v>957.757</v>
      </c>
      <c r="Y67" s="48" t="n">
        <v>2.761</v>
      </c>
      <c r="Z67" s="59" t="n">
        <f aca="false">X67/3600</f>
        <v>0.266043611111111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6" t="n">
        <f aca="false">L68</f>
        <v>628.0424</v>
      </c>
      <c r="E68" s="46" t="n">
        <f aca="false">N68</f>
        <v>38.9497</v>
      </c>
      <c r="F68" s="46" t="n">
        <f aca="false">L68</f>
        <v>628.0424</v>
      </c>
      <c r="G68" s="46" t="n">
        <f aca="false">O68</f>
        <v>40.1596</v>
      </c>
      <c r="H68" s="46" t="n">
        <f aca="false">T68</f>
        <v>627.5048</v>
      </c>
      <c r="I68" s="46" t="n">
        <f aca="false">V68</f>
        <v>38.9624</v>
      </c>
      <c r="J68" s="46" t="n">
        <f aca="false">T68</f>
        <v>627.5048</v>
      </c>
      <c r="K68" s="46" t="n">
        <f aca="false">W68</f>
        <v>40.1512</v>
      </c>
      <c r="L68" s="51" t="n">
        <v>628.0424</v>
      </c>
      <c r="M68" s="51" t="n">
        <v>35.7086</v>
      </c>
      <c r="N68" s="51" t="n">
        <v>38.9497</v>
      </c>
      <c r="O68" s="51" t="n">
        <v>40.1596</v>
      </c>
      <c r="P68" s="51" t="n">
        <v>824.184</v>
      </c>
      <c r="Q68" s="48" t="n">
        <v>2.262</v>
      </c>
      <c r="R68" s="49" t="n">
        <f aca="false">P68/3600</f>
        <v>0.22894</v>
      </c>
      <c r="S68" s="50"/>
      <c r="T68" s="51" t="n">
        <v>627.5048</v>
      </c>
      <c r="U68" s="51" t="n">
        <v>35.7078</v>
      </c>
      <c r="V68" s="51" t="n">
        <v>38.9624</v>
      </c>
      <c r="W68" s="51" t="n">
        <v>40.1512</v>
      </c>
      <c r="X68" s="51" t="n">
        <v>826.324</v>
      </c>
      <c r="Y68" s="48" t="n">
        <v>2.262</v>
      </c>
      <c r="Z68" s="49" t="n">
        <f aca="false">X68/3600</f>
        <v>0.229534444444444</v>
      </c>
      <c r="AA68" s="50"/>
      <c r="AB68" s="50"/>
      <c r="AC68" s="50"/>
    </row>
    <row r="69" customFormat="false" ht="11.25" hidden="false" customHeight="false" outlineLevel="0" collapsed="false">
      <c r="A69" s="53"/>
      <c r="B69" s="53"/>
      <c r="C69" s="53" t="n">
        <v>32</v>
      </c>
      <c r="D69" s="46" t="n">
        <f aca="false">L69</f>
        <v>303.3744</v>
      </c>
      <c r="E69" s="46" t="n">
        <f aca="false">N69</f>
        <v>36.75</v>
      </c>
      <c r="F69" s="46" t="n">
        <f aca="false">L69</f>
        <v>303.3744</v>
      </c>
      <c r="G69" s="46" t="n">
        <f aca="false">O69</f>
        <v>37.9118</v>
      </c>
      <c r="H69" s="46" t="n">
        <f aca="false">T69</f>
        <v>303.7424</v>
      </c>
      <c r="I69" s="46" t="n">
        <f aca="false">V69</f>
        <v>36.7622</v>
      </c>
      <c r="J69" s="46" t="n">
        <f aca="false">T69</f>
        <v>303.7424</v>
      </c>
      <c r="K69" s="46" t="n">
        <f aca="false">W69</f>
        <v>37.9346</v>
      </c>
      <c r="L69" s="51" t="n">
        <v>303.3744</v>
      </c>
      <c r="M69" s="51" t="n">
        <v>32.2801</v>
      </c>
      <c r="N69" s="51" t="n">
        <v>36.75</v>
      </c>
      <c r="O69" s="51" t="n">
        <v>37.9118</v>
      </c>
      <c r="P69" s="51" t="n">
        <v>726.517</v>
      </c>
      <c r="Q69" s="48" t="n">
        <v>1.918</v>
      </c>
      <c r="R69" s="49" t="n">
        <f aca="false">P69/3600</f>
        <v>0.201810277777778</v>
      </c>
      <c r="S69" s="50"/>
      <c r="T69" s="51" t="n">
        <v>303.7424</v>
      </c>
      <c r="U69" s="51" t="n">
        <v>32.2838</v>
      </c>
      <c r="V69" s="51" t="n">
        <v>36.7622</v>
      </c>
      <c r="W69" s="51" t="n">
        <v>37.9346</v>
      </c>
      <c r="X69" s="51" t="n">
        <v>729.87</v>
      </c>
      <c r="Y69" s="48" t="n">
        <v>2.246</v>
      </c>
      <c r="Z69" s="49" t="n">
        <f aca="false">X69/3600</f>
        <v>0.202741666666667</v>
      </c>
      <c r="AA69" s="50"/>
      <c r="AB69" s="50"/>
      <c r="AC69" s="50"/>
    </row>
    <row r="70" customFormat="false" ht="12" hidden="false" customHeight="false" outlineLevel="0" collapsed="false">
      <c r="A70" s="54"/>
      <c r="B70" s="54"/>
      <c r="C70" s="54" t="n">
        <v>37</v>
      </c>
      <c r="D70" s="64" t="n">
        <f aca="false">L70</f>
        <v>146.4432</v>
      </c>
      <c r="E70" s="64" t="n">
        <f aca="false">N70</f>
        <v>34.7933</v>
      </c>
      <c r="F70" s="64" t="n">
        <f aca="false">L70</f>
        <v>146.4432</v>
      </c>
      <c r="G70" s="64" t="n">
        <f aca="false">O70</f>
        <v>35.7495</v>
      </c>
      <c r="H70" s="64" t="n">
        <f aca="false">T70</f>
        <v>146.116</v>
      </c>
      <c r="I70" s="64" t="n">
        <f aca="false">V70</f>
        <v>34.8143</v>
      </c>
      <c r="J70" s="64" t="n">
        <f aca="false">T70</f>
        <v>146.116</v>
      </c>
      <c r="K70" s="64" t="n">
        <f aca="false">W70</f>
        <v>35.7566</v>
      </c>
      <c r="L70" s="56" t="n">
        <v>146.4432</v>
      </c>
      <c r="M70" s="56" t="n">
        <v>29.4855</v>
      </c>
      <c r="N70" s="56" t="n">
        <v>34.7933</v>
      </c>
      <c r="O70" s="56" t="n">
        <v>35.7495</v>
      </c>
      <c r="P70" s="56" t="n">
        <v>661.652</v>
      </c>
      <c r="Q70" s="56" t="n">
        <v>1.653</v>
      </c>
      <c r="R70" s="57" t="n">
        <f aca="false">P70/3600</f>
        <v>0.183792222222222</v>
      </c>
      <c r="S70" s="54"/>
      <c r="T70" s="56" t="n">
        <v>146.116</v>
      </c>
      <c r="U70" s="56" t="n">
        <v>29.4758</v>
      </c>
      <c r="V70" s="56" t="n">
        <v>34.8143</v>
      </c>
      <c r="W70" s="56" t="n">
        <v>35.7566</v>
      </c>
      <c r="X70" s="56" t="n">
        <v>665.176</v>
      </c>
      <c r="Y70" s="56" t="n">
        <v>2.137</v>
      </c>
      <c r="Z70" s="57" t="n">
        <f aca="false">X70/3600</f>
        <v>0.184771111111111</v>
      </c>
      <c r="AA70" s="54"/>
      <c r="AB70" s="54"/>
      <c r="AC70" s="54"/>
    </row>
    <row r="71" customFormat="false" ht="11.25" hidden="false" customHeight="false" outlineLevel="0" collapsed="false">
      <c r="A71" s="80" t="s">
        <v>52</v>
      </c>
      <c r="B71" s="80" t="s">
        <v>53</v>
      </c>
      <c r="C71" s="80" t="n">
        <v>22</v>
      </c>
      <c r="D71" s="81" t="n">
        <f aca="false">L71</f>
        <v>0</v>
      </c>
      <c r="E71" s="81" t="n">
        <f aca="false">N71</f>
        <v>0</v>
      </c>
      <c r="F71" s="81" t="n">
        <f aca="false">L71</f>
        <v>0</v>
      </c>
      <c r="G71" s="81" t="n">
        <f aca="false">O71</f>
        <v>0</v>
      </c>
      <c r="H71" s="81" t="n">
        <f aca="false">T71</f>
        <v>0</v>
      </c>
      <c r="I71" s="81" t="n">
        <f aca="false">V71</f>
        <v>0</v>
      </c>
      <c r="J71" s="81" t="n">
        <f aca="false">T71</f>
        <v>0</v>
      </c>
      <c r="K71" s="81" t="n">
        <f aca="false">W71</f>
        <v>0</v>
      </c>
      <c r="L71" s="82"/>
      <c r="M71" s="82"/>
      <c r="N71" s="82"/>
      <c r="O71" s="82"/>
      <c r="P71" s="82"/>
      <c r="Q71" s="82"/>
      <c r="R71" s="82"/>
      <c r="S71" s="83"/>
      <c r="T71" s="82"/>
      <c r="U71" s="82"/>
      <c r="V71" s="82"/>
      <c r="W71" s="82"/>
      <c r="X71" s="82"/>
      <c r="Y71" s="82"/>
      <c r="Z71" s="82"/>
      <c r="AA71" s="84"/>
      <c r="AB71" s="84"/>
      <c r="AC71" s="84"/>
    </row>
    <row r="72" customFormat="false" ht="11.25" hidden="false" customHeight="false" outlineLevel="0" collapsed="false">
      <c r="A72" s="85" t="s">
        <v>54</v>
      </c>
      <c r="B72" s="85"/>
      <c r="C72" s="85" t="n">
        <v>27</v>
      </c>
      <c r="D72" s="86" t="n">
        <f aca="false">L72</f>
        <v>0</v>
      </c>
      <c r="E72" s="86" t="n">
        <f aca="false">N72</f>
        <v>0</v>
      </c>
      <c r="F72" s="86" t="n">
        <f aca="false">L72</f>
        <v>0</v>
      </c>
      <c r="G72" s="86" t="n">
        <f aca="false">O72</f>
        <v>0</v>
      </c>
      <c r="H72" s="86" t="n">
        <f aca="false">T72</f>
        <v>0</v>
      </c>
      <c r="I72" s="86" t="n">
        <f aca="false">V72</f>
        <v>0</v>
      </c>
      <c r="J72" s="86" t="n">
        <f aca="false">T72</f>
        <v>0</v>
      </c>
      <c r="K72" s="86" t="n">
        <f aca="false">W72</f>
        <v>0</v>
      </c>
      <c r="L72" s="87"/>
      <c r="M72" s="87"/>
      <c r="N72" s="87"/>
      <c r="O72" s="87"/>
      <c r="P72" s="87"/>
      <c r="Q72" s="87"/>
      <c r="R72" s="87"/>
      <c r="S72" s="88"/>
      <c r="T72" s="87"/>
      <c r="U72" s="87"/>
      <c r="V72" s="87"/>
      <c r="W72" s="87"/>
      <c r="X72" s="87"/>
      <c r="Y72" s="87"/>
      <c r="Z72" s="87"/>
      <c r="AA72" s="88"/>
      <c r="AB72" s="88"/>
      <c r="AC72" s="88"/>
    </row>
    <row r="73" customFormat="false" ht="11.25" hidden="false" customHeight="false" outlineLevel="0" collapsed="false">
      <c r="A73" s="85"/>
      <c r="B73" s="85"/>
      <c r="C73" s="85" t="n">
        <v>32</v>
      </c>
      <c r="D73" s="86" t="n">
        <f aca="false">L73</f>
        <v>0</v>
      </c>
      <c r="E73" s="86" t="n">
        <f aca="false">N73</f>
        <v>0</v>
      </c>
      <c r="F73" s="86" t="n">
        <f aca="false">L73</f>
        <v>0</v>
      </c>
      <c r="G73" s="86" t="n">
        <f aca="false">O73</f>
        <v>0</v>
      </c>
      <c r="H73" s="86" t="n">
        <f aca="false">T73</f>
        <v>0</v>
      </c>
      <c r="I73" s="86" t="n">
        <f aca="false">V73</f>
        <v>0</v>
      </c>
      <c r="J73" s="86" t="n">
        <f aca="false">T73</f>
        <v>0</v>
      </c>
      <c r="K73" s="86" t="n">
        <f aca="false">W73</f>
        <v>0</v>
      </c>
      <c r="L73" s="87"/>
      <c r="M73" s="87"/>
      <c r="N73" s="87"/>
      <c r="O73" s="87"/>
      <c r="P73" s="87"/>
      <c r="Q73" s="87"/>
      <c r="R73" s="87"/>
      <c r="S73" s="88"/>
      <c r="T73" s="87"/>
      <c r="U73" s="87"/>
      <c r="V73" s="87"/>
      <c r="W73" s="87"/>
      <c r="X73" s="87"/>
      <c r="Y73" s="87"/>
      <c r="Z73" s="87"/>
      <c r="AA73" s="88"/>
      <c r="AB73" s="88"/>
      <c r="AC73" s="88"/>
    </row>
    <row r="74" customFormat="false" ht="12" hidden="false" customHeight="false" outlineLevel="0" collapsed="false">
      <c r="A74" s="85"/>
      <c r="B74" s="89"/>
      <c r="C74" s="89" t="n">
        <v>37</v>
      </c>
      <c r="D74" s="90" t="n">
        <f aca="false">L74</f>
        <v>0</v>
      </c>
      <c r="E74" s="90" t="n">
        <f aca="false">N74</f>
        <v>0</v>
      </c>
      <c r="F74" s="90" t="n">
        <f aca="false">L74</f>
        <v>0</v>
      </c>
      <c r="G74" s="90" t="n">
        <f aca="false">O74</f>
        <v>0</v>
      </c>
      <c r="H74" s="90" t="n">
        <f aca="false">T74</f>
        <v>0</v>
      </c>
      <c r="I74" s="90" t="n">
        <f aca="false">V74</f>
        <v>0</v>
      </c>
      <c r="J74" s="90" t="n">
        <f aca="false">T74</f>
        <v>0</v>
      </c>
      <c r="K74" s="90" t="n">
        <f aca="false">W74</f>
        <v>0</v>
      </c>
      <c r="L74" s="91"/>
      <c r="M74" s="91"/>
      <c r="N74" s="91"/>
      <c r="O74" s="91"/>
      <c r="P74" s="91"/>
      <c r="Q74" s="91"/>
      <c r="R74" s="91"/>
      <c r="S74" s="89"/>
      <c r="T74" s="91"/>
      <c r="U74" s="91"/>
      <c r="V74" s="91"/>
      <c r="W74" s="91"/>
      <c r="X74" s="91"/>
      <c r="Y74" s="91"/>
      <c r="Z74" s="91"/>
      <c r="AA74" s="89"/>
      <c r="AB74" s="89"/>
      <c r="AC74" s="89"/>
    </row>
    <row r="75" customFormat="false" ht="11.25" hidden="false" customHeight="false" outlineLevel="0" collapsed="false">
      <c r="A75" s="85"/>
      <c r="B75" s="80" t="s">
        <v>55</v>
      </c>
      <c r="C75" s="80" t="n">
        <v>22</v>
      </c>
      <c r="D75" s="92" t="n">
        <f aca="false">L75</f>
        <v>0</v>
      </c>
      <c r="E75" s="92" t="n">
        <f aca="false">N75</f>
        <v>0</v>
      </c>
      <c r="F75" s="92" t="n">
        <f aca="false">L75</f>
        <v>0</v>
      </c>
      <c r="G75" s="92" t="n">
        <f aca="false">O75</f>
        <v>0</v>
      </c>
      <c r="H75" s="92" t="n">
        <f aca="false">T75</f>
        <v>0</v>
      </c>
      <c r="I75" s="92" t="n">
        <f aca="false">V75</f>
        <v>0</v>
      </c>
      <c r="J75" s="92" t="n">
        <f aca="false">T75</f>
        <v>0</v>
      </c>
      <c r="K75" s="92" t="n">
        <f aca="false">W75</f>
        <v>0</v>
      </c>
      <c r="L75" s="82"/>
      <c r="M75" s="82"/>
      <c r="N75" s="82"/>
      <c r="O75" s="82"/>
      <c r="P75" s="82"/>
      <c r="Q75" s="82"/>
      <c r="R75" s="82"/>
      <c r="S75" s="83"/>
      <c r="T75" s="82"/>
      <c r="U75" s="82"/>
      <c r="V75" s="82"/>
      <c r="W75" s="82"/>
      <c r="X75" s="82"/>
      <c r="Y75" s="82"/>
      <c r="Z75" s="82"/>
      <c r="AA75" s="84"/>
      <c r="AB75" s="84"/>
      <c r="AC75" s="84"/>
    </row>
    <row r="76" customFormat="false" ht="11.25" hidden="false" customHeight="false" outlineLevel="0" collapsed="false">
      <c r="A76" s="85"/>
      <c r="B76" s="85"/>
      <c r="C76" s="85" t="n">
        <v>27</v>
      </c>
      <c r="D76" s="93" t="n">
        <f aca="false">L76</f>
        <v>0</v>
      </c>
      <c r="E76" s="93" t="n">
        <f aca="false">N76</f>
        <v>0</v>
      </c>
      <c r="F76" s="93" t="n">
        <f aca="false">L76</f>
        <v>0</v>
      </c>
      <c r="G76" s="93" t="n">
        <f aca="false">O76</f>
        <v>0</v>
      </c>
      <c r="H76" s="93" t="n">
        <f aca="false">T76</f>
        <v>0</v>
      </c>
      <c r="I76" s="93" t="n">
        <f aca="false">V76</f>
        <v>0</v>
      </c>
      <c r="J76" s="93" t="n">
        <f aca="false">T76</f>
        <v>0</v>
      </c>
      <c r="K76" s="93" t="n">
        <f aca="false">W76</f>
        <v>0</v>
      </c>
      <c r="L76" s="87"/>
      <c r="M76" s="87"/>
      <c r="N76" s="87"/>
      <c r="O76" s="87"/>
      <c r="P76" s="87"/>
      <c r="Q76" s="87"/>
      <c r="R76" s="87"/>
      <c r="S76" s="88"/>
      <c r="T76" s="87"/>
      <c r="U76" s="87"/>
      <c r="V76" s="87"/>
      <c r="W76" s="87"/>
      <c r="X76" s="87"/>
      <c r="Y76" s="87"/>
      <c r="Z76" s="87"/>
      <c r="AA76" s="88"/>
      <c r="AB76" s="88"/>
      <c r="AC76" s="88"/>
    </row>
    <row r="77" customFormat="false" ht="11.25" hidden="false" customHeight="false" outlineLevel="0" collapsed="false">
      <c r="A77" s="85"/>
      <c r="B77" s="85"/>
      <c r="C77" s="85" t="n">
        <v>32</v>
      </c>
      <c r="D77" s="93" t="n">
        <f aca="false">L77</f>
        <v>0</v>
      </c>
      <c r="E77" s="93" t="n">
        <f aca="false">N77</f>
        <v>0</v>
      </c>
      <c r="F77" s="93" t="n">
        <f aca="false">L77</f>
        <v>0</v>
      </c>
      <c r="G77" s="93" t="n">
        <f aca="false">O77</f>
        <v>0</v>
      </c>
      <c r="H77" s="93" t="n">
        <f aca="false">T77</f>
        <v>0</v>
      </c>
      <c r="I77" s="93" t="n">
        <f aca="false">V77</f>
        <v>0</v>
      </c>
      <c r="J77" s="93" t="n">
        <f aca="false">T77</f>
        <v>0</v>
      </c>
      <c r="K77" s="93" t="n">
        <f aca="false">W77</f>
        <v>0</v>
      </c>
      <c r="L77" s="87"/>
      <c r="M77" s="87"/>
      <c r="N77" s="87"/>
      <c r="O77" s="87"/>
      <c r="P77" s="87"/>
      <c r="Q77" s="87"/>
      <c r="R77" s="87"/>
      <c r="S77" s="88"/>
      <c r="T77" s="87"/>
      <c r="U77" s="87"/>
      <c r="V77" s="87"/>
      <c r="W77" s="87"/>
      <c r="X77" s="87"/>
      <c r="Y77" s="87"/>
      <c r="Z77" s="87"/>
      <c r="AA77" s="88"/>
      <c r="AB77" s="88"/>
      <c r="AC77" s="88"/>
    </row>
    <row r="78" customFormat="false" ht="12" hidden="false" customHeight="false" outlineLevel="0" collapsed="false">
      <c r="A78" s="85"/>
      <c r="B78" s="89"/>
      <c r="C78" s="89" t="n">
        <v>37</v>
      </c>
      <c r="D78" s="94" t="n">
        <f aca="false">L78</f>
        <v>0</v>
      </c>
      <c r="E78" s="94" t="n">
        <f aca="false">N78</f>
        <v>0</v>
      </c>
      <c r="F78" s="94" t="n">
        <f aca="false">L78</f>
        <v>0</v>
      </c>
      <c r="G78" s="94" t="n">
        <f aca="false">O78</f>
        <v>0</v>
      </c>
      <c r="H78" s="94" t="n">
        <f aca="false">T78</f>
        <v>0</v>
      </c>
      <c r="I78" s="94" t="n">
        <f aca="false">V78</f>
        <v>0</v>
      </c>
      <c r="J78" s="94" t="n">
        <f aca="false">T78</f>
        <v>0</v>
      </c>
      <c r="K78" s="94" t="n">
        <f aca="false">W78</f>
        <v>0</v>
      </c>
      <c r="L78" s="91"/>
      <c r="M78" s="91"/>
      <c r="N78" s="91"/>
      <c r="O78" s="91"/>
      <c r="P78" s="91"/>
      <c r="Q78" s="91"/>
      <c r="R78" s="91"/>
      <c r="S78" s="89"/>
      <c r="T78" s="91"/>
      <c r="U78" s="91"/>
      <c r="V78" s="91"/>
      <c r="W78" s="91"/>
      <c r="X78" s="91"/>
      <c r="Y78" s="91"/>
      <c r="Z78" s="91"/>
      <c r="AA78" s="89"/>
      <c r="AB78" s="89"/>
      <c r="AC78" s="89"/>
    </row>
    <row r="79" customFormat="false" ht="11.25" hidden="false" customHeight="false" outlineLevel="0" collapsed="false">
      <c r="A79" s="85"/>
      <c r="B79" s="80" t="s">
        <v>56</v>
      </c>
      <c r="C79" s="80" t="n">
        <v>22</v>
      </c>
      <c r="D79" s="92" t="n">
        <f aca="false">L79</f>
        <v>0</v>
      </c>
      <c r="E79" s="92" t="n">
        <f aca="false">N79</f>
        <v>0</v>
      </c>
      <c r="F79" s="92" t="n">
        <f aca="false">L79</f>
        <v>0</v>
      </c>
      <c r="G79" s="92" t="n">
        <f aca="false">O79</f>
        <v>0</v>
      </c>
      <c r="H79" s="92" t="n">
        <f aca="false">T79</f>
        <v>0</v>
      </c>
      <c r="I79" s="92" t="n">
        <f aca="false">V79</f>
        <v>0</v>
      </c>
      <c r="J79" s="92" t="n">
        <f aca="false">T79</f>
        <v>0</v>
      </c>
      <c r="K79" s="92" t="n">
        <f aca="false">W79</f>
        <v>0</v>
      </c>
      <c r="L79" s="82"/>
      <c r="M79" s="82"/>
      <c r="N79" s="82"/>
      <c r="O79" s="82"/>
      <c r="P79" s="82"/>
      <c r="Q79" s="82"/>
      <c r="R79" s="82"/>
      <c r="S79" s="83"/>
      <c r="T79" s="82"/>
      <c r="U79" s="82"/>
      <c r="V79" s="82"/>
      <c r="W79" s="82"/>
      <c r="X79" s="82"/>
      <c r="Y79" s="82"/>
      <c r="Z79" s="82"/>
      <c r="AA79" s="84"/>
      <c r="AB79" s="84"/>
      <c r="AC79" s="84"/>
    </row>
    <row r="80" customFormat="false" ht="11.25" hidden="false" customHeight="false" outlineLevel="0" collapsed="false">
      <c r="A80" s="85"/>
      <c r="B80" s="85"/>
      <c r="C80" s="85" t="n">
        <v>27</v>
      </c>
      <c r="D80" s="93" t="n">
        <f aca="false">L80</f>
        <v>0</v>
      </c>
      <c r="E80" s="93" t="n">
        <f aca="false">N80</f>
        <v>0</v>
      </c>
      <c r="F80" s="93" t="n">
        <f aca="false">L80</f>
        <v>0</v>
      </c>
      <c r="G80" s="93" t="n">
        <f aca="false">O80</f>
        <v>0</v>
      </c>
      <c r="H80" s="93" t="n">
        <f aca="false">T80</f>
        <v>0</v>
      </c>
      <c r="I80" s="93" t="n">
        <f aca="false">V80</f>
        <v>0</v>
      </c>
      <c r="J80" s="93" t="n">
        <f aca="false">T80</f>
        <v>0</v>
      </c>
      <c r="K80" s="93" t="n">
        <f aca="false">W80</f>
        <v>0</v>
      </c>
      <c r="L80" s="87"/>
      <c r="M80" s="87"/>
      <c r="N80" s="87"/>
      <c r="O80" s="87"/>
      <c r="P80" s="87"/>
      <c r="Q80" s="87"/>
      <c r="R80" s="87"/>
      <c r="S80" s="88"/>
      <c r="T80" s="87"/>
      <c r="U80" s="87"/>
      <c r="V80" s="87"/>
      <c r="W80" s="87"/>
      <c r="X80" s="87"/>
      <c r="Y80" s="87"/>
      <c r="Z80" s="87"/>
      <c r="AA80" s="88"/>
      <c r="AB80" s="88"/>
      <c r="AC80" s="88"/>
    </row>
    <row r="81" customFormat="false" ht="11.25" hidden="false" customHeight="false" outlineLevel="0" collapsed="false">
      <c r="A81" s="85"/>
      <c r="B81" s="85"/>
      <c r="C81" s="85" t="n">
        <v>32</v>
      </c>
      <c r="D81" s="93" t="n">
        <f aca="false">L81</f>
        <v>0</v>
      </c>
      <c r="E81" s="93" t="n">
        <f aca="false">N81</f>
        <v>0</v>
      </c>
      <c r="F81" s="93" t="n">
        <f aca="false">L81</f>
        <v>0</v>
      </c>
      <c r="G81" s="93" t="n">
        <f aca="false">O81</f>
        <v>0</v>
      </c>
      <c r="H81" s="93" t="n">
        <f aca="false">T81</f>
        <v>0</v>
      </c>
      <c r="I81" s="93" t="n">
        <f aca="false">V81</f>
        <v>0</v>
      </c>
      <c r="J81" s="93" t="n">
        <f aca="false">T81</f>
        <v>0</v>
      </c>
      <c r="K81" s="93" t="n">
        <f aca="false">W81</f>
        <v>0</v>
      </c>
      <c r="L81" s="87"/>
      <c r="M81" s="87"/>
      <c r="N81" s="87"/>
      <c r="O81" s="87"/>
      <c r="P81" s="87"/>
      <c r="Q81" s="87"/>
      <c r="R81" s="87"/>
      <c r="S81" s="88"/>
      <c r="T81" s="87"/>
      <c r="U81" s="87"/>
      <c r="V81" s="87"/>
      <c r="W81" s="87"/>
      <c r="X81" s="87"/>
      <c r="Y81" s="87"/>
      <c r="Z81" s="87"/>
      <c r="AA81" s="88"/>
      <c r="AB81" s="88"/>
      <c r="AC81" s="88"/>
    </row>
    <row r="82" customFormat="false" ht="12" hidden="false" customHeight="false" outlineLevel="0" collapsed="false">
      <c r="A82" s="89"/>
      <c r="B82" s="89"/>
      <c r="C82" s="89" t="n">
        <v>37</v>
      </c>
      <c r="D82" s="95" t="n">
        <f aca="false">L82</f>
        <v>0</v>
      </c>
      <c r="E82" s="95" t="n">
        <f aca="false">N82</f>
        <v>0</v>
      </c>
      <c r="F82" s="95" t="n">
        <f aca="false">L82</f>
        <v>0</v>
      </c>
      <c r="G82" s="95" t="n">
        <f aca="false">O82</f>
        <v>0</v>
      </c>
      <c r="H82" s="95" t="n">
        <f aca="false">T82</f>
        <v>0</v>
      </c>
      <c r="I82" s="95" t="n">
        <f aca="false">V82</f>
        <v>0</v>
      </c>
      <c r="J82" s="95" t="n">
        <f aca="false">T82</f>
        <v>0</v>
      </c>
      <c r="K82" s="95" t="n">
        <f aca="false">W82</f>
        <v>0</v>
      </c>
      <c r="L82" s="91"/>
      <c r="M82" s="91"/>
      <c r="N82" s="91"/>
      <c r="O82" s="91"/>
      <c r="P82" s="91"/>
      <c r="Q82" s="91"/>
      <c r="R82" s="91"/>
      <c r="S82" s="89"/>
      <c r="T82" s="91"/>
      <c r="U82" s="91"/>
      <c r="V82" s="91"/>
      <c r="W82" s="91"/>
      <c r="X82" s="91"/>
      <c r="Y82" s="91"/>
      <c r="Z82" s="91"/>
      <c r="AA82" s="89"/>
      <c r="AB82" s="89"/>
      <c r="AC82" s="89"/>
    </row>
    <row r="83" customFormat="false" ht="11.25" hidden="false" customHeight="false" outlineLevel="0" collapsed="false">
      <c r="B83" s="34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A87" s="96"/>
      <c r="B87" s="96" t="s">
        <v>9</v>
      </c>
      <c r="C87" s="96"/>
      <c r="D87" s="97"/>
      <c r="E87" s="98"/>
      <c r="F87" s="98"/>
      <c r="G87" s="99"/>
      <c r="H87" s="99"/>
      <c r="I87" s="99"/>
      <c r="J87" s="99"/>
      <c r="K87" s="99"/>
      <c r="L87" s="96"/>
      <c r="M87" s="96"/>
      <c r="N87" s="96"/>
      <c r="O87" s="96"/>
      <c r="P87" s="96"/>
      <c r="Q87" s="96"/>
      <c r="R87" s="96"/>
      <c r="S87" s="100"/>
      <c r="T87" s="96"/>
      <c r="U87" s="96"/>
      <c r="V87" s="96"/>
      <c r="W87" s="96"/>
      <c r="X87" s="96"/>
      <c r="Y87" s="96"/>
      <c r="Z87" s="96"/>
      <c r="AA87" s="101"/>
      <c r="AB87" s="101"/>
      <c r="AC87" s="101"/>
    </row>
    <row r="88" customFormat="false" ht="11.25" hidden="false" customHeight="false" outlineLevel="0" collapsed="false">
      <c r="B88" s="73" t="s">
        <v>57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)</f>
        <v>#VALUE!</v>
      </c>
      <c r="AB88" s="78" t="e">
        <f aca="false">AVERAGE(AB3,AB7,AB11,AB15,AB19,AB23,AB27,AB31,AB35,AB39,AB43,AB47,AB51,AB55,AB63,AB59,AB67)</f>
        <v>#VALUE!</v>
      </c>
      <c r="AC88" s="7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9"/>
      <c r="Q89" s="69" t="n">
        <f aca="false">GEOMEAN(Q3:Q70)</f>
        <v>17.027006629653</v>
      </c>
      <c r="R89" s="69" t="n">
        <f aca="false">GEOMEAN(R3:R70)</f>
        <v>1.94566567764263</v>
      </c>
      <c r="S89" s="69"/>
      <c r="T89" s="69"/>
      <c r="U89" s="69"/>
      <c r="V89" s="69"/>
      <c r="W89" s="69"/>
      <c r="X89" s="69"/>
      <c r="Y89" s="69" t="n">
        <f aca="false">GEOMEAN(Y3:Y70)</f>
        <v>17.4067994718081</v>
      </c>
      <c r="Z89" s="69" t="n">
        <f aca="false">GEOMEAN(Z3:Z70)</f>
        <v>1.95563676968864</v>
      </c>
    </row>
    <row r="90" customFormat="false" ht="11.25" hidden="false" customHeight="false" outlineLevel="0" collapsed="false">
      <c r="B90" s="34" t="s">
        <v>59</v>
      </c>
      <c r="X90" s="79"/>
      <c r="Y90" s="79" t="n">
        <f aca="false">Y89/Q89</f>
        <v>1.02230532062481</v>
      </c>
      <c r="Z90" s="79" t="n">
        <f aca="false">Z89/R89</f>
        <v>1.00512477151681</v>
      </c>
    </row>
    <row r="91" customFormat="false" ht="11.25" hidden="false" customHeight="false" outlineLevel="0" collapsed="false">
      <c r="B91" s="34" t="s">
        <v>60</v>
      </c>
      <c r="P91" s="68"/>
      <c r="Q91" s="68" t="n">
        <f aca="false">SUM(Q3:Q70)/3600</f>
        <v>0.564515</v>
      </c>
      <c r="R91" s="68" t="n">
        <f aca="false">SUM(R3:R70)</f>
        <v>242.213801388889</v>
      </c>
      <c r="X91" s="68"/>
      <c r="Y91" s="68" t="n">
        <f aca="false">SUM(Y3:Y70)/3600</f>
        <v>0.56819</v>
      </c>
      <c r="Z91" s="68" t="n">
        <f aca="false">SUM(Z3:Z70)</f>
        <v>243.12312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19" activeCellId="0" sqref="L19:P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0" t="s">
        <v>5</v>
      </c>
      <c r="B3" s="80" t="s">
        <v>32</v>
      </c>
      <c r="C3" s="80" t="n">
        <v>22</v>
      </c>
      <c r="D3" s="93" t="n">
        <f aca="false">L3</f>
        <v>0</v>
      </c>
      <c r="E3" s="93" t="n">
        <f aca="false">N3</f>
        <v>0</v>
      </c>
      <c r="F3" s="93" t="n">
        <f aca="false">L3</f>
        <v>0</v>
      </c>
      <c r="G3" s="93" t="n">
        <f aca="false">O3</f>
        <v>0</v>
      </c>
      <c r="H3" s="93" t="n">
        <f aca="false">T3</f>
        <v>0</v>
      </c>
      <c r="I3" s="93" t="n">
        <f aca="false">V3</f>
        <v>0</v>
      </c>
      <c r="J3" s="93" t="n">
        <f aca="false">T3</f>
        <v>0</v>
      </c>
      <c r="K3" s="93" t="n">
        <f aca="false">W3</f>
        <v>0</v>
      </c>
      <c r="L3" s="87"/>
      <c r="M3" s="87"/>
      <c r="N3" s="87"/>
      <c r="O3" s="87"/>
      <c r="P3" s="87"/>
      <c r="Q3" s="100"/>
      <c r="R3" s="100"/>
      <c r="S3" s="88"/>
      <c r="T3" s="87"/>
      <c r="U3" s="87"/>
      <c r="V3" s="87"/>
      <c r="W3" s="87"/>
      <c r="X3" s="87"/>
      <c r="Y3" s="100"/>
      <c r="Z3" s="100"/>
      <c r="AA3" s="84"/>
      <c r="AB3" s="84"/>
      <c r="AC3" s="84"/>
    </row>
    <row r="4" customFormat="false" ht="11.25" hidden="false" customHeight="false" outlineLevel="0" collapsed="false">
      <c r="A4" s="85" t="s">
        <v>33</v>
      </c>
      <c r="B4" s="85"/>
      <c r="C4" s="85" t="n">
        <v>27</v>
      </c>
      <c r="D4" s="93" t="n">
        <f aca="false">L4</f>
        <v>0</v>
      </c>
      <c r="E4" s="93" t="n">
        <f aca="false">N4</f>
        <v>0</v>
      </c>
      <c r="F4" s="93" t="n">
        <f aca="false">L4</f>
        <v>0</v>
      </c>
      <c r="G4" s="93" t="n">
        <f aca="false">O4</f>
        <v>0</v>
      </c>
      <c r="H4" s="93" t="n">
        <f aca="false">T4</f>
        <v>0</v>
      </c>
      <c r="I4" s="93" t="n">
        <f aca="false">V4</f>
        <v>0</v>
      </c>
      <c r="J4" s="93" t="n">
        <f aca="false">T4</f>
        <v>0</v>
      </c>
      <c r="K4" s="93" t="n">
        <f aca="false">W4</f>
        <v>0</v>
      </c>
      <c r="L4" s="87"/>
      <c r="M4" s="87"/>
      <c r="N4" s="87"/>
      <c r="O4" s="87"/>
      <c r="P4" s="87"/>
      <c r="Q4" s="100"/>
      <c r="R4" s="100"/>
      <c r="S4" s="88"/>
      <c r="T4" s="87"/>
      <c r="U4" s="87"/>
      <c r="V4" s="87"/>
      <c r="W4" s="87"/>
      <c r="X4" s="87"/>
      <c r="Y4" s="100"/>
      <c r="Z4" s="100"/>
      <c r="AA4" s="88"/>
      <c r="AB4" s="88"/>
      <c r="AC4" s="88"/>
    </row>
    <row r="5" customFormat="false" ht="11.25" hidden="false" customHeight="false" outlineLevel="0" collapsed="false">
      <c r="A5" s="85"/>
      <c r="B5" s="85"/>
      <c r="C5" s="85" t="n">
        <v>32</v>
      </c>
      <c r="D5" s="93" t="n">
        <f aca="false">L5</f>
        <v>0</v>
      </c>
      <c r="E5" s="93" t="n">
        <f aca="false">N5</f>
        <v>0</v>
      </c>
      <c r="F5" s="93" t="n">
        <f aca="false">L5</f>
        <v>0</v>
      </c>
      <c r="G5" s="93" t="n">
        <f aca="false">O5</f>
        <v>0</v>
      </c>
      <c r="H5" s="93" t="n">
        <f aca="false">T5</f>
        <v>0</v>
      </c>
      <c r="I5" s="93" t="n">
        <f aca="false">V5</f>
        <v>0</v>
      </c>
      <c r="J5" s="93" t="n">
        <f aca="false">T5</f>
        <v>0</v>
      </c>
      <c r="K5" s="93" t="n">
        <f aca="false">W5</f>
        <v>0</v>
      </c>
      <c r="L5" s="87"/>
      <c r="M5" s="87"/>
      <c r="N5" s="87"/>
      <c r="O5" s="87"/>
      <c r="P5" s="87"/>
      <c r="Q5" s="100"/>
      <c r="R5" s="100"/>
      <c r="S5" s="88"/>
      <c r="T5" s="87"/>
      <c r="U5" s="87"/>
      <c r="V5" s="87"/>
      <c r="W5" s="87"/>
      <c r="X5" s="87"/>
      <c r="Y5" s="100"/>
      <c r="Z5" s="100"/>
      <c r="AA5" s="88"/>
      <c r="AB5" s="88"/>
      <c r="AC5" s="88"/>
    </row>
    <row r="6" customFormat="false" ht="12" hidden="false" customHeight="false" outlineLevel="0" collapsed="false">
      <c r="A6" s="85"/>
      <c r="B6" s="89"/>
      <c r="C6" s="89" t="n">
        <v>37</v>
      </c>
      <c r="D6" s="94" t="n">
        <f aca="false">L6</f>
        <v>0</v>
      </c>
      <c r="E6" s="94" t="n">
        <f aca="false">N6</f>
        <v>0</v>
      </c>
      <c r="F6" s="94" t="n">
        <f aca="false">L6</f>
        <v>0</v>
      </c>
      <c r="G6" s="94" t="n">
        <f aca="false">O6</f>
        <v>0</v>
      </c>
      <c r="H6" s="94" t="n">
        <f aca="false">T6</f>
        <v>0</v>
      </c>
      <c r="I6" s="94" t="n">
        <f aca="false">V6</f>
        <v>0</v>
      </c>
      <c r="J6" s="94" t="n">
        <f aca="false">T6</f>
        <v>0</v>
      </c>
      <c r="K6" s="94" t="n">
        <f aca="false">W6</f>
        <v>0</v>
      </c>
      <c r="L6" s="91"/>
      <c r="M6" s="91"/>
      <c r="N6" s="91"/>
      <c r="O6" s="91"/>
      <c r="P6" s="91"/>
      <c r="Q6" s="91"/>
      <c r="R6" s="91"/>
      <c r="S6" s="89"/>
      <c r="T6" s="91"/>
      <c r="U6" s="91"/>
      <c r="V6" s="91"/>
      <c r="W6" s="91"/>
      <c r="X6" s="91"/>
      <c r="Y6" s="91"/>
      <c r="Z6" s="91"/>
      <c r="AA6" s="89"/>
      <c r="AB6" s="89"/>
      <c r="AC6" s="89"/>
    </row>
    <row r="7" customFormat="false" ht="11.25" hidden="false" customHeight="false" outlineLevel="0" collapsed="false">
      <c r="A7" s="85"/>
      <c r="B7" s="85" t="s">
        <v>34</v>
      </c>
      <c r="C7" s="80" t="n">
        <v>22</v>
      </c>
      <c r="D7" s="93" t="n">
        <f aca="false">L7</f>
        <v>0</v>
      </c>
      <c r="E7" s="93" t="n">
        <f aca="false">N7</f>
        <v>0</v>
      </c>
      <c r="F7" s="93" t="n">
        <f aca="false">L7</f>
        <v>0</v>
      </c>
      <c r="G7" s="93" t="n">
        <f aca="false">O7</f>
        <v>0</v>
      </c>
      <c r="H7" s="93" t="n">
        <f aca="false">T7</f>
        <v>0</v>
      </c>
      <c r="I7" s="93" t="n">
        <f aca="false">V7</f>
        <v>0</v>
      </c>
      <c r="J7" s="93" t="n">
        <f aca="false">T7</f>
        <v>0</v>
      </c>
      <c r="K7" s="93" t="n">
        <f aca="false">W7</f>
        <v>0</v>
      </c>
      <c r="L7" s="87"/>
      <c r="M7" s="87"/>
      <c r="N7" s="87"/>
      <c r="O7" s="87"/>
      <c r="P7" s="87"/>
      <c r="Q7" s="100"/>
      <c r="R7" s="100"/>
      <c r="S7" s="88"/>
      <c r="T7" s="82"/>
      <c r="U7" s="82"/>
      <c r="V7" s="82"/>
      <c r="W7" s="82"/>
      <c r="X7" s="87"/>
      <c r="Y7" s="100"/>
      <c r="Z7" s="100"/>
      <c r="AA7" s="84"/>
      <c r="AB7" s="84"/>
      <c r="AC7" s="84"/>
    </row>
    <row r="8" customFormat="false" ht="11.25" hidden="false" customHeight="false" outlineLevel="0" collapsed="false">
      <c r="A8" s="85"/>
      <c r="B8" s="85"/>
      <c r="C8" s="85" t="n">
        <v>27</v>
      </c>
      <c r="D8" s="93" t="n">
        <f aca="false">L8</f>
        <v>0</v>
      </c>
      <c r="E8" s="93" t="n">
        <f aca="false">N8</f>
        <v>0</v>
      </c>
      <c r="F8" s="93" t="n">
        <f aca="false">L8</f>
        <v>0</v>
      </c>
      <c r="G8" s="93" t="n">
        <f aca="false">O8</f>
        <v>0</v>
      </c>
      <c r="H8" s="93" t="n">
        <f aca="false">T8</f>
        <v>0</v>
      </c>
      <c r="I8" s="93" t="n">
        <f aca="false">V8</f>
        <v>0</v>
      </c>
      <c r="J8" s="93" t="n">
        <f aca="false">T8</f>
        <v>0</v>
      </c>
      <c r="K8" s="93" t="n">
        <f aca="false">W8</f>
        <v>0</v>
      </c>
      <c r="L8" s="87"/>
      <c r="M8" s="87"/>
      <c r="N8" s="87"/>
      <c r="O8" s="87"/>
      <c r="P8" s="87"/>
      <c r="Q8" s="100"/>
      <c r="R8" s="100"/>
      <c r="S8" s="88"/>
      <c r="T8" s="87"/>
      <c r="U8" s="87"/>
      <c r="V8" s="87"/>
      <c r="W8" s="87"/>
      <c r="X8" s="87"/>
      <c r="Y8" s="100"/>
      <c r="Z8" s="100"/>
      <c r="AA8" s="88"/>
      <c r="AB8" s="88"/>
      <c r="AC8" s="88"/>
    </row>
    <row r="9" customFormat="false" ht="11.25" hidden="false" customHeight="false" outlineLevel="0" collapsed="false">
      <c r="A9" s="85"/>
      <c r="B9" s="85"/>
      <c r="C9" s="85" t="n">
        <v>32</v>
      </c>
      <c r="D9" s="93" t="n">
        <f aca="false">L9</f>
        <v>0</v>
      </c>
      <c r="E9" s="93" t="n">
        <f aca="false">N9</f>
        <v>0</v>
      </c>
      <c r="F9" s="93" t="n">
        <f aca="false">L9</f>
        <v>0</v>
      </c>
      <c r="G9" s="93" t="n">
        <f aca="false">O9</f>
        <v>0</v>
      </c>
      <c r="H9" s="93" t="n">
        <f aca="false">T9</f>
        <v>0</v>
      </c>
      <c r="I9" s="93" t="n">
        <f aca="false">V9</f>
        <v>0</v>
      </c>
      <c r="J9" s="93" t="n">
        <f aca="false">T9</f>
        <v>0</v>
      </c>
      <c r="K9" s="93" t="n">
        <f aca="false">W9</f>
        <v>0</v>
      </c>
      <c r="L9" s="87"/>
      <c r="M9" s="87"/>
      <c r="N9" s="87"/>
      <c r="O9" s="87"/>
      <c r="P9" s="87"/>
      <c r="Q9" s="100"/>
      <c r="R9" s="100"/>
      <c r="S9" s="88"/>
      <c r="T9" s="87"/>
      <c r="U9" s="87"/>
      <c r="V9" s="87"/>
      <c r="W9" s="87"/>
      <c r="X9" s="87"/>
      <c r="Y9" s="100"/>
      <c r="Z9" s="100"/>
      <c r="AA9" s="88"/>
      <c r="AB9" s="88"/>
      <c r="AC9" s="88"/>
    </row>
    <row r="10" customFormat="false" ht="12" hidden="false" customHeight="false" outlineLevel="0" collapsed="false">
      <c r="A10" s="85"/>
      <c r="B10" s="89"/>
      <c r="C10" s="89" t="n">
        <v>37</v>
      </c>
      <c r="D10" s="94" t="n">
        <f aca="false">L10</f>
        <v>0</v>
      </c>
      <c r="E10" s="94" t="n">
        <f aca="false">N10</f>
        <v>0</v>
      </c>
      <c r="F10" s="94" t="n">
        <f aca="false">L10</f>
        <v>0</v>
      </c>
      <c r="G10" s="94" t="n">
        <f aca="false">O10</f>
        <v>0</v>
      </c>
      <c r="H10" s="94" t="n">
        <f aca="false">T10</f>
        <v>0</v>
      </c>
      <c r="I10" s="94" t="n">
        <f aca="false">V10</f>
        <v>0</v>
      </c>
      <c r="J10" s="94" t="n">
        <f aca="false">T10</f>
        <v>0</v>
      </c>
      <c r="K10" s="94" t="n">
        <f aca="false">W10</f>
        <v>0</v>
      </c>
      <c r="L10" s="91"/>
      <c r="M10" s="91"/>
      <c r="N10" s="91"/>
      <c r="O10" s="91"/>
      <c r="P10" s="91"/>
      <c r="Q10" s="91"/>
      <c r="R10" s="91"/>
      <c r="S10" s="89"/>
      <c r="T10" s="91"/>
      <c r="U10" s="91"/>
      <c r="V10" s="91"/>
      <c r="W10" s="91"/>
      <c r="X10" s="91"/>
      <c r="Y10" s="91"/>
      <c r="Z10" s="91"/>
      <c r="AA10" s="89"/>
      <c r="AB10" s="89"/>
      <c r="AC10" s="89"/>
      <c r="AD10" s="102"/>
    </row>
    <row r="11" customFormat="false" ht="11.25" hidden="false" customHeight="false" outlineLevel="0" collapsed="false">
      <c r="A11" s="85"/>
      <c r="B11" s="80" t="s">
        <v>35</v>
      </c>
      <c r="C11" s="80" t="n">
        <v>22</v>
      </c>
      <c r="D11" s="93" t="n">
        <f aca="false">L11</f>
        <v>0</v>
      </c>
      <c r="E11" s="93" t="n">
        <f aca="false">N11</f>
        <v>0</v>
      </c>
      <c r="F11" s="93" t="n">
        <f aca="false">L11</f>
        <v>0</v>
      </c>
      <c r="G11" s="93" t="n">
        <f aca="false">O11</f>
        <v>0</v>
      </c>
      <c r="H11" s="93" t="n">
        <f aca="false">T11</f>
        <v>0</v>
      </c>
      <c r="I11" s="93" t="n">
        <f aca="false">V11</f>
        <v>0</v>
      </c>
      <c r="J11" s="93" t="n">
        <f aca="false">T11</f>
        <v>0</v>
      </c>
      <c r="K11" s="93" t="n">
        <f aca="false">W11</f>
        <v>0</v>
      </c>
      <c r="L11" s="87"/>
      <c r="M11" s="87"/>
      <c r="N11" s="87"/>
      <c r="O11" s="87"/>
      <c r="P11" s="87"/>
      <c r="Q11" s="100"/>
      <c r="R11" s="87"/>
      <c r="S11" s="88"/>
      <c r="T11" s="87"/>
      <c r="U11" s="87"/>
      <c r="V11" s="87"/>
      <c r="W11" s="87"/>
      <c r="X11" s="87"/>
      <c r="Y11" s="87"/>
      <c r="Z11" s="87"/>
      <c r="AA11" s="84"/>
      <c r="AB11" s="84"/>
      <c r="AC11" s="84"/>
      <c r="AD11" s="102"/>
    </row>
    <row r="12" customFormat="false" ht="11.25" hidden="false" customHeight="false" outlineLevel="0" collapsed="false">
      <c r="A12" s="85"/>
      <c r="B12" s="85"/>
      <c r="C12" s="85" t="n">
        <v>27</v>
      </c>
      <c r="D12" s="93" t="n">
        <f aca="false">L12</f>
        <v>0</v>
      </c>
      <c r="E12" s="93" t="n">
        <f aca="false">N12</f>
        <v>0</v>
      </c>
      <c r="F12" s="93" t="n">
        <f aca="false">L12</f>
        <v>0</v>
      </c>
      <c r="G12" s="93" t="n">
        <f aca="false">O12</f>
        <v>0</v>
      </c>
      <c r="H12" s="93" t="n">
        <f aca="false">T12</f>
        <v>0</v>
      </c>
      <c r="I12" s="93" t="n">
        <f aca="false">V12</f>
        <v>0</v>
      </c>
      <c r="J12" s="93" t="n">
        <f aca="false">T12</f>
        <v>0</v>
      </c>
      <c r="K12" s="93" t="n">
        <f aca="false">W12</f>
        <v>0</v>
      </c>
      <c r="L12" s="87"/>
      <c r="M12" s="87"/>
      <c r="N12" s="87"/>
      <c r="O12" s="87"/>
      <c r="P12" s="87"/>
      <c r="Q12" s="100"/>
      <c r="R12" s="87"/>
      <c r="S12" s="88"/>
      <c r="T12" s="87"/>
      <c r="U12" s="87"/>
      <c r="V12" s="87"/>
      <c r="W12" s="87"/>
      <c r="X12" s="87"/>
      <c r="Y12" s="87"/>
      <c r="Z12" s="87"/>
      <c r="AA12" s="88"/>
      <c r="AB12" s="88"/>
      <c r="AC12" s="88"/>
      <c r="AD12" s="102"/>
    </row>
    <row r="13" customFormat="false" ht="11.25" hidden="false" customHeight="false" outlineLevel="0" collapsed="false">
      <c r="A13" s="85"/>
      <c r="B13" s="85"/>
      <c r="C13" s="85" t="n">
        <v>32</v>
      </c>
      <c r="D13" s="93" t="n">
        <f aca="false">L13</f>
        <v>0</v>
      </c>
      <c r="E13" s="93" t="n">
        <f aca="false">N13</f>
        <v>0</v>
      </c>
      <c r="F13" s="93" t="n">
        <f aca="false">L13</f>
        <v>0</v>
      </c>
      <c r="G13" s="93" t="n">
        <f aca="false">O13</f>
        <v>0</v>
      </c>
      <c r="H13" s="93" t="n">
        <f aca="false">T13</f>
        <v>0</v>
      </c>
      <c r="I13" s="93" t="n">
        <f aca="false">V13</f>
        <v>0</v>
      </c>
      <c r="J13" s="93" t="n">
        <f aca="false">T13</f>
        <v>0</v>
      </c>
      <c r="K13" s="93" t="n">
        <f aca="false">W13</f>
        <v>0</v>
      </c>
      <c r="L13" s="87"/>
      <c r="M13" s="87"/>
      <c r="N13" s="87"/>
      <c r="O13" s="87"/>
      <c r="P13" s="87"/>
      <c r="Q13" s="100"/>
      <c r="R13" s="87"/>
      <c r="S13" s="88"/>
      <c r="T13" s="87"/>
      <c r="U13" s="87"/>
      <c r="V13" s="87"/>
      <c r="W13" s="87"/>
      <c r="X13" s="87"/>
      <c r="Y13" s="87"/>
      <c r="Z13" s="87"/>
      <c r="AA13" s="88"/>
      <c r="AB13" s="88"/>
      <c r="AC13" s="88"/>
      <c r="AD13" s="102"/>
    </row>
    <row r="14" customFormat="false" ht="12" hidden="false" customHeight="false" outlineLevel="0" collapsed="false">
      <c r="A14" s="85"/>
      <c r="B14" s="89"/>
      <c r="C14" s="89" t="n">
        <v>37</v>
      </c>
      <c r="D14" s="94" t="n">
        <f aca="false">L14</f>
        <v>0</v>
      </c>
      <c r="E14" s="94" t="n">
        <f aca="false">N14</f>
        <v>0</v>
      </c>
      <c r="F14" s="94" t="n">
        <f aca="false">L14</f>
        <v>0</v>
      </c>
      <c r="G14" s="94" t="n">
        <f aca="false">O14</f>
        <v>0</v>
      </c>
      <c r="H14" s="94" t="n">
        <f aca="false">T14</f>
        <v>0</v>
      </c>
      <c r="I14" s="94" t="n">
        <f aca="false">V14</f>
        <v>0</v>
      </c>
      <c r="J14" s="94" t="n">
        <f aca="false">T14</f>
        <v>0</v>
      </c>
      <c r="K14" s="94" t="n">
        <f aca="false">W14</f>
        <v>0</v>
      </c>
      <c r="L14" s="91"/>
      <c r="M14" s="91"/>
      <c r="N14" s="91"/>
      <c r="O14" s="91"/>
      <c r="P14" s="91"/>
      <c r="Q14" s="91"/>
      <c r="R14" s="91"/>
      <c r="S14" s="89"/>
      <c r="T14" s="91"/>
      <c r="U14" s="91"/>
      <c r="V14" s="91"/>
      <c r="W14" s="91"/>
      <c r="X14" s="91"/>
      <c r="Y14" s="91"/>
      <c r="Z14" s="91"/>
      <c r="AA14" s="89"/>
      <c r="AB14" s="89"/>
      <c r="AC14" s="89"/>
      <c r="AD14" s="102"/>
    </row>
    <row r="15" customFormat="false" ht="11.25" hidden="false" customHeight="false" outlineLevel="0" collapsed="false">
      <c r="A15" s="85"/>
      <c r="B15" s="85" t="s">
        <v>36</v>
      </c>
      <c r="C15" s="80" t="n">
        <v>22</v>
      </c>
      <c r="D15" s="93" t="n">
        <f aca="false">L15</f>
        <v>0</v>
      </c>
      <c r="E15" s="93" t="n">
        <f aca="false">N15</f>
        <v>0</v>
      </c>
      <c r="F15" s="93" t="n">
        <f aca="false">L15</f>
        <v>0</v>
      </c>
      <c r="G15" s="93" t="n">
        <f aca="false">O15</f>
        <v>0</v>
      </c>
      <c r="H15" s="93" t="n">
        <f aca="false">T15</f>
        <v>0</v>
      </c>
      <c r="I15" s="93" t="n">
        <f aca="false">V15</f>
        <v>0</v>
      </c>
      <c r="J15" s="93" t="n">
        <f aca="false">T15</f>
        <v>0</v>
      </c>
      <c r="K15" s="93" t="n">
        <f aca="false">W15</f>
        <v>0</v>
      </c>
      <c r="L15" s="82"/>
      <c r="M15" s="82"/>
      <c r="N15" s="82"/>
      <c r="O15" s="82"/>
      <c r="P15" s="87"/>
      <c r="Q15" s="100"/>
      <c r="R15" s="87"/>
      <c r="S15" s="88"/>
      <c r="T15" s="82"/>
      <c r="U15" s="82"/>
      <c r="V15" s="82"/>
      <c r="W15" s="82"/>
      <c r="X15" s="87"/>
      <c r="Y15" s="87"/>
      <c r="Z15" s="87"/>
      <c r="AA15" s="84"/>
      <c r="AB15" s="84"/>
      <c r="AC15" s="84"/>
      <c r="AD15" s="102"/>
    </row>
    <row r="16" customFormat="false" ht="11.25" hidden="false" customHeight="false" outlineLevel="0" collapsed="false">
      <c r="A16" s="85"/>
      <c r="B16" s="85"/>
      <c r="C16" s="85" t="n">
        <v>27</v>
      </c>
      <c r="D16" s="93" t="n">
        <f aca="false">L16</f>
        <v>0</v>
      </c>
      <c r="E16" s="93" t="n">
        <f aca="false">N16</f>
        <v>0</v>
      </c>
      <c r="F16" s="93" t="n">
        <f aca="false">L16</f>
        <v>0</v>
      </c>
      <c r="G16" s="93" t="n">
        <f aca="false">O16</f>
        <v>0</v>
      </c>
      <c r="H16" s="93" t="n">
        <f aca="false">T16</f>
        <v>0</v>
      </c>
      <c r="I16" s="93" t="n">
        <f aca="false">V16</f>
        <v>0</v>
      </c>
      <c r="J16" s="93" t="n">
        <f aca="false">T16</f>
        <v>0</v>
      </c>
      <c r="K16" s="93" t="n">
        <f aca="false">W16</f>
        <v>0</v>
      </c>
      <c r="L16" s="87"/>
      <c r="M16" s="87"/>
      <c r="N16" s="87"/>
      <c r="O16" s="87"/>
      <c r="P16" s="87"/>
      <c r="Q16" s="100"/>
      <c r="R16" s="87"/>
      <c r="S16" s="88"/>
      <c r="T16" s="87"/>
      <c r="U16" s="87"/>
      <c r="V16" s="87"/>
      <c r="W16" s="87"/>
      <c r="X16" s="87"/>
      <c r="Y16" s="87"/>
      <c r="Z16" s="87"/>
      <c r="AA16" s="88"/>
      <c r="AB16" s="88"/>
      <c r="AC16" s="88"/>
      <c r="AD16" s="102"/>
    </row>
    <row r="17" customFormat="false" ht="11.25" hidden="false" customHeight="false" outlineLevel="0" collapsed="false">
      <c r="A17" s="85"/>
      <c r="B17" s="85"/>
      <c r="C17" s="85" t="n">
        <v>32</v>
      </c>
      <c r="D17" s="93" t="n">
        <f aca="false">L17</f>
        <v>0</v>
      </c>
      <c r="E17" s="93" t="n">
        <f aca="false">N17</f>
        <v>0</v>
      </c>
      <c r="F17" s="93" t="n">
        <f aca="false">L17</f>
        <v>0</v>
      </c>
      <c r="G17" s="93" t="n">
        <f aca="false">O17</f>
        <v>0</v>
      </c>
      <c r="H17" s="93" t="n">
        <f aca="false">T17</f>
        <v>0</v>
      </c>
      <c r="I17" s="93" t="n">
        <f aca="false">V17</f>
        <v>0</v>
      </c>
      <c r="J17" s="93" t="n">
        <f aca="false">T17</f>
        <v>0</v>
      </c>
      <c r="K17" s="93" t="n">
        <f aca="false">W17</f>
        <v>0</v>
      </c>
      <c r="L17" s="87"/>
      <c r="M17" s="87"/>
      <c r="N17" s="87"/>
      <c r="O17" s="87"/>
      <c r="P17" s="87"/>
      <c r="Q17" s="100"/>
      <c r="R17" s="87"/>
      <c r="S17" s="88"/>
      <c r="T17" s="87"/>
      <c r="U17" s="87"/>
      <c r="V17" s="87"/>
      <c r="W17" s="87"/>
      <c r="X17" s="87"/>
      <c r="Y17" s="87"/>
      <c r="Z17" s="87"/>
      <c r="AA17" s="88"/>
      <c r="AB17" s="88"/>
      <c r="AC17" s="88"/>
      <c r="AD17" s="102"/>
    </row>
    <row r="18" customFormat="false" ht="12" hidden="false" customHeight="false" outlineLevel="0" collapsed="false">
      <c r="A18" s="89"/>
      <c r="B18" s="89"/>
      <c r="C18" s="89" t="n">
        <v>37</v>
      </c>
      <c r="D18" s="94" t="n">
        <f aca="false">L18</f>
        <v>0</v>
      </c>
      <c r="E18" s="94" t="n">
        <f aca="false">N18</f>
        <v>0</v>
      </c>
      <c r="F18" s="94" t="n">
        <f aca="false">L18</f>
        <v>0</v>
      </c>
      <c r="G18" s="94" t="n">
        <f aca="false">O18</f>
        <v>0</v>
      </c>
      <c r="H18" s="94" t="n">
        <f aca="false">T18</f>
        <v>0</v>
      </c>
      <c r="I18" s="94" t="n">
        <f aca="false">V18</f>
        <v>0</v>
      </c>
      <c r="J18" s="94" t="n">
        <f aca="false">T18</f>
        <v>0</v>
      </c>
      <c r="K18" s="94" t="n">
        <f aca="false">W18</f>
        <v>0</v>
      </c>
      <c r="L18" s="91"/>
      <c r="M18" s="91"/>
      <c r="N18" s="91"/>
      <c r="O18" s="91"/>
      <c r="P18" s="91"/>
      <c r="Q18" s="91"/>
      <c r="R18" s="91"/>
      <c r="S18" s="89"/>
      <c r="T18" s="91"/>
      <c r="U18" s="91"/>
      <c r="V18" s="91"/>
      <c r="W18" s="91"/>
      <c r="X18" s="91"/>
      <c r="Y18" s="91"/>
      <c r="Z18" s="91"/>
      <c r="AA18" s="89"/>
      <c r="AB18" s="89"/>
      <c r="AC18" s="89"/>
      <c r="AD18" s="10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3.6519</v>
      </c>
      <c r="E19" s="46" t="n">
        <f aca="false">N19</f>
        <v>43.4916</v>
      </c>
      <c r="F19" s="46" t="n">
        <f aca="false">L19</f>
        <v>5323.6519</v>
      </c>
      <c r="G19" s="46" t="n">
        <f aca="false">O19</f>
        <v>44.8832</v>
      </c>
      <c r="H19" s="46" t="n">
        <f aca="false">T19</f>
        <v>5324.5801</v>
      </c>
      <c r="I19" s="46" t="n">
        <f aca="false">V19</f>
        <v>43.4895</v>
      </c>
      <c r="J19" s="46" t="n">
        <f aca="false">T19</f>
        <v>5324.5801</v>
      </c>
      <c r="K19" s="46" t="n">
        <f aca="false">W19</f>
        <v>44.887</v>
      </c>
      <c r="L19" s="51" t="n">
        <v>5323.6519</v>
      </c>
      <c r="M19" s="51" t="n">
        <v>41.9129</v>
      </c>
      <c r="N19" s="51" t="n">
        <v>43.4916</v>
      </c>
      <c r="O19" s="51" t="n">
        <v>44.8832</v>
      </c>
      <c r="P19" s="51" t="n">
        <v>20974.875</v>
      </c>
      <c r="Q19" s="48" t="n">
        <v>55.022</v>
      </c>
      <c r="R19" s="49" t="n">
        <f aca="false">P19/3600</f>
        <v>5.82635416666667</v>
      </c>
      <c r="S19" s="50"/>
      <c r="T19" s="51" t="n">
        <v>5324.5801</v>
      </c>
      <c r="U19" s="51" t="n">
        <v>41.9126</v>
      </c>
      <c r="V19" s="51" t="n">
        <v>43.4895</v>
      </c>
      <c r="W19" s="51" t="n">
        <v>44.887</v>
      </c>
      <c r="X19" s="51" t="n">
        <v>20971.59</v>
      </c>
      <c r="Y19" s="48" t="n">
        <v>56.269</v>
      </c>
      <c r="Z19" s="49" t="n">
        <f aca="false">X19/3600</f>
        <v>5.82544166666667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1.25" hidden="false" customHeight="false" outlineLevel="0" collapsed="false">
      <c r="A20" s="53" t="s">
        <v>38</v>
      </c>
      <c r="B20" s="53"/>
      <c r="C20" s="53" t="n">
        <v>27</v>
      </c>
      <c r="D20" s="46" t="n">
        <f aca="false">L20</f>
        <v>2472.9111</v>
      </c>
      <c r="E20" s="46" t="n">
        <f aca="false">N20</f>
        <v>41.7948</v>
      </c>
      <c r="F20" s="46" t="n">
        <f aca="false">L20</f>
        <v>2472.9111</v>
      </c>
      <c r="G20" s="46" t="n">
        <f aca="false">O20</f>
        <v>42.8292</v>
      </c>
      <c r="H20" s="46" t="n">
        <f aca="false">T20</f>
        <v>2472.3503</v>
      </c>
      <c r="I20" s="46" t="n">
        <f aca="false">V20</f>
        <v>41.7949</v>
      </c>
      <c r="J20" s="46" t="n">
        <f aca="false">T20</f>
        <v>2472.3503</v>
      </c>
      <c r="K20" s="46" t="n">
        <f aca="false">W20</f>
        <v>42.836</v>
      </c>
      <c r="L20" s="51" t="n">
        <v>2472.9111</v>
      </c>
      <c r="M20" s="51" t="n">
        <v>39.8669</v>
      </c>
      <c r="N20" s="51" t="n">
        <v>41.7948</v>
      </c>
      <c r="O20" s="51" t="n">
        <v>42.8292</v>
      </c>
      <c r="P20" s="51" t="n">
        <v>18486.656</v>
      </c>
      <c r="Q20" s="48" t="n">
        <v>49.576</v>
      </c>
      <c r="R20" s="49" t="n">
        <f aca="false">P20/3600</f>
        <v>5.13518222222222</v>
      </c>
      <c r="S20" s="50"/>
      <c r="T20" s="51" t="n">
        <v>2472.3503</v>
      </c>
      <c r="U20" s="51" t="n">
        <v>39.8654</v>
      </c>
      <c r="V20" s="51" t="n">
        <v>41.7949</v>
      </c>
      <c r="W20" s="51" t="n">
        <v>42.836</v>
      </c>
      <c r="X20" s="51" t="n">
        <v>18434.939</v>
      </c>
      <c r="Y20" s="48" t="n">
        <v>49.39</v>
      </c>
      <c r="Z20" s="49" t="n">
        <f aca="false">X20/3600</f>
        <v>5.12081638888889</v>
      </c>
      <c r="AA20" s="50"/>
      <c r="AB20" s="50"/>
      <c r="AC20" s="50"/>
    </row>
    <row r="21" customFormat="false" ht="11.25" hidden="false" customHeight="false" outlineLevel="0" collapsed="false">
      <c r="A21" s="53"/>
      <c r="B21" s="53"/>
      <c r="C21" s="53" t="n">
        <v>32</v>
      </c>
      <c r="D21" s="46" t="n">
        <f aca="false">L21</f>
        <v>1175.4392</v>
      </c>
      <c r="E21" s="46" t="n">
        <f aca="false">N21</f>
        <v>40.3111</v>
      </c>
      <c r="F21" s="46" t="n">
        <f aca="false">L21</f>
        <v>1175.4392</v>
      </c>
      <c r="G21" s="46" t="n">
        <f aca="false">O21</f>
        <v>41.2979</v>
      </c>
      <c r="H21" s="46" t="n">
        <f aca="false">T21</f>
        <v>1174.8768</v>
      </c>
      <c r="I21" s="46" t="n">
        <f aca="false">V21</f>
        <v>40.3088</v>
      </c>
      <c r="J21" s="46" t="n">
        <f aca="false">T21</f>
        <v>1174.8768</v>
      </c>
      <c r="K21" s="46" t="n">
        <f aca="false">W21</f>
        <v>41.317</v>
      </c>
      <c r="L21" s="51" t="n">
        <v>1175.4392</v>
      </c>
      <c r="M21" s="51" t="n">
        <v>37.288</v>
      </c>
      <c r="N21" s="51" t="n">
        <v>40.3111</v>
      </c>
      <c r="O21" s="51" t="n">
        <v>41.2979</v>
      </c>
      <c r="P21" s="51" t="n">
        <v>17176.512</v>
      </c>
      <c r="Q21" s="48" t="n">
        <v>42.916</v>
      </c>
      <c r="R21" s="49" t="n">
        <f aca="false">P21/3600</f>
        <v>4.77125333333333</v>
      </c>
      <c r="S21" s="50"/>
      <c r="T21" s="51" t="n">
        <v>1174.8768</v>
      </c>
      <c r="U21" s="51" t="n">
        <v>37.2942</v>
      </c>
      <c r="V21" s="51" t="n">
        <v>40.3088</v>
      </c>
      <c r="W21" s="51" t="n">
        <v>41.317</v>
      </c>
      <c r="X21" s="51" t="n">
        <v>17118.004</v>
      </c>
      <c r="Y21" s="48" t="n">
        <v>42.385</v>
      </c>
      <c r="Z21" s="49" t="n">
        <f aca="false">X21/3600</f>
        <v>4.75500111111111</v>
      </c>
      <c r="AA21" s="50"/>
      <c r="AB21" s="50"/>
      <c r="AC21" s="50"/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560.4232</v>
      </c>
      <c r="E22" s="55" t="n">
        <f aca="false">N22</f>
        <v>38.7176</v>
      </c>
      <c r="F22" s="55" t="n">
        <f aca="false">L22</f>
        <v>560.4232</v>
      </c>
      <c r="G22" s="55" t="n">
        <f aca="false">O22</f>
        <v>39.9561</v>
      </c>
      <c r="H22" s="55" t="n">
        <f aca="false">T22</f>
        <v>560.7232</v>
      </c>
      <c r="I22" s="55" t="n">
        <f aca="false">V22</f>
        <v>38.7087</v>
      </c>
      <c r="J22" s="55" t="n">
        <f aca="false">T22</f>
        <v>560.7232</v>
      </c>
      <c r="K22" s="55" t="n">
        <f aca="false">W22</f>
        <v>39.9739</v>
      </c>
      <c r="L22" s="56" t="n">
        <v>560.4232</v>
      </c>
      <c r="M22" s="56" t="n">
        <v>34.6719</v>
      </c>
      <c r="N22" s="56" t="n">
        <v>38.7176</v>
      </c>
      <c r="O22" s="56" t="n">
        <v>39.9561</v>
      </c>
      <c r="P22" s="56" t="n">
        <v>16252.614</v>
      </c>
      <c r="Q22" s="56" t="n">
        <v>35.552</v>
      </c>
      <c r="R22" s="57" t="n">
        <f aca="false">P22/3600</f>
        <v>4.514615</v>
      </c>
      <c r="S22" s="54"/>
      <c r="T22" s="56" t="n">
        <v>560.7232</v>
      </c>
      <c r="U22" s="56" t="n">
        <v>34.6741</v>
      </c>
      <c r="V22" s="56" t="n">
        <v>38.7087</v>
      </c>
      <c r="W22" s="56" t="n">
        <v>39.9739</v>
      </c>
      <c r="X22" s="56" t="n">
        <v>16192.598</v>
      </c>
      <c r="Y22" s="56" t="n">
        <v>35.413</v>
      </c>
      <c r="Z22" s="57" t="n">
        <f aca="false">X22/3600</f>
        <v>4.49794388888889</v>
      </c>
      <c r="AA22" s="54"/>
      <c r="AB22" s="54"/>
      <c r="AC22" s="54"/>
    </row>
    <row r="23" customFormat="false" ht="11.25" hidden="false" customHeight="false" outlineLevel="0" collapsed="false">
      <c r="A23" s="53"/>
      <c r="B23" s="45" t="s">
        <v>39</v>
      </c>
      <c r="C23" s="45" t="n">
        <v>22</v>
      </c>
      <c r="D23" s="58" t="n">
        <f aca="false">L23</f>
        <v>8223.8154</v>
      </c>
      <c r="E23" s="58" t="n">
        <f aca="false">N23</f>
        <v>41.9593</v>
      </c>
      <c r="F23" s="58" t="n">
        <f aca="false">L23</f>
        <v>8223.8154</v>
      </c>
      <c r="G23" s="58" t="n">
        <f aca="false">O23</f>
        <v>43.0406</v>
      </c>
      <c r="H23" s="58" t="n">
        <f aca="false">T23</f>
        <v>8221.0273</v>
      </c>
      <c r="I23" s="58" t="n">
        <f aca="false">V23</f>
        <v>41.9649</v>
      </c>
      <c r="J23" s="58" t="n">
        <f aca="false">T23</f>
        <v>8221.0273</v>
      </c>
      <c r="K23" s="58" t="n">
        <f aca="false">W23</f>
        <v>43.0351</v>
      </c>
      <c r="L23" s="47" t="n">
        <v>8223.8154</v>
      </c>
      <c r="M23" s="47" t="n">
        <v>39.9874</v>
      </c>
      <c r="N23" s="47" t="n">
        <v>41.9593</v>
      </c>
      <c r="O23" s="47" t="n">
        <v>43.0406</v>
      </c>
      <c r="P23" s="47" t="n">
        <v>21958.438</v>
      </c>
      <c r="Q23" s="48" t="n">
        <v>57.362</v>
      </c>
      <c r="R23" s="59" t="n">
        <f aca="false">P23/3600</f>
        <v>6.09956611111111</v>
      </c>
      <c r="S23" s="60"/>
      <c r="T23" s="47" t="n">
        <v>8221.0273</v>
      </c>
      <c r="U23" s="47" t="n">
        <v>39.9886</v>
      </c>
      <c r="V23" s="47" t="n">
        <v>41.9649</v>
      </c>
      <c r="W23" s="47" t="n">
        <v>43.0351</v>
      </c>
      <c r="X23" s="47" t="n">
        <v>21933.957</v>
      </c>
      <c r="Y23" s="48" t="n">
        <v>57.892</v>
      </c>
      <c r="Z23" s="59" t="n">
        <f aca="false">X23/3600</f>
        <v>6.09276583333333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6" t="n">
        <f aca="false">L24</f>
        <v>3328.7319</v>
      </c>
      <c r="E24" s="46" t="n">
        <f aca="false">N24</f>
        <v>39.7812</v>
      </c>
      <c r="F24" s="46" t="n">
        <f aca="false">L24</f>
        <v>3328.7319</v>
      </c>
      <c r="G24" s="46" t="n">
        <f aca="false">O24</f>
        <v>40.7019</v>
      </c>
      <c r="H24" s="46" t="n">
        <f aca="false">T24</f>
        <v>3328.9287</v>
      </c>
      <c r="I24" s="46" t="n">
        <f aca="false">V24</f>
        <v>39.7808</v>
      </c>
      <c r="J24" s="46" t="n">
        <f aca="false">T24</f>
        <v>3328.9287</v>
      </c>
      <c r="K24" s="46" t="n">
        <f aca="false">W24</f>
        <v>40.6992</v>
      </c>
      <c r="L24" s="51" t="n">
        <v>3328.7319</v>
      </c>
      <c r="M24" s="51" t="n">
        <v>37.0319</v>
      </c>
      <c r="N24" s="51" t="n">
        <v>39.7812</v>
      </c>
      <c r="O24" s="51" t="n">
        <v>40.7019</v>
      </c>
      <c r="P24" s="51" t="n">
        <v>18360.857</v>
      </c>
      <c r="Q24" s="48" t="n">
        <v>47.19</v>
      </c>
      <c r="R24" s="49" t="n">
        <f aca="false">P24/3600</f>
        <v>5.10023805555556</v>
      </c>
      <c r="S24" s="50"/>
      <c r="T24" s="51" t="n">
        <v>3328.9287</v>
      </c>
      <c r="U24" s="51" t="n">
        <v>37.0324</v>
      </c>
      <c r="V24" s="51" t="n">
        <v>39.7808</v>
      </c>
      <c r="W24" s="51" t="n">
        <v>40.6992</v>
      </c>
      <c r="X24" s="51" t="n">
        <v>18369.262</v>
      </c>
      <c r="Y24" s="48" t="n">
        <v>46.676</v>
      </c>
      <c r="Z24" s="49" t="n">
        <f aca="false">X24/3600</f>
        <v>5.10257277777778</v>
      </c>
      <c r="AA24" s="50"/>
      <c r="AB24" s="50"/>
      <c r="AC24" s="50"/>
    </row>
    <row r="25" customFormat="false" ht="11.25" hidden="false" customHeight="false" outlineLevel="0" collapsed="false">
      <c r="A25" s="53"/>
      <c r="B25" s="53"/>
      <c r="C25" s="53" t="n">
        <v>32</v>
      </c>
      <c r="D25" s="46" t="n">
        <f aca="false">L25</f>
        <v>1398.7177</v>
      </c>
      <c r="E25" s="46" t="n">
        <f aca="false">N25</f>
        <v>37.8774</v>
      </c>
      <c r="F25" s="46" t="n">
        <f aca="false">L25</f>
        <v>1398.7177</v>
      </c>
      <c r="G25" s="46" t="n">
        <f aca="false">O25</f>
        <v>39.0658</v>
      </c>
      <c r="H25" s="46" t="n">
        <f aca="false">T25</f>
        <v>1400.0439</v>
      </c>
      <c r="I25" s="46" t="n">
        <f aca="false">V25</f>
        <v>37.8821</v>
      </c>
      <c r="J25" s="46" t="n">
        <f aca="false">T25</f>
        <v>1400.0439</v>
      </c>
      <c r="K25" s="46" t="n">
        <f aca="false">W25</f>
        <v>39.0792</v>
      </c>
      <c r="L25" s="51" t="n">
        <v>1398.7177</v>
      </c>
      <c r="M25" s="51" t="n">
        <v>34.2089</v>
      </c>
      <c r="N25" s="51" t="n">
        <v>37.8774</v>
      </c>
      <c r="O25" s="51" t="n">
        <v>39.0658</v>
      </c>
      <c r="P25" s="51" t="n">
        <v>16782.729</v>
      </c>
      <c r="Q25" s="48" t="n">
        <v>40.248</v>
      </c>
      <c r="R25" s="49" t="n">
        <f aca="false">P25/3600</f>
        <v>4.66186916666667</v>
      </c>
      <c r="S25" s="50"/>
      <c r="T25" s="51" t="n">
        <v>1400.0439</v>
      </c>
      <c r="U25" s="51" t="n">
        <v>34.2105</v>
      </c>
      <c r="V25" s="51" t="n">
        <v>37.8821</v>
      </c>
      <c r="W25" s="51" t="n">
        <v>39.0792</v>
      </c>
      <c r="X25" s="51" t="n">
        <v>16758.959</v>
      </c>
      <c r="Y25" s="48" t="n">
        <v>42.135</v>
      </c>
      <c r="Z25" s="49" t="n">
        <f aca="false">X25/3600</f>
        <v>4.65526638888889</v>
      </c>
      <c r="AA25" s="50"/>
      <c r="AB25" s="50"/>
      <c r="AC25" s="50"/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588.736</v>
      </c>
      <c r="E26" s="55" t="n">
        <f aca="false">N26</f>
        <v>36.1534</v>
      </c>
      <c r="F26" s="55" t="n">
        <f aca="false">L26</f>
        <v>588.736</v>
      </c>
      <c r="G26" s="55" t="n">
        <f aca="false">O26</f>
        <v>37.8445</v>
      </c>
      <c r="H26" s="55" t="n">
        <f aca="false">T26</f>
        <v>589.0936</v>
      </c>
      <c r="I26" s="55" t="n">
        <f aca="false">V26</f>
        <v>36.145</v>
      </c>
      <c r="J26" s="55" t="n">
        <f aca="false">T26</f>
        <v>589.0936</v>
      </c>
      <c r="K26" s="55" t="n">
        <f aca="false">W26</f>
        <v>37.8362</v>
      </c>
      <c r="L26" s="56" t="n">
        <v>588.736</v>
      </c>
      <c r="M26" s="56" t="n">
        <v>31.6281</v>
      </c>
      <c r="N26" s="56" t="n">
        <v>36.1534</v>
      </c>
      <c r="O26" s="56" t="n">
        <v>37.8445</v>
      </c>
      <c r="P26" s="56" t="n">
        <v>15826.551</v>
      </c>
      <c r="Q26" s="56" t="n">
        <v>36.503</v>
      </c>
      <c r="R26" s="57" t="n">
        <f aca="false">P26/3600</f>
        <v>4.39626416666667</v>
      </c>
      <c r="S26" s="54"/>
      <c r="T26" s="56" t="n">
        <v>589.0936</v>
      </c>
      <c r="U26" s="56" t="n">
        <v>31.6239</v>
      </c>
      <c r="V26" s="56" t="n">
        <v>36.145</v>
      </c>
      <c r="W26" s="56" t="n">
        <v>37.8362</v>
      </c>
      <c r="X26" s="56" t="n">
        <v>15783.753</v>
      </c>
      <c r="Y26" s="56" t="n">
        <v>36.644</v>
      </c>
      <c r="Z26" s="57" t="n">
        <f aca="false">X26/3600</f>
        <v>4.38437583333333</v>
      </c>
      <c r="AA26" s="54"/>
      <c r="AB26" s="54"/>
      <c r="AC26" s="54"/>
    </row>
    <row r="27" customFormat="false" ht="11.25" hidden="false" customHeight="false" outlineLevel="0" collapsed="false">
      <c r="A27" s="53"/>
      <c r="B27" s="45" t="s">
        <v>40</v>
      </c>
      <c r="C27" s="45" t="n">
        <v>22</v>
      </c>
      <c r="D27" s="58" t="n">
        <f aca="false">L27</f>
        <v>19688.8262</v>
      </c>
      <c r="E27" s="58" t="n">
        <f aca="false">N27</f>
        <v>40.0893</v>
      </c>
      <c r="F27" s="58" t="n">
        <f aca="false">L27</f>
        <v>19688.8262</v>
      </c>
      <c r="G27" s="58" t="n">
        <f aca="false">O27</f>
        <v>43.1837</v>
      </c>
      <c r="H27" s="58" t="n">
        <f aca="false">T27</f>
        <v>19680.7109</v>
      </c>
      <c r="I27" s="58" t="n">
        <f aca="false">V27</f>
        <v>40.0932</v>
      </c>
      <c r="J27" s="58" t="n">
        <f aca="false">T27</f>
        <v>19680.7109</v>
      </c>
      <c r="K27" s="58" t="n">
        <f aca="false">W27</f>
        <v>43.1926</v>
      </c>
      <c r="L27" s="47" t="n">
        <v>19688.8262</v>
      </c>
      <c r="M27" s="47" t="n">
        <v>38.771</v>
      </c>
      <c r="N27" s="47" t="n">
        <v>40.0893</v>
      </c>
      <c r="O27" s="47" t="n">
        <v>43.1837</v>
      </c>
      <c r="P27" s="47" t="n">
        <v>45973.305</v>
      </c>
      <c r="Q27" s="48" t="n">
        <v>128.374</v>
      </c>
      <c r="R27" s="59" t="n">
        <f aca="false">P27/3600</f>
        <v>12.7703625</v>
      </c>
      <c r="S27" s="60"/>
      <c r="T27" s="47" t="n">
        <v>19680.7109</v>
      </c>
      <c r="U27" s="47" t="n">
        <v>38.7706</v>
      </c>
      <c r="V27" s="47" t="n">
        <v>40.0932</v>
      </c>
      <c r="W27" s="47" t="n">
        <v>43.1926</v>
      </c>
      <c r="X27" s="47" t="n">
        <v>45848.176</v>
      </c>
      <c r="Y27" s="48" t="n">
        <v>130.055</v>
      </c>
      <c r="Z27" s="59" t="n">
        <f aca="false">X27/3600</f>
        <v>12.7356044444444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6" t="n">
        <f aca="false">L28</f>
        <v>6136.7695</v>
      </c>
      <c r="E28" s="46" t="n">
        <f aca="false">N28</f>
        <v>38.7859</v>
      </c>
      <c r="F28" s="46" t="n">
        <f aca="false">L28</f>
        <v>6136.7695</v>
      </c>
      <c r="G28" s="46" t="n">
        <f aca="false">O28</f>
        <v>41.1362</v>
      </c>
      <c r="H28" s="46" t="n">
        <f aca="false">T28</f>
        <v>6134.0879</v>
      </c>
      <c r="I28" s="46" t="n">
        <f aca="false">V28</f>
        <v>38.7919</v>
      </c>
      <c r="J28" s="46" t="n">
        <f aca="false">T28</f>
        <v>6134.0879</v>
      </c>
      <c r="K28" s="46" t="n">
        <f aca="false">W28</f>
        <v>41.1338</v>
      </c>
      <c r="L28" s="51" t="n">
        <v>6136.7695</v>
      </c>
      <c r="M28" s="51" t="n">
        <v>36.754</v>
      </c>
      <c r="N28" s="51" t="n">
        <v>38.7859</v>
      </c>
      <c r="O28" s="51" t="n">
        <v>41.1362</v>
      </c>
      <c r="P28" s="51" t="n">
        <v>36506.191</v>
      </c>
      <c r="Q28" s="48" t="n">
        <v>107.076</v>
      </c>
      <c r="R28" s="49" t="n">
        <f aca="false">P28/3600</f>
        <v>10.1406086111111</v>
      </c>
      <c r="S28" s="50"/>
      <c r="T28" s="51" t="n">
        <v>6134.0879</v>
      </c>
      <c r="U28" s="51" t="n">
        <v>36.7518</v>
      </c>
      <c r="V28" s="51" t="n">
        <v>38.7919</v>
      </c>
      <c r="W28" s="51" t="n">
        <v>41.1338</v>
      </c>
      <c r="X28" s="51" t="n">
        <v>36365.195</v>
      </c>
      <c r="Y28" s="48" t="n">
        <v>107.938</v>
      </c>
      <c r="Z28" s="49" t="n">
        <f aca="false">X28/3600</f>
        <v>10.1014430555556</v>
      </c>
      <c r="AA28" s="50"/>
      <c r="AB28" s="50"/>
      <c r="AC28" s="50"/>
    </row>
    <row r="29" customFormat="false" ht="11.25" hidden="false" customHeight="false" outlineLevel="0" collapsed="false">
      <c r="A29" s="53"/>
      <c r="B29" s="53"/>
      <c r="C29" s="53" t="n">
        <v>32</v>
      </c>
      <c r="D29" s="46" t="n">
        <f aca="false">L29</f>
        <v>2737.832</v>
      </c>
      <c r="E29" s="46" t="n">
        <f aca="false">N29</f>
        <v>37.6</v>
      </c>
      <c r="F29" s="46" t="n">
        <f aca="false">L29</f>
        <v>2737.832</v>
      </c>
      <c r="G29" s="46" t="n">
        <f aca="false">O29</f>
        <v>39.1648</v>
      </c>
      <c r="H29" s="46" t="n">
        <f aca="false">T29</f>
        <v>2736.5488</v>
      </c>
      <c r="I29" s="46" t="n">
        <f aca="false">V29</f>
        <v>37.6045</v>
      </c>
      <c r="J29" s="46" t="n">
        <f aca="false">T29</f>
        <v>2736.5488</v>
      </c>
      <c r="K29" s="46" t="n">
        <f aca="false">W29</f>
        <v>39.1849</v>
      </c>
      <c r="L29" s="51" t="n">
        <v>2737.832</v>
      </c>
      <c r="M29" s="51" t="n">
        <v>34.5893</v>
      </c>
      <c r="N29" s="51" t="n">
        <v>37.6</v>
      </c>
      <c r="O29" s="51" t="n">
        <v>39.1648</v>
      </c>
      <c r="P29" s="51" t="n">
        <v>32892.777</v>
      </c>
      <c r="Q29" s="48" t="n">
        <v>95.736</v>
      </c>
      <c r="R29" s="49" t="n">
        <f aca="false">P29/3600</f>
        <v>9.1368825</v>
      </c>
      <c r="S29" s="50"/>
      <c r="T29" s="51" t="n">
        <v>2736.5488</v>
      </c>
      <c r="U29" s="51" t="n">
        <v>34.5922</v>
      </c>
      <c r="V29" s="51" t="n">
        <v>37.6045</v>
      </c>
      <c r="W29" s="51" t="n">
        <v>39.1849</v>
      </c>
      <c r="X29" s="51" t="n">
        <v>32896.898</v>
      </c>
      <c r="Y29" s="48" t="n">
        <v>95.239</v>
      </c>
      <c r="Z29" s="49" t="n">
        <f aca="false">X29/3600</f>
        <v>9.13802722222222</v>
      </c>
      <c r="AA29" s="50"/>
      <c r="AB29" s="50"/>
      <c r="AC29" s="50"/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308.604</v>
      </c>
      <c r="E30" s="55" t="n">
        <f aca="false">N30</f>
        <v>36.2413</v>
      </c>
      <c r="F30" s="55" t="n">
        <f aca="false">L30</f>
        <v>1308.604</v>
      </c>
      <c r="G30" s="55" t="n">
        <f aca="false">O30</f>
        <v>37.0894</v>
      </c>
      <c r="H30" s="55" t="n">
        <f aca="false">T30</f>
        <v>1308.2144</v>
      </c>
      <c r="I30" s="55" t="n">
        <f aca="false">V30</f>
        <v>36.2497</v>
      </c>
      <c r="J30" s="55" t="n">
        <f aca="false">T30</f>
        <v>1308.2144</v>
      </c>
      <c r="K30" s="55" t="n">
        <f aca="false">W30</f>
        <v>37.0819</v>
      </c>
      <c r="L30" s="56" t="n">
        <v>1308.604</v>
      </c>
      <c r="M30" s="56" t="n">
        <v>32.2831</v>
      </c>
      <c r="N30" s="56" t="n">
        <v>36.2413</v>
      </c>
      <c r="O30" s="56" t="n">
        <v>37.0894</v>
      </c>
      <c r="P30" s="56" t="n">
        <v>31111.563</v>
      </c>
      <c r="Q30" s="56" t="n">
        <v>87.219</v>
      </c>
      <c r="R30" s="57" t="n">
        <f aca="false">P30/3600</f>
        <v>8.64210083333333</v>
      </c>
      <c r="S30" s="54"/>
      <c r="T30" s="56" t="n">
        <v>1308.2144</v>
      </c>
      <c r="U30" s="56" t="n">
        <v>32.2855</v>
      </c>
      <c r="V30" s="56" t="n">
        <v>36.2497</v>
      </c>
      <c r="W30" s="56" t="n">
        <v>37.0819</v>
      </c>
      <c r="X30" s="56" t="n">
        <v>31030.449</v>
      </c>
      <c r="Y30" s="56" t="n">
        <v>85.927</v>
      </c>
      <c r="Z30" s="57" t="n">
        <f aca="false">X30/3600</f>
        <v>8.61956916666667</v>
      </c>
      <c r="AA30" s="54"/>
      <c r="AB30" s="54"/>
      <c r="AC30" s="54"/>
    </row>
    <row r="31" customFormat="false" ht="11.25" hidden="false" customHeight="false" outlineLevel="0" collapsed="false">
      <c r="A31" s="53"/>
      <c r="B31" s="45" t="s">
        <v>41</v>
      </c>
      <c r="C31" s="45" t="n">
        <v>22</v>
      </c>
      <c r="D31" s="61" t="n">
        <f aca="false">L31</f>
        <v>20019.7871</v>
      </c>
      <c r="E31" s="61" t="n">
        <f aca="false">N31</f>
        <v>43.6689</v>
      </c>
      <c r="F31" s="61" t="n">
        <f aca="false">L31</f>
        <v>20019.7871</v>
      </c>
      <c r="G31" s="61" t="n">
        <f aca="false">O31</f>
        <v>44.9077</v>
      </c>
      <c r="H31" s="61" t="n">
        <f aca="false">T31</f>
        <v>20018.0703</v>
      </c>
      <c r="I31" s="61" t="n">
        <f aca="false">V31</f>
        <v>43.6718</v>
      </c>
      <c r="J31" s="61" t="n">
        <f aca="false">T31</f>
        <v>20018.0703</v>
      </c>
      <c r="K31" s="61" t="n">
        <f aca="false">W31</f>
        <v>44.9132</v>
      </c>
      <c r="L31" s="47" t="n">
        <v>20019.7871</v>
      </c>
      <c r="M31" s="47" t="n">
        <v>39.5408</v>
      </c>
      <c r="N31" s="47" t="n">
        <v>43.6689</v>
      </c>
      <c r="O31" s="47" t="n">
        <v>44.9077</v>
      </c>
      <c r="P31" s="47" t="n">
        <v>49495.031</v>
      </c>
      <c r="Q31" s="48" t="n">
        <v>112.553</v>
      </c>
      <c r="R31" s="59" t="n">
        <f aca="false">P31/3600</f>
        <v>13.7486197222222</v>
      </c>
      <c r="S31" s="60"/>
      <c r="T31" s="47" t="n">
        <v>20018.0703</v>
      </c>
      <c r="U31" s="47" t="n">
        <v>39.5409</v>
      </c>
      <c r="V31" s="47" t="n">
        <v>43.6718</v>
      </c>
      <c r="W31" s="47" t="n">
        <v>44.9132</v>
      </c>
      <c r="X31" s="47" t="n">
        <v>49500.125</v>
      </c>
      <c r="Y31" s="48" t="n">
        <v>112.993</v>
      </c>
      <c r="Z31" s="59" t="n">
        <f aca="false">X31/3600</f>
        <v>13.7500347222222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2" t="n">
        <f aca="false">L32</f>
        <v>6916.2002</v>
      </c>
      <c r="E32" s="62" t="n">
        <f aca="false">N32</f>
        <v>42.1152</v>
      </c>
      <c r="F32" s="62" t="n">
        <f aca="false">L32</f>
        <v>6916.2002</v>
      </c>
      <c r="G32" s="62" t="n">
        <f aca="false">O32</f>
        <v>42.5912</v>
      </c>
      <c r="H32" s="62" t="n">
        <f aca="false">T32</f>
        <v>6913.5527</v>
      </c>
      <c r="I32" s="62" t="n">
        <f aca="false">V32</f>
        <v>42.1297</v>
      </c>
      <c r="J32" s="62" t="n">
        <f aca="false">T32</f>
        <v>6913.5527</v>
      </c>
      <c r="K32" s="62" t="n">
        <f aca="false">W32</f>
        <v>42.6138</v>
      </c>
      <c r="L32" s="51" t="n">
        <v>6916.2002</v>
      </c>
      <c r="M32" s="51" t="n">
        <v>37.6256</v>
      </c>
      <c r="N32" s="51" t="n">
        <v>42.1152</v>
      </c>
      <c r="O32" s="51" t="n">
        <v>42.5912</v>
      </c>
      <c r="P32" s="51" t="n">
        <v>40961.914</v>
      </c>
      <c r="Q32" s="48" t="n">
        <v>83.711</v>
      </c>
      <c r="R32" s="49" t="n">
        <f aca="false">P32/3600</f>
        <v>11.3783094444444</v>
      </c>
      <c r="S32" s="50"/>
      <c r="T32" s="51" t="n">
        <v>6913.5527</v>
      </c>
      <c r="U32" s="51" t="n">
        <v>37.6246</v>
      </c>
      <c r="V32" s="51" t="n">
        <v>42.1297</v>
      </c>
      <c r="W32" s="51" t="n">
        <v>42.6138</v>
      </c>
      <c r="X32" s="51" t="n">
        <v>40848.301</v>
      </c>
      <c r="Y32" s="48" t="n">
        <v>84.632</v>
      </c>
      <c r="Z32" s="49" t="n">
        <f aca="false">X32/3600</f>
        <v>11.3467502777778</v>
      </c>
      <c r="AA32" s="50"/>
      <c r="AB32" s="50"/>
      <c r="AC32" s="50"/>
    </row>
    <row r="33" customFormat="false" ht="11.25" hidden="false" customHeight="false" outlineLevel="0" collapsed="false">
      <c r="A33" s="53"/>
      <c r="B33" s="53"/>
      <c r="C33" s="53" t="n">
        <v>32</v>
      </c>
      <c r="D33" s="62" t="n">
        <f aca="false">L33</f>
        <v>3175.2175</v>
      </c>
      <c r="E33" s="62" t="n">
        <f aca="false">N33</f>
        <v>40.4631</v>
      </c>
      <c r="F33" s="62" t="n">
        <f aca="false">L33</f>
        <v>3175.2175</v>
      </c>
      <c r="G33" s="62" t="n">
        <f aca="false">O33</f>
        <v>40.266</v>
      </c>
      <c r="H33" s="62" t="n">
        <f aca="false">T33</f>
        <v>3175.3472</v>
      </c>
      <c r="I33" s="62" t="n">
        <f aca="false">V33</f>
        <v>40.501</v>
      </c>
      <c r="J33" s="62" t="n">
        <f aca="false">T33</f>
        <v>3175.3472</v>
      </c>
      <c r="K33" s="62" t="n">
        <f aca="false">W33</f>
        <v>40.312</v>
      </c>
      <c r="L33" s="51" t="n">
        <v>3175.2175</v>
      </c>
      <c r="M33" s="51" t="n">
        <v>35.6711</v>
      </c>
      <c r="N33" s="51" t="n">
        <v>40.4631</v>
      </c>
      <c r="O33" s="51" t="n">
        <v>40.266</v>
      </c>
      <c r="P33" s="51" t="n">
        <v>36954.805</v>
      </c>
      <c r="Q33" s="48" t="n">
        <v>75.581</v>
      </c>
      <c r="R33" s="49" t="n">
        <f aca="false">P33/3600</f>
        <v>10.2652236111111</v>
      </c>
      <c r="S33" s="50"/>
      <c r="T33" s="51" t="n">
        <v>3175.3472</v>
      </c>
      <c r="U33" s="51" t="n">
        <v>35.6726</v>
      </c>
      <c r="V33" s="51" t="n">
        <v>40.501</v>
      </c>
      <c r="W33" s="51" t="n">
        <v>40.312</v>
      </c>
      <c r="X33" s="51" t="n">
        <v>36806.027</v>
      </c>
      <c r="Y33" s="48" t="n">
        <v>75.473</v>
      </c>
      <c r="Z33" s="49" t="n">
        <f aca="false">X33/3600</f>
        <v>10.2238963888889</v>
      </c>
      <c r="AA33" s="50"/>
      <c r="AB33" s="50"/>
      <c r="AC33" s="50"/>
    </row>
    <row r="34" customFormat="false" ht="12" hidden="false" customHeight="false" outlineLevel="0" collapsed="false">
      <c r="A34" s="53"/>
      <c r="B34" s="54"/>
      <c r="C34" s="54" t="n">
        <v>37</v>
      </c>
      <c r="D34" s="63" t="n">
        <f aca="false">L34</f>
        <v>1569.5648</v>
      </c>
      <c r="E34" s="63" t="n">
        <f aca="false">N34</f>
        <v>38.5756</v>
      </c>
      <c r="F34" s="63" t="n">
        <f aca="false">L34</f>
        <v>1569.5648</v>
      </c>
      <c r="G34" s="63" t="n">
        <f aca="false">O34</f>
        <v>37.8497</v>
      </c>
      <c r="H34" s="63" t="n">
        <f aca="false">T34</f>
        <v>1569.2864</v>
      </c>
      <c r="I34" s="63" t="n">
        <f aca="false">V34</f>
        <v>38.6067</v>
      </c>
      <c r="J34" s="63" t="n">
        <f aca="false">T34</f>
        <v>1569.2864</v>
      </c>
      <c r="K34" s="63" t="n">
        <f aca="false">W34</f>
        <v>37.8789</v>
      </c>
      <c r="L34" s="56" t="n">
        <v>1569.5648</v>
      </c>
      <c r="M34" s="56" t="n">
        <v>33.5458</v>
      </c>
      <c r="N34" s="56" t="n">
        <v>38.5756</v>
      </c>
      <c r="O34" s="56" t="n">
        <v>37.8497</v>
      </c>
      <c r="P34" s="56" t="n">
        <v>34706.309</v>
      </c>
      <c r="Q34" s="56" t="n">
        <v>65.222</v>
      </c>
      <c r="R34" s="57" t="n">
        <f aca="false">P34/3600</f>
        <v>9.64064138888889</v>
      </c>
      <c r="S34" s="54"/>
      <c r="T34" s="56" t="n">
        <v>1569.2864</v>
      </c>
      <c r="U34" s="56" t="n">
        <v>33.5453</v>
      </c>
      <c r="V34" s="56" t="n">
        <v>38.6067</v>
      </c>
      <c r="W34" s="56" t="n">
        <v>37.8789</v>
      </c>
      <c r="X34" s="56" t="n">
        <v>34534.289</v>
      </c>
      <c r="Y34" s="56" t="n">
        <v>65.49</v>
      </c>
      <c r="Z34" s="57" t="n">
        <f aca="false">X34/3600</f>
        <v>9.59285805555555</v>
      </c>
      <c r="AA34" s="54"/>
      <c r="AB34" s="54"/>
      <c r="AC34" s="54"/>
    </row>
    <row r="35" customFormat="false" ht="11.25" hidden="false" customHeight="false" outlineLevel="0" collapsed="false">
      <c r="A35" s="53"/>
      <c r="B35" s="45" t="s">
        <v>42</v>
      </c>
      <c r="C35" s="45" t="n">
        <v>22</v>
      </c>
      <c r="D35" s="61" t="n">
        <f aca="false">L35</f>
        <v>50211.5664</v>
      </c>
      <c r="E35" s="61" t="n">
        <f aca="false">N35</f>
        <v>41.8874</v>
      </c>
      <c r="F35" s="61" t="n">
        <f aca="false">L35</f>
        <v>50211.5664</v>
      </c>
      <c r="G35" s="61" t="n">
        <f aca="false">O35</f>
        <v>43.9455</v>
      </c>
      <c r="H35" s="61" t="n">
        <f aca="false">T35</f>
        <v>50201.7031</v>
      </c>
      <c r="I35" s="61" t="n">
        <f aca="false">V35</f>
        <v>41.8935</v>
      </c>
      <c r="J35" s="61" t="n">
        <f aca="false">T35</f>
        <v>50201.7031</v>
      </c>
      <c r="K35" s="61" t="n">
        <f aca="false">W35</f>
        <v>43.929</v>
      </c>
      <c r="L35" s="47" t="n">
        <v>50211.5664</v>
      </c>
      <c r="M35" s="47" t="n">
        <v>38.3254</v>
      </c>
      <c r="N35" s="47" t="n">
        <v>41.8874</v>
      </c>
      <c r="O35" s="47" t="n">
        <v>43.9455</v>
      </c>
      <c r="P35" s="47" t="n">
        <v>67042.586</v>
      </c>
      <c r="Q35" s="48" t="n">
        <v>183.973</v>
      </c>
      <c r="R35" s="59" t="n">
        <f aca="false">P35/3600</f>
        <v>18.6229405555556</v>
      </c>
      <c r="S35" s="60"/>
      <c r="T35" s="47" t="n">
        <v>50201.7031</v>
      </c>
      <c r="U35" s="47" t="n">
        <v>38.3247</v>
      </c>
      <c r="V35" s="47" t="n">
        <v>41.8935</v>
      </c>
      <c r="W35" s="47" t="n">
        <v>43.929</v>
      </c>
      <c r="X35" s="47" t="n">
        <v>66836.492</v>
      </c>
      <c r="Y35" s="48" t="n">
        <v>182.007</v>
      </c>
      <c r="Z35" s="59" t="n">
        <f aca="false">X35/3600</f>
        <v>18.5656922222222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2" t="n">
        <f aca="false">L36</f>
        <v>7714.1519</v>
      </c>
      <c r="E36" s="62" t="n">
        <f aca="false">N36</f>
        <v>40.4547</v>
      </c>
      <c r="F36" s="62" t="n">
        <f aca="false">L36</f>
        <v>7714.1519</v>
      </c>
      <c r="G36" s="62" t="n">
        <f aca="false">O36</f>
        <v>42.7881</v>
      </c>
      <c r="H36" s="62" t="n">
        <f aca="false">T36</f>
        <v>7714.3081</v>
      </c>
      <c r="I36" s="62" t="n">
        <f aca="false">V36</f>
        <v>40.4635</v>
      </c>
      <c r="J36" s="62" t="n">
        <f aca="false">T36</f>
        <v>7714.3081</v>
      </c>
      <c r="K36" s="62" t="n">
        <f aca="false">W36</f>
        <v>42.7663</v>
      </c>
      <c r="L36" s="51" t="n">
        <v>7714.1519</v>
      </c>
      <c r="M36" s="51" t="n">
        <v>35.4499</v>
      </c>
      <c r="N36" s="51" t="n">
        <v>40.4547</v>
      </c>
      <c r="O36" s="51" t="n">
        <v>42.7881</v>
      </c>
      <c r="P36" s="51" t="n">
        <v>45764.203</v>
      </c>
      <c r="Q36" s="48" t="n">
        <v>116.812</v>
      </c>
      <c r="R36" s="49" t="n">
        <f aca="false">P36/3600</f>
        <v>12.7122786111111</v>
      </c>
      <c r="S36" s="50"/>
      <c r="T36" s="51" t="n">
        <v>7714.3081</v>
      </c>
      <c r="U36" s="51" t="n">
        <v>35.4502</v>
      </c>
      <c r="V36" s="51" t="n">
        <v>40.4635</v>
      </c>
      <c r="W36" s="51" t="n">
        <v>42.7663</v>
      </c>
      <c r="X36" s="51" t="n">
        <v>45780.719</v>
      </c>
      <c r="Y36" s="48" t="n">
        <v>118.002</v>
      </c>
      <c r="Z36" s="49" t="n">
        <f aca="false">X36/3600</f>
        <v>12.7168663888889</v>
      </c>
      <c r="AA36" s="50"/>
      <c r="AB36" s="50"/>
      <c r="AC36" s="50"/>
    </row>
    <row r="37" customFormat="false" ht="11.25" hidden="false" customHeight="false" outlineLevel="0" collapsed="false">
      <c r="A37" s="53"/>
      <c r="B37" s="53"/>
      <c r="C37" s="53" t="n">
        <v>32</v>
      </c>
      <c r="D37" s="62" t="n">
        <f aca="false">L37</f>
        <v>2119.9968</v>
      </c>
      <c r="E37" s="62" t="n">
        <f aca="false">N37</f>
        <v>38.9251</v>
      </c>
      <c r="F37" s="62" t="n">
        <f aca="false">L37</f>
        <v>2119.9968</v>
      </c>
      <c r="G37" s="62" t="n">
        <f aca="false">O37</f>
        <v>41.4993</v>
      </c>
      <c r="H37" s="62" t="n">
        <f aca="false">T37</f>
        <v>2124.1912</v>
      </c>
      <c r="I37" s="62" t="n">
        <f aca="false">V37</f>
        <v>38.9435</v>
      </c>
      <c r="J37" s="62" t="n">
        <f aca="false">T37</f>
        <v>2124.1912</v>
      </c>
      <c r="K37" s="62" t="n">
        <f aca="false">W37</f>
        <v>41.4785</v>
      </c>
      <c r="L37" s="51" t="n">
        <v>2119.9968</v>
      </c>
      <c r="M37" s="51" t="n">
        <v>33.6182</v>
      </c>
      <c r="N37" s="51" t="n">
        <v>38.9251</v>
      </c>
      <c r="O37" s="51" t="n">
        <v>41.4993</v>
      </c>
      <c r="P37" s="51" t="n">
        <v>40497.547</v>
      </c>
      <c r="Q37" s="48" t="n">
        <v>99.639</v>
      </c>
      <c r="R37" s="49" t="n">
        <f aca="false">P37/3600</f>
        <v>11.2493186111111</v>
      </c>
      <c r="S37" s="50"/>
      <c r="T37" s="51" t="n">
        <v>2124.1912</v>
      </c>
      <c r="U37" s="51" t="n">
        <v>33.617</v>
      </c>
      <c r="V37" s="51" t="n">
        <v>38.9435</v>
      </c>
      <c r="W37" s="51" t="n">
        <v>41.4785</v>
      </c>
      <c r="X37" s="51" t="n">
        <v>40478.363</v>
      </c>
      <c r="Y37" s="48" t="n">
        <v>100.23</v>
      </c>
      <c r="Z37" s="49" t="n">
        <f aca="false">X37/3600</f>
        <v>11.2439897222222</v>
      </c>
      <c r="AA37" s="50"/>
      <c r="AB37" s="50"/>
      <c r="AC37" s="50"/>
    </row>
    <row r="38" customFormat="false" ht="12" hidden="false" customHeight="false" outlineLevel="0" collapsed="false">
      <c r="A38" s="54"/>
      <c r="B38" s="54"/>
      <c r="C38" s="54" t="n">
        <v>37</v>
      </c>
      <c r="D38" s="63" t="n">
        <f aca="false">L38</f>
        <v>798.7744</v>
      </c>
      <c r="E38" s="63" t="n">
        <f aca="false">N38</f>
        <v>37.3707</v>
      </c>
      <c r="F38" s="63" t="n">
        <f aca="false">L38</f>
        <v>798.7744</v>
      </c>
      <c r="G38" s="63" t="n">
        <f aca="false">O38</f>
        <v>39.9434</v>
      </c>
      <c r="H38" s="63" t="n">
        <f aca="false">T38</f>
        <v>799.2912</v>
      </c>
      <c r="I38" s="63" t="n">
        <f aca="false">V38</f>
        <v>37.3548</v>
      </c>
      <c r="J38" s="63" t="n">
        <f aca="false">T38</f>
        <v>799.2912</v>
      </c>
      <c r="K38" s="63" t="n">
        <f aca="false">W38</f>
        <v>39.9864</v>
      </c>
      <c r="L38" s="56" t="n">
        <v>798.7744</v>
      </c>
      <c r="M38" s="56" t="n">
        <v>31.4852</v>
      </c>
      <c r="N38" s="56" t="n">
        <v>37.3707</v>
      </c>
      <c r="O38" s="56" t="n">
        <v>39.9434</v>
      </c>
      <c r="P38" s="56" t="n">
        <v>38415.809</v>
      </c>
      <c r="Q38" s="56" t="n">
        <v>84.303</v>
      </c>
      <c r="R38" s="57" t="n">
        <f aca="false">P38/3600</f>
        <v>10.6710580555556</v>
      </c>
      <c r="S38" s="54"/>
      <c r="T38" s="56" t="n">
        <v>799.2912</v>
      </c>
      <c r="U38" s="56" t="n">
        <v>31.4882</v>
      </c>
      <c r="V38" s="56" t="n">
        <v>37.3548</v>
      </c>
      <c r="W38" s="56" t="n">
        <v>39.9864</v>
      </c>
      <c r="X38" s="56" t="n">
        <v>38232.652</v>
      </c>
      <c r="Y38" s="56" t="n">
        <v>83.287</v>
      </c>
      <c r="Z38" s="57" t="n">
        <f aca="false">X38/3600</f>
        <v>10.6201811111111</v>
      </c>
      <c r="AA38" s="54"/>
      <c r="AB38" s="54"/>
      <c r="AC38" s="54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1" t="n">
        <f aca="false">L39</f>
        <v>3920.6584</v>
      </c>
      <c r="E39" s="61" t="n">
        <f aca="false">N39</f>
        <v>42.4792</v>
      </c>
      <c r="F39" s="61" t="n">
        <f aca="false">L39</f>
        <v>3920.6584</v>
      </c>
      <c r="G39" s="61" t="n">
        <f aca="false">O39</f>
        <v>43.0128</v>
      </c>
      <c r="H39" s="61" t="n">
        <f aca="false">T39</f>
        <v>3917.1704</v>
      </c>
      <c r="I39" s="61" t="n">
        <f aca="false">V39</f>
        <v>42.4677</v>
      </c>
      <c r="J39" s="61" t="n">
        <f aca="false">T39</f>
        <v>3917.1704</v>
      </c>
      <c r="K39" s="61" t="n">
        <f aca="false">W39</f>
        <v>43.0145</v>
      </c>
      <c r="L39" s="47" t="n">
        <v>3920.6584</v>
      </c>
      <c r="M39" s="47" t="n">
        <v>40.2666</v>
      </c>
      <c r="N39" s="47" t="n">
        <v>42.4792</v>
      </c>
      <c r="O39" s="47" t="n">
        <v>43.0128</v>
      </c>
      <c r="P39" s="47" t="n">
        <v>9467.574</v>
      </c>
      <c r="Q39" s="48" t="n">
        <v>22.214</v>
      </c>
      <c r="R39" s="59" t="n">
        <f aca="false">P39/3600</f>
        <v>2.62988166666667</v>
      </c>
      <c r="S39" s="60"/>
      <c r="T39" s="47" t="n">
        <v>3917.1704</v>
      </c>
      <c r="U39" s="47" t="n">
        <v>40.2642</v>
      </c>
      <c r="V39" s="47" t="n">
        <v>42.4677</v>
      </c>
      <c r="W39" s="47" t="n">
        <v>43.0145</v>
      </c>
      <c r="X39" s="47" t="n">
        <v>9455.674</v>
      </c>
      <c r="Y39" s="48" t="n">
        <v>21.996</v>
      </c>
      <c r="Z39" s="59" t="n">
        <f aca="false">X39/3600</f>
        <v>2.62657611111111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1.25" hidden="false" customHeight="false" outlineLevel="0" collapsed="false">
      <c r="A40" s="53" t="s">
        <v>44</v>
      </c>
      <c r="B40" s="53"/>
      <c r="C40" s="53" t="n">
        <v>27</v>
      </c>
      <c r="D40" s="62" t="n">
        <f aca="false">L40</f>
        <v>1851.552</v>
      </c>
      <c r="E40" s="62" t="n">
        <f aca="false">N40</f>
        <v>39.6791</v>
      </c>
      <c r="F40" s="62" t="n">
        <f aca="false">L40</f>
        <v>1851.552</v>
      </c>
      <c r="G40" s="62" t="n">
        <f aca="false">O40</f>
        <v>39.9079</v>
      </c>
      <c r="H40" s="62" t="n">
        <f aca="false">T40</f>
        <v>1850.9896</v>
      </c>
      <c r="I40" s="62" t="n">
        <f aca="false">V40</f>
        <v>39.6838</v>
      </c>
      <c r="J40" s="62" t="n">
        <f aca="false">T40</f>
        <v>1850.9896</v>
      </c>
      <c r="K40" s="62" t="n">
        <f aca="false">W40</f>
        <v>39.9216</v>
      </c>
      <c r="L40" s="51" t="n">
        <v>1851.552</v>
      </c>
      <c r="M40" s="51" t="n">
        <v>37.0363</v>
      </c>
      <c r="N40" s="51" t="n">
        <v>39.6791</v>
      </c>
      <c r="O40" s="51" t="n">
        <v>39.9079</v>
      </c>
      <c r="P40" s="51" t="n">
        <v>7988.507</v>
      </c>
      <c r="Q40" s="48" t="n">
        <v>18.111</v>
      </c>
      <c r="R40" s="49" t="n">
        <f aca="false">P40/3600</f>
        <v>2.21902972222222</v>
      </c>
      <c r="S40" s="50"/>
      <c r="T40" s="51" t="n">
        <v>1850.9896</v>
      </c>
      <c r="U40" s="51" t="n">
        <v>37.0421</v>
      </c>
      <c r="V40" s="51" t="n">
        <v>39.6838</v>
      </c>
      <c r="W40" s="51" t="n">
        <v>39.9216</v>
      </c>
      <c r="X40" s="51" t="n">
        <v>7989.415</v>
      </c>
      <c r="Y40" s="48" t="n">
        <v>19.094</v>
      </c>
      <c r="Z40" s="49" t="n">
        <f aca="false">X40/3600</f>
        <v>2.21928194444444</v>
      </c>
      <c r="AA40" s="50"/>
      <c r="AB40" s="50"/>
      <c r="AC40" s="50"/>
    </row>
    <row r="41" customFormat="false" ht="11.25" hidden="false" customHeight="false" outlineLevel="0" collapsed="false">
      <c r="A41" s="53"/>
      <c r="B41" s="53"/>
      <c r="C41" s="53" t="n">
        <v>32</v>
      </c>
      <c r="D41" s="62" t="n">
        <f aca="false">L41</f>
        <v>878.3448</v>
      </c>
      <c r="E41" s="62" t="n">
        <f aca="false">N41</f>
        <v>37.2475</v>
      </c>
      <c r="F41" s="62" t="n">
        <f aca="false">L41</f>
        <v>878.3448</v>
      </c>
      <c r="G41" s="62" t="n">
        <f aca="false">O41</f>
        <v>37.2104</v>
      </c>
      <c r="H41" s="62" t="n">
        <f aca="false">T41</f>
        <v>878.516</v>
      </c>
      <c r="I41" s="62" t="n">
        <f aca="false">V41</f>
        <v>37.2638</v>
      </c>
      <c r="J41" s="62" t="n">
        <f aca="false">T41</f>
        <v>878.516</v>
      </c>
      <c r="K41" s="62" t="n">
        <f aca="false">W41</f>
        <v>37.2557</v>
      </c>
      <c r="L41" s="51" t="n">
        <v>878.3448</v>
      </c>
      <c r="M41" s="51" t="n">
        <v>34.181</v>
      </c>
      <c r="N41" s="51" t="n">
        <v>37.2475</v>
      </c>
      <c r="O41" s="51" t="n">
        <v>37.2104</v>
      </c>
      <c r="P41" s="51" t="n">
        <v>7041.084</v>
      </c>
      <c r="Q41" s="48" t="n">
        <v>15.787</v>
      </c>
      <c r="R41" s="49" t="n">
        <f aca="false">P41/3600</f>
        <v>1.95585666666667</v>
      </c>
      <c r="S41" s="50"/>
      <c r="T41" s="51" t="n">
        <v>878.516</v>
      </c>
      <c r="U41" s="51" t="n">
        <v>34.1855</v>
      </c>
      <c r="V41" s="51" t="n">
        <v>37.2638</v>
      </c>
      <c r="W41" s="51" t="n">
        <v>37.2557</v>
      </c>
      <c r="X41" s="51" t="n">
        <v>7055.801</v>
      </c>
      <c r="Y41" s="48" t="n">
        <v>15.116</v>
      </c>
      <c r="Z41" s="49" t="n">
        <f aca="false">X41/3600</f>
        <v>1.95994472222222</v>
      </c>
      <c r="AA41" s="50"/>
      <c r="AB41" s="50"/>
      <c r="AC41" s="50"/>
    </row>
    <row r="42" customFormat="false" ht="12" hidden="false" customHeight="false" outlineLevel="0" collapsed="false">
      <c r="A42" s="53"/>
      <c r="B42" s="54"/>
      <c r="C42" s="54" t="n">
        <v>37</v>
      </c>
      <c r="D42" s="63" t="n">
        <f aca="false">L42</f>
        <v>432.8064</v>
      </c>
      <c r="E42" s="63" t="n">
        <f aca="false">N42</f>
        <v>35.1365</v>
      </c>
      <c r="F42" s="63" t="n">
        <f aca="false">L42</f>
        <v>432.8064</v>
      </c>
      <c r="G42" s="63" t="n">
        <f aca="false">O42</f>
        <v>34.7801</v>
      </c>
      <c r="H42" s="63" t="n">
        <f aca="false">T42</f>
        <v>432.5336</v>
      </c>
      <c r="I42" s="63" t="n">
        <f aca="false">V42</f>
        <v>35.1337</v>
      </c>
      <c r="J42" s="63" t="n">
        <f aca="false">T42</f>
        <v>432.5336</v>
      </c>
      <c r="K42" s="63" t="n">
        <f aca="false">W42</f>
        <v>34.8146</v>
      </c>
      <c r="L42" s="56" t="n">
        <v>432.8064</v>
      </c>
      <c r="M42" s="56" t="n">
        <v>31.6506</v>
      </c>
      <c r="N42" s="56" t="n">
        <v>35.1365</v>
      </c>
      <c r="O42" s="56" t="n">
        <v>34.7801</v>
      </c>
      <c r="P42" s="56" t="n">
        <v>6469.793</v>
      </c>
      <c r="Q42" s="56" t="n">
        <v>12.948</v>
      </c>
      <c r="R42" s="57" t="n">
        <f aca="false">P42/3600</f>
        <v>1.79716472222222</v>
      </c>
      <c r="S42" s="54"/>
      <c r="T42" s="56" t="n">
        <v>432.5336</v>
      </c>
      <c r="U42" s="56" t="n">
        <v>31.6503</v>
      </c>
      <c r="V42" s="56" t="n">
        <v>35.1337</v>
      </c>
      <c r="W42" s="56" t="n">
        <v>34.8146</v>
      </c>
      <c r="X42" s="56" t="n">
        <v>6462.433</v>
      </c>
      <c r="Y42" s="56" t="n">
        <v>12.324</v>
      </c>
      <c r="Z42" s="57" t="n">
        <f aca="false">X42/3600</f>
        <v>1.79512027777778</v>
      </c>
      <c r="AA42" s="54"/>
      <c r="AB42" s="54"/>
      <c r="AC42" s="54"/>
    </row>
    <row r="43" customFormat="false" ht="11.25" hidden="false" customHeight="false" outlineLevel="0" collapsed="false">
      <c r="A43" s="53"/>
      <c r="B43" s="45" t="s">
        <v>45</v>
      </c>
      <c r="C43" s="45" t="n">
        <v>22</v>
      </c>
      <c r="D43" s="61" t="n">
        <f aca="false">L43</f>
        <v>4237.6367</v>
      </c>
      <c r="E43" s="61" t="n">
        <f aca="false">N43</f>
        <v>43.021</v>
      </c>
      <c r="F43" s="61" t="n">
        <f aca="false">L43</f>
        <v>4237.6367</v>
      </c>
      <c r="G43" s="61" t="n">
        <f aca="false">O43</f>
        <v>44.3807</v>
      </c>
      <c r="H43" s="61" t="n">
        <f aca="false">T43</f>
        <v>4239.0161</v>
      </c>
      <c r="I43" s="61" t="n">
        <f aca="false">V43</f>
        <v>43.0282</v>
      </c>
      <c r="J43" s="61" t="n">
        <f aca="false">T43</f>
        <v>4239.0161</v>
      </c>
      <c r="K43" s="61" t="n">
        <f aca="false">W43</f>
        <v>44.3844</v>
      </c>
      <c r="L43" s="47" t="n">
        <v>4237.6367</v>
      </c>
      <c r="M43" s="47" t="n">
        <v>40.2428</v>
      </c>
      <c r="N43" s="47" t="n">
        <v>43.021</v>
      </c>
      <c r="O43" s="47" t="n">
        <v>44.3807</v>
      </c>
      <c r="P43" s="47" t="n">
        <v>10705.94</v>
      </c>
      <c r="Q43" s="48" t="n">
        <v>24.991</v>
      </c>
      <c r="R43" s="59" t="n">
        <f aca="false">P43/3600</f>
        <v>2.97387222222222</v>
      </c>
      <c r="S43" s="60"/>
      <c r="T43" s="47" t="n">
        <v>4239.0161</v>
      </c>
      <c r="U43" s="47" t="n">
        <v>40.2449</v>
      </c>
      <c r="V43" s="47" t="n">
        <v>43.0282</v>
      </c>
      <c r="W43" s="47" t="n">
        <v>44.3844</v>
      </c>
      <c r="X43" s="47" t="n">
        <v>10683.901</v>
      </c>
      <c r="Y43" s="48" t="n">
        <v>24.897</v>
      </c>
      <c r="Z43" s="59" t="n">
        <f aca="false">X43/3600</f>
        <v>2.96775027777778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2" t="n">
        <f aca="false">L44</f>
        <v>1913.9471</v>
      </c>
      <c r="E44" s="62" t="n">
        <f aca="false">N44</f>
        <v>40.8362</v>
      </c>
      <c r="F44" s="62" t="n">
        <f aca="false">L44</f>
        <v>1913.9471</v>
      </c>
      <c r="G44" s="62" t="n">
        <f aca="false">O44</f>
        <v>41.8738</v>
      </c>
      <c r="H44" s="62" t="n">
        <f aca="false">T44</f>
        <v>1913.4185</v>
      </c>
      <c r="I44" s="62" t="n">
        <f aca="false">V44</f>
        <v>40.8556</v>
      </c>
      <c r="J44" s="62" t="n">
        <f aca="false">T44</f>
        <v>1913.4185</v>
      </c>
      <c r="K44" s="62" t="n">
        <f aca="false">W44</f>
        <v>41.9001</v>
      </c>
      <c r="L44" s="51" t="n">
        <v>1913.9471</v>
      </c>
      <c r="M44" s="51" t="n">
        <v>37.3376</v>
      </c>
      <c r="N44" s="51" t="n">
        <v>40.8362</v>
      </c>
      <c r="O44" s="51" t="n">
        <v>41.8738</v>
      </c>
      <c r="P44" s="51" t="n">
        <v>9044.364</v>
      </c>
      <c r="Q44" s="48" t="n">
        <v>20.592</v>
      </c>
      <c r="R44" s="49" t="n">
        <f aca="false">P44/3600</f>
        <v>2.51232333333333</v>
      </c>
      <c r="S44" s="50"/>
      <c r="T44" s="51" t="n">
        <v>1913.4185</v>
      </c>
      <c r="U44" s="51" t="n">
        <v>37.3415</v>
      </c>
      <c r="V44" s="51" t="n">
        <v>40.8556</v>
      </c>
      <c r="W44" s="51" t="n">
        <v>41.9001</v>
      </c>
      <c r="X44" s="51" t="n">
        <v>9059.774</v>
      </c>
      <c r="Y44" s="48" t="n">
        <v>20.639</v>
      </c>
      <c r="Z44" s="49" t="n">
        <f aca="false">X44/3600</f>
        <v>2.51660388888889</v>
      </c>
      <c r="AA44" s="50"/>
      <c r="AB44" s="50"/>
      <c r="AC44" s="50"/>
    </row>
    <row r="45" customFormat="false" ht="11.25" hidden="false" customHeight="false" outlineLevel="0" collapsed="false">
      <c r="A45" s="53"/>
      <c r="B45" s="53"/>
      <c r="C45" s="53" t="n">
        <v>32</v>
      </c>
      <c r="D45" s="62" t="n">
        <f aca="false">L45</f>
        <v>926.8648</v>
      </c>
      <c r="E45" s="62" t="n">
        <f aca="false">N45</f>
        <v>38.7222</v>
      </c>
      <c r="F45" s="62" t="n">
        <f aca="false">L45</f>
        <v>926.8648</v>
      </c>
      <c r="G45" s="62" t="n">
        <f aca="false">O45</f>
        <v>39.6083</v>
      </c>
      <c r="H45" s="62" t="n">
        <f aca="false">T45</f>
        <v>926.904</v>
      </c>
      <c r="I45" s="62" t="n">
        <f aca="false">V45</f>
        <v>38.7414</v>
      </c>
      <c r="J45" s="62" t="n">
        <f aca="false">T45</f>
        <v>926.904</v>
      </c>
      <c r="K45" s="62" t="n">
        <f aca="false">W45</f>
        <v>39.6737</v>
      </c>
      <c r="L45" s="51" t="n">
        <v>926.8648</v>
      </c>
      <c r="M45" s="51" t="n">
        <v>34.3637</v>
      </c>
      <c r="N45" s="51" t="n">
        <v>38.7222</v>
      </c>
      <c r="O45" s="51" t="n">
        <v>39.6083</v>
      </c>
      <c r="P45" s="51" t="n">
        <v>8160.903</v>
      </c>
      <c r="Q45" s="48" t="n">
        <v>17.378</v>
      </c>
      <c r="R45" s="49" t="n">
        <f aca="false">P45/3600</f>
        <v>2.2669175</v>
      </c>
      <c r="S45" s="50"/>
      <c r="T45" s="51" t="n">
        <v>926.904</v>
      </c>
      <c r="U45" s="51" t="n">
        <v>34.3612</v>
      </c>
      <c r="V45" s="51" t="n">
        <v>38.7414</v>
      </c>
      <c r="W45" s="51" t="n">
        <v>39.6737</v>
      </c>
      <c r="X45" s="51" t="n">
        <v>8182.18</v>
      </c>
      <c r="Y45" s="48" t="n">
        <v>18.221</v>
      </c>
      <c r="Z45" s="49" t="n">
        <f aca="false">X45/3600</f>
        <v>2.27282777777778</v>
      </c>
      <c r="AA45" s="50"/>
      <c r="AB45" s="50"/>
      <c r="AC45" s="50"/>
    </row>
    <row r="46" customFormat="false" ht="12" hidden="false" customHeight="false" outlineLevel="0" collapsed="false">
      <c r="A46" s="53"/>
      <c r="B46" s="54"/>
      <c r="C46" s="54" t="n">
        <v>37</v>
      </c>
      <c r="D46" s="63" t="n">
        <f aca="false">L46</f>
        <v>462.128</v>
      </c>
      <c r="E46" s="63" t="n">
        <f aca="false">N46</f>
        <v>36.4124</v>
      </c>
      <c r="F46" s="63" t="n">
        <f aca="false">L46</f>
        <v>462.128</v>
      </c>
      <c r="G46" s="63" t="n">
        <f aca="false">O46</f>
        <v>37.0969</v>
      </c>
      <c r="H46" s="63" t="n">
        <f aca="false">T46</f>
        <v>461.948</v>
      </c>
      <c r="I46" s="63" t="n">
        <f aca="false">V46</f>
        <v>36.4074</v>
      </c>
      <c r="J46" s="63" t="n">
        <f aca="false">T46</f>
        <v>461.948</v>
      </c>
      <c r="K46" s="63" t="n">
        <f aca="false">W46</f>
        <v>37.1103</v>
      </c>
      <c r="L46" s="56" t="n">
        <v>462.128</v>
      </c>
      <c r="M46" s="56" t="n">
        <v>31.4662</v>
      </c>
      <c r="N46" s="56" t="n">
        <v>36.4124</v>
      </c>
      <c r="O46" s="56" t="n">
        <v>37.0969</v>
      </c>
      <c r="P46" s="56" t="n">
        <v>7636.664</v>
      </c>
      <c r="Q46" s="56" t="n">
        <v>14.882</v>
      </c>
      <c r="R46" s="57" t="n">
        <f aca="false">P46/3600</f>
        <v>2.12129555555556</v>
      </c>
      <c r="S46" s="54"/>
      <c r="T46" s="56" t="n">
        <v>461.948</v>
      </c>
      <c r="U46" s="56" t="n">
        <v>31.4605</v>
      </c>
      <c r="V46" s="56" t="n">
        <v>36.4074</v>
      </c>
      <c r="W46" s="56" t="n">
        <v>37.1103</v>
      </c>
      <c r="X46" s="56" t="n">
        <v>7654.583</v>
      </c>
      <c r="Y46" s="56" t="n">
        <v>14.82</v>
      </c>
      <c r="Z46" s="57" t="n">
        <f aca="false">X46/3600</f>
        <v>2.12627305555556</v>
      </c>
      <c r="AA46" s="54"/>
      <c r="AB46" s="54"/>
      <c r="AC46" s="54"/>
    </row>
    <row r="47" customFormat="false" ht="11.25" hidden="false" customHeight="false" outlineLevel="0" collapsed="false">
      <c r="A47" s="53"/>
      <c r="B47" s="45" t="s">
        <v>46</v>
      </c>
      <c r="C47" s="45" t="n">
        <v>22</v>
      </c>
      <c r="D47" s="61" t="n">
        <f aca="false">L47</f>
        <v>8333.9756</v>
      </c>
      <c r="E47" s="61" t="n">
        <f aca="false">N47</f>
        <v>40.8168</v>
      </c>
      <c r="F47" s="61" t="n">
        <f aca="false">L47</f>
        <v>8333.9756</v>
      </c>
      <c r="G47" s="61" t="n">
        <f aca="false">O47</f>
        <v>41.6945</v>
      </c>
      <c r="H47" s="61" t="n">
        <f aca="false">T47</f>
        <v>8335.1621</v>
      </c>
      <c r="I47" s="61" t="n">
        <f aca="false">V47</f>
        <v>40.8173</v>
      </c>
      <c r="J47" s="61" t="n">
        <f aca="false">T47</f>
        <v>8335.1621</v>
      </c>
      <c r="K47" s="61" t="n">
        <f aca="false">W47</f>
        <v>41.6943</v>
      </c>
      <c r="L47" s="47" t="n">
        <v>8333.9756</v>
      </c>
      <c r="M47" s="47" t="n">
        <v>38.3383</v>
      </c>
      <c r="N47" s="47" t="n">
        <v>40.8168</v>
      </c>
      <c r="O47" s="47" t="n">
        <v>41.6945</v>
      </c>
      <c r="P47" s="47" t="n">
        <v>11480.803</v>
      </c>
      <c r="Q47" s="48" t="n">
        <v>28.47</v>
      </c>
      <c r="R47" s="59" t="n">
        <f aca="false">P47/3600</f>
        <v>3.18911194444444</v>
      </c>
      <c r="S47" s="60"/>
      <c r="T47" s="47" t="n">
        <v>8335.1621</v>
      </c>
      <c r="U47" s="47" t="n">
        <v>38.3369</v>
      </c>
      <c r="V47" s="47" t="n">
        <v>40.8173</v>
      </c>
      <c r="W47" s="47" t="n">
        <v>41.6943</v>
      </c>
      <c r="X47" s="47" t="n">
        <v>11489.776</v>
      </c>
      <c r="Y47" s="48" t="n">
        <v>28.47</v>
      </c>
      <c r="Z47" s="59" t="n">
        <f aca="false">X47/3600</f>
        <v>3.19160444444444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2" t="n">
        <f aca="false">L48</f>
        <v>3591.5439</v>
      </c>
      <c r="E48" s="62" t="n">
        <f aca="false">N48</f>
        <v>38.0599</v>
      </c>
      <c r="F48" s="62" t="n">
        <f aca="false">L48</f>
        <v>3591.5439</v>
      </c>
      <c r="G48" s="62" t="n">
        <f aca="false">O48</f>
        <v>38.8442</v>
      </c>
      <c r="H48" s="62" t="n">
        <f aca="false">T48</f>
        <v>3589.1233</v>
      </c>
      <c r="I48" s="62" t="n">
        <f aca="false">V48</f>
        <v>38.0603</v>
      </c>
      <c r="J48" s="62" t="n">
        <f aca="false">T48</f>
        <v>3589.1233</v>
      </c>
      <c r="K48" s="62" t="n">
        <f aca="false">W48</f>
        <v>38.8368</v>
      </c>
      <c r="L48" s="51" t="n">
        <v>3591.5439</v>
      </c>
      <c r="M48" s="51" t="n">
        <v>34.4506</v>
      </c>
      <c r="N48" s="51" t="n">
        <v>38.0599</v>
      </c>
      <c r="O48" s="51" t="n">
        <v>38.8442</v>
      </c>
      <c r="P48" s="51" t="n">
        <v>9071.384</v>
      </c>
      <c r="Q48" s="48" t="n">
        <v>22.433</v>
      </c>
      <c r="R48" s="49" t="n">
        <f aca="false">P48/3600</f>
        <v>2.51982888888889</v>
      </c>
      <c r="S48" s="50"/>
      <c r="T48" s="51" t="n">
        <v>3589.1233</v>
      </c>
      <c r="U48" s="51" t="n">
        <v>34.4495</v>
      </c>
      <c r="V48" s="51" t="n">
        <v>38.0603</v>
      </c>
      <c r="W48" s="51" t="n">
        <v>38.8368</v>
      </c>
      <c r="X48" s="51" t="n">
        <v>9082.419</v>
      </c>
      <c r="Y48" s="48" t="n">
        <v>22.261</v>
      </c>
      <c r="Z48" s="49" t="n">
        <f aca="false">X48/3600</f>
        <v>2.52289416666667</v>
      </c>
      <c r="AA48" s="50"/>
      <c r="AB48" s="50"/>
      <c r="AC48" s="50"/>
    </row>
    <row r="49" customFormat="false" ht="11.25" hidden="false" customHeight="false" outlineLevel="0" collapsed="false">
      <c r="A49" s="53"/>
      <c r="B49" s="53"/>
      <c r="C49" s="53" t="n">
        <v>32</v>
      </c>
      <c r="D49" s="62" t="n">
        <f aca="false">L49</f>
        <v>1572.7231</v>
      </c>
      <c r="E49" s="62" t="n">
        <f aca="false">N49</f>
        <v>35.7686</v>
      </c>
      <c r="F49" s="62" t="n">
        <f aca="false">L49</f>
        <v>1572.7231</v>
      </c>
      <c r="G49" s="62" t="n">
        <f aca="false">O49</f>
        <v>36.494</v>
      </c>
      <c r="H49" s="62" t="n">
        <f aca="false">T49</f>
        <v>1571.2072</v>
      </c>
      <c r="I49" s="62" t="n">
        <f aca="false">V49</f>
        <v>35.7528</v>
      </c>
      <c r="J49" s="62" t="n">
        <f aca="false">T49</f>
        <v>1571.2072</v>
      </c>
      <c r="K49" s="62" t="n">
        <f aca="false">W49</f>
        <v>36.4848</v>
      </c>
      <c r="L49" s="51" t="n">
        <v>1572.7231</v>
      </c>
      <c r="M49" s="51" t="n">
        <v>30.978</v>
      </c>
      <c r="N49" s="51" t="n">
        <v>35.7686</v>
      </c>
      <c r="O49" s="51" t="n">
        <v>36.494</v>
      </c>
      <c r="P49" s="51" t="n">
        <v>7740.887</v>
      </c>
      <c r="Q49" s="48" t="n">
        <v>19</v>
      </c>
      <c r="R49" s="49" t="n">
        <f aca="false">P49/3600</f>
        <v>2.15024638888889</v>
      </c>
      <c r="S49" s="50"/>
      <c r="T49" s="51" t="n">
        <v>1571.2072</v>
      </c>
      <c r="U49" s="51" t="n">
        <v>30.9779</v>
      </c>
      <c r="V49" s="51" t="n">
        <v>35.7528</v>
      </c>
      <c r="W49" s="51" t="n">
        <v>36.4848</v>
      </c>
      <c r="X49" s="51" t="n">
        <v>7734.876</v>
      </c>
      <c r="Y49" s="48" t="n">
        <v>19.188</v>
      </c>
      <c r="Z49" s="49" t="n">
        <f aca="false">X49/3600</f>
        <v>2.14857666666667</v>
      </c>
      <c r="AA49" s="50"/>
      <c r="AB49" s="50"/>
      <c r="AC49" s="50"/>
    </row>
    <row r="50" customFormat="false" ht="12" hidden="false" customHeight="false" outlineLevel="0" collapsed="false">
      <c r="A50" s="53"/>
      <c r="B50" s="54"/>
      <c r="C50" s="54" t="n">
        <v>37</v>
      </c>
      <c r="D50" s="63" t="n">
        <f aca="false">L50</f>
        <v>659.3328</v>
      </c>
      <c r="E50" s="63" t="n">
        <f aca="false">N50</f>
        <v>33.6727</v>
      </c>
      <c r="F50" s="63" t="n">
        <f aca="false">L50</f>
        <v>659.3328</v>
      </c>
      <c r="G50" s="63" t="n">
        <f aca="false">O50</f>
        <v>34.3388</v>
      </c>
      <c r="H50" s="63" t="n">
        <f aca="false">T50</f>
        <v>659.4384</v>
      </c>
      <c r="I50" s="63" t="n">
        <f aca="false">V50</f>
        <v>33.6927</v>
      </c>
      <c r="J50" s="63" t="n">
        <f aca="false">T50</f>
        <v>659.4384</v>
      </c>
      <c r="K50" s="63" t="n">
        <f aca="false">W50</f>
        <v>34.3543</v>
      </c>
      <c r="L50" s="56" t="n">
        <v>659.3328</v>
      </c>
      <c r="M50" s="56" t="n">
        <v>27.7377</v>
      </c>
      <c r="N50" s="56" t="n">
        <v>33.6727</v>
      </c>
      <c r="O50" s="56" t="n">
        <v>34.3388</v>
      </c>
      <c r="P50" s="56" t="n">
        <v>6911.96</v>
      </c>
      <c r="Q50" s="56" t="n">
        <v>14.15</v>
      </c>
      <c r="R50" s="57" t="n">
        <f aca="false">P50/3600</f>
        <v>1.91998888888889</v>
      </c>
      <c r="S50" s="54"/>
      <c r="T50" s="56" t="n">
        <v>659.4384</v>
      </c>
      <c r="U50" s="56" t="n">
        <v>27.7358</v>
      </c>
      <c r="V50" s="56" t="n">
        <v>33.6927</v>
      </c>
      <c r="W50" s="56" t="n">
        <v>34.3543</v>
      </c>
      <c r="X50" s="56" t="n">
        <v>6882.162</v>
      </c>
      <c r="Y50" s="56" t="n">
        <v>13.712</v>
      </c>
      <c r="Z50" s="57" t="n">
        <f aca="false">X50/3600</f>
        <v>1.91171166666667</v>
      </c>
      <c r="AA50" s="54"/>
      <c r="AB50" s="54"/>
      <c r="AC50" s="54"/>
    </row>
    <row r="51" customFormat="false" ht="11.25" hidden="false" customHeight="false" outlineLevel="0" collapsed="false">
      <c r="A51" s="53"/>
      <c r="B51" s="45" t="s">
        <v>47</v>
      </c>
      <c r="C51" s="45" t="n">
        <v>22</v>
      </c>
      <c r="D51" s="61" t="n">
        <f aca="false">L51</f>
        <v>5809.1729</v>
      </c>
      <c r="E51" s="61" t="n">
        <f aca="false">N51</f>
        <v>41.3765</v>
      </c>
      <c r="F51" s="61" t="n">
        <f aca="false">L51</f>
        <v>5809.1729</v>
      </c>
      <c r="G51" s="61" t="n">
        <f aca="false">O51</f>
        <v>42.6986</v>
      </c>
      <c r="H51" s="61" t="n">
        <f aca="false">T51</f>
        <v>5810.0918</v>
      </c>
      <c r="I51" s="61" t="n">
        <f aca="false">V51</f>
        <v>41.3798</v>
      </c>
      <c r="J51" s="61" t="n">
        <f aca="false">T51</f>
        <v>5810.0918</v>
      </c>
      <c r="K51" s="61" t="n">
        <f aca="false">W51</f>
        <v>42.6915</v>
      </c>
      <c r="L51" s="47" t="n">
        <v>5809.1729</v>
      </c>
      <c r="M51" s="47" t="n">
        <v>40.0499</v>
      </c>
      <c r="N51" s="47" t="n">
        <v>41.3765</v>
      </c>
      <c r="O51" s="47" t="n">
        <v>42.6986</v>
      </c>
      <c r="P51" s="47" t="n">
        <v>7285.892</v>
      </c>
      <c r="Q51" s="48" t="n">
        <v>20.14</v>
      </c>
      <c r="R51" s="59" t="n">
        <f aca="false">P51/3600</f>
        <v>2.02385888888889</v>
      </c>
      <c r="S51" s="60"/>
      <c r="T51" s="47" t="n">
        <v>5810.0918</v>
      </c>
      <c r="U51" s="47" t="n">
        <v>40.0501</v>
      </c>
      <c r="V51" s="47" t="n">
        <v>41.3798</v>
      </c>
      <c r="W51" s="47" t="n">
        <v>42.6915</v>
      </c>
      <c r="X51" s="47" t="n">
        <v>7295.794</v>
      </c>
      <c r="Y51" s="48" t="n">
        <v>20.046</v>
      </c>
      <c r="Z51" s="59" t="n">
        <f aca="false">X51/3600</f>
        <v>2.02660944444444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2" t="n">
        <f aca="false">L52</f>
        <v>2346.4456</v>
      </c>
      <c r="E52" s="62" t="n">
        <f aca="false">N52</f>
        <v>38.6185</v>
      </c>
      <c r="F52" s="62" t="n">
        <f aca="false">L52</f>
        <v>2346.4456</v>
      </c>
      <c r="G52" s="62" t="n">
        <f aca="false">O52</f>
        <v>40.1858</v>
      </c>
      <c r="H52" s="62" t="n">
        <f aca="false">T52</f>
        <v>2344.5952</v>
      </c>
      <c r="I52" s="62" t="n">
        <f aca="false">V52</f>
        <v>38.6029</v>
      </c>
      <c r="J52" s="62" t="n">
        <f aca="false">T52</f>
        <v>2344.5952</v>
      </c>
      <c r="K52" s="62" t="n">
        <f aca="false">W52</f>
        <v>40.1839</v>
      </c>
      <c r="L52" s="51" t="n">
        <v>2346.4456</v>
      </c>
      <c r="M52" s="51" t="n">
        <v>36.2952</v>
      </c>
      <c r="N52" s="51" t="n">
        <v>38.6185</v>
      </c>
      <c r="O52" s="51" t="n">
        <v>40.1858</v>
      </c>
      <c r="P52" s="51" t="n">
        <v>5861.558</v>
      </c>
      <c r="Q52" s="48" t="n">
        <v>16.505</v>
      </c>
      <c r="R52" s="49" t="n">
        <f aca="false">P52/3600</f>
        <v>1.62821055555556</v>
      </c>
      <c r="S52" s="50"/>
      <c r="T52" s="51" t="n">
        <v>2344.5952</v>
      </c>
      <c r="U52" s="51" t="n">
        <v>36.296</v>
      </c>
      <c r="V52" s="51" t="n">
        <v>38.6029</v>
      </c>
      <c r="W52" s="51" t="n">
        <v>40.1839</v>
      </c>
      <c r="X52" s="51" t="n">
        <v>5840.751</v>
      </c>
      <c r="Y52" s="48" t="n">
        <v>15.818</v>
      </c>
      <c r="Z52" s="49" t="n">
        <f aca="false">X52/3600</f>
        <v>1.62243083333333</v>
      </c>
      <c r="AA52" s="50"/>
      <c r="AB52" s="50"/>
      <c r="AC52" s="50"/>
    </row>
    <row r="53" customFormat="false" ht="11.25" hidden="false" customHeight="false" outlineLevel="0" collapsed="false">
      <c r="A53" s="53"/>
      <c r="B53" s="53"/>
      <c r="C53" s="53" t="n">
        <v>32</v>
      </c>
      <c r="D53" s="62" t="n">
        <f aca="false">L53</f>
        <v>1039.6384</v>
      </c>
      <c r="E53" s="62" t="n">
        <f aca="false">N53</f>
        <v>36.3942</v>
      </c>
      <c r="F53" s="62" t="n">
        <f aca="false">L53</f>
        <v>1039.6384</v>
      </c>
      <c r="G53" s="62" t="n">
        <f aca="false">O53</f>
        <v>38.003</v>
      </c>
      <c r="H53" s="62" t="n">
        <f aca="false">T53</f>
        <v>1039.1008</v>
      </c>
      <c r="I53" s="62" t="n">
        <f aca="false">V53</f>
        <v>36.3966</v>
      </c>
      <c r="J53" s="62" t="n">
        <f aca="false">T53</f>
        <v>1039.1008</v>
      </c>
      <c r="K53" s="62" t="n">
        <f aca="false">W53</f>
        <v>38.0264</v>
      </c>
      <c r="L53" s="51" t="n">
        <v>1039.6384</v>
      </c>
      <c r="M53" s="51" t="n">
        <v>33.0768</v>
      </c>
      <c r="N53" s="51" t="n">
        <v>36.3942</v>
      </c>
      <c r="O53" s="51" t="n">
        <v>38.003</v>
      </c>
      <c r="P53" s="51" t="n">
        <v>4987.411</v>
      </c>
      <c r="Q53" s="48" t="n">
        <v>12.791</v>
      </c>
      <c r="R53" s="49" t="n">
        <f aca="false">P53/3600</f>
        <v>1.38539194444444</v>
      </c>
      <c r="S53" s="50"/>
      <c r="T53" s="51" t="n">
        <v>1039.1008</v>
      </c>
      <c r="U53" s="51" t="n">
        <v>33.0753</v>
      </c>
      <c r="V53" s="51" t="n">
        <v>36.3966</v>
      </c>
      <c r="W53" s="51" t="n">
        <v>38.0264</v>
      </c>
      <c r="X53" s="51" t="n">
        <v>4976.537</v>
      </c>
      <c r="Y53" s="48" t="n">
        <v>12.417</v>
      </c>
      <c r="Z53" s="49" t="n">
        <f aca="false">X53/3600</f>
        <v>1.38237138888889</v>
      </c>
      <c r="AA53" s="50"/>
      <c r="AB53" s="50"/>
      <c r="AC53" s="50"/>
    </row>
    <row r="54" customFormat="false" ht="12" hidden="false" customHeight="false" outlineLevel="0" collapsed="false">
      <c r="A54" s="54"/>
      <c r="B54" s="54"/>
      <c r="C54" s="54" t="n">
        <v>37</v>
      </c>
      <c r="D54" s="63" t="n">
        <f aca="false">L54</f>
        <v>461.6832</v>
      </c>
      <c r="E54" s="63" t="n">
        <f aca="false">N54</f>
        <v>34.345</v>
      </c>
      <c r="F54" s="63" t="n">
        <f aca="false">L54</f>
        <v>461.6832</v>
      </c>
      <c r="G54" s="63" t="n">
        <f aca="false">O54</f>
        <v>35.7988</v>
      </c>
      <c r="H54" s="63" t="n">
        <f aca="false">T54</f>
        <v>461.88</v>
      </c>
      <c r="I54" s="63" t="n">
        <f aca="false">V54</f>
        <v>34.3646</v>
      </c>
      <c r="J54" s="63" t="n">
        <f aca="false">T54</f>
        <v>461.88</v>
      </c>
      <c r="K54" s="63" t="n">
        <f aca="false">W54</f>
        <v>35.7969</v>
      </c>
      <c r="L54" s="56" t="n">
        <v>461.6832</v>
      </c>
      <c r="M54" s="56" t="n">
        <v>30.1812</v>
      </c>
      <c r="N54" s="56" t="n">
        <v>34.345</v>
      </c>
      <c r="O54" s="56" t="n">
        <v>35.7988</v>
      </c>
      <c r="P54" s="56" t="n">
        <v>4458.443</v>
      </c>
      <c r="Q54" s="56" t="n">
        <v>10.125</v>
      </c>
      <c r="R54" s="57" t="n">
        <f aca="false">P54/3600</f>
        <v>1.23845638888889</v>
      </c>
      <c r="S54" s="54"/>
      <c r="T54" s="56" t="n">
        <v>461.88</v>
      </c>
      <c r="U54" s="56" t="n">
        <v>30.1866</v>
      </c>
      <c r="V54" s="56" t="n">
        <v>34.3646</v>
      </c>
      <c r="W54" s="56" t="n">
        <v>35.7969</v>
      </c>
      <c r="X54" s="56" t="n">
        <v>4453.589</v>
      </c>
      <c r="Y54" s="56" t="n">
        <v>9.688</v>
      </c>
      <c r="Z54" s="57" t="n">
        <f aca="false">X54/3600</f>
        <v>1.23710805555556</v>
      </c>
      <c r="AA54" s="54"/>
      <c r="AB54" s="54"/>
      <c r="AC54" s="54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1" t="n">
        <f aca="false">L55</f>
        <v>1782.924</v>
      </c>
      <c r="E55" s="61" t="n">
        <f aca="false">N55</f>
        <v>43.4352</v>
      </c>
      <c r="F55" s="61" t="n">
        <f aca="false">L55</f>
        <v>1782.924</v>
      </c>
      <c r="G55" s="61" t="n">
        <f aca="false">O55</f>
        <v>42.8718</v>
      </c>
      <c r="H55" s="61" t="n">
        <f aca="false">T55</f>
        <v>1782.7944</v>
      </c>
      <c r="I55" s="61" t="n">
        <f aca="false">V55</f>
        <v>43.4266</v>
      </c>
      <c r="J55" s="61" t="n">
        <f aca="false">T55</f>
        <v>1782.7944</v>
      </c>
      <c r="K55" s="61" t="n">
        <f aca="false">W55</f>
        <v>42.8738</v>
      </c>
      <c r="L55" s="47" t="n">
        <v>1782.924</v>
      </c>
      <c r="M55" s="47" t="n">
        <v>41.0318</v>
      </c>
      <c r="N55" s="47" t="n">
        <v>43.4352</v>
      </c>
      <c r="O55" s="47" t="n">
        <v>42.8718</v>
      </c>
      <c r="P55" s="47" t="n">
        <v>2484.262</v>
      </c>
      <c r="Q55" s="48" t="n">
        <v>6.24</v>
      </c>
      <c r="R55" s="59" t="n">
        <f aca="false">P55/3600</f>
        <v>0.690072777777778</v>
      </c>
      <c r="S55" s="60"/>
      <c r="T55" s="47" t="n">
        <v>1782.7944</v>
      </c>
      <c r="U55" s="47" t="n">
        <v>41.0231</v>
      </c>
      <c r="V55" s="47" t="n">
        <v>43.4266</v>
      </c>
      <c r="W55" s="47" t="n">
        <v>42.8738</v>
      </c>
      <c r="X55" s="47" t="n">
        <v>2490.238</v>
      </c>
      <c r="Y55" s="48" t="n">
        <v>6.693</v>
      </c>
      <c r="Z55" s="59" t="n">
        <f aca="false">X55/3600</f>
        <v>0.691732777777778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1.25" hidden="false" customHeight="false" outlineLevel="0" collapsed="false">
      <c r="A56" s="53" t="s">
        <v>49</v>
      </c>
      <c r="B56" s="53"/>
      <c r="C56" s="53" t="n">
        <v>27</v>
      </c>
      <c r="D56" s="62" t="n">
        <f aca="false">L56</f>
        <v>888.6448</v>
      </c>
      <c r="E56" s="62" t="n">
        <f aca="false">N56</f>
        <v>40.5495</v>
      </c>
      <c r="F56" s="62" t="n">
        <f aca="false">L56</f>
        <v>888.6448</v>
      </c>
      <c r="G56" s="62" t="n">
        <f aca="false">O56</f>
        <v>39.544</v>
      </c>
      <c r="H56" s="62" t="n">
        <f aca="false">T56</f>
        <v>888.1568</v>
      </c>
      <c r="I56" s="62" t="n">
        <f aca="false">V56</f>
        <v>40.5706</v>
      </c>
      <c r="J56" s="62" t="n">
        <f aca="false">T56</f>
        <v>888.1568</v>
      </c>
      <c r="K56" s="62" t="n">
        <f aca="false">W56</f>
        <v>39.5785</v>
      </c>
      <c r="L56" s="51" t="n">
        <v>888.6448</v>
      </c>
      <c r="M56" s="51" t="n">
        <v>37.0604</v>
      </c>
      <c r="N56" s="51" t="n">
        <v>40.5495</v>
      </c>
      <c r="O56" s="51" t="n">
        <v>39.544</v>
      </c>
      <c r="P56" s="51" t="n">
        <v>2112.705</v>
      </c>
      <c r="Q56" s="48" t="n">
        <v>4.852</v>
      </c>
      <c r="R56" s="49" t="n">
        <f aca="false">P56/3600</f>
        <v>0.5868625</v>
      </c>
      <c r="S56" s="50"/>
      <c r="T56" s="51" t="n">
        <v>888.1568</v>
      </c>
      <c r="U56" s="51" t="n">
        <v>37.0681</v>
      </c>
      <c r="V56" s="51" t="n">
        <v>40.5706</v>
      </c>
      <c r="W56" s="51" t="n">
        <v>39.5785</v>
      </c>
      <c r="X56" s="51" t="n">
        <v>2110.416</v>
      </c>
      <c r="Y56" s="48" t="n">
        <v>4.882</v>
      </c>
      <c r="Z56" s="49" t="n">
        <f aca="false">X56/3600</f>
        <v>0.586226666666667</v>
      </c>
      <c r="AA56" s="50"/>
      <c r="AB56" s="50"/>
      <c r="AC56" s="50"/>
    </row>
    <row r="57" customFormat="false" ht="11.25" hidden="false" customHeight="false" outlineLevel="0" collapsed="false">
      <c r="A57" s="53"/>
      <c r="B57" s="53"/>
      <c r="C57" s="53" t="n">
        <v>32</v>
      </c>
      <c r="D57" s="62" t="n">
        <f aca="false">L57</f>
        <v>429.0504</v>
      </c>
      <c r="E57" s="62" t="n">
        <f aca="false">N57</f>
        <v>38.0684</v>
      </c>
      <c r="F57" s="62" t="n">
        <f aca="false">L57</f>
        <v>429.0504</v>
      </c>
      <c r="G57" s="62" t="n">
        <f aca="false">O57</f>
        <v>36.7567</v>
      </c>
      <c r="H57" s="62" t="n">
        <f aca="false">T57</f>
        <v>428.964</v>
      </c>
      <c r="I57" s="62" t="n">
        <f aca="false">V57</f>
        <v>38.119</v>
      </c>
      <c r="J57" s="62" t="n">
        <f aca="false">T57</f>
        <v>428.964</v>
      </c>
      <c r="K57" s="62" t="n">
        <f aca="false">W57</f>
        <v>36.7956</v>
      </c>
      <c r="L57" s="51" t="n">
        <v>429.0504</v>
      </c>
      <c r="M57" s="51" t="n">
        <v>33.5466</v>
      </c>
      <c r="N57" s="51" t="n">
        <v>38.0684</v>
      </c>
      <c r="O57" s="51" t="n">
        <v>36.7567</v>
      </c>
      <c r="P57" s="51" t="n">
        <v>1844.141</v>
      </c>
      <c r="Q57" s="48" t="n">
        <v>3.947</v>
      </c>
      <c r="R57" s="49" t="n">
        <f aca="false">P57/3600</f>
        <v>0.512261388888889</v>
      </c>
      <c r="S57" s="50"/>
      <c r="T57" s="51" t="n">
        <v>428.964</v>
      </c>
      <c r="U57" s="51" t="n">
        <v>33.5504</v>
      </c>
      <c r="V57" s="51" t="n">
        <v>38.119</v>
      </c>
      <c r="W57" s="51" t="n">
        <v>36.7956</v>
      </c>
      <c r="X57" s="51" t="n">
        <v>1838.446</v>
      </c>
      <c r="Y57" s="48" t="n">
        <v>4.539</v>
      </c>
      <c r="Z57" s="49" t="n">
        <f aca="false">X57/3600</f>
        <v>0.510679444444445</v>
      </c>
      <c r="AA57" s="50"/>
      <c r="AB57" s="50"/>
      <c r="AC57" s="50"/>
    </row>
    <row r="58" customFormat="false" ht="12" hidden="false" customHeight="false" outlineLevel="0" collapsed="false">
      <c r="A58" s="53"/>
      <c r="B58" s="54"/>
      <c r="C58" s="54" t="n">
        <v>37</v>
      </c>
      <c r="D58" s="63" t="n">
        <f aca="false">L58</f>
        <v>210.6456</v>
      </c>
      <c r="E58" s="63" t="n">
        <f aca="false">N58</f>
        <v>35.6715</v>
      </c>
      <c r="F58" s="63" t="n">
        <f aca="false">L58</f>
        <v>210.6456</v>
      </c>
      <c r="G58" s="63" t="n">
        <f aca="false">O58</f>
        <v>34.1157</v>
      </c>
      <c r="H58" s="63" t="n">
        <f aca="false">T58</f>
        <v>210.0512</v>
      </c>
      <c r="I58" s="63" t="n">
        <f aca="false">V58</f>
        <v>35.6688</v>
      </c>
      <c r="J58" s="63" t="n">
        <f aca="false">T58</f>
        <v>210.0512</v>
      </c>
      <c r="K58" s="63" t="n">
        <f aca="false">W58</f>
        <v>34.1758</v>
      </c>
      <c r="L58" s="56" t="n">
        <v>210.6456</v>
      </c>
      <c r="M58" s="56" t="n">
        <v>30.5859</v>
      </c>
      <c r="N58" s="56" t="n">
        <v>35.6715</v>
      </c>
      <c r="O58" s="56" t="n">
        <v>34.1157</v>
      </c>
      <c r="P58" s="56" t="n">
        <v>1675.779</v>
      </c>
      <c r="Q58" s="56" t="n">
        <v>3.354</v>
      </c>
      <c r="R58" s="57" t="n">
        <f aca="false">P58/3600</f>
        <v>0.465494166666667</v>
      </c>
      <c r="S58" s="54"/>
      <c r="T58" s="56" t="n">
        <v>210.0512</v>
      </c>
      <c r="U58" s="56" t="n">
        <v>30.5726</v>
      </c>
      <c r="V58" s="56" t="n">
        <v>35.6688</v>
      </c>
      <c r="W58" s="56" t="n">
        <v>34.1758</v>
      </c>
      <c r="X58" s="56" t="n">
        <v>1672.082</v>
      </c>
      <c r="Y58" s="56" t="n">
        <v>3.65</v>
      </c>
      <c r="Z58" s="57" t="n">
        <f aca="false">X58/3600</f>
        <v>0.464467222222222</v>
      </c>
      <c r="AA58" s="54"/>
      <c r="AB58" s="54"/>
      <c r="AC58" s="54"/>
    </row>
    <row r="59" customFormat="false" ht="11.25" hidden="false" customHeight="false" outlineLevel="0" collapsed="false">
      <c r="A59" s="53"/>
      <c r="B59" s="45" t="s">
        <v>50</v>
      </c>
      <c r="C59" s="45" t="n">
        <v>22</v>
      </c>
      <c r="D59" s="58" t="n">
        <f aca="false">L59</f>
        <v>2226.2351</v>
      </c>
      <c r="E59" s="58" t="n">
        <f aca="false">N59</f>
        <v>42.4807</v>
      </c>
      <c r="F59" s="58" t="n">
        <f aca="false">L59</f>
        <v>2226.2351</v>
      </c>
      <c r="G59" s="58" t="n">
        <f aca="false">O59</f>
        <v>43.4768</v>
      </c>
      <c r="H59" s="58" t="n">
        <f aca="false">T59</f>
        <v>2227.9895</v>
      </c>
      <c r="I59" s="58" t="n">
        <f aca="false">V59</f>
        <v>42.4795</v>
      </c>
      <c r="J59" s="58" t="n">
        <f aca="false">T59</f>
        <v>2227.9895</v>
      </c>
      <c r="K59" s="58" t="n">
        <f aca="false">W59</f>
        <v>43.4887</v>
      </c>
      <c r="L59" s="47" t="n">
        <v>2226.2351</v>
      </c>
      <c r="M59" s="47" t="n">
        <v>38.242</v>
      </c>
      <c r="N59" s="47" t="n">
        <v>42.4807</v>
      </c>
      <c r="O59" s="47" t="n">
        <v>43.4768</v>
      </c>
      <c r="P59" s="47" t="n">
        <v>3242.65</v>
      </c>
      <c r="Q59" s="48" t="n">
        <v>8.127</v>
      </c>
      <c r="R59" s="59" t="n">
        <f aca="false">P59/3600</f>
        <v>0.900736111111111</v>
      </c>
      <c r="S59" s="60"/>
      <c r="T59" s="47" t="n">
        <v>2227.9895</v>
      </c>
      <c r="U59" s="47" t="n">
        <v>38.2417</v>
      </c>
      <c r="V59" s="47" t="n">
        <v>42.4795</v>
      </c>
      <c r="W59" s="47" t="n">
        <v>43.4887</v>
      </c>
      <c r="X59" s="47" t="n">
        <v>3248.62</v>
      </c>
      <c r="Y59" s="48" t="n">
        <v>8.065</v>
      </c>
      <c r="Z59" s="59" t="n">
        <f aca="false">X59/3600</f>
        <v>0.902394444444444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6" t="n">
        <f aca="false">L60</f>
        <v>796.4336</v>
      </c>
      <c r="E60" s="46" t="n">
        <f aca="false">N60</f>
        <v>40.5134</v>
      </c>
      <c r="F60" s="46" t="n">
        <f aca="false">L60</f>
        <v>796.4336</v>
      </c>
      <c r="G60" s="46" t="n">
        <f aca="false">O60</f>
        <v>41.3683</v>
      </c>
      <c r="H60" s="46" t="n">
        <f aca="false">T60</f>
        <v>796.4592</v>
      </c>
      <c r="I60" s="46" t="n">
        <f aca="false">V60</f>
        <v>40.4888</v>
      </c>
      <c r="J60" s="46" t="n">
        <f aca="false">T60</f>
        <v>796.4592</v>
      </c>
      <c r="K60" s="46" t="n">
        <f aca="false">W60</f>
        <v>41.3321</v>
      </c>
      <c r="L60" s="51" t="n">
        <v>796.4336</v>
      </c>
      <c r="M60" s="51" t="n">
        <v>34.2902</v>
      </c>
      <c r="N60" s="51" t="n">
        <v>40.5134</v>
      </c>
      <c r="O60" s="51" t="n">
        <v>41.3683</v>
      </c>
      <c r="P60" s="51" t="n">
        <v>2471.416</v>
      </c>
      <c r="Q60" s="48" t="n">
        <v>6.162</v>
      </c>
      <c r="R60" s="49" t="n">
        <f aca="false">P60/3600</f>
        <v>0.686504444444445</v>
      </c>
      <c r="S60" s="50"/>
      <c r="T60" s="51" t="n">
        <v>796.4592</v>
      </c>
      <c r="U60" s="51" t="n">
        <v>34.2843</v>
      </c>
      <c r="V60" s="51" t="n">
        <v>40.4888</v>
      </c>
      <c r="W60" s="51" t="n">
        <v>41.3321</v>
      </c>
      <c r="X60" s="51" t="n">
        <v>2473.313</v>
      </c>
      <c r="Y60" s="48" t="n">
        <v>6.38</v>
      </c>
      <c r="Z60" s="49" t="n">
        <f aca="false">X60/3600</f>
        <v>0.687031388888889</v>
      </c>
      <c r="AA60" s="50"/>
      <c r="AB60" s="50"/>
      <c r="AC60" s="50"/>
    </row>
    <row r="61" customFormat="false" ht="11.25" hidden="false" customHeight="false" outlineLevel="0" collapsed="false">
      <c r="A61" s="53"/>
      <c r="B61" s="53"/>
      <c r="C61" s="53" t="n">
        <v>32</v>
      </c>
      <c r="D61" s="46" t="n">
        <f aca="false">L61</f>
        <v>326.5976</v>
      </c>
      <c r="E61" s="46" t="n">
        <f aca="false">N61</f>
        <v>38.8217</v>
      </c>
      <c r="F61" s="46" t="n">
        <f aca="false">L61</f>
        <v>326.5976</v>
      </c>
      <c r="G61" s="46" t="n">
        <f aca="false">O61</f>
        <v>39.402</v>
      </c>
      <c r="H61" s="46" t="n">
        <f aca="false">T61</f>
        <v>326.9888</v>
      </c>
      <c r="I61" s="46" t="n">
        <f aca="false">V61</f>
        <v>38.7863</v>
      </c>
      <c r="J61" s="46" t="n">
        <f aca="false">T61</f>
        <v>326.9888</v>
      </c>
      <c r="K61" s="46" t="n">
        <f aca="false">W61</f>
        <v>39.4608</v>
      </c>
      <c r="L61" s="51" t="n">
        <v>326.5976</v>
      </c>
      <c r="M61" s="51" t="n">
        <v>31.1155</v>
      </c>
      <c r="N61" s="51" t="n">
        <v>38.8217</v>
      </c>
      <c r="O61" s="51" t="n">
        <v>39.402</v>
      </c>
      <c r="P61" s="51" t="n">
        <v>2125.183</v>
      </c>
      <c r="Q61" s="48" t="n">
        <v>5.272</v>
      </c>
      <c r="R61" s="49" t="n">
        <f aca="false">P61/3600</f>
        <v>0.590328611111111</v>
      </c>
      <c r="S61" s="50"/>
      <c r="T61" s="51" t="n">
        <v>326.9888</v>
      </c>
      <c r="U61" s="51" t="n">
        <v>31.1093</v>
      </c>
      <c r="V61" s="51" t="n">
        <v>38.7863</v>
      </c>
      <c r="W61" s="51" t="n">
        <v>39.4608</v>
      </c>
      <c r="X61" s="51" t="n">
        <v>2122.383</v>
      </c>
      <c r="Y61" s="48" t="n">
        <v>6.286</v>
      </c>
      <c r="Z61" s="49" t="n">
        <f aca="false">X61/3600</f>
        <v>0.589550833333333</v>
      </c>
      <c r="AA61" s="50"/>
      <c r="AB61" s="50"/>
      <c r="AC61" s="50"/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35.8808</v>
      </c>
      <c r="E62" s="55" t="n">
        <f aca="false">N62</f>
        <v>37.1118</v>
      </c>
      <c r="F62" s="55" t="n">
        <f aca="false">L62</f>
        <v>135.8808</v>
      </c>
      <c r="G62" s="55" t="n">
        <f aca="false">O62</f>
        <v>37.6364</v>
      </c>
      <c r="H62" s="55" t="n">
        <f aca="false">T62</f>
        <v>135.7008</v>
      </c>
      <c r="I62" s="55" t="n">
        <f aca="false">V62</f>
        <v>36.9652</v>
      </c>
      <c r="J62" s="55" t="n">
        <f aca="false">T62</f>
        <v>135.7008</v>
      </c>
      <c r="K62" s="55" t="n">
        <f aca="false">W62</f>
        <v>37.4668</v>
      </c>
      <c r="L62" s="56" t="n">
        <v>135.8808</v>
      </c>
      <c r="M62" s="56" t="n">
        <v>27.984</v>
      </c>
      <c r="N62" s="56" t="n">
        <v>37.1118</v>
      </c>
      <c r="O62" s="56" t="n">
        <v>37.6364</v>
      </c>
      <c r="P62" s="56" t="n">
        <v>1928.949</v>
      </c>
      <c r="Q62" s="56" t="n">
        <v>3.65</v>
      </c>
      <c r="R62" s="57" t="n">
        <f aca="false">P62/3600</f>
        <v>0.535819166666667</v>
      </c>
      <c r="S62" s="54"/>
      <c r="T62" s="56" t="n">
        <v>135.7008</v>
      </c>
      <c r="U62" s="56" t="n">
        <v>27.9872</v>
      </c>
      <c r="V62" s="56" t="n">
        <v>36.9652</v>
      </c>
      <c r="W62" s="56" t="n">
        <v>37.4668</v>
      </c>
      <c r="X62" s="56" t="n">
        <v>1927.098</v>
      </c>
      <c r="Y62" s="56" t="n">
        <v>4.275</v>
      </c>
      <c r="Z62" s="57" t="n">
        <f aca="false">X62/3600</f>
        <v>0.535305</v>
      </c>
      <c r="AA62" s="54"/>
      <c r="AB62" s="54"/>
      <c r="AC62" s="54"/>
    </row>
    <row r="63" customFormat="false" ht="11.25" hidden="false" customHeight="false" outlineLevel="0" collapsed="false">
      <c r="A63" s="53"/>
      <c r="B63" s="45" t="s">
        <v>51</v>
      </c>
      <c r="C63" s="45" t="n">
        <v>22</v>
      </c>
      <c r="D63" s="61" t="n">
        <f aca="false">L63</f>
        <v>1987.9327</v>
      </c>
      <c r="E63" s="61" t="n">
        <f aca="false">N63</f>
        <v>40.5718</v>
      </c>
      <c r="F63" s="61" t="n">
        <f aca="false">L63</f>
        <v>1987.9327</v>
      </c>
      <c r="G63" s="61" t="n">
        <f aca="false">O63</f>
        <v>41.2641</v>
      </c>
      <c r="H63" s="61" t="n">
        <f aca="false">T63</f>
        <v>1988.1016</v>
      </c>
      <c r="I63" s="61" t="n">
        <f aca="false">V63</f>
        <v>40.5833</v>
      </c>
      <c r="J63" s="61" t="n">
        <f aca="false">T63</f>
        <v>1988.1016</v>
      </c>
      <c r="K63" s="61" t="n">
        <f aca="false">W63</f>
        <v>41.2679</v>
      </c>
      <c r="L63" s="47" t="n">
        <v>1987.9327</v>
      </c>
      <c r="M63" s="47" t="n">
        <v>38.0445</v>
      </c>
      <c r="N63" s="47" t="n">
        <v>40.5718</v>
      </c>
      <c r="O63" s="47" t="n">
        <v>41.2641</v>
      </c>
      <c r="P63" s="47" t="n">
        <v>2666.844</v>
      </c>
      <c r="Q63" s="48" t="n">
        <v>6.349</v>
      </c>
      <c r="R63" s="59" t="n">
        <f aca="false">P63/3600</f>
        <v>0.74079</v>
      </c>
      <c r="S63" s="60"/>
      <c r="T63" s="47" t="n">
        <v>1988.1016</v>
      </c>
      <c r="U63" s="47" t="n">
        <v>38.0442</v>
      </c>
      <c r="V63" s="47" t="n">
        <v>40.5833</v>
      </c>
      <c r="W63" s="47" t="n">
        <v>41.2679</v>
      </c>
      <c r="X63" s="47" t="n">
        <v>2674.131</v>
      </c>
      <c r="Y63" s="48" t="n">
        <v>6.396</v>
      </c>
      <c r="Z63" s="59" t="n">
        <f aca="false">X63/3600</f>
        <v>0.742814166666667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2" t="n">
        <f aca="false">L64</f>
        <v>857.7656</v>
      </c>
      <c r="E64" s="62" t="n">
        <f aca="false">N64</f>
        <v>37.7379</v>
      </c>
      <c r="F64" s="62" t="n">
        <f aca="false">L64</f>
        <v>857.7656</v>
      </c>
      <c r="G64" s="62" t="n">
        <f aca="false">O64</f>
        <v>38.3038</v>
      </c>
      <c r="H64" s="62" t="n">
        <f aca="false">T64</f>
        <v>857.1608</v>
      </c>
      <c r="I64" s="62" t="n">
        <f aca="false">V64</f>
        <v>37.7259</v>
      </c>
      <c r="J64" s="62" t="n">
        <f aca="false">T64</f>
        <v>857.1608</v>
      </c>
      <c r="K64" s="62" t="n">
        <f aca="false">W64</f>
        <v>38.294</v>
      </c>
      <c r="L64" s="51" t="n">
        <v>857.7656</v>
      </c>
      <c r="M64" s="51" t="n">
        <v>34.2415</v>
      </c>
      <c r="N64" s="51" t="n">
        <v>37.7379</v>
      </c>
      <c r="O64" s="51" t="n">
        <v>38.3038</v>
      </c>
      <c r="P64" s="51" t="n">
        <v>2099.824</v>
      </c>
      <c r="Q64" s="48" t="n">
        <v>4.804</v>
      </c>
      <c r="R64" s="49" t="n">
        <f aca="false">P64/3600</f>
        <v>0.583284444444445</v>
      </c>
      <c r="S64" s="50"/>
      <c r="T64" s="51" t="n">
        <v>857.1608</v>
      </c>
      <c r="U64" s="51" t="n">
        <v>34.2409</v>
      </c>
      <c r="V64" s="51" t="n">
        <v>37.7259</v>
      </c>
      <c r="W64" s="51" t="n">
        <v>38.294</v>
      </c>
      <c r="X64" s="51" t="n">
        <v>2102.711</v>
      </c>
      <c r="Y64" s="48" t="n">
        <v>4.648</v>
      </c>
      <c r="Z64" s="49" t="n">
        <f aca="false">X64/3600</f>
        <v>0.584086388888889</v>
      </c>
      <c r="AA64" s="50"/>
      <c r="AB64" s="50"/>
      <c r="AC64" s="50"/>
    </row>
    <row r="65" customFormat="false" ht="11.25" hidden="false" customHeight="false" outlineLevel="0" collapsed="false">
      <c r="A65" s="53"/>
      <c r="B65" s="53"/>
      <c r="C65" s="53" t="n">
        <v>32</v>
      </c>
      <c r="D65" s="62" t="n">
        <f aca="false">L65</f>
        <v>366.12</v>
      </c>
      <c r="E65" s="62" t="n">
        <f aca="false">N65</f>
        <v>35.3533</v>
      </c>
      <c r="F65" s="62" t="n">
        <f aca="false">L65</f>
        <v>366.12</v>
      </c>
      <c r="G65" s="62" t="n">
        <f aca="false">O65</f>
        <v>35.9087</v>
      </c>
      <c r="H65" s="62" t="n">
        <f aca="false">T65</f>
        <v>366.8448</v>
      </c>
      <c r="I65" s="62" t="n">
        <f aca="false">V65</f>
        <v>35.3173</v>
      </c>
      <c r="J65" s="62" t="n">
        <f aca="false">T65</f>
        <v>366.8448</v>
      </c>
      <c r="K65" s="62" t="n">
        <f aca="false">W65</f>
        <v>35.8915</v>
      </c>
      <c r="L65" s="51" t="n">
        <v>366.12</v>
      </c>
      <c r="M65" s="51" t="n">
        <v>30.7341</v>
      </c>
      <c r="N65" s="51" t="n">
        <v>35.3533</v>
      </c>
      <c r="O65" s="51" t="n">
        <v>35.9087</v>
      </c>
      <c r="P65" s="51" t="n">
        <v>1784.372</v>
      </c>
      <c r="Q65" s="48" t="n">
        <v>3.822</v>
      </c>
      <c r="R65" s="49" t="n">
        <f aca="false">P65/3600</f>
        <v>0.495658888888889</v>
      </c>
      <c r="S65" s="50"/>
      <c r="T65" s="51" t="n">
        <v>366.8448</v>
      </c>
      <c r="U65" s="51" t="n">
        <v>30.7451</v>
      </c>
      <c r="V65" s="51" t="n">
        <v>35.3173</v>
      </c>
      <c r="W65" s="51" t="n">
        <v>35.8915</v>
      </c>
      <c r="X65" s="51" t="n">
        <v>1780.751</v>
      </c>
      <c r="Y65" s="48" t="n">
        <v>3.51</v>
      </c>
      <c r="Z65" s="49" t="n">
        <f aca="false">X65/3600</f>
        <v>0.494653055555556</v>
      </c>
      <c r="AA65" s="50"/>
      <c r="AB65" s="50"/>
      <c r="AC65" s="50"/>
    </row>
    <row r="66" customFormat="false" ht="12" hidden="false" customHeight="false" outlineLevel="0" collapsed="false">
      <c r="A66" s="53"/>
      <c r="B66" s="54"/>
      <c r="C66" s="54" t="n">
        <v>37</v>
      </c>
      <c r="D66" s="63" t="n">
        <f aca="false">L66</f>
        <v>151.7408</v>
      </c>
      <c r="E66" s="63" t="n">
        <f aca="false">N66</f>
        <v>33.0878</v>
      </c>
      <c r="F66" s="63" t="n">
        <f aca="false">L66</f>
        <v>151.7408</v>
      </c>
      <c r="G66" s="63" t="n">
        <f aca="false">O66</f>
        <v>33.602</v>
      </c>
      <c r="H66" s="63" t="n">
        <f aca="false">T66</f>
        <v>152.3808</v>
      </c>
      <c r="I66" s="63" t="n">
        <f aca="false">V66</f>
        <v>33.1125</v>
      </c>
      <c r="J66" s="63" t="n">
        <f aca="false">T66</f>
        <v>152.3808</v>
      </c>
      <c r="K66" s="63" t="n">
        <f aca="false">W66</f>
        <v>33.6794</v>
      </c>
      <c r="L66" s="56" t="n">
        <v>151.7408</v>
      </c>
      <c r="M66" s="56" t="n">
        <v>27.6744</v>
      </c>
      <c r="N66" s="56" t="n">
        <v>33.0878</v>
      </c>
      <c r="O66" s="56" t="n">
        <v>33.602</v>
      </c>
      <c r="P66" s="56" t="n">
        <v>1590.445</v>
      </c>
      <c r="Q66" s="56" t="n">
        <v>3.136</v>
      </c>
      <c r="R66" s="57" t="n">
        <f aca="false">P66/3600</f>
        <v>0.441790277777778</v>
      </c>
      <c r="S66" s="54"/>
      <c r="T66" s="56" t="n">
        <v>152.3808</v>
      </c>
      <c r="U66" s="56" t="n">
        <v>27.6745</v>
      </c>
      <c r="V66" s="56" t="n">
        <v>33.1125</v>
      </c>
      <c r="W66" s="56" t="n">
        <v>33.6794</v>
      </c>
      <c r="X66" s="56" t="n">
        <v>1588.856</v>
      </c>
      <c r="Y66" s="56" t="n">
        <v>3.167</v>
      </c>
      <c r="Z66" s="57" t="n">
        <f aca="false">X66/3600</f>
        <v>0.441348888888889</v>
      </c>
      <c r="AA66" s="54"/>
      <c r="AB66" s="54"/>
      <c r="AC66" s="54"/>
    </row>
    <row r="67" customFormat="false" ht="11.25" hidden="false" customHeight="false" outlineLevel="0" collapsed="false">
      <c r="A67" s="53"/>
      <c r="B67" s="45" t="s">
        <v>47</v>
      </c>
      <c r="C67" s="45" t="n">
        <v>22</v>
      </c>
      <c r="D67" s="58" t="n">
        <f aca="false">L67</f>
        <v>1383.5439</v>
      </c>
      <c r="E67" s="58" t="n">
        <f aca="false">N67</f>
        <v>41.1755</v>
      </c>
      <c r="F67" s="58" t="n">
        <f aca="false">L67</f>
        <v>1383.5439</v>
      </c>
      <c r="G67" s="58" t="n">
        <f aca="false">O67</f>
        <v>42.1943</v>
      </c>
      <c r="H67" s="58" t="n">
        <f aca="false">T67</f>
        <v>1383.0568</v>
      </c>
      <c r="I67" s="58" t="n">
        <f aca="false">V67</f>
        <v>41.1737</v>
      </c>
      <c r="J67" s="58" t="n">
        <f aca="false">T67</f>
        <v>1383.0568</v>
      </c>
      <c r="K67" s="58" t="n">
        <f aca="false">W67</f>
        <v>42.196</v>
      </c>
      <c r="L67" s="47" t="n">
        <v>1383.5439</v>
      </c>
      <c r="M67" s="47" t="n">
        <v>40.0229</v>
      </c>
      <c r="N67" s="47" t="n">
        <v>41.1755</v>
      </c>
      <c r="O67" s="47" t="n">
        <v>42.1943</v>
      </c>
      <c r="P67" s="47" t="n">
        <v>1747.467</v>
      </c>
      <c r="Q67" s="48" t="n">
        <v>4.882</v>
      </c>
      <c r="R67" s="59" t="n">
        <f aca="false">P67/3600</f>
        <v>0.4854075</v>
      </c>
      <c r="S67" s="60"/>
      <c r="T67" s="47" t="n">
        <v>1383.0568</v>
      </c>
      <c r="U67" s="47" t="n">
        <v>40.0194</v>
      </c>
      <c r="V67" s="47" t="n">
        <v>41.1737</v>
      </c>
      <c r="W67" s="47" t="n">
        <v>42.196</v>
      </c>
      <c r="X67" s="47" t="n">
        <v>1752.503</v>
      </c>
      <c r="Y67" s="48" t="n">
        <v>4.711</v>
      </c>
      <c r="Z67" s="59" t="n">
        <f aca="false">X67/3600</f>
        <v>0.486806388888889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6" t="n">
        <f aca="false">L68</f>
        <v>664.3592</v>
      </c>
      <c r="E68" s="46" t="n">
        <f aca="false">N68</f>
        <v>38.2064</v>
      </c>
      <c r="F68" s="46" t="n">
        <f aca="false">L68</f>
        <v>664.3592</v>
      </c>
      <c r="G68" s="46" t="n">
        <f aca="false">O68</f>
        <v>39.3116</v>
      </c>
      <c r="H68" s="46" t="n">
        <f aca="false">T68</f>
        <v>664.2328</v>
      </c>
      <c r="I68" s="46" t="n">
        <f aca="false">V68</f>
        <v>38.2277</v>
      </c>
      <c r="J68" s="46" t="n">
        <f aca="false">T68</f>
        <v>664.2328</v>
      </c>
      <c r="K68" s="46" t="n">
        <f aca="false">W68</f>
        <v>39.303</v>
      </c>
      <c r="L68" s="51" t="n">
        <v>664.3592</v>
      </c>
      <c r="M68" s="51" t="n">
        <v>35.861</v>
      </c>
      <c r="N68" s="51" t="n">
        <v>38.2064</v>
      </c>
      <c r="O68" s="51" t="n">
        <v>39.3116</v>
      </c>
      <c r="P68" s="51" t="n">
        <v>1431.285</v>
      </c>
      <c r="Q68" s="48" t="n">
        <v>3.775</v>
      </c>
      <c r="R68" s="49" t="n">
        <f aca="false">P68/3600</f>
        <v>0.397579166666667</v>
      </c>
      <c r="S68" s="50"/>
      <c r="T68" s="51" t="n">
        <v>664.2328</v>
      </c>
      <c r="U68" s="51" t="n">
        <v>35.863</v>
      </c>
      <c r="V68" s="51" t="n">
        <v>38.2277</v>
      </c>
      <c r="W68" s="51" t="n">
        <v>39.303</v>
      </c>
      <c r="X68" s="51" t="n">
        <v>1428.8</v>
      </c>
      <c r="Y68" s="48" t="n">
        <v>4.024</v>
      </c>
      <c r="Z68" s="49" t="n">
        <f aca="false">X68/3600</f>
        <v>0.396888888888889</v>
      </c>
      <c r="AA68" s="50"/>
      <c r="AB68" s="50"/>
      <c r="AC68" s="50"/>
    </row>
    <row r="69" customFormat="false" ht="11.25" hidden="false" customHeight="false" outlineLevel="0" collapsed="false">
      <c r="A69" s="53"/>
      <c r="B69" s="53"/>
      <c r="C69" s="53" t="n">
        <v>32</v>
      </c>
      <c r="D69" s="46" t="n">
        <f aca="false">L69</f>
        <v>310.068</v>
      </c>
      <c r="E69" s="46" t="n">
        <f aca="false">N69</f>
        <v>35.7884</v>
      </c>
      <c r="F69" s="46" t="n">
        <f aca="false">L69</f>
        <v>310.068</v>
      </c>
      <c r="G69" s="46" t="n">
        <f aca="false">O69</f>
        <v>36.8243</v>
      </c>
      <c r="H69" s="46" t="n">
        <f aca="false">T69</f>
        <v>309.9368</v>
      </c>
      <c r="I69" s="46" t="n">
        <f aca="false">V69</f>
        <v>35.8068</v>
      </c>
      <c r="J69" s="46" t="n">
        <f aca="false">T69</f>
        <v>309.9368</v>
      </c>
      <c r="K69" s="46" t="n">
        <f aca="false">W69</f>
        <v>36.8409</v>
      </c>
      <c r="L69" s="51" t="n">
        <v>310.068</v>
      </c>
      <c r="M69" s="51" t="n">
        <v>32.2161</v>
      </c>
      <c r="N69" s="51" t="n">
        <v>35.7884</v>
      </c>
      <c r="O69" s="51" t="n">
        <v>36.8243</v>
      </c>
      <c r="P69" s="51" t="n">
        <v>1204.847</v>
      </c>
      <c r="Q69" s="48" t="n">
        <v>2.932</v>
      </c>
      <c r="R69" s="49" t="n">
        <f aca="false">P69/3600</f>
        <v>0.334679722222222</v>
      </c>
      <c r="S69" s="50"/>
      <c r="T69" s="51" t="n">
        <v>309.9368</v>
      </c>
      <c r="U69" s="51" t="n">
        <v>32.2255</v>
      </c>
      <c r="V69" s="51" t="n">
        <v>35.8068</v>
      </c>
      <c r="W69" s="51" t="n">
        <v>36.8409</v>
      </c>
      <c r="X69" s="51" t="n">
        <v>1203.873</v>
      </c>
      <c r="Y69" s="48" t="n">
        <v>2.886</v>
      </c>
      <c r="Z69" s="49" t="n">
        <f aca="false">X69/3600</f>
        <v>0.334409166666667</v>
      </c>
      <c r="AA69" s="50"/>
      <c r="AB69" s="50"/>
      <c r="AC69" s="50"/>
    </row>
    <row r="70" customFormat="false" ht="12" hidden="false" customHeight="false" outlineLevel="0" collapsed="false">
      <c r="A70" s="54"/>
      <c r="B70" s="54"/>
      <c r="C70" s="54" t="n">
        <v>37</v>
      </c>
      <c r="D70" s="64" t="n">
        <f aca="false">L70</f>
        <v>144.2712</v>
      </c>
      <c r="E70" s="64" t="n">
        <f aca="false">N70</f>
        <v>33.4094</v>
      </c>
      <c r="F70" s="64" t="n">
        <f aca="false">L70</f>
        <v>144.2712</v>
      </c>
      <c r="G70" s="64" t="n">
        <f aca="false">O70</f>
        <v>34.2723</v>
      </c>
      <c r="H70" s="64" t="n">
        <f aca="false">T70</f>
        <v>144.1616</v>
      </c>
      <c r="I70" s="64" t="n">
        <f aca="false">V70</f>
        <v>33.4277</v>
      </c>
      <c r="J70" s="64" t="n">
        <f aca="false">T70</f>
        <v>144.1616</v>
      </c>
      <c r="K70" s="64" t="n">
        <f aca="false">W70</f>
        <v>34.3392</v>
      </c>
      <c r="L70" s="56" t="n">
        <v>144.2712</v>
      </c>
      <c r="M70" s="56" t="n">
        <v>29.3501</v>
      </c>
      <c r="N70" s="56" t="n">
        <v>33.4094</v>
      </c>
      <c r="O70" s="56" t="n">
        <v>34.2723</v>
      </c>
      <c r="P70" s="56" t="n">
        <v>1073.932</v>
      </c>
      <c r="Q70" s="56" t="n">
        <v>2.277</v>
      </c>
      <c r="R70" s="57" t="n">
        <f aca="false">P70/3600</f>
        <v>0.298314444444444</v>
      </c>
      <c r="S70" s="54"/>
      <c r="T70" s="56" t="n">
        <v>144.1616</v>
      </c>
      <c r="U70" s="56" t="n">
        <v>29.3519</v>
      </c>
      <c r="V70" s="56" t="n">
        <v>33.4277</v>
      </c>
      <c r="W70" s="56" t="n">
        <v>34.3392</v>
      </c>
      <c r="X70" s="56" t="n">
        <v>1073.357</v>
      </c>
      <c r="Y70" s="56" t="n">
        <v>2.776</v>
      </c>
      <c r="Z70" s="57" t="n">
        <f aca="false">X70/3600</f>
        <v>0.298154722222222</v>
      </c>
      <c r="AA70" s="54"/>
      <c r="AB70" s="54"/>
      <c r="AC70" s="54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1" t="n">
        <f aca="false">L71</f>
        <v>2031.4792</v>
      </c>
      <c r="E71" s="61" t="n">
        <f aca="false">N71</f>
        <v>46.8691</v>
      </c>
      <c r="F71" s="61" t="n">
        <f aca="false">L71</f>
        <v>2031.4792</v>
      </c>
      <c r="G71" s="61" t="n">
        <f aca="false">O71</f>
        <v>47.8031</v>
      </c>
      <c r="H71" s="61" t="n">
        <f aca="false">T71</f>
        <v>2031.3296</v>
      </c>
      <c r="I71" s="61" t="n">
        <f aca="false">V71</f>
        <v>46.8935</v>
      </c>
      <c r="J71" s="61" t="n">
        <f aca="false">T71</f>
        <v>2031.3296</v>
      </c>
      <c r="K71" s="61" t="n">
        <f aca="false">W71</f>
        <v>47.8273</v>
      </c>
      <c r="L71" s="47" t="n">
        <v>2031.4792</v>
      </c>
      <c r="M71" s="47" t="n">
        <v>43.6091</v>
      </c>
      <c r="N71" s="47" t="n">
        <v>46.8691</v>
      </c>
      <c r="O71" s="47" t="n">
        <v>47.8031</v>
      </c>
      <c r="P71" s="47" t="n">
        <v>17641.977</v>
      </c>
      <c r="Q71" s="48" t="n">
        <v>40.03</v>
      </c>
      <c r="R71" s="59" t="n">
        <f aca="false">P71/3600</f>
        <v>4.90054916666667</v>
      </c>
      <c r="S71" s="60"/>
      <c r="T71" s="47" t="n">
        <v>2031.3296</v>
      </c>
      <c r="U71" s="47" t="n">
        <v>43.6139</v>
      </c>
      <c r="V71" s="47" t="n">
        <v>46.8935</v>
      </c>
      <c r="W71" s="47" t="n">
        <v>47.8273</v>
      </c>
      <c r="X71" s="47" t="n">
        <v>17527.883</v>
      </c>
      <c r="Y71" s="48" t="n">
        <v>40.466</v>
      </c>
      <c r="Z71" s="59" t="n">
        <f aca="false">X71/3600</f>
        <v>4.86885638888889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</row>
    <row r="72" customFormat="false" ht="11.25" hidden="false" customHeight="false" outlineLevel="0" collapsed="false">
      <c r="A72" s="53" t="s">
        <v>54</v>
      </c>
      <c r="B72" s="53"/>
      <c r="C72" s="53" t="n">
        <v>27</v>
      </c>
      <c r="D72" s="62" t="n">
        <f aca="false">L72</f>
        <v>756.408</v>
      </c>
      <c r="E72" s="62" t="n">
        <f aca="false">N72</f>
        <v>45.4975</v>
      </c>
      <c r="F72" s="62" t="n">
        <f aca="false">L72</f>
        <v>756.408</v>
      </c>
      <c r="G72" s="62" t="n">
        <f aca="false">O72</f>
        <v>46.1057</v>
      </c>
      <c r="H72" s="62" t="n">
        <f aca="false">T72</f>
        <v>755.8928</v>
      </c>
      <c r="I72" s="62" t="n">
        <f aca="false">V72</f>
        <v>45.5156</v>
      </c>
      <c r="J72" s="62" t="n">
        <f aca="false">T72</f>
        <v>755.8928</v>
      </c>
      <c r="K72" s="62" t="n">
        <f aca="false">W72</f>
        <v>46.1075</v>
      </c>
      <c r="L72" s="51" t="n">
        <v>756.408</v>
      </c>
      <c r="M72" s="51" t="n">
        <v>41.3301</v>
      </c>
      <c r="N72" s="51" t="n">
        <v>45.4975</v>
      </c>
      <c r="O72" s="51" t="n">
        <v>46.1057</v>
      </c>
      <c r="P72" s="51" t="n">
        <v>16244.814</v>
      </c>
      <c r="Q72" s="48" t="n">
        <v>31.153</v>
      </c>
      <c r="R72" s="49" t="n">
        <f aca="false">P72/3600</f>
        <v>4.51244833333333</v>
      </c>
      <c r="S72" s="50"/>
      <c r="T72" s="51" t="n">
        <v>755.8928</v>
      </c>
      <c r="U72" s="51" t="n">
        <v>41.3341</v>
      </c>
      <c r="V72" s="51" t="n">
        <v>45.5156</v>
      </c>
      <c r="W72" s="51" t="n">
        <v>46.1075</v>
      </c>
      <c r="X72" s="51" t="n">
        <v>16217.325</v>
      </c>
      <c r="Y72" s="48" t="n">
        <v>31.761</v>
      </c>
      <c r="Z72" s="49" t="n">
        <f aca="false">X72/3600</f>
        <v>4.5048125</v>
      </c>
      <c r="AA72" s="50"/>
      <c r="AB72" s="50"/>
      <c r="AC72" s="50"/>
    </row>
    <row r="73" customFormat="false" ht="11.25" hidden="false" customHeight="false" outlineLevel="0" collapsed="false">
      <c r="A73" s="53"/>
      <c r="B73" s="53"/>
      <c r="C73" s="53" t="n">
        <v>32</v>
      </c>
      <c r="D73" s="62" t="n">
        <f aca="false">L73</f>
        <v>362.1416</v>
      </c>
      <c r="E73" s="62" t="n">
        <f aca="false">N73</f>
        <v>43.8044</v>
      </c>
      <c r="F73" s="62" t="n">
        <f aca="false">L73</f>
        <v>362.1416</v>
      </c>
      <c r="G73" s="62" t="n">
        <f aca="false">O73</f>
        <v>44.0804</v>
      </c>
      <c r="H73" s="62" t="n">
        <f aca="false">T73</f>
        <v>363.136</v>
      </c>
      <c r="I73" s="62" t="n">
        <f aca="false">V73</f>
        <v>43.7793</v>
      </c>
      <c r="J73" s="62" t="n">
        <f aca="false">T73</f>
        <v>363.136</v>
      </c>
      <c r="K73" s="62" t="n">
        <f aca="false">W73</f>
        <v>44.1221</v>
      </c>
      <c r="L73" s="51" t="n">
        <v>362.1416</v>
      </c>
      <c r="M73" s="51" t="n">
        <v>38.7877</v>
      </c>
      <c r="N73" s="51" t="n">
        <v>43.8044</v>
      </c>
      <c r="O73" s="51" t="n">
        <v>44.0804</v>
      </c>
      <c r="P73" s="51" t="n">
        <v>15630.376</v>
      </c>
      <c r="Q73" s="48" t="n">
        <v>27.254</v>
      </c>
      <c r="R73" s="49" t="n">
        <f aca="false">P73/3600</f>
        <v>4.34177111111111</v>
      </c>
      <c r="S73" s="50"/>
      <c r="T73" s="51" t="n">
        <v>363.136</v>
      </c>
      <c r="U73" s="51" t="n">
        <v>38.7842</v>
      </c>
      <c r="V73" s="51" t="n">
        <v>43.7793</v>
      </c>
      <c r="W73" s="51" t="n">
        <v>44.1221</v>
      </c>
      <c r="X73" s="51" t="n">
        <v>15572.459</v>
      </c>
      <c r="Y73" s="48" t="n">
        <v>28.517</v>
      </c>
      <c r="Z73" s="49" t="n">
        <f aca="false">X73/3600</f>
        <v>4.32568305555556</v>
      </c>
      <c r="AA73" s="50"/>
      <c r="AB73" s="50"/>
      <c r="AC73" s="50"/>
    </row>
    <row r="74" customFormat="false" ht="12" hidden="false" customHeight="false" outlineLevel="0" collapsed="false">
      <c r="A74" s="53"/>
      <c r="B74" s="54"/>
      <c r="C74" s="54" t="n">
        <v>37</v>
      </c>
      <c r="D74" s="63" t="n">
        <f aca="false">L74</f>
        <v>189.0056</v>
      </c>
      <c r="E74" s="63" t="n">
        <f aca="false">N74</f>
        <v>41.5465</v>
      </c>
      <c r="F74" s="63" t="n">
        <f aca="false">L74</f>
        <v>189.0056</v>
      </c>
      <c r="G74" s="63" t="n">
        <f aca="false">O74</f>
        <v>41.9044</v>
      </c>
      <c r="H74" s="63" t="n">
        <f aca="false">T74</f>
        <v>189.5128</v>
      </c>
      <c r="I74" s="63" t="n">
        <f aca="false">V74</f>
        <v>41.688</v>
      </c>
      <c r="J74" s="63" t="n">
        <f aca="false">T74</f>
        <v>189.5128</v>
      </c>
      <c r="K74" s="63" t="n">
        <f aca="false">W74</f>
        <v>41.7655</v>
      </c>
      <c r="L74" s="56" t="n">
        <v>189.0056</v>
      </c>
      <c r="M74" s="56" t="n">
        <v>35.9732</v>
      </c>
      <c r="N74" s="56" t="n">
        <v>41.5465</v>
      </c>
      <c r="O74" s="56" t="n">
        <v>41.9044</v>
      </c>
      <c r="P74" s="56" t="n">
        <v>15291.967</v>
      </c>
      <c r="Q74" s="56" t="n">
        <v>24.492</v>
      </c>
      <c r="R74" s="57" t="n">
        <f aca="false">P74/3600</f>
        <v>4.24776861111111</v>
      </c>
      <c r="S74" s="54"/>
      <c r="T74" s="56" t="n">
        <v>189.5128</v>
      </c>
      <c r="U74" s="56" t="n">
        <v>35.9499</v>
      </c>
      <c r="V74" s="56" t="n">
        <v>41.688</v>
      </c>
      <c r="W74" s="56" t="n">
        <v>41.7655</v>
      </c>
      <c r="X74" s="56" t="n">
        <v>15238.951</v>
      </c>
      <c r="Y74" s="56" t="n">
        <v>25.116</v>
      </c>
      <c r="Z74" s="57" t="n">
        <f aca="false">X74/3600</f>
        <v>4.23304194444444</v>
      </c>
      <c r="AA74" s="54"/>
      <c r="AB74" s="54"/>
      <c r="AC74" s="54"/>
    </row>
    <row r="75" customFormat="false" ht="11.25" hidden="false" customHeight="false" outlineLevel="0" collapsed="false">
      <c r="A75" s="53"/>
      <c r="B75" s="45" t="s">
        <v>55</v>
      </c>
      <c r="C75" s="45" t="n">
        <v>22</v>
      </c>
      <c r="D75" s="58" t="n">
        <f aca="false">L75</f>
        <v>2647.7217</v>
      </c>
      <c r="E75" s="58" t="n">
        <f aca="false">N75</f>
        <v>48.4301</v>
      </c>
      <c r="F75" s="58" t="n">
        <f aca="false">L75</f>
        <v>2647.7217</v>
      </c>
      <c r="G75" s="58" t="n">
        <f aca="false">O75</f>
        <v>47.8702</v>
      </c>
      <c r="H75" s="58" t="n">
        <f aca="false">T75</f>
        <v>2647.8879</v>
      </c>
      <c r="I75" s="58" t="n">
        <f aca="false">V75</f>
        <v>48.472</v>
      </c>
      <c r="J75" s="58" t="n">
        <f aca="false">T75</f>
        <v>2647.8879</v>
      </c>
      <c r="K75" s="58" t="n">
        <f aca="false">W75</f>
        <v>47.8695</v>
      </c>
      <c r="L75" s="47" t="n">
        <v>2647.7217</v>
      </c>
      <c r="M75" s="47" t="n">
        <v>43.4755</v>
      </c>
      <c r="N75" s="47" t="n">
        <v>48.4301</v>
      </c>
      <c r="O75" s="47" t="n">
        <v>47.8702</v>
      </c>
      <c r="P75" s="47" t="n">
        <v>18156.221</v>
      </c>
      <c r="Q75" s="48" t="n">
        <v>42.199</v>
      </c>
      <c r="R75" s="59" t="n">
        <f aca="false">P75/3600</f>
        <v>5.04339472222222</v>
      </c>
      <c r="S75" s="60"/>
      <c r="T75" s="47" t="n">
        <v>2647.8879</v>
      </c>
      <c r="U75" s="47" t="n">
        <v>43.4783</v>
      </c>
      <c r="V75" s="47" t="n">
        <v>48.472</v>
      </c>
      <c r="W75" s="47" t="n">
        <v>47.8695</v>
      </c>
      <c r="X75" s="47" t="n">
        <v>18061.35</v>
      </c>
      <c r="Y75" s="48" t="n">
        <v>40.076</v>
      </c>
      <c r="Z75" s="59" t="n">
        <f aca="false">X75/3600</f>
        <v>5.01704166666667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6" t="n">
        <f aca="false">L76</f>
        <v>909.6496</v>
      </c>
      <c r="E76" s="46" t="n">
        <f aca="false">N76</f>
        <v>46.902</v>
      </c>
      <c r="F76" s="46" t="n">
        <f aca="false">L76</f>
        <v>909.6496</v>
      </c>
      <c r="G76" s="46" t="n">
        <f aca="false">O76</f>
        <v>45.941</v>
      </c>
      <c r="H76" s="46" t="n">
        <f aca="false">T76</f>
        <v>909.7176</v>
      </c>
      <c r="I76" s="46" t="n">
        <f aca="false">V76</f>
        <v>46.9828</v>
      </c>
      <c r="J76" s="46" t="n">
        <f aca="false">T76</f>
        <v>909.7176</v>
      </c>
      <c r="K76" s="46" t="n">
        <f aca="false">W76</f>
        <v>46.0147</v>
      </c>
      <c r="L76" s="51" t="n">
        <v>909.6496</v>
      </c>
      <c r="M76" s="51" t="n">
        <v>41.1141</v>
      </c>
      <c r="N76" s="51" t="n">
        <v>46.902</v>
      </c>
      <c r="O76" s="51" t="n">
        <v>45.941</v>
      </c>
      <c r="P76" s="51" t="n">
        <v>16551.971</v>
      </c>
      <c r="Q76" s="48" t="n">
        <v>33.494</v>
      </c>
      <c r="R76" s="49" t="n">
        <f aca="false">P76/3600</f>
        <v>4.59776972222222</v>
      </c>
      <c r="S76" s="50"/>
      <c r="T76" s="51" t="n">
        <v>909.7176</v>
      </c>
      <c r="U76" s="51" t="n">
        <v>41.1201</v>
      </c>
      <c r="V76" s="51" t="n">
        <v>46.9828</v>
      </c>
      <c r="W76" s="51" t="n">
        <v>46.0147</v>
      </c>
      <c r="X76" s="51" t="n">
        <v>16496.488</v>
      </c>
      <c r="Y76" s="48" t="n">
        <v>33.867</v>
      </c>
      <c r="Z76" s="49" t="n">
        <f aca="false">X76/3600</f>
        <v>4.58235777777778</v>
      </c>
      <c r="AA76" s="50"/>
      <c r="AB76" s="50"/>
      <c r="AC76" s="50"/>
    </row>
    <row r="77" customFormat="false" ht="11.25" hidden="false" customHeight="false" outlineLevel="0" collapsed="false">
      <c r="A77" s="53"/>
      <c r="B77" s="53"/>
      <c r="C77" s="53" t="n">
        <v>32</v>
      </c>
      <c r="D77" s="46" t="n">
        <f aca="false">L77</f>
        <v>430.2088</v>
      </c>
      <c r="E77" s="46" t="n">
        <f aca="false">N77</f>
        <v>45.2909</v>
      </c>
      <c r="F77" s="46" t="n">
        <f aca="false">L77</f>
        <v>430.2088</v>
      </c>
      <c r="G77" s="46" t="n">
        <f aca="false">O77</f>
        <v>43.7157</v>
      </c>
      <c r="H77" s="46" t="n">
        <f aca="false">T77</f>
        <v>430.0912</v>
      </c>
      <c r="I77" s="46" t="n">
        <f aca="false">V77</f>
        <v>45.4678</v>
      </c>
      <c r="J77" s="46" t="n">
        <f aca="false">T77</f>
        <v>430.0912</v>
      </c>
      <c r="K77" s="46" t="n">
        <f aca="false">W77</f>
        <v>44.0402</v>
      </c>
      <c r="L77" s="51" t="n">
        <v>430.2088</v>
      </c>
      <c r="M77" s="51" t="n">
        <v>38.5307</v>
      </c>
      <c r="N77" s="51" t="n">
        <v>45.2909</v>
      </c>
      <c r="O77" s="51" t="n">
        <v>43.7157</v>
      </c>
      <c r="P77" s="51" t="n">
        <v>15767.373</v>
      </c>
      <c r="Q77" s="48" t="n">
        <v>28.813</v>
      </c>
      <c r="R77" s="49" t="n">
        <f aca="false">P77/3600</f>
        <v>4.37982583333333</v>
      </c>
      <c r="S77" s="50"/>
      <c r="T77" s="51" t="n">
        <v>430.0912</v>
      </c>
      <c r="U77" s="51" t="n">
        <v>38.5417</v>
      </c>
      <c r="V77" s="51" t="n">
        <v>45.4678</v>
      </c>
      <c r="W77" s="51" t="n">
        <v>44.0402</v>
      </c>
      <c r="X77" s="51" t="n">
        <v>15804.511</v>
      </c>
      <c r="Y77" s="48" t="n">
        <v>28.844</v>
      </c>
      <c r="Z77" s="49" t="n">
        <f aca="false">X77/3600</f>
        <v>4.39014194444444</v>
      </c>
      <c r="AA77" s="50"/>
      <c r="AB77" s="50"/>
      <c r="AC77" s="50"/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225.2784</v>
      </c>
      <c r="E78" s="55" t="n">
        <f aca="false">N78</f>
        <v>43.2449</v>
      </c>
      <c r="F78" s="55" t="n">
        <f aca="false">L78</f>
        <v>225.2784</v>
      </c>
      <c r="G78" s="55" t="n">
        <f aca="false">O78</f>
        <v>41.3768</v>
      </c>
      <c r="H78" s="55" t="n">
        <f aca="false">T78</f>
        <v>225.6608</v>
      </c>
      <c r="I78" s="55" t="n">
        <f aca="false">V78</f>
        <v>43.3789</v>
      </c>
      <c r="J78" s="55" t="n">
        <f aca="false">T78</f>
        <v>225.6608</v>
      </c>
      <c r="K78" s="55" t="n">
        <f aca="false">W78</f>
        <v>41.6342</v>
      </c>
      <c r="L78" s="56" t="n">
        <v>225.2784</v>
      </c>
      <c r="M78" s="56" t="n">
        <v>35.5831</v>
      </c>
      <c r="N78" s="56" t="n">
        <v>43.2449</v>
      </c>
      <c r="O78" s="56" t="n">
        <v>41.3768</v>
      </c>
      <c r="P78" s="56" t="n">
        <v>15404.327</v>
      </c>
      <c r="Q78" s="56" t="n">
        <v>25.911</v>
      </c>
      <c r="R78" s="57" t="n">
        <f aca="false">P78/3600</f>
        <v>4.27897972222222</v>
      </c>
      <c r="S78" s="54"/>
      <c r="T78" s="56" t="n">
        <v>225.6608</v>
      </c>
      <c r="U78" s="56" t="n">
        <v>35.6002</v>
      </c>
      <c r="V78" s="56" t="n">
        <v>43.3789</v>
      </c>
      <c r="W78" s="56" t="n">
        <v>41.6342</v>
      </c>
      <c r="X78" s="56" t="n">
        <v>15395.833</v>
      </c>
      <c r="Y78" s="56" t="n">
        <v>25.568</v>
      </c>
      <c r="Z78" s="57" t="n">
        <f aca="false">X78/3600</f>
        <v>4.27662027777778</v>
      </c>
      <c r="AA78" s="54"/>
      <c r="AB78" s="54"/>
      <c r="AC78" s="54"/>
    </row>
    <row r="79" customFormat="false" ht="11.25" hidden="false" customHeight="false" outlineLevel="0" collapsed="false">
      <c r="A79" s="53"/>
      <c r="B79" s="45" t="s">
        <v>56</v>
      </c>
      <c r="C79" s="45" t="n">
        <v>22</v>
      </c>
      <c r="D79" s="58" t="n">
        <f aca="false">L79</f>
        <v>2237.5425</v>
      </c>
      <c r="E79" s="58" t="n">
        <f aca="false">N79</f>
        <v>48.1204</v>
      </c>
      <c r="F79" s="58" t="n">
        <f aca="false">L79</f>
        <v>2237.5425</v>
      </c>
      <c r="G79" s="58" t="n">
        <f aca="false">O79</f>
        <v>48.2431</v>
      </c>
      <c r="H79" s="58" t="n">
        <f aca="false">T79</f>
        <v>2237.1089</v>
      </c>
      <c r="I79" s="58" t="n">
        <f aca="false">V79</f>
        <v>48.1359</v>
      </c>
      <c r="J79" s="58" t="n">
        <f aca="false">T79</f>
        <v>2237.1089</v>
      </c>
      <c r="K79" s="58" t="n">
        <f aca="false">W79</f>
        <v>48.256</v>
      </c>
      <c r="L79" s="47" t="n">
        <v>2237.5425</v>
      </c>
      <c r="M79" s="47" t="n">
        <v>43.3561</v>
      </c>
      <c r="N79" s="47" t="n">
        <v>48.1204</v>
      </c>
      <c r="O79" s="47" t="n">
        <v>48.2431</v>
      </c>
      <c r="P79" s="47" t="n">
        <v>17756.178</v>
      </c>
      <c r="Q79" s="48" t="n">
        <v>40.077</v>
      </c>
      <c r="R79" s="59" t="n">
        <f aca="false">P79/3600</f>
        <v>4.93227166666667</v>
      </c>
      <c r="S79" s="60"/>
      <c r="T79" s="47" t="n">
        <v>2237.1089</v>
      </c>
      <c r="U79" s="47" t="n">
        <v>43.359</v>
      </c>
      <c r="V79" s="47" t="n">
        <v>48.1359</v>
      </c>
      <c r="W79" s="47" t="n">
        <v>48.256</v>
      </c>
      <c r="X79" s="47" t="n">
        <v>17700.662</v>
      </c>
      <c r="Y79" s="48" t="n">
        <v>39.732</v>
      </c>
      <c r="Z79" s="59" t="n">
        <f aca="false">X79/3600</f>
        <v>4.91685055555556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6" t="n">
        <f aca="false">L80</f>
        <v>752.784</v>
      </c>
      <c r="E80" s="46" t="n">
        <f aca="false">N80</f>
        <v>46.2632</v>
      </c>
      <c r="F80" s="46" t="n">
        <f aca="false">L80</f>
        <v>752.784</v>
      </c>
      <c r="G80" s="46" t="n">
        <f aca="false">O80</f>
        <v>46.2863</v>
      </c>
      <c r="H80" s="46" t="n">
        <f aca="false">T80</f>
        <v>753.0424</v>
      </c>
      <c r="I80" s="46" t="n">
        <f aca="false">V80</f>
        <v>46.3133</v>
      </c>
      <c r="J80" s="46" t="n">
        <f aca="false">T80</f>
        <v>753.0424</v>
      </c>
      <c r="K80" s="46" t="n">
        <f aca="false">W80</f>
        <v>46.2535</v>
      </c>
      <c r="L80" s="51" t="n">
        <v>752.784</v>
      </c>
      <c r="M80" s="51" t="n">
        <v>40.9288</v>
      </c>
      <c r="N80" s="51" t="n">
        <v>46.2632</v>
      </c>
      <c r="O80" s="51" t="n">
        <v>46.2863</v>
      </c>
      <c r="P80" s="51" t="n">
        <v>16235.734</v>
      </c>
      <c r="Q80" s="48" t="n">
        <v>32.151</v>
      </c>
      <c r="R80" s="49" t="n">
        <f aca="false">P80/3600</f>
        <v>4.50992611111111</v>
      </c>
      <c r="S80" s="50"/>
      <c r="T80" s="51" t="n">
        <v>753.0424</v>
      </c>
      <c r="U80" s="51" t="n">
        <v>40.9202</v>
      </c>
      <c r="V80" s="51" t="n">
        <v>46.3133</v>
      </c>
      <c r="W80" s="51" t="n">
        <v>46.2535</v>
      </c>
      <c r="X80" s="51" t="n">
        <v>16219.083</v>
      </c>
      <c r="Y80" s="48" t="n">
        <v>31.387</v>
      </c>
      <c r="Z80" s="49" t="n">
        <f aca="false">X80/3600</f>
        <v>4.50530083333333</v>
      </c>
      <c r="AA80" s="50"/>
      <c r="AB80" s="50"/>
      <c r="AC80" s="50"/>
    </row>
    <row r="81" customFormat="false" ht="11.25" hidden="false" customHeight="false" outlineLevel="0" collapsed="false">
      <c r="A81" s="53"/>
      <c r="B81" s="53"/>
      <c r="C81" s="53" t="n">
        <v>32</v>
      </c>
      <c r="D81" s="46" t="n">
        <f aca="false">L81</f>
        <v>334.812</v>
      </c>
      <c r="E81" s="46" t="n">
        <f aca="false">N81</f>
        <v>44.2085</v>
      </c>
      <c r="F81" s="46" t="n">
        <f aca="false">L81</f>
        <v>334.812</v>
      </c>
      <c r="G81" s="46" t="n">
        <f aca="false">O81</f>
        <v>44.0154</v>
      </c>
      <c r="H81" s="46" t="n">
        <f aca="false">T81</f>
        <v>334.448</v>
      </c>
      <c r="I81" s="46" t="n">
        <f aca="false">V81</f>
        <v>44.3129</v>
      </c>
      <c r="J81" s="46" t="n">
        <f aca="false">T81</f>
        <v>334.448</v>
      </c>
      <c r="K81" s="46" t="n">
        <f aca="false">W81</f>
        <v>44.1476</v>
      </c>
      <c r="L81" s="51" t="n">
        <v>334.812</v>
      </c>
      <c r="M81" s="51" t="n">
        <v>38.3136</v>
      </c>
      <c r="N81" s="51" t="n">
        <v>44.2085</v>
      </c>
      <c r="O81" s="51" t="n">
        <v>44.0154</v>
      </c>
      <c r="P81" s="51" t="n">
        <v>15637.711</v>
      </c>
      <c r="Q81" s="48" t="n">
        <v>27.862</v>
      </c>
      <c r="R81" s="49" t="n">
        <f aca="false">P81/3600</f>
        <v>4.34380861111111</v>
      </c>
      <c r="S81" s="50"/>
      <c r="T81" s="51" t="n">
        <v>334.448</v>
      </c>
      <c r="U81" s="51" t="n">
        <v>38.3315</v>
      </c>
      <c r="V81" s="51" t="n">
        <v>44.3129</v>
      </c>
      <c r="W81" s="51" t="n">
        <v>44.1476</v>
      </c>
      <c r="X81" s="51" t="n">
        <v>15528.335</v>
      </c>
      <c r="Y81" s="48" t="n">
        <v>26.816</v>
      </c>
      <c r="Z81" s="49" t="n">
        <f aca="false">X81/3600</f>
        <v>4.31342638888889</v>
      </c>
      <c r="AA81" s="50"/>
      <c r="AB81" s="50"/>
      <c r="AC81" s="50"/>
    </row>
    <row r="82" customFormat="false" ht="12" hidden="false" customHeight="false" outlineLevel="0" collapsed="false">
      <c r="A82" s="54"/>
      <c r="B82" s="54"/>
      <c r="C82" s="54" t="n">
        <v>37</v>
      </c>
      <c r="D82" s="64" t="n">
        <f aca="false">L82</f>
        <v>168.6672</v>
      </c>
      <c r="E82" s="64" t="n">
        <f aca="false">N82</f>
        <v>41.712</v>
      </c>
      <c r="F82" s="64" t="n">
        <f aca="false">L82</f>
        <v>168.6672</v>
      </c>
      <c r="G82" s="64" t="n">
        <f aca="false">O82</f>
        <v>41.5187</v>
      </c>
      <c r="H82" s="64" t="n">
        <f aca="false">T82</f>
        <v>169.036</v>
      </c>
      <c r="I82" s="64" t="n">
        <f aca="false">V82</f>
        <v>41.7968</v>
      </c>
      <c r="J82" s="64" t="n">
        <f aca="false">T82</f>
        <v>169.036</v>
      </c>
      <c r="K82" s="64" t="n">
        <f aca="false">W82</f>
        <v>41.6378</v>
      </c>
      <c r="L82" s="56" t="n">
        <v>168.6672</v>
      </c>
      <c r="M82" s="56" t="n">
        <v>35.5962</v>
      </c>
      <c r="N82" s="56" t="n">
        <v>41.712</v>
      </c>
      <c r="O82" s="56" t="n">
        <v>41.5187</v>
      </c>
      <c r="P82" s="56" t="n">
        <v>15171.057</v>
      </c>
      <c r="Q82" s="56" t="n">
        <v>25.1</v>
      </c>
      <c r="R82" s="57" t="n">
        <f aca="false">P82/3600</f>
        <v>4.2141825</v>
      </c>
      <c r="S82" s="54"/>
      <c r="T82" s="56" t="n">
        <v>169.036</v>
      </c>
      <c r="U82" s="56" t="n">
        <v>35.603</v>
      </c>
      <c r="V82" s="56" t="n">
        <v>41.7968</v>
      </c>
      <c r="W82" s="56" t="n">
        <v>41.6378</v>
      </c>
      <c r="X82" s="56" t="n">
        <v>15138.403</v>
      </c>
      <c r="Y82" s="56" t="n">
        <v>24.103</v>
      </c>
      <c r="Z82" s="57" t="n">
        <f aca="false">X82/3600</f>
        <v>4.20511194444445</v>
      </c>
      <c r="AA82" s="54"/>
      <c r="AB82" s="54"/>
      <c r="AC82" s="54"/>
    </row>
    <row r="83" customFormat="false" ht="11.25" hidden="false" customHeight="false" outlineLevel="0" collapsed="false">
      <c r="A83" s="96"/>
      <c r="B83" s="96" t="s">
        <v>5</v>
      </c>
      <c r="C83" s="96"/>
      <c r="D83" s="103"/>
      <c r="E83" s="98"/>
      <c r="F83" s="98"/>
      <c r="G83" s="99"/>
      <c r="H83" s="99"/>
      <c r="I83" s="99"/>
      <c r="J83" s="99"/>
      <c r="K83" s="99"/>
      <c r="L83" s="96"/>
      <c r="M83" s="96"/>
      <c r="N83" s="96"/>
      <c r="O83" s="96"/>
      <c r="P83" s="96"/>
      <c r="Q83" s="96"/>
      <c r="R83" s="96"/>
      <c r="S83" s="100"/>
      <c r="T83" s="96"/>
      <c r="U83" s="96"/>
      <c r="V83" s="96"/>
      <c r="W83" s="96"/>
      <c r="X83" s="96"/>
      <c r="Y83" s="96"/>
      <c r="Z83" s="96"/>
      <c r="AA83" s="101"/>
      <c r="AB83" s="101"/>
      <c r="AC83" s="101"/>
    </row>
    <row r="84" customFormat="false" ht="11.25" hidden="false" customHeight="false" outlineLevel="0" collapsed="false">
      <c r="B84" s="34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57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19,AA23,AA27,AA31,AA35,AA39,AA43,AA47,AA51,AA55,AA63,AA59,AA67,AA71,AA75,AA79)</f>
        <v>#VALUE!</v>
      </c>
      <c r="AB88" s="78" t="e">
        <f aca="false">AVERAGE(AB19,AB23,AB27,AB31,AB35,AB39,AB43,AB47,AB51,AB55,AB63,AB59,AB67,AB71,AB75,AB79)</f>
        <v>#VALUE!</v>
      </c>
      <c r="AC88" s="7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9"/>
      <c r="Q89" s="69" t="n">
        <f aca="false">GEOMEAN(Q19:Q82)</f>
        <v>21.4786589368072</v>
      </c>
      <c r="R89" s="69" t="n">
        <f aca="false">GEOMEAN(R19:R82)</f>
        <v>2.62297466792381</v>
      </c>
      <c r="S89" s="69"/>
      <c r="T89" s="69"/>
      <c r="U89" s="69"/>
      <c r="V89" s="69"/>
      <c r="W89" s="69"/>
      <c r="X89" s="69"/>
      <c r="Y89" s="69" t="n">
        <f aca="false">GEOMEAN(Y19:Y82)</f>
        <v>21.6846865478488</v>
      </c>
      <c r="Z89" s="69" t="n">
        <f aca="false">GEOMEAN(Z19:Z82)</f>
        <v>2.61945085738699</v>
      </c>
    </row>
    <row r="90" customFormat="false" ht="11.25" hidden="false" customHeight="false" outlineLevel="0" collapsed="false">
      <c r="B90" s="34" t="s">
        <v>59</v>
      </c>
      <c r="X90" s="79"/>
      <c r="Y90" s="79" t="n">
        <f aca="false">Y89/Q89</f>
        <v>1.00959220087473</v>
      </c>
      <c r="Z90" s="79" t="n">
        <f aca="false">Z89/R89</f>
        <v>0.998656559447595</v>
      </c>
    </row>
    <row r="91" customFormat="false" ht="11.25" hidden="false" customHeight="false" outlineLevel="0" collapsed="false">
      <c r="B91" s="34" t="s">
        <v>60</v>
      </c>
      <c r="P91" s="68"/>
      <c r="Q91" s="68" t="n">
        <f aca="false">SUM(Q19:Q82)/3600</f>
        <v>0.652000555555556</v>
      </c>
      <c r="R91" s="68" t="n">
        <f aca="false">SUM(R19:R82)</f>
        <v>277.063401666667</v>
      </c>
      <c r="X91" s="68"/>
      <c r="Y91" s="68" t="n">
        <f aca="false">SUM(Y19:Y82)/3600</f>
        <v>0.652756944444445</v>
      </c>
      <c r="Z91" s="68" t="n">
        <f aca="false">SUM(Z19:Z82)</f>
        <v>276.50257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S33" activeCellId="0" sqref="S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0" t="s">
        <v>5</v>
      </c>
      <c r="B3" s="80" t="s">
        <v>32</v>
      </c>
      <c r="C3" s="80" t="n">
        <v>22</v>
      </c>
      <c r="D3" s="93" t="n">
        <f aca="false">L3</f>
        <v>0</v>
      </c>
      <c r="E3" s="93" t="n">
        <f aca="false">N3</f>
        <v>0</v>
      </c>
      <c r="F3" s="93" t="n">
        <f aca="false">L3</f>
        <v>0</v>
      </c>
      <c r="G3" s="93" t="n">
        <f aca="false">O3</f>
        <v>0</v>
      </c>
      <c r="H3" s="93" t="n">
        <f aca="false">T3</f>
        <v>0</v>
      </c>
      <c r="I3" s="93" t="n">
        <f aca="false">V3</f>
        <v>0</v>
      </c>
      <c r="J3" s="93" t="n">
        <f aca="false">T3</f>
        <v>0</v>
      </c>
      <c r="K3" s="93" t="n">
        <f aca="false">W3</f>
        <v>0</v>
      </c>
      <c r="L3" s="87"/>
      <c r="M3" s="87"/>
      <c r="N3" s="87"/>
      <c r="O3" s="87"/>
      <c r="P3" s="87"/>
      <c r="Q3" s="100"/>
      <c r="R3" s="100"/>
      <c r="S3" s="88"/>
      <c r="T3" s="87"/>
      <c r="U3" s="87"/>
      <c r="V3" s="87"/>
      <c r="W3" s="87"/>
      <c r="X3" s="87"/>
      <c r="Y3" s="100"/>
      <c r="Z3" s="100"/>
      <c r="AA3" s="84"/>
      <c r="AB3" s="84"/>
      <c r="AC3" s="84"/>
    </row>
    <row r="4" customFormat="false" ht="11.25" hidden="false" customHeight="false" outlineLevel="0" collapsed="false">
      <c r="A4" s="85" t="s">
        <v>33</v>
      </c>
      <c r="B4" s="85"/>
      <c r="C4" s="85" t="n">
        <v>27</v>
      </c>
      <c r="D4" s="93" t="n">
        <f aca="false">L4</f>
        <v>0</v>
      </c>
      <c r="E4" s="93" t="n">
        <f aca="false">N4</f>
        <v>0</v>
      </c>
      <c r="F4" s="93" t="n">
        <f aca="false">L4</f>
        <v>0</v>
      </c>
      <c r="G4" s="93" t="n">
        <f aca="false">O4</f>
        <v>0</v>
      </c>
      <c r="H4" s="93" t="n">
        <f aca="false">T4</f>
        <v>0</v>
      </c>
      <c r="I4" s="93" t="n">
        <f aca="false">V4</f>
        <v>0</v>
      </c>
      <c r="J4" s="93" t="n">
        <f aca="false">T4</f>
        <v>0</v>
      </c>
      <c r="K4" s="93" t="n">
        <f aca="false">W4</f>
        <v>0</v>
      </c>
      <c r="L4" s="87"/>
      <c r="M4" s="87"/>
      <c r="N4" s="87"/>
      <c r="O4" s="87"/>
      <c r="P4" s="87"/>
      <c r="Q4" s="100"/>
      <c r="R4" s="100"/>
      <c r="S4" s="88"/>
      <c r="T4" s="87"/>
      <c r="U4" s="87"/>
      <c r="V4" s="87"/>
      <c r="W4" s="87"/>
      <c r="X4" s="87"/>
      <c r="Y4" s="100"/>
      <c r="Z4" s="100"/>
      <c r="AA4" s="88"/>
      <c r="AB4" s="88"/>
      <c r="AC4" s="88"/>
    </row>
    <row r="5" customFormat="false" ht="11.25" hidden="false" customHeight="false" outlineLevel="0" collapsed="false">
      <c r="A5" s="85"/>
      <c r="B5" s="85"/>
      <c r="C5" s="85" t="n">
        <v>32</v>
      </c>
      <c r="D5" s="93" t="n">
        <f aca="false">L5</f>
        <v>0</v>
      </c>
      <c r="E5" s="93" t="n">
        <f aca="false">N5</f>
        <v>0</v>
      </c>
      <c r="F5" s="93" t="n">
        <f aca="false">L5</f>
        <v>0</v>
      </c>
      <c r="G5" s="93" t="n">
        <f aca="false">O5</f>
        <v>0</v>
      </c>
      <c r="H5" s="93" t="n">
        <f aca="false">T5</f>
        <v>0</v>
      </c>
      <c r="I5" s="93" t="n">
        <f aca="false">V5</f>
        <v>0</v>
      </c>
      <c r="J5" s="93" t="n">
        <f aca="false">T5</f>
        <v>0</v>
      </c>
      <c r="K5" s="93" t="n">
        <f aca="false">W5</f>
        <v>0</v>
      </c>
      <c r="L5" s="87"/>
      <c r="M5" s="87"/>
      <c r="N5" s="87"/>
      <c r="O5" s="87"/>
      <c r="P5" s="87"/>
      <c r="Q5" s="100"/>
      <c r="R5" s="100"/>
      <c r="S5" s="88"/>
      <c r="T5" s="87"/>
      <c r="U5" s="87"/>
      <c r="V5" s="87"/>
      <c r="W5" s="87"/>
      <c r="X5" s="87"/>
      <c r="Y5" s="100"/>
      <c r="Z5" s="100"/>
      <c r="AA5" s="88"/>
      <c r="AB5" s="88"/>
      <c r="AC5" s="88"/>
    </row>
    <row r="6" customFormat="false" ht="12" hidden="false" customHeight="false" outlineLevel="0" collapsed="false">
      <c r="A6" s="85"/>
      <c r="B6" s="89"/>
      <c r="C6" s="89" t="n">
        <v>37</v>
      </c>
      <c r="D6" s="94" t="n">
        <f aca="false">L6</f>
        <v>0</v>
      </c>
      <c r="E6" s="94" t="n">
        <f aca="false">N6</f>
        <v>0</v>
      </c>
      <c r="F6" s="94" t="n">
        <f aca="false">L6</f>
        <v>0</v>
      </c>
      <c r="G6" s="94" t="n">
        <f aca="false">O6</f>
        <v>0</v>
      </c>
      <c r="H6" s="94" t="n">
        <f aca="false">T6</f>
        <v>0</v>
      </c>
      <c r="I6" s="94" t="n">
        <f aca="false">V6</f>
        <v>0</v>
      </c>
      <c r="J6" s="94" t="n">
        <f aca="false">T6</f>
        <v>0</v>
      </c>
      <c r="K6" s="94" t="n">
        <f aca="false">W6</f>
        <v>0</v>
      </c>
      <c r="L6" s="91"/>
      <c r="M6" s="91"/>
      <c r="N6" s="91"/>
      <c r="O6" s="91"/>
      <c r="P6" s="91"/>
      <c r="Q6" s="91"/>
      <c r="R6" s="91"/>
      <c r="S6" s="89"/>
      <c r="T6" s="91"/>
      <c r="U6" s="91"/>
      <c r="V6" s="91"/>
      <c r="W6" s="91"/>
      <c r="X6" s="91"/>
      <c r="Y6" s="91"/>
      <c r="Z6" s="91"/>
      <c r="AA6" s="89"/>
      <c r="AB6" s="89"/>
      <c r="AC6" s="89"/>
    </row>
    <row r="7" customFormat="false" ht="11.25" hidden="false" customHeight="false" outlineLevel="0" collapsed="false">
      <c r="A7" s="85"/>
      <c r="B7" s="85" t="s">
        <v>34</v>
      </c>
      <c r="C7" s="80" t="n">
        <v>22</v>
      </c>
      <c r="D7" s="93" t="n">
        <f aca="false">L7</f>
        <v>0</v>
      </c>
      <c r="E7" s="93" t="n">
        <f aca="false">N7</f>
        <v>0</v>
      </c>
      <c r="F7" s="93" t="n">
        <f aca="false">L7</f>
        <v>0</v>
      </c>
      <c r="G7" s="93" t="n">
        <f aca="false">O7</f>
        <v>0</v>
      </c>
      <c r="H7" s="93" t="n">
        <f aca="false">T7</f>
        <v>0</v>
      </c>
      <c r="I7" s="93" t="n">
        <f aca="false">V7</f>
        <v>0</v>
      </c>
      <c r="J7" s="93" t="n">
        <f aca="false">T7</f>
        <v>0</v>
      </c>
      <c r="K7" s="93" t="n">
        <f aca="false">W7</f>
        <v>0</v>
      </c>
      <c r="L7" s="87"/>
      <c r="M7" s="87"/>
      <c r="N7" s="87"/>
      <c r="O7" s="87"/>
      <c r="P7" s="87"/>
      <c r="Q7" s="100"/>
      <c r="R7" s="100"/>
      <c r="S7" s="88"/>
      <c r="T7" s="82"/>
      <c r="U7" s="82"/>
      <c r="V7" s="82"/>
      <c r="W7" s="82"/>
      <c r="X7" s="87"/>
      <c r="Y7" s="100"/>
      <c r="Z7" s="100"/>
      <c r="AA7" s="84"/>
      <c r="AB7" s="84"/>
      <c r="AC7" s="84"/>
    </row>
    <row r="8" customFormat="false" ht="11.25" hidden="false" customHeight="false" outlineLevel="0" collapsed="false">
      <c r="A8" s="85"/>
      <c r="B8" s="85"/>
      <c r="C8" s="85" t="n">
        <v>27</v>
      </c>
      <c r="D8" s="93" t="n">
        <f aca="false">L8</f>
        <v>0</v>
      </c>
      <c r="E8" s="93" t="n">
        <f aca="false">N8</f>
        <v>0</v>
      </c>
      <c r="F8" s="93" t="n">
        <f aca="false">L8</f>
        <v>0</v>
      </c>
      <c r="G8" s="93" t="n">
        <f aca="false">O8</f>
        <v>0</v>
      </c>
      <c r="H8" s="93" t="n">
        <f aca="false">T8</f>
        <v>0</v>
      </c>
      <c r="I8" s="93" t="n">
        <f aca="false">V8</f>
        <v>0</v>
      </c>
      <c r="J8" s="93" t="n">
        <f aca="false">T8</f>
        <v>0</v>
      </c>
      <c r="K8" s="93" t="n">
        <f aca="false">W8</f>
        <v>0</v>
      </c>
      <c r="L8" s="87"/>
      <c r="M8" s="87"/>
      <c r="N8" s="87"/>
      <c r="O8" s="87"/>
      <c r="P8" s="87"/>
      <c r="Q8" s="100"/>
      <c r="R8" s="100"/>
      <c r="S8" s="88"/>
      <c r="T8" s="87"/>
      <c r="U8" s="87"/>
      <c r="V8" s="87"/>
      <c r="W8" s="87"/>
      <c r="X8" s="87"/>
      <c r="Y8" s="100"/>
      <c r="Z8" s="100"/>
      <c r="AA8" s="88"/>
      <c r="AB8" s="88"/>
      <c r="AC8" s="88"/>
    </row>
    <row r="9" customFormat="false" ht="11.25" hidden="false" customHeight="false" outlineLevel="0" collapsed="false">
      <c r="A9" s="85"/>
      <c r="B9" s="85"/>
      <c r="C9" s="85" t="n">
        <v>32</v>
      </c>
      <c r="D9" s="93" t="n">
        <f aca="false">L9</f>
        <v>0</v>
      </c>
      <c r="E9" s="93" t="n">
        <f aca="false">N9</f>
        <v>0</v>
      </c>
      <c r="F9" s="93" t="n">
        <f aca="false">L9</f>
        <v>0</v>
      </c>
      <c r="G9" s="93" t="n">
        <f aca="false">O9</f>
        <v>0</v>
      </c>
      <c r="H9" s="93" t="n">
        <f aca="false">T9</f>
        <v>0</v>
      </c>
      <c r="I9" s="93" t="n">
        <f aca="false">V9</f>
        <v>0</v>
      </c>
      <c r="J9" s="93" t="n">
        <f aca="false">T9</f>
        <v>0</v>
      </c>
      <c r="K9" s="93" t="n">
        <f aca="false">W9</f>
        <v>0</v>
      </c>
      <c r="L9" s="87"/>
      <c r="M9" s="87"/>
      <c r="N9" s="87"/>
      <c r="O9" s="87"/>
      <c r="P9" s="87"/>
      <c r="Q9" s="100"/>
      <c r="R9" s="100"/>
      <c r="S9" s="88"/>
      <c r="T9" s="87"/>
      <c r="U9" s="87"/>
      <c r="V9" s="87"/>
      <c r="W9" s="87"/>
      <c r="X9" s="87"/>
      <c r="Y9" s="100"/>
      <c r="Z9" s="100"/>
      <c r="AA9" s="88"/>
      <c r="AB9" s="88"/>
      <c r="AC9" s="88"/>
    </row>
    <row r="10" customFormat="false" ht="12" hidden="false" customHeight="false" outlineLevel="0" collapsed="false">
      <c r="A10" s="85"/>
      <c r="B10" s="89"/>
      <c r="C10" s="89" t="n">
        <v>37</v>
      </c>
      <c r="D10" s="94" t="n">
        <f aca="false">L10</f>
        <v>0</v>
      </c>
      <c r="E10" s="94" t="n">
        <f aca="false">N10</f>
        <v>0</v>
      </c>
      <c r="F10" s="94" t="n">
        <f aca="false">L10</f>
        <v>0</v>
      </c>
      <c r="G10" s="94" t="n">
        <f aca="false">O10</f>
        <v>0</v>
      </c>
      <c r="H10" s="94" t="n">
        <f aca="false">T10</f>
        <v>0</v>
      </c>
      <c r="I10" s="94" t="n">
        <f aca="false">V10</f>
        <v>0</v>
      </c>
      <c r="J10" s="94" t="n">
        <f aca="false">T10</f>
        <v>0</v>
      </c>
      <c r="K10" s="94" t="n">
        <f aca="false">W10</f>
        <v>0</v>
      </c>
      <c r="L10" s="91"/>
      <c r="M10" s="91"/>
      <c r="N10" s="91"/>
      <c r="O10" s="91"/>
      <c r="P10" s="91"/>
      <c r="Q10" s="91"/>
      <c r="R10" s="91"/>
      <c r="S10" s="89"/>
      <c r="T10" s="91"/>
      <c r="U10" s="91"/>
      <c r="V10" s="91"/>
      <c r="W10" s="91"/>
      <c r="X10" s="91"/>
      <c r="Y10" s="91"/>
      <c r="Z10" s="91"/>
      <c r="AA10" s="89"/>
      <c r="AB10" s="89"/>
      <c r="AC10" s="89"/>
      <c r="AD10" s="102"/>
    </row>
    <row r="11" customFormat="false" ht="11.25" hidden="false" customHeight="false" outlineLevel="0" collapsed="false">
      <c r="A11" s="85"/>
      <c r="B11" s="80" t="s">
        <v>35</v>
      </c>
      <c r="C11" s="80" t="n">
        <v>22</v>
      </c>
      <c r="D11" s="93" t="n">
        <f aca="false">L11</f>
        <v>0</v>
      </c>
      <c r="E11" s="93" t="n">
        <f aca="false">N11</f>
        <v>0</v>
      </c>
      <c r="F11" s="93" t="n">
        <f aca="false">L11</f>
        <v>0</v>
      </c>
      <c r="G11" s="93" t="n">
        <f aca="false">O11</f>
        <v>0</v>
      </c>
      <c r="H11" s="93" t="n">
        <f aca="false">T11</f>
        <v>0</v>
      </c>
      <c r="I11" s="93" t="n">
        <f aca="false">V11</f>
        <v>0</v>
      </c>
      <c r="J11" s="93" t="n">
        <f aca="false">T11</f>
        <v>0</v>
      </c>
      <c r="K11" s="93" t="n">
        <f aca="false">W11</f>
        <v>0</v>
      </c>
      <c r="L11" s="87"/>
      <c r="M11" s="87"/>
      <c r="N11" s="87"/>
      <c r="O11" s="87"/>
      <c r="P11" s="87"/>
      <c r="Q11" s="100"/>
      <c r="R11" s="87"/>
      <c r="S11" s="88"/>
      <c r="T11" s="87"/>
      <c r="U11" s="87"/>
      <c r="V11" s="87"/>
      <c r="W11" s="87"/>
      <c r="X11" s="87"/>
      <c r="Y11" s="87"/>
      <c r="Z11" s="87"/>
      <c r="AA11" s="84"/>
      <c r="AB11" s="84"/>
      <c r="AC11" s="84"/>
      <c r="AD11" s="102"/>
    </row>
    <row r="12" customFormat="false" ht="11.25" hidden="false" customHeight="false" outlineLevel="0" collapsed="false">
      <c r="A12" s="85"/>
      <c r="B12" s="85"/>
      <c r="C12" s="85" t="n">
        <v>27</v>
      </c>
      <c r="D12" s="93" t="n">
        <f aca="false">L12</f>
        <v>0</v>
      </c>
      <c r="E12" s="93" t="n">
        <f aca="false">N12</f>
        <v>0</v>
      </c>
      <c r="F12" s="93" t="n">
        <f aca="false">L12</f>
        <v>0</v>
      </c>
      <c r="G12" s="93" t="n">
        <f aca="false">O12</f>
        <v>0</v>
      </c>
      <c r="H12" s="93" t="n">
        <f aca="false">T12</f>
        <v>0</v>
      </c>
      <c r="I12" s="93" t="n">
        <f aca="false">V12</f>
        <v>0</v>
      </c>
      <c r="J12" s="93" t="n">
        <f aca="false">T12</f>
        <v>0</v>
      </c>
      <c r="K12" s="93" t="n">
        <f aca="false">W12</f>
        <v>0</v>
      </c>
      <c r="L12" s="87"/>
      <c r="M12" s="87"/>
      <c r="N12" s="87"/>
      <c r="O12" s="87"/>
      <c r="P12" s="87"/>
      <c r="Q12" s="100"/>
      <c r="R12" s="87"/>
      <c r="S12" s="88"/>
      <c r="T12" s="87"/>
      <c r="U12" s="87"/>
      <c r="V12" s="87"/>
      <c r="W12" s="87"/>
      <c r="X12" s="87"/>
      <c r="Y12" s="87"/>
      <c r="Z12" s="87"/>
      <c r="AA12" s="88"/>
      <c r="AB12" s="88"/>
      <c r="AC12" s="88"/>
      <c r="AD12" s="102"/>
    </row>
    <row r="13" customFormat="false" ht="11.25" hidden="false" customHeight="false" outlineLevel="0" collapsed="false">
      <c r="A13" s="85"/>
      <c r="B13" s="85"/>
      <c r="C13" s="85" t="n">
        <v>32</v>
      </c>
      <c r="D13" s="93" t="n">
        <f aca="false">L13</f>
        <v>0</v>
      </c>
      <c r="E13" s="93" t="n">
        <f aca="false">N13</f>
        <v>0</v>
      </c>
      <c r="F13" s="93" t="n">
        <f aca="false">L13</f>
        <v>0</v>
      </c>
      <c r="G13" s="93" t="n">
        <f aca="false">O13</f>
        <v>0</v>
      </c>
      <c r="H13" s="93" t="n">
        <f aca="false">T13</f>
        <v>0</v>
      </c>
      <c r="I13" s="93" t="n">
        <f aca="false">V13</f>
        <v>0</v>
      </c>
      <c r="J13" s="93" t="n">
        <f aca="false">T13</f>
        <v>0</v>
      </c>
      <c r="K13" s="93" t="n">
        <f aca="false">W13</f>
        <v>0</v>
      </c>
      <c r="L13" s="87"/>
      <c r="M13" s="87"/>
      <c r="N13" s="87"/>
      <c r="O13" s="87"/>
      <c r="P13" s="87"/>
      <c r="Q13" s="100"/>
      <c r="R13" s="87"/>
      <c r="S13" s="88"/>
      <c r="T13" s="87"/>
      <c r="U13" s="87"/>
      <c r="V13" s="87"/>
      <c r="W13" s="87"/>
      <c r="X13" s="87"/>
      <c r="Y13" s="87"/>
      <c r="Z13" s="87"/>
      <c r="AA13" s="88"/>
      <c r="AB13" s="88"/>
      <c r="AC13" s="88"/>
      <c r="AD13" s="102"/>
    </row>
    <row r="14" customFormat="false" ht="12" hidden="false" customHeight="false" outlineLevel="0" collapsed="false">
      <c r="A14" s="85"/>
      <c r="B14" s="89"/>
      <c r="C14" s="89" t="n">
        <v>37</v>
      </c>
      <c r="D14" s="94" t="n">
        <f aca="false">L14</f>
        <v>0</v>
      </c>
      <c r="E14" s="94" t="n">
        <f aca="false">N14</f>
        <v>0</v>
      </c>
      <c r="F14" s="94" t="n">
        <f aca="false">L14</f>
        <v>0</v>
      </c>
      <c r="G14" s="94" t="n">
        <f aca="false">O14</f>
        <v>0</v>
      </c>
      <c r="H14" s="94" t="n">
        <f aca="false">T14</f>
        <v>0</v>
      </c>
      <c r="I14" s="94" t="n">
        <f aca="false">V14</f>
        <v>0</v>
      </c>
      <c r="J14" s="94" t="n">
        <f aca="false">T14</f>
        <v>0</v>
      </c>
      <c r="K14" s="94" t="n">
        <f aca="false">W14</f>
        <v>0</v>
      </c>
      <c r="L14" s="91"/>
      <c r="M14" s="91"/>
      <c r="N14" s="91"/>
      <c r="O14" s="91"/>
      <c r="P14" s="91"/>
      <c r="Q14" s="91"/>
      <c r="R14" s="91"/>
      <c r="S14" s="89"/>
      <c r="T14" s="91"/>
      <c r="U14" s="91"/>
      <c r="V14" s="91"/>
      <c r="W14" s="91"/>
      <c r="X14" s="91"/>
      <c r="Y14" s="91"/>
      <c r="Z14" s="91"/>
      <c r="AA14" s="89"/>
      <c r="AB14" s="89"/>
      <c r="AC14" s="89"/>
      <c r="AD14" s="102"/>
    </row>
    <row r="15" customFormat="false" ht="11.25" hidden="false" customHeight="false" outlineLevel="0" collapsed="false">
      <c r="A15" s="85"/>
      <c r="B15" s="85" t="s">
        <v>36</v>
      </c>
      <c r="C15" s="80" t="n">
        <v>22</v>
      </c>
      <c r="D15" s="93" t="n">
        <f aca="false">L15</f>
        <v>0</v>
      </c>
      <c r="E15" s="93" t="n">
        <f aca="false">N15</f>
        <v>0</v>
      </c>
      <c r="F15" s="93" t="n">
        <f aca="false">L15</f>
        <v>0</v>
      </c>
      <c r="G15" s="93" t="n">
        <f aca="false">O15</f>
        <v>0</v>
      </c>
      <c r="H15" s="93" t="n">
        <f aca="false">T15</f>
        <v>0</v>
      </c>
      <c r="I15" s="93" t="n">
        <f aca="false">V15</f>
        <v>0</v>
      </c>
      <c r="J15" s="93" t="n">
        <f aca="false">T15</f>
        <v>0</v>
      </c>
      <c r="K15" s="93" t="n">
        <f aca="false">W15</f>
        <v>0</v>
      </c>
      <c r="L15" s="82"/>
      <c r="M15" s="82"/>
      <c r="N15" s="82"/>
      <c r="O15" s="82"/>
      <c r="P15" s="87"/>
      <c r="Q15" s="100"/>
      <c r="R15" s="87"/>
      <c r="S15" s="88"/>
      <c r="T15" s="82"/>
      <c r="U15" s="82"/>
      <c r="V15" s="82"/>
      <c r="W15" s="82"/>
      <c r="X15" s="87"/>
      <c r="Y15" s="87"/>
      <c r="Z15" s="87"/>
      <c r="AA15" s="84"/>
      <c r="AB15" s="84"/>
      <c r="AC15" s="84"/>
      <c r="AD15" s="102"/>
    </row>
    <row r="16" customFormat="false" ht="11.25" hidden="false" customHeight="false" outlineLevel="0" collapsed="false">
      <c r="A16" s="85"/>
      <c r="B16" s="85"/>
      <c r="C16" s="85" t="n">
        <v>27</v>
      </c>
      <c r="D16" s="93" t="n">
        <f aca="false">L16</f>
        <v>0</v>
      </c>
      <c r="E16" s="93" t="n">
        <f aca="false">N16</f>
        <v>0</v>
      </c>
      <c r="F16" s="93" t="n">
        <f aca="false">L16</f>
        <v>0</v>
      </c>
      <c r="G16" s="93" t="n">
        <f aca="false">O16</f>
        <v>0</v>
      </c>
      <c r="H16" s="93" t="n">
        <f aca="false">T16</f>
        <v>0</v>
      </c>
      <c r="I16" s="93" t="n">
        <f aca="false">V16</f>
        <v>0</v>
      </c>
      <c r="J16" s="93" t="n">
        <f aca="false">T16</f>
        <v>0</v>
      </c>
      <c r="K16" s="93" t="n">
        <f aca="false">W16</f>
        <v>0</v>
      </c>
      <c r="L16" s="87"/>
      <c r="M16" s="87"/>
      <c r="N16" s="87"/>
      <c r="O16" s="87"/>
      <c r="P16" s="87"/>
      <c r="Q16" s="100"/>
      <c r="R16" s="87"/>
      <c r="S16" s="88"/>
      <c r="T16" s="87"/>
      <c r="U16" s="87"/>
      <c r="V16" s="87"/>
      <c r="W16" s="87"/>
      <c r="X16" s="87"/>
      <c r="Y16" s="87"/>
      <c r="Z16" s="87"/>
      <c r="AA16" s="88"/>
      <c r="AB16" s="88"/>
      <c r="AC16" s="88"/>
      <c r="AD16" s="102"/>
    </row>
    <row r="17" customFormat="false" ht="11.25" hidden="false" customHeight="false" outlineLevel="0" collapsed="false">
      <c r="A17" s="85"/>
      <c r="B17" s="85"/>
      <c r="C17" s="85" t="n">
        <v>32</v>
      </c>
      <c r="D17" s="93" t="n">
        <f aca="false">L17</f>
        <v>0</v>
      </c>
      <c r="E17" s="93" t="n">
        <f aca="false">N17</f>
        <v>0</v>
      </c>
      <c r="F17" s="93" t="n">
        <f aca="false">L17</f>
        <v>0</v>
      </c>
      <c r="G17" s="93" t="n">
        <f aca="false">O17</f>
        <v>0</v>
      </c>
      <c r="H17" s="93" t="n">
        <f aca="false">T17</f>
        <v>0</v>
      </c>
      <c r="I17" s="93" t="n">
        <f aca="false">V17</f>
        <v>0</v>
      </c>
      <c r="J17" s="93" t="n">
        <f aca="false">T17</f>
        <v>0</v>
      </c>
      <c r="K17" s="93" t="n">
        <f aca="false">W17</f>
        <v>0</v>
      </c>
      <c r="L17" s="87"/>
      <c r="M17" s="87"/>
      <c r="N17" s="87"/>
      <c r="O17" s="87"/>
      <c r="P17" s="87"/>
      <c r="Q17" s="100"/>
      <c r="R17" s="87"/>
      <c r="S17" s="88"/>
      <c r="T17" s="87"/>
      <c r="U17" s="87"/>
      <c r="V17" s="87"/>
      <c r="W17" s="87"/>
      <c r="X17" s="87"/>
      <c r="Y17" s="87"/>
      <c r="Z17" s="87"/>
      <c r="AA17" s="88"/>
      <c r="AB17" s="88"/>
      <c r="AC17" s="88"/>
      <c r="AD17" s="102"/>
    </row>
    <row r="18" customFormat="false" ht="12" hidden="false" customHeight="false" outlineLevel="0" collapsed="false">
      <c r="A18" s="89"/>
      <c r="B18" s="89"/>
      <c r="C18" s="89" t="n">
        <v>37</v>
      </c>
      <c r="D18" s="94" t="n">
        <f aca="false">L18</f>
        <v>0</v>
      </c>
      <c r="E18" s="94" t="n">
        <f aca="false">N18</f>
        <v>0</v>
      </c>
      <c r="F18" s="94" t="n">
        <f aca="false">L18</f>
        <v>0</v>
      </c>
      <c r="G18" s="94" t="n">
        <f aca="false">O18</f>
        <v>0</v>
      </c>
      <c r="H18" s="94" t="n">
        <f aca="false">T18</f>
        <v>0</v>
      </c>
      <c r="I18" s="94" t="n">
        <f aca="false">V18</f>
        <v>0</v>
      </c>
      <c r="J18" s="94" t="n">
        <f aca="false">T18</f>
        <v>0</v>
      </c>
      <c r="K18" s="94" t="n">
        <f aca="false">W18</f>
        <v>0</v>
      </c>
      <c r="L18" s="91"/>
      <c r="M18" s="91"/>
      <c r="N18" s="91"/>
      <c r="O18" s="91"/>
      <c r="P18" s="91"/>
      <c r="Q18" s="91"/>
      <c r="R18" s="91"/>
      <c r="S18" s="89"/>
      <c r="T18" s="91"/>
      <c r="U18" s="91"/>
      <c r="V18" s="91"/>
      <c r="W18" s="91"/>
      <c r="X18" s="91"/>
      <c r="Y18" s="91"/>
      <c r="Z18" s="91"/>
      <c r="AA18" s="89"/>
      <c r="AB18" s="89"/>
      <c r="AC18" s="89"/>
      <c r="AD18" s="10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9.7231</v>
      </c>
      <c r="E19" s="46" t="n">
        <f aca="false">N19</f>
        <v>43.171</v>
      </c>
      <c r="F19" s="46" t="n">
        <f aca="false">L19</f>
        <v>5739.7231</v>
      </c>
      <c r="G19" s="46" t="n">
        <f aca="false">O19</f>
        <v>44.6549</v>
      </c>
      <c r="H19" s="46" t="n">
        <f aca="false">T19</f>
        <v>5739.7944</v>
      </c>
      <c r="I19" s="46" t="n">
        <f aca="false">V19</f>
        <v>43.1718</v>
      </c>
      <c r="J19" s="46" t="n">
        <f aca="false">T19</f>
        <v>5739.7944</v>
      </c>
      <c r="K19" s="46" t="n">
        <f aca="false">W19</f>
        <v>44.6628</v>
      </c>
      <c r="L19" s="51" t="n">
        <v>5739.7231</v>
      </c>
      <c r="M19" s="51" t="n">
        <v>41.567</v>
      </c>
      <c r="N19" s="51" t="n">
        <v>43.171</v>
      </c>
      <c r="O19" s="51" t="n">
        <v>44.6549</v>
      </c>
      <c r="P19" s="51" t="n">
        <v>17058.129</v>
      </c>
      <c r="Q19" s="48" t="n">
        <v>33.852</v>
      </c>
      <c r="R19" s="49" t="n">
        <f aca="false">P19/3600</f>
        <v>4.73836916666667</v>
      </c>
      <c r="S19" s="50"/>
      <c r="T19" s="51" t="n">
        <v>5739.7944</v>
      </c>
      <c r="U19" s="51" t="n">
        <v>41.5669</v>
      </c>
      <c r="V19" s="51" t="n">
        <v>43.1718</v>
      </c>
      <c r="W19" s="51" t="n">
        <v>44.6628</v>
      </c>
      <c r="X19" s="51" t="n">
        <v>17081.428</v>
      </c>
      <c r="Y19" s="48" t="n">
        <v>33.29</v>
      </c>
      <c r="Z19" s="49" t="n">
        <f aca="false">X19/3600</f>
        <v>4.74484111111111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1.25" hidden="false" customHeight="false" outlineLevel="0" collapsed="false">
      <c r="A20" s="53" t="s">
        <v>38</v>
      </c>
      <c r="B20" s="53"/>
      <c r="C20" s="53" t="n">
        <v>27</v>
      </c>
      <c r="D20" s="46" t="n">
        <f aca="false">L20</f>
        <v>2655.7681</v>
      </c>
      <c r="E20" s="46" t="n">
        <f aca="false">N20</f>
        <v>41.6395</v>
      </c>
      <c r="F20" s="46" t="n">
        <f aca="false">L20</f>
        <v>2655.7681</v>
      </c>
      <c r="G20" s="46" t="n">
        <f aca="false">O20</f>
        <v>42.8115</v>
      </c>
      <c r="H20" s="46" t="n">
        <f aca="false">T20</f>
        <v>2655.5889</v>
      </c>
      <c r="I20" s="46" t="n">
        <f aca="false">V20</f>
        <v>41.6435</v>
      </c>
      <c r="J20" s="46" t="n">
        <f aca="false">T20</f>
        <v>2655.5889</v>
      </c>
      <c r="K20" s="46" t="n">
        <f aca="false">W20</f>
        <v>42.8203</v>
      </c>
      <c r="L20" s="51" t="n">
        <v>2655.7681</v>
      </c>
      <c r="M20" s="51" t="n">
        <v>39.5092</v>
      </c>
      <c r="N20" s="51" t="n">
        <v>41.6395</v>
      </c>
      <c r="O20" s="51" t="n">
        <v>42.8115</v>
      </c>
      <c r="P20" s="51" t="n">
        <v>15443.258</v>
      </c>
      <c r="Q20" s="48" t="n">
        <v>29.468</v>
      </c>
      <c r="R20" s="49" t="n">
        <f aca="false">P20/3600</f>
        <v>4.28979388888889</v>
      </c>
      <c r="S20" s="50"/>
      <c r="T20" s="51" t="n">
        <v>2655.5889</v>
      </c>
      <c r="U20" s="51" t="n">
        <v>39.5084</v>
      </c>
      <c r="V20" s="51" t="n">
        <v>41.6435</v>
      </c>
      <c r="W20" s="51" t="n">
        <v>42.8203</v>
      </c>
      <c r="X20" s="51" t="n">
        <v>15486.862</v>
      </c>
      <c r="Y20" s="48" t="n">
        <v>29.078</v>
      </c>
      <c r="Z20" s="49" t="n">
        <f aca="false">X20/3600</f>
        <v>4.30190611111111</v>
      </c>
      <c r="AA20" s="50"/>
      <c r="AB20" s="50"/>
      <c r="AC20" s="50"/>
    </row>
    <row r="21" customFormat="false" ht="11.25" hidden="false" customHeight="false" outlineLevel="0" collapsed="false">
      <c r="A21" s="53"/>
      <c r="B21" s="53"/>
      <c r="C21" s="53" t="n">
        <v>32</v>
      </c>
      <c r="D21" s="46" t="n">
        <f aca="false">L21</f>
        <v>1268.3152</v>
      </c>
      <c r="E21" s="46" t="n">
        <f aca="false">N21</f>
        <v>40.2828</v>
      </c>
      <c r="F21" s="46" t="n">
        <f aca="false">L21</f>
        <v>1268.3152</v>
      </c>
      <c r="G21" s="46" t="n">
        <f aca="false">O21</f>
        <v>41.4348</v>
      </c>
      <c r="H21" s="46" t="n">
        <f aca="false">T21</f>
        <v>1270.196</v>
      </c>
      <c r="I21" s="46" t="n">
        <f aca="false">V21</f>
        <v>40.2892</v>
      </c>
      <c r="J21" s="46" t="n">
        <f aca="false">T21</f>
        <v>1270.196</v>
      </c>
      <c r="K21" s="46" t="n">
        <f aca="false">W21</f>
        <v>41.4333</v>
      </c>
      <c r="L21" s="51" t="n">
        <v>1268.3152</v>
      </c>
      <c r="M21" s="51" t="n">
        <v>37.0237</v>
      </c>
      <c r="N21" s="51" t="n">
        <v>40.2828</v>
      </c>
      <c r="O21" s="51" t="n">
        <v>41.4348</v>
      </c>
      <c r="P21" s="51" t="n">
        <v>14494.734</v>
      </c>
      <c r="Q21" s="48" t="n">
        <v>26.458</v>
      </c>
      <c r="R21" s="49" t="n">
        <f aca="false">P21/3600</f>
        <v>4.026315</v>
      </c>
      <c r="S21" s="50"/>
      <c r="T21" s="51" t="n">
        <v>1270.196</v>
      </c>
      <c r="U21" s="51" t="n">
        <v>37.0267</v>
      </c>
      <c r="V21" s="51" t="n">
        <v>40.2892</v>
      </c>
      <c r="W21" s="51" t="n">
        <v>41.4333</v>
      </c>
      <c r="X21" s="51" t="n">
        <v>14541.566</v>
      </c>
      <c r="Y21" s="48" t="n">
        <v>26.099</v>
      </c>
      <c r="Z21" s="49" t="n">
        <f aca="false">X21/3600</f>
        <v>4.03932388888889</v>
      </c>
      <c r="AA21" s="50"/>
      <c r="AB21" s="50"/>
      <c r="AC21" s="50"/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615.6608</v>
      </c>
      <c r="E22" s="55" t="n">
        <f aca="false">N22</f>
        <v>39.1373</v>
      </c>
      <c r="F22" s="55" t="n">
        <f aca="false">L22</f>
        <v>615.6608</v>
      </c>
      <c r="G22" s="55" t="n">
        <f aca="false">O22</f>
        <v>40.4931</v>
      </c>
      <c r="H22" s="55" t="n">
        <f aca="false">T22</f>
        <v>615.7192</v>
      </c>
      <c r="I22" s="55" t="n">
        <f aca="false">V22</f>
        <v>39.1804</v>
      </c>
      <c r="J22" s="55" t="n">
        <f aca="false">T22</f>
        <v>615.7192</v>
      </c>
      <c r="K22" s="55" t="n">
        <f aca="false">W22</f>
        <v>40.4825</v>
      </c>
      <c r="L22" s="56" t="n">
        <v>615.6608</v>
      </c>
      <c r="M22" s="56" t="n">
        <v>34.4945</v>
      </c>
      <c r="N22" s="56" t="n">
        <v>39.1373</v>
      </c>
      <c r="O22" s="56" t="n">
        <v>40.4931</v>
      </c>
      <c r="P22" s="56" t="n">
        <v>13739.573</v>
      </c>
      <c r="Q22" s="56" t="n">
        <v>24.585</v>
      </c>
      <c r="R22" s="57" t="n">
        <f aca="false">P22/3600</f>
        <v>3.81654805555556</v>
      </c>
      <c r="S22" s="54"/>
      <c r="T22" s="56" t="n">
        <v>615.7192</v>
      </c>
      <c r="U22" s="56" t="n">
        <v>34.4905</v>
      </c>
      <c r="V22" s="56" t="n">
        <v>39.1804</v>
      </c>
      <c r="W22" s="56" t="n">
        <v>40.4825</v>
      </c>
      <c r="X22" s="56" t="n">
        <v>13754.812</v>
      </c>
      <c r="Y22" s="56" t="n">
        <v>24.148</v>
      </c>
      <c r="Z22" s="57" t="n">
        <f aca="false">X22/3600</f>
        <v>3.82078111111111</v>
      </c>
      <c r="AA22" s="54"/>
      <c r="AB22" s="54"/>
      <c r="AC22" s="54"/>
    </row>
    <row r="23" customFormat="false" ht="11.25" hidden="false" customHeight="false" outlineLevel="0" collapsed="false">
      <c r="A23" s="53"/>
      <c r="B23" s="45" t="s">
        <v>39</v>
      </c>
      <c r="C23" s="45" t="n">
        <v>22</v>
      </c>
      <c r="D23" s="58" t="n">
        <f aca="false">L23</f>
        <v>8622.6289</v>
      </c>
      <c r="E23" s="58" t="n">
        <f aca="false">N23</f>
        <v>41.9068</v>
      </c>
      <c r="F23" s="58" t="n">
        <f aca="false">L23</f>
        <v>8622.6289</v>
      </c>
      <c r="G23" s="58" t="n">
        <f aca="false">O23</f>
        <v>43.0119</v>
      </c>
      <c r="H23" s="58" t="n">
        <f aca="false">T23</f>
        <v>8621.375</v>
      </c>
      <c r="I23" s="58" t="n">
        <f aca="false">V23</f>
        <v>41.9086</v>
      </c>
      <c r="J23" s="58" t="n">
        <f aca="false">T23</f>
        <v>8621.375</v>
      </c>
      <c r="K23" s="58" t="n">
        <f aca="false">W23</f>
        <v>43.0104</v>
      </c>
      <c r="L23" s="47" t="n">
        <v>8622.6289</v>
      </c>
      <c r="M23" s="47" t="n">
        <v>39.774</v>
      </c>
      <c r="N23" s="47" t="n">
        <v>41.9068</v>
      </c>
      <c r="O23" s="47" t="n">
        <v>43.0119</v>
      </c>
      <c r="P23" s="47" t="n">
        <v>16965.338</v>
      </c>
      <c r="Q23" s="48" t="n">
        <v>36.411</v>
      </c>
      <c r="R23" s="59" t="n">
        <f aca="false">P23/3600</f>
        <v>4.71259388888889</v>
      </c>
      <c r="S23" s="60"/>
      <c r="T23" s="47" t="n">
        <v>8621.375</v>
      </c>
      <c r="U23" s="47" t="n">
        <v>39.7737</v>
      </c>
      <c r="V23" s="47" t="n">
        <v>41.9086</v>
      </c>
      <c r="W23" s="47" t="n">
        <v>43.0104</v>
      </c>
      <c r="X23" s="47" t="n">
        <v>17021.242</v>
      </c>
      <c r="Y23" s="48" t="n">
        <v>36.254</v>
      </c>
      <c r="Z23" s="59" t="n">
        <f aca="false">X23/3600</f>
        <v>4.72812277777778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6" t="n">
        <f aca="false">L24</f>
        <v>3495.3015</v>
      </c>
      <c r="E24" s="46" t="n">
        <f aca="false">N24</f>
        <v>39.8691</v>
      </c>
      <c r="F24" s="46" t="n">
        <f aca="false">L24</f>
        <v>3495.3015</v>
      </c>
      <c r="G24" s="46" t="n">
        <f aca="false">O24</f>
        <v>40.8336</v>
      </c>
      <c r="H24" s="46" t="n">
        <f aca="false">T24</f>
        <v>3492.0432</v>
      </c>
      <c r="I24" s="46" t="n">
        <f aca="false">V24</f>
        <v>39.8775</v>
      </c>
      <c r="J24" s="46" t="n">
        <f aca="false">T24</f>
        <v>3492.0432</v>
      </c>
      <c r="K24" s="46" t="n">
        <f aca="false">W24</f>
        <v>40.837</v>
      </c>
      <c r="L24" s="51" t="n">
        <v>3495.3015</v>
      </c>
      <c r="M24" s="51" t="n">
        <v>36.8614</v>
      </c>
      <c r="N24" s="51" t="n">
        <v>39.8691</v>
      </c>
      <c r="O24" s="51" t="n">
        <v>40.8336</v>
      </c>
      <c r="P24" s="51" t="n">
        <v>15010.751</v>
      </c>
      <c r="Q24" s="48" t="n">
        <v>30.123</v>
      </c>
      <c r="R24" s="49" t="n">
        <f aca="false">P24/3600</f>
        <v>4.16965305555556</v>
      </c>
      <c r="S24" s="50"/>
      <c r="T24" s="51" t="n">
        <v>3492.0432</v>
      </c>
      <c r="U24" s="51" t="n">
        <v>36.8616</v>
      </c>
      <c r="V24" s="51" t="n">
        <v>39.8775</v>
      </c>
      <c r="W24" s="51" t="n">
        <v>40.837</v>
      </c>
      <c r="X24" s="51" t="n">
        <v>15050.34</v>
      </c>
      <c r="Y24" s="48" t="n">
        <v>29.281</v>
      </c>
      <c r="Z24" s="49" t="n">
        <f aca="false">X24/3600</f>
        <v>4.18065</v>
      </c>
      <c r="AA24" s="50"/>
      <c r="AB24" s="50"/>
      <c r="AC24" s="50"/>
    </row>
    <row r="25" customFormat="false" ht="11.25" hidden="false" customHeight="false" outlineLevel="0" collapsed="false">
      <c r="A25" s="53"/>
      <c r="B25" s="53"/>
      <c r="C25" s="53" t="n">
        <v>32</v>
      </c>
      <c r="D25" s="46" t="n">
        <f aca="false">L25</f>
        <v>1477.6848</v>
      </c>
      <c r="E25" s="46" t="n">
        <f aca="false">N25</f>
        <v>38.0544</v>
      </c>
      <c r="F25" s="46" t="n">
        <f aca="false">L25</f>
        <v>1477.6848</v>
      </c>
      <c r="G25" s="46" t="n">
        <f aca="false">O25</f>
        <v>39.2907</v>
      </c>
      <c r="H25" s="46" t="n">
        <f aca="false">T25</f>
        <v>1477.4664</v>
      </c>
      <c r="I25" s="46" t="n">
        <f aca="false">V25</f>
        <v>38.0581</v>
      </c>
      <c r="J25" s="46" t="n">
        <f aca="false">T25</f>
        <v>1477.4664</v>
      </c>
      <c r="K25" s="46" t="n">
        <f aca="false">W25</f>
        <v>39.2797</v>
      </c>
      <c r="L25" s="51" t="n">
        <v>1477.6848</v>
      </c>
      <c r="M25" s="51" t="n">
        <v>34.0909</v>
      </c>
      <c r="N25" s="51" t="n">
        <v>38.0544</v>
      </c>
      <c r="O25" s="51" t="n">
        <v>39.2907</v>
      </c>
      <c r="P25" s="51" t="n">
        <v>13970.549</v>
      </c>
      <c r="Q25" s="48" t="n">
        <v>26.083</v>
      </c>
      <c r="R25" s="49" t="n">
        <f aca="false">P25/3600</f>
        <v>3.88070805555556</v>
      </c>
      <c r="S25" s="50"/>
      <c r="T25" s="51" t="n">
        <v>1477.4664</v>
      </c>
      <c r="U25" s="51" t="n">
        <v>34.0928</v>
      </c>
      <c r="V25" s="51" t="n">
        <v>38.0581</v>
      </c>
      <c r="W25" s="51" t="n">
        <v>39.2797</v>
      </c>
      <c r="X25" s="51" t="n">
        <v>14039.826</v>
      </c>
      <c r="Y25" s="48" t="n">
        <v>25.834</v>
      </c>
      <c r="Z25" s="49" t="n">
        <f aca="false">X25/3600</f>
        <v>3.89995166666667</v>
      </c>
      <c r="AA25" s="50"/>
      <c r="AB25" s="50"/>
      <c r="AC25" s="50"/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630.9392</v>
      </c>
      <c r="E26" s="55" t="n">
        <f aca="false">N26</f>
        <v>36.5359</v>
      </c>
      <c r="F26" s="55" t="n">
        <f aca="false">L26</f>
        <v>630.9392</v>
      </c>
      <c r="G26" s="55" t="n">
        <f aca="false">O26</f>
        <v>38.3034</v>
      </c>
      <c r="H26" s="55" t="n">
        <f aca="false">T26</f>
        <v>629.6168</v>
      </c>
      <c r="I26" s="55" t="n">
        <f aca="false">V26</f>
        <v>36.543</v>
      </c>
      <c r="J26" s="55" t="n">
        <f aca="false">T26</f>
        <v>629.6168</v>
      </c>
      <c r="K26" s="55" t="n">
        <f aca="false">W26</f>
        <v>38.3149</v>
      </c>
      <c r="L26" s="56" t="n">
        <v>630.9392</v>
      </c>
      <c r="M26" s="56" t="n">
        <v>31.5241</v>
      </c>
      <c r="N26" s="56" t="n">
        <v>36.5359</v>
      </c>
      <c r="O26" s="56" t="n">
        <v>38.3034</v>
      </c>
      <c r="P26" s="56" t="n">
        <v>13224.6</v>
      </c>
      <c r="Q26" s="56" t="n">
        <v>23.119</v>
      </c>
      <c r="R26" s="57" t="n">
        <f aca="false">P26/3600</f>
        <v>3.6735</v>
      </c>
      <c r="S26" s="54"/>
      <c r="T26" s="56" t="n">
        <v>629.6168</v>
      </c>
      <c r="U26" s="56" t="n">
        <v>31.5204</v>
      </c>
      <c r="V26" s="56" t="n">
        <v>36.543</v>
      </c>
      <c r="W26" s="56" t="n">
        <v>38.3149</v>
      </c>
      <c r="X26" s="56" t="n">
        <v>13287.77</v>
      </c>
      <c r="Y26" s="56" t="n">
        <v>22.87</v>
      </c>
      <c r="Z26" s="57" t="n">
        <f aca="false">X26/3600</f>
        <v>3.69104722222222</v>
      </c>
      <c r="AA26" s="54"/>
      <c r="AB26" s="54"/>
      <c r="AC26" s="54"/>
    </row>
    <row r="27" customFormat="false" ht="11.25" hidden="false" customHeight="false" outlineLevel="0" collapsed="false">
      <c r="A27" s="53"/>
      <c r="B27" s="45" t="s">
        <v>40</v>
      </c>
      <c r="C27" s="45" t="n">
        <v>22</v>
      </c>
      <c r="D27" s="58" t="n">
        <f aca="false">L27</f>
        <v>20348.6016</v>
      </c>
      <c r="E27" s="58" t="n">
        <f aca="false">N27</f>
        <v>40.0103</v>
      </c>
      <c r="F27" s="58" t="n">
        <f aca="false">L27</f>
        <v>20348.6016</v>
      </c>
      <c r="G27" s="58" t="n">
        <f aca="false">O27</f>
        <v>43.1667</v>
      </c>
      <c r="H27" s="58" t="n">
        <f aca="false">T27</f>
        <v>20348.8789</v>
      </c>
      <c r="I27" s="58" t="n">
        <f aca="false">V27</f>
        <v>40.0199</v>
      </c>
      <c r="J27" s="58" t="n">
        <f aca="false">T27</f>
        <v>20348.8789</v>
      </c>
      <c r="K27" s="58" t="n">
        <f aca="false">W27</f>
        <v>43.1744</v>
      </c>
      <c r="L27" s="47" t="n">
        <v>20348.6016</v>
      </c>
      <c r="M27" s="47" t="n">
        <v>38.5778</v>
      </c>
      <c r="N27" s="47" t="n">
        <v>40.0103</v>
      </c>
      <c r="O27" s="47" t="n">
        <v>43.1667</v>
      </c>
      <c r="P27" s="47" t="n">
        <v>35024.27</v>
      </c>
      <c r="Q27" s="48" t="n">
        <v>76.223</v>
      </c>
      <c r="R27" s="59" t="n">
        <f aca="false">P27/3600</f>
        <v>9.72896388888889</v>
      </c>
      <c r="S27" s="60"/>
      <c r="T27" s="47" t="n">
        <v>20348.8789</v>
      </c>
      <c r="U27" s="47" t="n">
        <v>38.578</v>
      </c>
      <c r="V27" s="47" t="n">
        <v>40.0199</v>
      </c>
      <c r="W27" s="47" t="n">
        <v>43.1744</v>
      </c>
      <c r="X27" s="47" t="n">
        <v>35166.758</v>
      </c>
      <c r="Y27" s="48" t="n">
        <v>77.688</v>
      </c>
      <c r="Z27" s="59" t="n">
        <f aca="false">X27/3600</f>
        <v>9.76854388888889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6" t="n">
        <f aca="false">L28</f>
        <v>6551.1392</v>
      </c>
      <c r="E28" s="46" t="n">
        <f aca="false">N28</f>
        <v>38.8388</v>
      </c>
      <c r="F28" s="46" t="n">
        <f aca="false">L28</f>
        <v>6551.1392</v>
      </c>
      <c r="G28" s="46" t="n">
        <f aca="false">O28</f>
        <v>41.2933</v>
      </c>
      <c r="H28" s="46" t="n">
        <f aca="false">T28</f>
        <v>6550.2158</v>
      </c>
      <c r="I28" s="46" t="n">
        <f aca="false">V28</f>
        <v>38.8513</v>
      </c>
      <c r="J28" s="46" t="n">
        <f aca="false">T28</f>
        <v>6550.2158</v>
      </c>
      <c r="K28" s="46" t="n">
        <f aca="false">W28</f>
        <v>41.3097</v>
      </c>
      <c r="L28" s="51" t="n">
        <v>6551.1392</v>
      </c>
      <c r="M28" s="51" t="n">
        <v>36.5877</v>
      </c>
      <c r="N28" s="51" t="n">
        <v>38.8388</v>
      </c>
      <c r="O28" s="51" t="n">
        <v>41.2933</v>
      </c>
      <c r="P28" s="51" t="n">
        <v>29825.545</v>
      </c>
      <c r="Q28" s="48" t="n">
        <v>63.072</v>
      </c>
      <c r="R28" s="49" t="n">
        <f aca="false">P28/3600</f>
        <v>8.28487361111111</v>
      </c>
      <c r="S28" s="50"/>
      <c r="T28" s="51" t="n">
        <v>6550.2158</v>
      </c>
      <c r="U28" s="51" t="n">
        <v>36.5854</v>
      </c>
      <c r="V28" s="51" t="n">
        <v>38.8513</v>
      </c>
      <c r="W28" s="51" t="n">
        <v>41.3097</v>
      </c>
      <c r="X28" s="51" t="n">
        <v>29828.242</v>
      </c>
      <c r="Y28" s="48" t="n">
        <v>62.946</v>
      </c>
      <c r="Z28" s="49" t="n">
        <f aca="false">X28/3600</f>
        <v>8.28562277777778</v>
      </c>
      <c r="AA28" s="50"/>
      <c r="AB28" s="50"/>
      <c r="AC28" s="50"/>
    </row>
    <row r="29" customFormat="false" ht="11.25" hidden="false" customHeight="false" outlineLevel="0" collapsed="false">
      <c r="A29" s="53"/>
      <c r="B29" s="53"/>
      <c r="C29" s="53" t="n">
        <v>32</v>
      </c>
      <c r="D29" s="46" t="n">
        <f aca="false">L29</f>
        <v>2947.2263</v>
      </c>
      <c r="E29" s="46" t="n">
        <f aca="false">N29</f>
        <v>37.8339</v>
      </c>
      <c r="F29" s="46" t="n">
        <f aca="false">L29</f>
        <v>2947.2263</v>
      </c>
      <c r="G29" s="46" t="n">
        <f aca="false">O29</f>
        <v>39.5464</v>
      </c>
      <c r="H29" s="46" t="n">
        <f aca="false">T29</f>
        <v>2947.2808</v>
      </c>
      <c r="I29" s="46" t="n">
        <f aca="false">V29</f>
        <v>37.8502</v>
      </c>
      <c r="J29" s="46" t="n">
        <f aca="false">T29</f>
        <v>2947.2808</v>
      </c>
      <c r="K29" s="46" t="n">
        <f aca="false">W29</f>
        <v>39.5695</v>
      </c>
      <c r="L29" s="51" t="n">
        <v>2947.2263</v>
      </c>
      <c r="M29" s="51" t="n">
        <v>34.438</v>
      </c>
      <c r="N29" s="51" t="n">
        <v>37.8339</v>
      </c>
      <c r="O29" s="51" t="n">
        <v>39.5464</v>
      </c>
      <c r="P29" s="51" t="n">
        <v>27642.908</v>
      </c>
      <c r="Q29" s="48" t="n">
        <v>57.003</v>
      </c>
      <c r="R29" s="49" t="n">
        <f aca="false">P29/3600</f>
        <v>7.67858555555556</v>
      </c>
      <c r="S29" s="50"/>
      <c r="T29" s="51" t="n">
        <v>2947.2808</v>
      </c>
      <c r="U29" s="51" t="n">
        <v>34.44</v>
      </c>
      <c r="V29" s="51" t="n">
        <v>37.8502</v>
      </c>
      <c r="W29" s="51" t="n">
        <v>39.5695</v>
      </c>
      <c r="X29" s="51" t="n">
        <v>27815.6</v>
      </c>
      <c r="Y29" s="48" t="n">
        <v>56.379</v>
      </c>
      <c r="Z29" s="49" t="n">
        <f aca="false">X29/3600</f>
        <v>7.72655555555556</v>
      </c>
      <c r="AA29" s="50"/>
      <c r="AB29" s="50"/>
      <c r="AC29" s="50"/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424.7983</v>
      </c>
      <c r="E30" s="55" t="n">
        <f aca="false">N30</f>
        <v>36.7327</v>
      </c>
      <c r="F30" s="55" t="n">
        <f aca="false">L30</f>
        <v>1424.7983</v>
      </c>
      <c r="G30" s="55" t="n">
        <f aca="false">O30</f>
        <v>37.8029</v>
      </c>
      <c r="H30" s="55" t="n">
        <f aca="false">T30</f>
        <v>1425.6136</v>
      </c>
      <c r="I30" s="55" t="n">
        <f aca="false">V30</f>
        <v>36.7671</v>
      </c>
      <c r="J30" s="55" t="n">
        <f aca="false">T30</f>
        <v>1425.6136</v>
      </c>
      <c r="K30" s="55" t="n">
        <f aca="false">W30</f>
        <v>37.8424</v>
      </c>
      <c r="L30" s="56" t="n">
        <v>1424.7983</v>
      </c>
      <c r="M30" s="56" t="n">
        <v>32.1638</v>
      </c>
      <c r="N30" s="56" t="n">
        <v>36.7327</v>
      </c>
      <c r="O30" s="56" t="n">
        <v>37.8029</v>
      </c>
      <c r="P30" s="56" t="n">
        <v>26218.133</v>
      </c>
      <c r="Q30" s="56" t="n">
        <v>51.918</v>
      </c>
      <c r="R30" s="57" t="n">
        <f aca="false">P30/3600</f>
        <v>7.28281472222222</v>
      </c>
      <c r="S30" s="54"/>
      <c r="T30" s="56" t="n">
        <v>1425.6136</v>
      </c>
      <c r="U30" s="56" t="n">
        <v>32.1639</v>
      </c>
      <c r="V30" s="56" t="n">
        <v>36.7671</v>
      </c>
      <c r="W30" s="56" t="n">
        <v>37.8424</v>
      </c>
      <c r="X30" s="56" t="n">
        <v>26437.045</v>
      </c>
      <c r="Y30" s="56" t="n">
        <v>52.244</v>
      </c>
      <c r="Z30" s="57" t="n">
        <f aca="false">X30/3600</f>
        <v>7.34362361111111</v>
      </c>
      <c r="AA30" s="54"/>
      <c r="AB30" s="54"/>
      <c r="AC30" s="54"/>
    </row>
    <row r="31" customFormat="false" ht="11.25" hidden="false" customHeight="false" outlineLevel="0" collapsed="false">
      <c r="A31" s="53"/>
      <c r="B31" s="45" t="s">
        <v>41</v>
      </c>
      <c r="C31" s="45" t="n">
        <v>22</v>
      </c>
      <c r="D31" s="61" t="n">
        <f aca="false">L31</f>
        <v>20934.75</v>
      </c>
      <c r="E31" s="61" t="n">
        <f aca="false">N31</f>
        <v>43.5343</v>
      </c>
      <c r="F31" s="61" t="n">
        <f aca="false">L31</f>
        <v>20934.75</v>
      </c>
      <c r="G31" s="61" t="n">
        <f aca="false">O31</f>
        <v>44.7138</v>
      </c>
      <c r="H31" s="61" t="n">
        <f aca="false">T31</f>
        <v>20943.0664</v>
      </c>
      <c r="I31" s="61" t="n">
        <f aca="false">V31</f>
        <v>43.5511</v>
      </c>
      <c r="J31" s="61" t="n">
        <f aca="false">T31</f>
        <v>20943.0664</v>
      </c>
      <c r="K31" s="61" t="n">
        <f aca="false">W31</f>
        <v>44.7475</v>
      </c>
      <c r="L31" s="47" t="n">
        <v>20934.75</v>
      </c>
      <c r="M31" s="47" t="n">
        <v>39.2988</v>
      </c>
      <c r="N31" s="47" t="n">
        <v>43.5343</v>
      </c>
      <c r="O31" s="47" t="n">
        <v>44.7138</v>
      </c>
      <c r="P31" s="47" t="n">
        <v>38588.074</v>
      </c>
      <c r="Q31" s="48" t="n">
        <v>68.719</v>
      </c>
      <c r="R31" s="59" t="n">
        <f aca="false">P31/3600</f>
        <v>10.7189094444444</v>
      </c>
      <c r="S31" s="60"/>
      <c r="T31" s="47" t="n">
        <v>20943.0664</v>
      </c>
      <c r="U31" s="47" t="n">
        <v>39.2989</v>
      </c>
      <c r="V31" s="47" t="n">
        <v>43.5511</v>
      </c>
      <c r="W31" s="47" t="n">
        <v>44.7475</v>
      </c>
      <c r="X31" s="47" t="n">
        <v>38768.398</v>
      </c>
      <c r="Y31" s="48" t="n">
        <v>69.405</v>
      </c>
      <c r="Z31" s="59" t="n">
        <f aca="false">X31/3600</f>
        <v>10.7689994444444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2" t="n">
        <f aca="false">L32</f>
        <v>7551.0137</v>
      </c>
      <c r="E32" s="62" t="n">
        <f aca="false">N32</f>
        <v>42.1254</v>
      </c>
      <c r="F32" s="62" t="n">
        <f aca="false">L32</f>
        <v>7551.0137</v>
      </c>
      <c r="G32" s="62" t="n">
        <f aca="false">O32</f>
        <v>42.6158</v>
      </c>
      <c r="H32" s="62" t="n">
        <f aca="false">T32</f>
        <v>7555.0327</v>
      </c>
      <c r="I32" s="62" t="n">
        <f aca="false">V32</f>
        <v>42.1676</v>
      </c>
      <c r="J32" s="62" t="n">
        <f aca="false">T32</f>
        <v>7555.0327</v>
      </c>
      <c r="K32" s="62" t="n">
        <f aca="false">W32</f>
        <v>42.6741</v>
      </c>
      <c r="L32" s="51" t="n">
        <v>7551.0137</v>
      </c>
      <c r="M32" s="51" t="n">
        <v>37.3973</v>
      </c>
      <c r="N32" s="51" t="n">
        <v>42.1254</v>
      </c>
      <c r="O32" s="51" t="n">
        <v>42.6158</v>
      </c>
      <c r="P32" s="51" t="n">
        <v>33567.23</v>
      </c>
      <c r="Q32" s="48" t="n">
        <v>54.648</v>
      </c>
      <c r="R32" s="49" t="n">
        <f aca="false">P32/3600</f>
        <v>9.32423055555556</v>
      </c>
      <c r="S32" s="50"/>
      <c r="T32" s="51" t="n">
        <v>7555.0327</v>
      </c>
      <c r="U32" s="51" t="n">
        <v>37.3974</v>
      </c>
      <c r="V32" s="51" t="n">
        <v>42.1676</v>
      </c>
      <c r="W32" s="51" t="n">
        <v>42.6741</v>
      </c>
      <c r="X32" s="51" t="n">
        <v>33742.355</v>
      </c>
      <c r="Y32" s="48" t="n">
        <v>54.6</v>
      </c>
      <c r="Z32" s="49" t="n">
        <f aca="false">X32/3600</f>
        <v>9.37287638888889</v>
      </c>
      <c r="AA32" s="50"/>
      <c r="AB32" s="50"/>
      <c r="AC32" s="50"/>
    </row>
    <row r="33" customFormat="false" ht="11.25" hidden="false" customHeight="false" outlineLevel="0" collapsed="false">
      <c r="A33" s="53"/>
      <c r="B33" s="53"/>
      <c r="C33" s="53" t="n">
        <v>32</v>
      </c>
      <c r="D33" s="62" t="n">
        <f aca="false">L33</f>
        <v>3488.0071</v>
      </c>
      <c r="E33" s="62" t="n">
        <f aca="false">N33</f>
        <v>40.6382</v>
      </c>
      <c r="F33" s="62" t="n">
        <f aca="false">L33</f>
        <v>3488.0071</v>
      </c>
      <c r="G33" s="62" t="n">
        <f aca="false">O33</f>
        <v>40.4569</v>
      </c>
      <c r="H33" s="62" t="n">
        <f aca="false">T33</f>
        <v>3489.6008</v>
      </c>
      <c r="I33" s="62" t="n">
        <f aca="false">V33</f>
        <v>40.6929</v>
      </c>
      <c r="J33" s="62" t="n">
        <f aca="false">T33</f>
        <v>3489.6008</v>
      </c>
      <c r="K33" s="62" t="n">
        <f aca="false">W33</f>
        <v>40.5214</v>
      </c>
      <c r="L33" s="51" t="n">
        <v>3488.0071</v>
      </c>
      <c r="M33" s="51" t="n">
        <v>35.4264</v>
      </c>
      <c r="N33" s="51" t="n">
        <v>40.6382</v>
      </c>
      <c r="O33" s="51" t="n">
        <v>40.4569</v>
      </c>
      <c r="P33" s="51" t="n">
        <v>31113.063</v>
      </c>
      <c r="Q33" s="48" t="n">
        <v>48.314</v>
      </c>
      <c r="R33" s="49" t="n">
        <f aca="false">P33/3600</f>
        <v>8.6425175</v>
      </c>
      <c r="S33" s="50"/>
      <c r="T33" s="51" t="n">
        <v>3489.6008</v>
      </c>
      <c r="U33" s="51" t="n">
        <v>35.4254</v>
      </c>
      <c r="V33" s="51" t="n">
        <v>40.6929</v>
      </c>
      <c r="W33" s="51" t="n">
        <v>40.5214</v>
      </c>
      <c r="X33" s="51" t="n">
        <v>31138.691</v>
      </c>
      <c r="Y33" s="48" t="n">
        <v>49.187</v>
      </c>
      <c r="Z33" s="49" t="n">
        <f aca="false">X33/3600</f>
        <v>8.64963638888889</v>
      </c>
      <c r="AA33" s="50"/>
      <c r="AB33" s="50"/>
      <c r="AC33" s="50"/>
    </row>
    <row r="34" customFormat="false" ht="12" hidden="false" customHeight="false" outlineLevel="0" collapsed="false">
      <c r="A34" s="53"/>
      <c r="B34" s="54"/>
      <c r="C34" s="54" t="n">
        <v>37</v>
      </c>
      <c r="D34" s="63" t="n">
        <f aca="false">L34</f>
        <v>1730.5024</v>
      </c>
      <c r="E34" s="63" t="n">
        <f aca="false">N34</f>
        <v>39.1679</v>
      </c>
      <c r="F34" s="63" t="n">
        <f aca="false">L34</f>
        <v>1730.5024</v>
      </c>
      <c r="G34" s="63" t="n">
        <f aca="false">O34</f>
        <v>38.336</v>
      </c>
      <c r="H34" s="63" t="n">
        <f aca="false">T34</f>
        <v>1730.5616</v>
      </c>
      <c r="I34" s="63" t="n">
        <f aca="false">V34</f>
        <v>39.2357</v>
      </c>
      <c r="J34" s="63" t="n">
        <f aca="false">T34</f>
        <v>1730.5616</v>
      </c>
      <c r="K34" s="63" t="n">
        <f aca="false">W34</f>
        <v>38.4028</v>
      </c>
      <c r="L34" s="56" t="n">
        <v>1730.5024</v>
      </c>
      <c r="M34" s="56" t="n">
        <v>33.3018</v>
      </c>
      <c r="N34" s="56" t="n">
        <v>39.1679</v>
      </c>
      <c r="O34" s="56" t="n">
        <v>38.336</v>
      </c>
      <c r="P34" s="56" t="n">
        <v>29372.447</v>
      </c>
      <c r="Q34" s="56" t="n">
        <v>44.521</v>
      </c>
      <c r="R34" s="57" t="n">
        <f aca="false">P34/3600</f>
        <v>8.15901305555556</v>
      </c>
      <c r="S34" s="54"/>
      <c r="T34" s="56" t="n">
        <v>1730.5616</v>
      </c>
      <c r="U34" s="56" t="n">
        <v>33.299</v>
      </c>
      <c r="V34" s="56" t="n">
        <v>39.2357</v>
      </c>
      <c r="W34" s="56" t="n">
        <v>38.4028</v>
      </c>
      <c r="X34" s="56" t="n">
        <v>29458.383</v>
      </c>
      <c r="Y34" s="56" t="n">
        <v>44.943</v>
      </c>
      <c r="Z34" s="57" t="n">
        <f aca="false">X34/3600</f>
        <v>8.18288416666667</v>
      </c>
      <c r="AA34" s="54"/>
      <c r="AB34" s="54"/>
      <c r="AC34" s="54"/>
    </row>
    <row r="35" customFormat="false" ht="11.25" hidden="false" customHeight="false" outlineLevel="0" collapsed="false">
      <c r="A35" s="53"/>
      <c r="B35" s="45" t="s">
        <v>42</v>
      </c>
      <c r="C35" s="45" t="n">
        <v>22</v>
      </c>
      <c r="D35" s="61" t="n">
        <f aca="false">L35</f>
        <v>47631.5586</v>
      </c>
      <c r="E35" s="61" t="n">
        <f aca="false">N35</f>
        <v>41.8587</v>
      </c>
      <c r="F35" s="61" t="n">
        <f aca="false">L35</f>
        <v>47631.5586</v>
      </c>
      <c r="G35" s="61" t="n">
        <f aca="false">O35</f>
        <v>43.9442</v>
      </c>
      <c r="H35" s="61" t="n">
        <f aca="false">T35</f>
        <v>47645.0742</v>
      </c>
      <c r="I35" s="61" t="n">
        <f aca="false">V35</f>
        <v>41.857</v>
      </c>
      <c r="J35" s="61" t="n">
        <f aca="false">T35</f>
        <v>47645.0742</v>
      </c>
      <c r="K35" s="61" t="n">
        <f aca="false">W35</f>
        <v>43.9457</v>
      </c>
      <c r="L35" s="47" t="n">
        <v>47631.5586</v>
      </c>
      <c r="M35" s="47" t="n">
        <v>37.8176</v>
      </c>
      <c r="N35" s="47" t="n">
        <v>41.8587</v>
      </c>
      <c r="O35" s="47" t="n">
        <v>43.9442</v>
      </c>
      <c r="P35" s="47" t="n">
        <v>47983.828</v>
      </c>
      <c r="Q35" s="48" t="n">
        <v>102.744</v>
      </c>
      <c r="R35" s="59" t="n">
        <f aca="false">P35/3600</f>
        <v>13.3288411111111</v>
      </c>
      <c r="S35" s="60"/>
      <c r="T35" s="47" t="n">
        <v>47645.0742</v>
      </c>
      <c r="U35" s="47" t="n">
        <v>37.8181</v>
      </c>
      <c r="V35" s="47" t="n">
        <v>41.857</v>
      </c>
      <c r="W35" s="47" t="n">
        <v>43.9457</v>
      </c>
      <c r="X35" s="47" t="n">
        <v>48253.934</v>
      </c>
      <c r="Y35" s="48" t="n">
        <v>103.927</v>
      </c>
      <c r="Z35" s="59" t="n">
        <f aca="false">X35/3600</f>
        <v>13.4038705555556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2" t="n">
        <f aca="false">L36</f>
        <v>8078.5674</v>
      </c>
      <c r="E36" s="62" t="n">
        <f aca="false">N36</f>
        <v>40.3925</v>
      </c>
      <c r="F36" s="62" t="n">
        <f aca="false">L36</f>
        <v>8078.5674</v>
      </c>
      <c r="G36" s="62" t="n">
        <f aca="false">O36</f>
        <v>42.7621</v>
      </c>
      <c r="H36" s="62" t="n">
        <f aca="false">T36</f>
        <v>8080.6304</v>
      </c>
      <c r="I36" s="62" t="n">
        <f aca="false">V36</f>
        <v>40.3962</v>
      </c>
      <c r="J36" s="62" t="n">
        <f aca="false">T36</f>
        <v>8080.6304</v>
      </c>
      <c r="K36" s="62" t="n">
        <f aca="false">W36</f>
        <v>42.7609</v>
      </c>
      <c r="L36" s="51" t="n">
        <v>8078.5674</v>
      </c>
      <c r="M36" s="51" t="n">
        <v>35.2473</v>
      </c>
      <c r="N36" s="51" t="n">
        <v>40.3925</v>
      </c>
      <c r="O36" s="51" t="n">
        <v>42.7621</v>
      </c>
      <c r="P36" s="51" t="n">
        <v>36585.516</v>
      </c>
      <c r="Q36" s="48" t="n">
        <v>67.234</v>
      </c>
      <c r="R36" s="49" t="n">
        <f aca="false">P36/3600</f>
        <v>10.1626433333333</v>
      </c>
      <c r="S36" s="50"/>
      <c r="T36" s="51" t="n">
        <v>8080.6304</v>
      </c>
      <c r="U36" s="51" t="n">
        <v>35.2483</v>
      </c>
      <c r="V36" s="51" t="n">
        <v>40.3962</v>
      </c>
      <c r="W36" s="51" t="n">
        <v>42.7609</v>
      </c>
      <c r="X36" s="51" t="n">
        <v>36666.504</v>
      </c>
      <c r="Y36" s="48" t="n">
        <v>68.406</v>
      </c>
      <c r="Z36" s="49" t="n">
        <f aca="false">X36/3600</f>
        <v>10.18514</v>
      </c>
      <c r="AA36" s="50"/>
      <c r="AB36" s="50"/>
      <c r="AC36" s="50"/>
    </row>
    <row r="37" customFormat="false" ht="11.25" hidden="false" customHeight="false" outlineLevel="0" collapsed="false">
      <c r="A37" s="53"/>
      <c r="B37" s="53"/>
      <c r="C37" s="53" t="n">
        <v>32</v>
      </c>
      <c r="D37" s="62" t="n">
        <f aca="false">L37</f>
        <v>2304.9153</v>
      </c>
      <c r="E37" s="62" t="n">
        <f aca="false">N37</f>
        <v>38.9846</v>
      </c>
      <c r="F37" s="62" t="n">
        <f aca="false">L37</f>
        <v>2304.9153</v>
      </c>
      <c r="G37" s="62" t="n">
        <f aca="false">O37</f>
        <v>41.6336</v>
      </c>
      <c r="H37" s="62" t="n">
        <f aca="false">T37</f>
        <v>2302.8264</v>
      </c>
      <c r="I37" s="62" t="n">
        <f aca="false">V37</f>
        <v>38.9889</v>
      </c>
      <c r="J37" s="62" t="n">
        <f aca="false">T37</f>
        <v>2302.8264</v>
      </c>
      <c r="K37" s="62" t="n">
        <f aca="false">W37</f>
        <v>41.6455</v>
      </c>
      <c r="L37" s="51" t="n">
        <v>2304.9153</v>
      </c>
      <c r="M37" s="51" t="n">
        <v>33.4029</v>
      </c>
      <c r="N37" s="51" t="n">
        <v>38.9846</v>
      </c>
      <c r="O37" s="51" t="n">
        <v>41.6336</v>
      </c>
      <c r="P37" s="51" t="n">
        <v>33537.93</v>
      </c>
      <c r="Q37" s="48" t="n">
        <v>57.908</v>
      </c>
      <c r="R37" s="49" t="n">
        <f aca="false">P37/3600</f>
        <v>9.31609166666667</v>
      </c>
      <c r="S37" s="50"/>
      <c r="T37" s="51" t="n">
        <v>2302.8264</v>
      </c>
      <c r="U37" s="51" t="n">
        <v>33.4039</v>
      </c>
      <c r="V37" s="51" t="n">
        <v>38.9889</v>
      </c>
      <c r="W37" s="51" t="n">
        <v>41.6455</v>
      </c>
      <c r="X37" s="51" t="n">
        <v>33559.484</v>
      </c>
      <c r="Y37" s="48" t="n">
        <v>57.753</v>
      </c>
      <c r="Z37" s="49" t="n">
        <f aca="false">X37/3600</f>
        <v>9.32207888888889</v>
      </c>
      <c r="AA37" s="50"/>
      <c r="AB37" s="50"/>
      <c r="AC37" s="50"/>
    </row>
    <row r="38" customFormat="false" ht="12" hidden="false" customHeight="false" outlineLevel="0" collapsed="false">
      <c r="A38" s="54"/>
      <c r="B38" s="54"/>
      <c r="C38" s="54" t="n">
        <v>37</v>
      </c>
      <c r="D38" s="63" t="n">
        <f aca="false">L38</f>
        <v>897.0648</v>
      </c>
      <c r="E38" s="63" t="n">
        <f aca="false">N38</f>
        <v>37.7888</v>
      </c>
      <c r="F38" s="63" t="n">
        <f aca="false">L38</f>
        <v>897.0648</v>
      </c>
      <c r="G38" s="63" t="n">
        <f aca="false">O38</f>
        <v>40.6075</v>
      </c>
      <c r="H38" s="63" t="n">
        <f aca="false">T38</f>
        <v>896.5168</v>
      </c>
      <c r="I38" s="63" t="n">
        <f aca="false">V38</f>
        <v>37.7848</v>
      </c>
      <c r="J38" s="63" t="n">
        <f aca="false">T38</f>
        <v>896.5168</v>
      </c>
      <c r="K38" s="63" t="n">
        <f aca="false">W38</f>
        <v>40.5807</v>
      </c>
      <c r="L38" s="56" t="n">
        <v>897.0648</v>
      </c>
      <c r="M38" s="56" t="n">
        <v>31.2078</v>
      </c>
      <c r="N38" s="56" t="n">
        <v>37.7888</v>
      </c>
      <c r="O38" s="56" t="n">
        <v>40.6075</v>
      </c>
      <c r="P38" s="56" t="n">
        <v>32088.1</v>
      </c>
      <c r="Q38" s="56" t="n">
        <v>53.711</v>
      </c>
      <c r="R38" s="57" t="n">
        <f aca="false">P38/3600</f>
        <v>8.91336111111111</v>
      </c>
      <c r="S38" s="54"/>
      <c r="T38" s="56" t="n">
        <v>896.5168</v>
      </c>
      <c r="U38" s="56" t="n">
        <v>31.2107</v>
      </c>
      <c r="V38" s="56" t="n">
        <v>37.7848</v>
      </c>
      <c r="W38" s="56" t="n">
        <v>40.5807</v>
      </c>
      <c r="X38" s="56" t="n">
        <v>32177.1</v>
      </c>
      <c r="Y38" s="56" t="n">
        <v>53.506</v>
      </c>
      <c r="Z38" s="57" t="n">
        <f aca="false">X38/3600</f>
        <v>8.93808333333333</v>
      </c>
      <c r="AA38" s="54"/>
      <c r="AB38" s="54"/>
      <c r="AC38" s="54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1" t="n">
        <f aca="false">L39</f>
        <v>4170.5664</v>
      </c>
      <c r="E39" s="61" t="n">
        <f aca="false">N39</f>
        <v>42.3469</v>
      </c>
      <c r="F39" s="61" t="n">
        <f aca="false">L39</f>
        <v>4170.5664</v>
      </c>
      <c r="G39" s="61" t="n">
        <f aca="false">O39</f>
        <v>42.821</v>
      </c>
      <c r="H39" s="61" t="n">
        <f aca="false">T39</f>
        <v>4172.6182</v>
      </c>
      <c r="I39" s="61" t="n">
        <f aca="false">V39</f>
        <v>42.3462</v>
      </c>
      <c r="J39" s="61" t="n">
        <f aca="false">T39</f>
        <v>4172.6182</v>
      </c>
      <c r="K39" s="61" t="n">
        <f aca="false">W39</f>
        <v>42.8235</v>
      </c>
      <c r="L39" s="47" t="n">
        <v>4170.5664</v>
      </c>
      <c r="M39" s="47" t="n">
        <v>39.9181</v>
      </c>
      <c r="N39" s="47" t="n">
        <v>42.3469</v>
      </c>
      <c r="O39" s="47" t="n">
        <v>42.821</v>
      </c>
      <c r="P39" s="47" t="n">
        <v>7074.488</v>
      </c>
      <c r="Q39" s="48" t="n">
        <v>14.367</v>
      </c>
      <c r="R39" s="59" t="n">
        <f aca="false">P39/3600</f>
        <v>1.96513555555556</v>
      </c>
      <c r="S39" s="60"/>
      <c r="T39" s="47" t="n">
        <v>4172.6182</v>
      </c>
      <c r="U39" s="47" t="n">
        <v>39.9207</v>
      </c>
      <c r="V39" s="47" t="n">
        <v>42.3462</v>
      </c>
      <c r="W39" s="47" t="n">
        <v>42.8235</v>
      </c>
      <c r="X39" s="47" t="n">
        <v>7117.239</v>
      </c>
      <c r="Y39" s="48" t="n">
        <v>15.086</v>
      </c>
      <c r="Z39" s="59" t="n">
        <f aca="false">X39/3600</f>
        <v>1.97701083333333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1.25" hidden="false" customHeight="false" outlineLevel="0" collapsed="false">
      <c r="A40" s="53" t="s">
        <v>44</v>
      </c>
      <c r="B40" s="53"/>
      <c r="C40" s="53" t="n">
        <v>27</v>
      </c>
      <c r="D40" s="62" t="n">
        <f aca="false">L40</f>
        <v>1966.3416</v>
      </c>
      <c r="E40" s="62" t="n">
        <f aca="false">N40</f>
        <v>39.8485</v>
      </c>
      <c r="F40" s="62" t="n">
        <f aca="false">L40</f>
        <v>1966.3416</v>
      </c>
      <c r="G40" s="62" t="n">
        <f aca="false">O40</f>
        <v>39.9829</v>
      </c>
      <c r="H40" s="62" t="n">
        <f aca="false">T40</f>
        <v>1963.7375</v>
      </c>
      <c r="I40" s="62" t="n">
        <f aca="false">V40</f>
        <v>39.8552</v>
      </c>
      <c r="J40" s="62" t="n">
        <f aca="false">T40</f>
        <v>1963.7375</v>
      </c>
      <c r="K40" s="62" t="n">
        <f aca="false">W40</f>
        <v>39.9945</v>
      </c>
      <c r="L40" s="51" t="n">
        <v>1966.3416</v>
      </c>
      <c r="M40" s="51" t="n">
        <v>36.6789</v>
      </c>
      <c r="N40" s="51" t="n">
        <v>39.8485</v>
      </c>
      <c r="O40" s="51" t="n">
        <v>39.9829</v>
      </c>
      <c r="P40" s="51" t="n">
        <v>6290.799</v>
      </c>
      <c r="Q40" s="48" t="n">
        <v>12.246</v>
      </c>
      <c r="R40" s="49" t="n">
        <f aca="false">P40/3600</f>
        <v>1.74744416666667</v>
      </c>
      <c r="S40" s="50"/>
      <c r="T40" s="51" t="n">
        <v>1963.7375</v>
      </c>
      <c r="U40" s="51" t="n">
        <v>36.6756</v>
      </c>
      <c r="V40" s="51" t="n">
        <v>39.8552</v>
      </c>
      <c r="W40" s="51" t="n">
        <v>39.9945</v>
      </c>
      <c r="X40" s="51" t="n">
        <v>6333.767</v>
      </c>
      <c r="Y40" s="48" t="n">
        <v>13.416</v>
      </c>
      <c r="Z40" s="49" t="n">
        <f aca="false">X40/3600</f>
        <v>1.75937972222222</v>
      </c>
      <c r="AA40" s="50"/>
      <c r="AB40" s="50"/>
      <c r="AC40" s="50"/>
    </row>
    <row r="41" customFormat="false" ht="11.25" hidden="false" customHeight="false" outlineLevel="0" collapsed="false">
      <c r="A41" s="53"/>
      <c r="B41" s="53"/>
      <c r="C41" s="53" t="n">
        <v>32</v>
      </c>
      <c r="D41" s="62" t="n">
        <f aca="false">L41</f>
        <v>930.416</v>
      </c>
      <c r="E41" s="62" t="n">
        <f aca="false">N41</f>
        <v>37.6096</v>
      </c>
      <c r="F41" s="62" t="n">
        <f aca="false">L41</f>
        <v>930.416</v>
      </c>
      <c r="G41" s="62" t="n">
        <f aca="false">O41</f>
        <v>37.424</v>
      </c>
      <c r="H41" s="62" t="n">
        <f aca="false">T41</f>
        <v>931.2432</v>
      </c>
      <c r="I41" s="62" t="n">
        <f aca="false">V41</f>
        <v>37.629</v>
      </c>
      <c r="J41" s="62" t="n">
        <f aca="false">T41</f>
        <v>931.2432</v>
      </c>
      <c r="K41" s="62" t="n">
        <f aca="false">W41</f>
        <v>37.4373</v>
      </c>
      <c r="L41" s="51" t="n">
        <v>930.416</v>
      </c>
      <c r="M41" s="51" t="n">
        <v>33.8536</v>
      </c>
      <c r="N41" s="51" t="n">
        <v>37.6096</v>
      </c>
      <c r="O41" s="51" t="n">
        <v>37.424</v>
      </c>
      <c r="P41" s="51" t="n">
        <v>5772.43</v>
      </c>
      <c r="Q41" s="48" t="n">
        <v>10.405</v>
      </c>
      <c r="R41" s="49" t="n">
        <f aca="false">P41/3600</f>
        <v>1.60345277777778</v>
      </c>
      <c r="S41" s="50"/>
      <c r="T41" s="51" t="n">
        <v>931.2432</v>
      </c>
      <c r="U41" s="51" t="n">
        <v>33.8507</v>
      </c>
      <c r="V41" s="51" t="n">
        <v>37.629</v>
      </c>
      <c r="W41" s="51" t="n">
        <v>37.4373</v>
      </c>
      <c r="X41" s="51" t="n">
        <v>5837.507</v>
      </c>
      <c r="Y41" s="48" t="n">
        <v>10.779</v>
      </c>
      <c r="Z41" s="49" t="n">
        <f aca="false">X41/3600</f>
        <v>1.62152972222222</v>
      </c>
      <c r="AA41" s="50"/>
      <c r="AB41" s="50"/>
      <c r="AC41" s="50"/>
    </row>
    <row r="42" customFormat="false" ht="12" hidden="false" customHeight="false" outlineLevel="0" collapsed="false">
      <c r="A42" s="53"/>
      <c r="B42" s="54"/>
      <c r="C42" s="54" t="n">
        <v>37</v>
      </c>
      <c r="D42" s="63" t="n">
        <f aca="false">L42</f>
        <v>458.328</v>
      </c>
      <c r="E42" s="63" t="n">
        <f aca="false">N42</f>
        <v>35.6357</v>
      </c>
      <c r="F42" s="63" t="n">
        <f aca="false">L42</f>
        <v>458.328</v>
      </c>
      <c r="G42" s="63" t="n">
        <f aca="false">O42</f>
        <v>35.1174</v>
      </c>
      <c r="H42" s="63" t="n">
        <f aca="false">T42</f>
        <v>457.584</v>
      </c>
      <c r="I42" s="63" t="n">
        <f aca="false">V42</f>
        <v>35.6476</v>
      </c>
      <c r="J42" s="63" t="n">
        <f aca="false">T42</f>
        <v>457.584</v>
      </c>
      <c r="K42" s="63" t="n">
        <f aca="false">W42</f>
        <v>35.122</v>
      </c>
      <c r="L42" s="56" t="n">
        <v>458.328</v>
      </c>
      <c r="M42" s="56" t="n">
        <v>31.3678</v>
      </c>
      <c r="N42" s="56" t="n">
        <v>35.6357</v>
      </c>
      <c r="O42" s="56" t="n">
        <v>35.1174</v>
      </c>
      <c r="P42" s="56" t="n">
        <v>5394.676</v>
      </c>
      <c r="Q42" s="56" t="n">
        <v>9.703</v>
      </c>
      <c r="R42" s="57" t="n">
        <f aca="false">P42/3600</f>
        <v>1.49852111111111</v>
      </c>
      <c r="S42" s="54"/>
      <c r="T42" s="56" t="n">
        <v>457.584</v>
      </c>
      <c r="U42" s="56" t="n">
        <v>31.3737</v>
      </c>
      <c r="V42" s="56" t="n">
        <v>35.6476</v>
      </c>
      <c r="W42" s="56" t="n">
        <v>35.122</v>
      </c>
      <c r="X42" s="56" t="n">
        <v>5455.51</v>
      </c>
      <c r="Y42" s="56" t="n">
        <v>9.797</v>
      </c>
      <c r="Z42" s="57" t="n">
        <f aca="false">X42/3600</f>
        <v>1.51541944444444</v>
      </c>
      <c r="AA42" s="54"/>
      <c r="AB42" s="54"/>
      <c r="AC42" s="54"/>
    </row>
    <row r="43" customFormat="false" ht="11.25" hidden="false" customHeight="false" outlineLevel="0" collapsed="false">
      <c r="A43" s="53"/>
      <c r="B43" s="45" t="s">
        <v>45</v>
      </c>
      <c r="C43" s="45" t="n">
        <v>22</v>
      </c>
      <c r="D43" s="61" t="n">
        <f aca="false">L43</f>
        <v>4498.7847</v>
      </c>
      <c r="E43" s="61" t="n">
        <f aca="false">N43</f>
        <v>42.9509</v>
      </c>
      <c r="F43" s="61" t="n">
        <f aca="false">L43</f>
        <v>4498.7847</v>
      </c>
      <c r="G43" s="61" t="n">
        <f aca="false">O43</f>
        <v>44.2568</v>
      </c>
      <c r="H43" s="61" t="n">
        <f aca="false">T43</f>
        <v>4499.4409</v>
      </c>
      <c r="I43" s="61" t="n">
        <f aca="false">V43</f>
        <v>42.9593</v>
      </c>
      <c r="J43" s="61" t="n">
        <f aca="false">T43</f>
        <v>4499.4409</v>
      </c>
      <c r="K43" s="61" t="n">
        <f aca="false">W43</f>
        <v>44.2722</v>
      </c>
      <c r="L43" s="47" t="n">
        <v>4498.7847</v>
      </c>
      <c r="M43" s="47" t="n">
        <v>39.9911</v>
      </c>
      <c r="N43" s="47" t="n">
        <v>42.9509</v>
      </c>
      <c r="O43" s="47" t="n">
        <v>44.2568</v>
      </c>
      <c r="P43" s="47" t="n">
        <v>8030.358</v>
      </c>
      <c r="Q43" s="48" t="n">
        <v>16.661</v>
      </c>
      <c r="R43" s="59" t="n">
        <f aca="false">P43/3600</f>
        <v>2.230655</v>
      </c>
      <c r="S43" s="60"/>
      <c r="T43" s="47" t="n">
        <v>4499.4409</v>
      </c>
      <c r="U43" s="47" t="n">
        <v>39.9888</v>
      </c>
      <c r="V43" s="47" t="n">
        <v>42.9593</v>
      </c>
      <c r="W43" s="47" t="n">
        <v>44.2722</v>
      </c>
      <c r="X43" s="47" t="n">
        <v>8063.074</v>
      </c>
      <c r="Y43" s="48" t="n">
        <v>16.739</v>
      </c>
      <c r="Z43" s="59" t="n">
        <f aca="false">X43/3600</f>
        <v>2.23974277777778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2" t="n">
        <f aca="false">L44</f>
        <v>2023.416</v>
      </c>
      <c r="E44" s="62" t="n">
        <f aca="false">N44</f>
        <v>40.9241</v>
      </c>
      <c r="F44" s="62" t="n">
        <f aca="false">L44</f>
        <v>2023.416</v>
      </c>
      <c r="G44" s="62" t="n">
        <f aca="false">O44</f>
        <v>41.9691</v>
      </c>
      <c r="H44" s="62" t="n">
        <f aca="false">T44</f>
        <v>2024.5032</v>
      </c>
      <c r="I44" s="62" t="n">
        <f aca="false">V44</f>
        <v>40.9241</v>
      </c>
      <c r="J44" s="62" t="n">
        <f aca="false">T44</f>
        <v>2024.5032</v>
      </c>
      <c r="K44" s="62" t="n">
        <f aca="false">W44</f>
        <v>41.9847</v>
      </c>
      <c r="L44" s="51" t="n">
        <v>2023.416</v>
      </c>
      <c r="M44" s="51" t="n">
        <v>37.1101</v>
      </c>
      <c r="N44" s="51" t="n">
        <v>40.9241</v>
      </c>
      <c r="O44" s="51" t="n">
        <v>41.9691</v>
      </c>
      <c r="P44" s="51" t="n">
        <v>7206.237</v>
      </c>
      <c r="Q44" s="48" t="n">
        <v>14.133</v>
      </c>
      <c r="R44" s="49" t="n">
        <f aca="false">P44/3600</f>
        <v>2.0017325</v>
      </c>
      <c r="S44" s="50"/>
      <c r="T44" s="51" t="n">
        <v>2024.5032</v>
      </c>
      <c r="U44" s="51" t="n">
        <v>37.1143</v>
      </c>
      <c r="V44" s="51" t="n">
        <v>40.9241</v>
      </c>
      <c r="W44" s="51" t="n">
        <v>41.9847</v>
      </c>
      <c r="X44" s="51" t="n">
        <v>7246.06</v>
      </c>
      <c r="Y44" s="48" t="n">
        <v>13.977</v>
      </c>
      <c r="Z44" s="49" t="n">
        <f aca="false">X44/3600</f>
        <v>2.01279444444444</v>
      </c>
      <c r="AA44" s="50"/>
      <c r="AB44" s="50"/>
      <c r="AC44" s="50"/>
    </row>
    <row r="45" customFormat="false" ht="11.25" hidden="false" customHeight="false" outlineLevel="0" collapsed="false">
      <c r="A45" s="53"/>
      <c r="B45" s="53"/>
      <c r="C45" s="53" t="n">
        <v>32</v>
      </c>
      <c r="D45" s="62" t="n">
        <f aca="false">L45</f>
        <v>975.3864</v>
      </c>
      <c r="E45" s="62" t="n">
        <f aca="false">N45</f>
        <v>38.9705</v>
      </c>
      <c r="F45" s="62" t="n">
        <f aca="false">L45</f>
        <v>975.3864</v>
      </c>
      <c r="G45" s="62" t="n">
        <f aca="false">O45</f>
        <v>39.8238</v>
      </c>
      <c r="H45" s="62" t="n">
        <f aca="false">T45</f>
        <v>975.4376</v>
      </c>
      <c r="I45" s="62" t="n">
        <f aca="false">V45</f>
        <v>38.9901</v>
      </c>
      <c r="J45" s="62" t="n">
        <f aca="false">T45</f>
        <v>975.4376</v>
      </c>
      <c r="K45" s="62" t="n">
        <f aca="false">W45</f>
        <v>39.843</v>
      </c>
      <c r="L45" s="51" t="n">
        <v>975.3864</v>
      </c>
      <c r="M45" s="51" t="n">
        <v>34.1791</v>
      </c>
      <c r="N45" s="51" t="n">
        <v>38.9705</v>
      </c>
      <c r="O45" s="51" t="n">
        <v>39.8238</v>
      </c>
      <c r="P45" s="51" t="n">
        <v>6722.467</v>
      </c>
      <c r="Q45" s="48" t="n">
        <v>12.215</v>
      </c>
      <c r="R45" s="49" t="n">
        <f aca="false">P45/3600</f>
        <v>1.86735194444444</v>
      </c>
      <c r="S45" s="50"/>
      <c r="T45" s="51" t="n">
        <v>975.4376</v>
      </c>
      <c r="U45" s="51" t="n">
        <v>34.1792</v>
      </c>
      <c r="V45" s="51" t="n">
        <v>38.9901</v>
      </c>
      <c r="W45" s="51" t="n">
        <v>39.843</v>
      </c>
      <c r="X45" s="51" t="n">
        <v>6749.745</v>
      </c>
      <c r="Y45" s="48" t="n">
        <v>12.324</v>
      </c>
      <c r="Z45" s="49" t="n">
        <f aca="false">X45/3600</f>
        <v>1.87492916666667</v>
      </c>
      <c r="AA45" s="50"/>
      <c r="AB45" s="50"/>
      <c r="AC45" s="50"/>
    </row>
    <row r="46" customFormat="false" ht="12" hidden="false" customHeight="false" outlineLevel="0" collapsed="false">
      <c r="A46" s="53"/>
      <c r="B46" s="54"/>
      <c r="C46" s="54" t="n">
        <v>37</v>
      </c>
      <c r="D46" s="63" t="n">
        <f aca="false">L46</f>
        <v>488.408</v>
      </c>
      <c r="E46" s="63" t="n">
        <f aca="false">N46</f>
        <v>37.1782</v>
      </c>
      <c r="F46" s="63" t="n">
        <f aca="false">L46</f>
        <v>488.408</v>
      </c>
      <c r="G46" s="63" t="n">
        <f aca="false">O46</f>
        <v>37.8043</v>
      </c>
      <c r="H46" s="63" t="n">
        <f aca="false">T46</f>
        <v>487.8256</v>
      </c>
      <c r="I46" s="63" t="n">
        <f aca="false">V46</f>
        <v>37.1498</v>
      </c>
      <c r="J46" s="63" t="n">
        <f aca="false">T46</f>
        <v>487.8256</v>
      </c>
      <c r="K46" s="63" t="n">
        <f aca="false">W46</f>
        <v>37.8145</v>
      </c>
      <c r="L46" s="56" t="n">
        <v>488.408</v>
      </c>
      <c r="M46" s="56" t="n">
        <v>31.321</v>
      </c>
      <c r="N46" s="56" t="n">
        <v>37.1782</v>
      </c>
      <c r="O46" s="56" t="n">
        <v>37.8043</v>
      </c>
      <c r="P46" s="56" t="n">
        <v>6365.228</v>
      </c>
      <c r="Q46" s="56" t="n">
        <v>11.107</v>
      </c>
      <c r="R46" s="57" t="n">
        <f aca="false">P46/3600</f>
        <v>1.76811888888889</v>
      </c>
      <c r="S46" s="54"/>
      <c r="T46" s="56" t="n">
        <v>487.8256</v>
      </c>
      <c r="U46" s="56" t="n">
        <v>31.3251</v>
      </c>
      <c r="V46" s="56" t="n">
        <v>37.1498</v>
      </c>
      <c r="W46" s="56" t="n">
        <v>37.8145</v>
      </c>
      <c r="X46" s="56" t="n">
        <v>6395.334</v>
      </c>
      <c r="Y46" s="56" t="n">
        <v>10.998</v>
      </c>
      <c r="Z46" s="57" t="n">
        <f aca="false">X46/3600</f>
        <v>1.77648166666667</v>
      </c>
      <c r="AA46" s="54"/>
      <c r="AB46" s="54"/>
      <c r="AC46" s="54"/>
    </row>
    <row r="47" customFormat="false" ht="11.25" hidden="false" customHeight="false" outlineLevel="0" collapsed="false">
      <c r="A47" s="53"/>
      <c r="B47" s="45" t="s">
        <v>46</v>
      </c>
      <c r="C47" s="45" t="n">
        <v>22</v>
      </c>
      <c r="D47" s="61" t="n">
        <f aca="false">L47</f>
        <v>8851.9697</v>
      </c>
      <c r="E47" s="61" t="n">
        <f aca="false">N47</f>
        <v>40.7569</v>
      </c>
      <c r="F47" s="61" t="n">
        <f aca="false">L47</f>
        <v>8851.9697</v>
      </c>
      <c r="G47" s="61" t="n">
        <f aca="false">O47</f>
        <v>41.6427</v>
      </c>
      <c r="H47" s="61" t="n">
        <f aca="false">T47</f>
        <v>8852.2637</v>
      </c>
      <c r="I47" s="61" t="n">
        <f aca="false">V47</f>
        <v>40.7657</v>
      </c>
      <c r="J47" s="61" t="n">
        <f aca="false">T47</f>
        <v>8852.2637</v>
      </c>
      <c r="K47" s="61" t="n">
        <f aca="false">W47</f>
        <v>41.6464</v>
      </c>
      <c r="L47" s="47" t="n">
        <v>8851.9697</v>
      </c>
      <c r="M47" s="47" t="n">
        <v>38.0706</v>
      </c>
      <c r="N47" s="47" t="n">
        <v>40.7569</v>
      </c>
      <c r="O47" s="47" t="n">
        <v>41.6427</v>
      </c>
      <c r="P47" s="47" t="n">
        <v>8041.963</v>
      </c>
      <c r="Q47" s="48" t="n">
        <v>19.156</v>
      </c>
      <c r="R47" s="59" t="n">
        <f aca="false">P47/3600</f>
        <v>2.23387861111111</v>
      </c>
      <c r="S47" s="60"/>
      <c r="T47" s="47" t="n">
        <v>8852.2637</v>
      </c>
      <c r="U47" s="47" t="n">
        <v>38.071</v>
      </c>
      <c r="V47" s="47" t="n">
        <v>40.7657</v>
      </c>
      <c r="W47" s="47" t="n">
        <v>41.6464</v>
      </c>
      <c r="X47" s="47" t="n">
        <v>8064.925</v>
      </c>
      <c r="Y47" s="48" t="n">
        <v>18.579</v>
      </c>
      <c r="Z47" s="59" t="n">
        <f aca="false">X47/3600</f>
        <v>2.24025694444444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2" t="n">
        <f aca="false">L48</f>
        <v>3783.5615</v>
      </c>
      <c r="E48" s="62" t="n">
        <f aca="false">N48</f>
        <v>38.1755</v>
      </c>
      <c r="F48" s="62" t="n">
        <f aca="false">L48</f>
        <v>3783.5615</v>
      </c>
      <c r="G48" s="62" t="n">
        <f aca="false">O48</f>
        <v>39.0371</v>
      </c>
      <c r="H48" s="62" t="n">
        <f aca="false">T48</f>
        <v>3781.4561</v>
      </c>
      <c r="I48" s="62" t="n">
        <f aca="false">V48</f>
        <v>38.2</v>
      </c>
      <c r="J48" s="62" t="n">
        <f aca="false">T48</f>
        <v>3781.4561</v>
      </c>
      <c r="K48" s="62" t="n">
        <f aca="false">W48</f>
        <v>39.0512</v>
      </c>
      <c r="L48" s="51" t="n">
        <v>3783.5615</v>
      </c>
      <c r="M48" s="51" t="n">
        <v>34.2388</v>
      </c>
      <c r="N48" s="51" t="n">
        <v>38.1755</v>
      </c>
      <c r="O48" s="51" t="n">
        <v>39.0371</v>
      </c>
      <c r="P48" s="51" t="n">
        <v>6829.208</v>
      </c>
      <c r="Q48" s="48" t="n">
        <v>14.461</v>
      </c>
      <c r="R48" s="49" t="n">
        <f aca="false">P48/3600</f>
        <v>1.89700222222222</v>
      </c>
      <c r="S48" s="50"/>
      <c r="T48" s="51" t="n">
        <v>3781.4561</v>
      </c>
      <c r="U48" s="51" t="n">
        <v>34.2343</v>
      </c>
      <c r="V48" s="51" t="n">
        <v>38.2</v>
      </c>
      <c r="W48" s="51" t="n">
        <v>39.0512</v>
      </c>
      <c r="X48" s="51" t="n">
        <v>6862.41</v>
      </c>
      <c r="Y48" s="48" t="n">
        <v>14.742</v>
      </c>
      <c r="Z48" s="49" t="n">
        <f aca="false">X48/3600</f>
        <v>1.906225</v>
      </c>
      <c r="AA48" s="50"/>
      <c r="AB48" s="50"/>
      <c r="AC48" s="50"/>
    </row>
    <row r="49" customFormat="false" ht="11.25" hidden="false" customHeight="false" outlineLevel="0" collapsed="false">
      <c r="A49" s="53"/>
      <c r="B49" s="53"/>
      <c r="C49" s="53" t="n">
        <v>32</v>
      </c>
      <c r="D49" s="62" t="n">
        <f aca="false">L49</f>
        <v>1644.7856</v>
      </c>
      <c r="E49" s="62" t="n">
        <f aca="false">N49</f>
        <v>35.9945</v>
      </c>
      <c r="F49" s="62" t="n">
        <f aca="false">L49</f>
        <v>1644.7856</v>
      </c>
      <c r="G49" s="62" t="n">
        <f aca="false">O49</f>
        <v>36.8021</v>
      </c>
      <c r="H49" s="62" t="n">
        <f aca="false">T49</f>
        <v>1645.6464</v>
      </c>
      <c r="I49" s="62" t="n">
        <f aca="false">V49</f>
        <v>36.0053</v>
      </c>
      <c r="J49" s="62" t="n">
        <f aca="false">T49</f>
        <v>1645.6464</v>
      </c>
      <c r="K49" s="62" t="n">
        <f aca="false">W49</f>
        <v>36.8178</v>
      </c>
      <c r="L49" s="51" t="n">
        <v>1644.7856</v>
      </c>
      <c r="M49" s="51" t="n">
        <v>30.8459</v>
      </c>
      <c r="N49" s="51" t="n">
        <v>35.9945</v>
      </c>
      <c r="O49" s="51" t="n">
        <v>36.8021</v>
      </c>
      <c r="P49" s="51" t="n">
        <v>6139.748</v>
      </c>
      <c r="Q49" s="48" t="n">
        <v>12.542</v>
      </c>
      <c r="R49" s="49" t="n">
        <f aca="false">P49/3600</f>
        <v>1.70548555555556</v>
      </c>
      <c r="S49" s="50"/>
      <c r="T49" s="51" t="n">
        <v>1645.6464</v>
      </c>
      <c r="U49" s="51" t="n">
        <v>30.8507</v>
      </c>
      <c r="V49" s="51" t="n">
        <v>36.0053</v>
      </c>
      <c r="W49" s="51" t="n">
        <v>36.8178</v>
      </c>
      <c r="X49" s="51" t="n">
        <v>6168.759</v>
      </c>
      <c r="Y49" s="48" t="n">
        <v>12.105</v>
      </c>
      <c r="Z49" s="49" t="n">
        <f aca="false">X49/3600</f>
        <v>1.71354416666667</v>
      </c>
      <c r="AA49" s="50"/>
      <c r="AB49" s="50"/>
      <c r="AC49" s="50"/>
    </row>
    <row r="50" customFormat="false" ht="12" hidden="false" customHeight="false" outlineLevel="0" collapsed="false">
      <c r="A50" s="53"/>
      <c r="B50" s="54"/>
      <c r="C50" s="54" t="n">
        <v>37</v>
      </c>
      <c r="D50" s="63" t="n">
        <f aca="false">L50</f>
        <v>687.5256</v>
      </c>
      <c r="E50" s="63" t="n">
        <f aca="false">N50</f>
        <v>34.0547</v>
      </c>
      <c r="F50" s="63" t="n">
        <f aca="false">L50</f>
        <v>687.5256</v>
      </c>
      <c r="G50" s="63" t="n">
        <f aca="false">O50</f>
        <v>34.8047</v>
      </c>
      <c r="H50" s="63" t="n">
        <f aca="false">T50</f>
        <v>687.0024</v>
      </c>
      <c r="I50" s="63" t="n">
        <f aca="false">V50</f>
        <v>34.0638</v>
      </c>
      <c r="J50" s="63" t="n">
        <f aca="false">T50</f>
        <v>687.0024</v>
      </c>
      <c r="K50" s="63" t="n">
        <f aca="false">W50</f>
        <v>34.8348</v>
      </c>
      <c r="L50" s="56" t="n">
        <v>687.5256</v>
      </c>
      <c r="M50" s="56" t="n">
        <v>27.6362</v>
      </c>
      <c r="N50" s="56" t="n">
        <v>34.0547</v>
      </c>
      <c r="O50" s="56" t="n">
        <v>34.8047</v>
      </c>
      <c r="P50" s="56" t="n">
        <v>5656.967</v>
      </c>
      <c r="Q50" s="56" t="n">
        <v>10.421</v>
      </c>
      <c r="R50" s="57" t="n">
        <f aca="false">P50/3600</f>
        <v>1.57137972222222</v>
      </c>
      <c r="S50" s="54"/>
      <c r="T50" s="56" t="n">
        <v>687.0024</v>
      </c>
      <c r="U50" s="56" t="n">
        <v>27.6414</v>
      </c>
      <c r="V50" s="56" t="n">
        <v>34.0638</v>
      </c>
      <c r="W50" s="56" t="n">
        <v>34.8348</v>
      </c>
      <c r="X50" s="56" t="n">
        <v>5672.708</v>
      </c>
      <c r="Y50" s="56" t="n">
        <v>10.421</v>
      </c>
      <c r="Z50" s="57" t="n">
        <f aca="false">X50/3600</f>
        <v>1.57575222222222</v>
      </c>
      <c r="AA50" s="54"/>
      <c r="AB50" s="54"/>
      <c r="AC50" s="54"/>
    </row>
    <row r="51" customFormat="false" ht="11.25" hidden="false" customHeight="false" outlineLevel="0" collapsed="false">
      <c r="A51" s="53"/>
      <c r="B51" s="45" t="s">
        <v>47</v>
      </c>
      <c r="C51" s="45" t="n">
        <v>22</v>
      </c>
      <c r="D51" s="61" t="n">
        <f aca="false">L51</f>
        <v>5925.165</v>
      </c>
      <c r="E51" s="61" t="n">
        <f aca="false">N51</f>
        <v>41.3812</v>
      </c>
      <c r="F51" s="61" t="n">
        <f aca="false">L51</f>
        <v>5925.165</v>
      </c>
      <c r="G51" s="61" t="n">
        <f aca="false">O51</f>
        <v>42.6984</v>
      </c>
      <c r="H51" s="61" t="n">
        <f aca="false">T51</f>
        <v>5928.4663</v>
      </c>
      <c r="I51" s="61" t="n">
        <f aca="false">V51</f>
        <v>41.3819</v>
      </c>
      <c r="J51" s="61" t="n">
        <f aca="false">T51</f>
        <v>5928.4663</v>
      </c>
      <c r="K51" s="61" t="n">
        <f aca="false">W51</f>
        <v>42.6992</v>
      </c>
      <c r="L51" s="47" t="n">
        <v>5925.165</v>
      </c>
      <c r="M51" s="47" t="n">
        <v>39.6348</v>
      </c>
      <c r="N51" s="47" t="n">
        <v>41.3812</v>
      </c>
      <c r="O51" s="47" t="n">
        <v>42.6984</v>
      </c>
      <c r="P51" s="47" t="n">
        <v>5251.393</v>
      </c>
      <c r="Q51" s="48" t="n">
        <v>11.59</v>
      </c>
      <c r="R51" s="59" t="n">
        <f aca="false">P51/3600</f>
        <v>1.45872027777778</v>
      </c>
      <c r="S51" s="60"/>
      <c r="T51" s="47" t="n">
        <v>5928.4663</v>
      </c>
      <c r="U51" s="47" t="n">
        <v>39.6359</v>
      </c>
      <c r="V51" s="47" t="n">
        <v>41.3819</v>
      </c>
      <c r="W51" s="47" t="n">
        <v>42.6992</v>
      </c>
      <c r="X51" s="47" t="n">
        <v>5288.714</v>
      </c>
      <c r="Y51" s="48" t="n">
        <v>11.7</v>
      </c>
      <c r="Z51" s="59" t="n">
        <f aca="false">X51/3600</f>
        <v>1.46908722222222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2" t="n">
        <f aca="false">L52</f>
        <v>2422.8071</v>
      </c>
      <c r="E52" s="62" t="n">
        <f aca="false">N52</f>
        <v>38.7695</v>
      </c>
      <c r="F52" s="62" t="n">
        <f aca="false">L52</f>
        <v>2422.8071</v>
      </c>
      <c r="G52" s="62" t="n">
        <f aca="false">O52</f>
        <v>40.3105</v>
      </c>
      <c r="H52" s="62" t="n">
        <f aca="false">T52</f>
        <v>2422.2864</v>
      </c>
      <c r="I52" s="62" t="n">
        <f aca="false">V52</f>
        <v>38.7768</v>
      </c>
      <c r="J52" s="62" t="n">
        <f aca="false">T52</f>
        <v>2422.2864</v>
      </c>
      <c r="K52" s="62" t="n">
        <f aca="false">W52</f>
        <v>40.3192</v>
      </c>
      <c r="L52" s="51" t="n">
        <v>2422.8071</v>
      </c>
      <c r="M52" s="51" t="n">
        <v>36.053</v>
      </c>
      <c r="N52" s="51" t="n">
        <v>38.7695</v>
      </c>
      <c r="O52" s="51" t="n">
        <v>40.3105</v>
      </c>
      <c r="P52" s="51" t="n">
        <v>4517.385</v>
      </c>
      <c r="Q52" s="48" t="n">
        <v>9.609</v>
      </c>
      <c r="R52" s="49" t="n">
        <f aca="false">P52/3600</f>
        <v>1.25482916666667</v>
      </c>
      <c r="S52" s="50"/>
      <c r="T52" s="51" t="n">
        <v>2422.2864</v>
      </c>
      <c r="U52" s="51" t="n">
        <v>36.0513</v>
      </c>
      <c r="V52" s="51" t="n">
        <v>38.7768</v>
      </c>
      <c r="W52" s="51" t="n">
        <v>40.3192</v>
      </c>
      <c r="X52" s="51" t="n">
        <v>4533.165</v>
      </c>
      <c r="Y52" s="48" t="n">
        <v>9.282</v>
      </c>
      <c r="Z52" s="49" t="n">
        <f aca="false">X52/3600</f>
        <v>1.2592125</v>
      </c>
      <c r="AA52" s="50"/>
      <c r="AB52" s="50"/>
      <c r="AC52" s="50"/>
    </row>
    <row r="53" customFormat="false" ht="11.25" hidden="false" customHeight="false" outlineLevel="0" collapsed="false">
      <c r="A53" s="53"/>
      <c r="B53" s="53"/>
      <c r="C53" s="53" t="n">
        <v>32</v>
      </c>
      <c r="D53" s="62" t="n">
        <f aca="false">L53</f>
        <v>1086.4768</v>
      </c>
      <c r="E53" s="62" t="n">
        <f aca="false">N53</f>
        <v>36.6105</v>
      </c>
      <c r="F53" s="62" t="n">
        <f aca="false">L53</f>
        <v>1086.4768</v>
      </c>
      <c r="G53" s="62" t="n">
        <f aca="false">O53</f>
        <v>38.2456</v>
      </c>
      <c r="H53" s="62" t="n">
        <f aca="false">T53</f>
        <v>1086.3312</v>
      </c>
      <c r="I53" s="62" t="n">
        <f aca="false">V53</f>
        <v>36.6292</v>
      </c>
      <c r="J53" s="62" t="n">
        <f aca="false">T53</f>
        <v>1086.3312</v>
      </c>
      <c r="K53" s="62" t="n">
        <f aca="false">W53</f>
        <v>38.2521</v>
      </c>
      <c r="L53" s="51" t="n">
        <v>1086.4768</v>
      </c>
      <c r="M53" s="51" t="n">
        <v>32.9316</v>
      </c>
      <c r="N53" s="51" t="n">
        <v>36.6105</v>
      </c>
      <c r="O53" s="51" t="n">
        <v>38.2456</v>
      </c>
      <c r="P53" s="51" t="n">
        <v>4050.093</v>
      </c>
      <c r="Q53" s="48" t="n">
        <v>7.846</v>
      </c>
      <c r="R53" s="49" t="n">
        <f aca="false">P53/3600</f>
        <v>1.12502583333333</v>
      </c>
      <c r="S53" s="50"/>
      <c r="T53" s="51" t="n">
        <v>1086.3312</v>
      </c>
      <c r="U53" s="51" t="n">
        <v>32.9335</v>
      </c>
      <c r="V53" s="51" t="n">
        <v>36.6292</v>
      </c>
      <c r="W53" s="51" t="n">
        <v>38.2521</v>
      </c>
      <c r="X53" s="51" t="n">
        <v>4071.89</v>
      </c>
      <c r="Y53" s="48" t="n">
        <v>8.44</v>
      </c>
      <c r="Z53" s="49" t="n">
        <f aca="false">X53/3600</f>
        <v>1.13108055555556</v>
      </c>
      <c r="AA53" s="50"/>
      <c r="AB53" s="50"/>
      <c r="AC53" s="50"/>
    </row>
    <row r="54" customFormat="false" ht="12" hidden="false" customHeight="false" outlineLevel="0" collapsed="false">
      <c r="A54" s="54"/>
      <c r="B54" s="54"/>
      <c r="C54" s="54" t="n">
        <v>37</v>
      </c>
      <c r="D54" s="63" t="n">
        <f aca="false">L54</f>
        <v>484.5816</v>
      </c>
      <c r="E54" s="63" t="n">
        <f aca="false">N54</f>
        <v>34.751</v>
      </c>
      <c r="F54" s="63" t="n">
        <f aca="false">L54</f>
        <v>484.5816</v>
      </c>
      <c r="G54" s="63" t="n">
        <f aca="false">O54</f>
        <v>36.2738</v>
      </c>
      <c r="H54" s="63" t="n">
        <f aca="false">T54</f>
        <v>483.3376</v>
      </c>
      <c r="I54" s="63" t="n">
        <f aca="false">V54</f>
        <v>34.7847</v>
      </c>
      <c r="J54" s="63" t="n">
        <f aca="false">T54</f>
        <v>483.3376</v>
      </c>
      <c r="K54" s="63" t="n">
        <f aca="false">W54</f>
        <v>36.301</v>
      </c>
      <c r="L54" s="56" t="n">
        <v>484.5816</v>
      </c>
      <c r="M54" s="56" t="n">
        <v>30.0904</v>
      </c>
      <c r="N54" s="56" t="n">
        <v>34.751</v>
      </c>
      <c r="O54" s="56" t="n">
        <v>36.2738</v>
      </c>
      <c r="P54" s="56" t="n">
        <v>3715.305</v>
      </c>
      <c r="Q54" s="56" t="n">
        <v>6.77</v>
      </c>
      <c r="R54" s="57" t="n">
        <f aca="false">P54/3600</f>
        <v>1.03202916666667</v>
      </c>
      <c r="S54" s="54"/>
      <c r="T54" s="56" t="n">
        <v>483.3376</v>
      </c>
      <c r="U54" s="56" t="n">
        <v>30.0892</v>
      </c>
      <c r="V54" s="56" t="n">
        <v>34.7847</v>
      </c>
      <c r="W54" s="56" t="n">
        <v>36.301</v>
      </c>
      <c r="X54" s="56" t="n">
        <v>3732.963</v>
      </c>
      <c r="Y54" s="56" t="n">
        <v>7.175</v>
      </c>
      <c r="Z54" s="57" t="n">
        <f aca="false">X54/3600</f>
        <v>1.03693416666667</v>
      </c>
      <c r="AA54" s="54"/>
      <c r="AB54" s="54"/>
      <c r="AC54" s="54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1" t="n">
        <f aca="false">L55</f>
        <v>1855.476</v>
      </c>
      <c r="E55" s="61" t="n">
        <f aca="false">N55</f>
        <v>43.4333</v>
      </c>
      <c r="F55" s="61" t="n">
        <f aca="false">L55</f>
        <v>1855.476</v>
      </c>
      <c r="G55" s="61" t="n">
        <f aca="false">O55</f>
        <v>42.8518</v>
      </c>
      <c r="H55" s="61" t="n">
        <f aca="false">T55</f>
        <v>1856.0048</v>
      </c>
      <c r="I55" s="61" t="n">
        <f aca="false">V55</f>
        <v>43.4498</v>
      </c>
      <c r="J55" s="61" t="n">
        <f aca="false">T55</f>
        <v>1856.0048</v>
      </c>
      <c r="K55" s="61" t="n">
        <f aca="false">W55</f>
        <v>42.8668</v>
      </c>
      <c r="L55" s="47" t="n">
        <v>1855.476</v>
      </c>
      <c r="M55" s="47" t="n">
        <v>40.6765</v>
      </c>
      <c r="N55" s="47" t="n">
        <v>43.4333</v>
      </c>
      <c r="O55" s="47" t="n">
        <v>42.8518</v>
      </c>
      <c r="P55" s="47" t="n">
        <v>1808.258</v>
      </c>
      <c r="Q55" s="48" t="n">
        <v>4.368</v>
      </c>
      <c r="R55" s="59" t="n">
        <f aca="false">P55/3600</f>
        <v>0.502293888888889</v>
      </c>
      <c r="S55" s="60"/>
      <c r="T55" s="47" t="n">
        <v>1856.0048</v>
      </c>
      <c r="U55" s="47" t="n">
        <v>40.6785</v>
      </c>
      <c r="V55" s="47" t="n">
        <v>43.4498</v>
      </c>
      <c r="W55" s="47" t="n">
        <v>42.8668</v>
      </c>
      <c r="X55" s="47" t="n">
        <v>1814.418</v>
      </c>
      <c r="Y55" s="48" t="n">
        <v>4.227</v>
      </c>
      <c r="Z55" s="59" t="n">
        <f aca="false">X55/3600</f>
        <v>0.504005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1.25" hidden="false" customHeight="false" outlineLevel="0" collapsed="false">
      <c r="A56" s="53" t="s">
        <v>49</v>
      </c>
      <c r="B56" s="53"/>
      <c r="C56" s="53" t="n">
        <v>27</v>
      </c>
      <c r="D56" s="62" t="n">
        <f aca="false">L56</f>
        <v>926.192</v>
      </c>
      <c r="E56" s="62" t="n">
        <f aca="false">N56</f>
        <v>40.8006</v>
      </c>
      <c r="F56" s="62" t="n">
        <f aca="false">L56</f>
        <v>926.192</v>
      </c>
      <c r="G56" s="62" t="n">
        <f aca="false">O56</f>
        <v>39.7524</v>
      </c>
      <c r="H56" s="62" t="n">
        <f aca="false">T56</f>
        <v>926.5</v>
      </c>
      <c r="I56" s="62" t="n">
        <f aca="false">V56</f>
        <v>40.8377</v>
      </c>
      <c r="J56" s="62" t="n">
        <f aca="false">T56</f>
        <v>926.5</v>
      </c>
      <c r="K56" s="62" t="n">
        <f aca="false">W56</f>
        <v>39.769</v>
      </c>
      <c r="L56" s="51" t="n">
        <v>926.192</v>
      </c>
      <c r="M56" s="51" t="n">
        <v>36.8328</v>
      </c>
      <c r="N56" s="51" t="n">
        <v>40.8006</v>
      </c>
      <c r="O56" s="51" t="n">
        <v>39.7524</v>
      </c>
      <c r="P56" s="51" t="n">
        <v>1623.938</v>
      </c>
      <c r="Q56" s="48" t="n">
        <v>3.619</v>
      </c>
      <c r="R56" s="49" t="n">
        <f aca="false">P56/3600</f>
        <v>0.451093888888889</v>
      </c>
      <c r="S56" s="50"/>
      <c r="T56" s="51" t="n">
        <v>926.5</v>
      </c>
      <c r="U56" s="51" t="n">
        <v>36.8301</v>
      </c>
      <c r="V56" s="51" t="n">
        <v>40.8377</v>
      </c>
      <c r="W56" s="51" t="n">
        <v>39.769</v>
      </c>
      <c r="X56" s="51" t="n">
        <v>1624.745</v>
      </c>
      <c r="Y56" s="48" t="n">
        <v>3.759</v>
      </c>
      <c r="Z56" s="49" t="n">
        <f aca="false">X56/3600</f>
        <v>0.451318055555556</v>
      </c>
      <c r="AA56" s="50"/>
      <c r="AB56" s="50"/>
      <c r="AC56" s="50"/>
    </row>
    <row r="57" customFormat="false" ht="11.25" hidden="false" customHeight="false" outlineLevel="0" collapsed="false">
      <c r="A57" s="53"/>
      <c r="B57" s="53"/>
      <c r="C57" s="53" t="n">
        <v>32</v>
      </c>
      <c r="D57" s="62" t="n">
        <f aca="false">L57</f>
        <v>450.704</v>
      </c>
      <c r="E57" s="62" t="n">
        <f aca="false">N57</f>
        <v>38.4726</v>
      </c>
      <c r="F57" s="62" t="n">
        <f aca="false">L57</f>
        <v>450.704</v>
      </c>
      <c r="G57" s="62" t="n">
        <f aca="false">O57</f>
        <v>37.0109</v>
      </c>
      <c r="H57" s="62" t="n">
        <f aca="false">T57</f>
        <v>450.1824</v>
      </c>
      <c r="I57" s="62" t="n">
        <f aca="false">V57</f>
        <v>38.5296</v>
      </c>
      <c r="J57" s="62" t="n">
        <f aca="false">T57</f>
        <v>450.1824</v>
      </c>
      <c r="K57" s="62" t="n">
        <f aca="false">W57</f>
        <v>37.0672</v>
      </c>
      <c r="L57" s="51" t="n">
        <v>450.704</v>
      </c>
      <c r="M57" s="51" t="n">
        <v>33.4089</v>
      </c>
      <c r="N57" s="51" t="n">
        <v>38.4726</v>
      </c>
      <c r="O57" s="51" t="n">
        <v>37.0109</v>
      </c>
      <c r="P57" s="51" t="n">
        <v>1481.88</v>
      </c>
      <c r="Q57" s="48" t="n">
        <v>3.088</v>
      </c>
      <c r="R57" s="49" t="n">
        <f aca="false">P57/3600</f>
        <v>0.411633333333333</v>
      </c>
      <c r="S57" s="50"/>
      <c r="T57" s="51" t="n">
        <v>450.1824</v>
      </c>
      <c r="U57" s="51" t="n">
        <v>33.405</v>
      </c>
      <c r="V57" s="51" t="n">
        <v>38.5296</v>
      </c>
      <c r="W57" s="51" t="n">
        <v>37.0672</v>
      </c>
      <c r="X57" s="51" t="n">
        <v>1488.001</v>
      </c>
      <c r="Y57" s="48" t="n">
        <v>3.416</v>
      </c>
      <c r="Z57" s="49" t="n">
        <f aca="false">X57/3600</f>
        <v>0.413333611111111</v>
      </c>
      <c r="AA57" s="50"/>
      <c r="AB57" s="50"/>
      <c r="AC57" s="50"/>
    </row>
    <row r="58" customFormat="false" ht="12" hidden="false" customHeight="false" outlineLevel="0" collapsed="false">
      <c r="A58" s="53"/>
      <c r="B58" s="54"/>
      <c r="C58" s="54" t="n">
        <v>37</v>
      </c>
      <c r="D58" s="63" t="n">
        <f aca="false">L58</f>
        <v>222.2216</v>
      </c>
      <c r="E58" s="63" t="n">
        <f aca="false">N58</f>
        <v>36.3918</v>
      </c>
      <c r="F58" s="63" t="n">
        <f aca="false">L58</f>
        <v>222.2216</v>
      </c>
      <c r="G58" s="63" t="n">
        <f aca="false">O58</f>
        <v>34.5897</v>
      </c>
      <c r="H58" s="63" t="n">
        <f aca="false">T58</f>
        <v>221.8696</v>
      </c>
      <c r="I58" s="63" t="n">
        <f aca="false">V58</f>
        <v>36.4418</v>
      </c>
      <c r="J58" s="63" t="n">
        <f aca="false">T58</f>
        <v>221.8696</v>
      </c>
      <c r="K58" s="63" t="n">
        <f aca="false">W58</f>
        <v>34.6238</v>
      </c>
      <c r="L58" s="56" t="n">
        <v>222.2216</v>
      </c>
      <c r="M58" s="56" t="n">
        <v>30.5055</v>
      </c>
      <c r="N58" s="56" t="n">
        <v>36.3918</v>
      </c>
      <c r="O58" s="56" t="n">
        <v>34.5897</v>
      </c>
      <c r="P58" s="56" t="n">
        <v>1383.647</v>
      </c>
      <c r="Q58" s="56" t="n">
        <v>2.793</v>
      </c>
      <c r="R58" s="57" t="n">
        <f aca="false">P58/3600</f>
        <v>0.384346388888889</v>
      </c>
      <c r="S58" s="54"/>
      <c r="T58" s="56" t="n">
        <v>221.8696</v>
      </c>
      <c r="U58" s="56" t="n">
        <v>30.5098</v>
      </c>
      <c r="V58" s="56" t="n">
        <v>36.4418</v>
      </c>
      <c r="W58" s="56" t="n">
        <v>34.6238</v>
      </c>
      <c r="X58" s="56" t="n">
        <v>1388.562</v>
      </c>
      <c r="Y58" s="56" t="n">
        <v>2.792</v>
      </c>
      <c r="Z58" s="57" t="n">
        <f aca="false">X58/3600</f>
        <v>0.385711666666667</v>
      </c>
      <c r="AA58" s="54"/>
      <c r="AB58" s="54"/>
      <c r="AC58" s="54"/>
    </row>
    <row r="59" customFormat="false" ht="11.25" hidden="false" customHeight="false" outlineLevel="0" collapsed="false">
      <c r="A59" s="53"/>
      <c r="B59" s="45" t="s">
        <v>50</v>
      </c>
      <c r="C59" s="45" t="n">
        <v>22</v>
      </c>
      <c r="D59" s="58" t="n">
        <f aca="false">L59</f>
        <v>2381.7727</v>
      </c>
      <c r="E59" s="58" t="n">
        <f aca="false">N59</f>
        <v>42.4334</v>
      </c>
      <c r="F59" s="58" t="n">
        <f aca="false">L59</f>
        <v>2381.7727</v>
      </c>
      <c r="G59" s="58" t="n">
        <f aca="false">O59</f>
        <v>43.3015</v>
      </c>
      <c r="H59" s="58" t="n">
        <f aca="false">T59</f>
        <v>2382.2832</v>
      </c>
      <c r="I59" s="58" t="n">
        <f aca="false">V59</f>
        <v>42.4237</v>
      </c>
      <c r="J59" s="58" t="n">
        <f aca="false">T59</f>
        <v>2382.2832</v>
      </c>
      <c r="K59" s="58" t="n">
        <f aca="false">W59</f>
        <v>43.3136</v>
      </c>
      <c r="L59" s="47" t="n">
        <v>2381.7727</v>
      </c>
      <c r="M59" s="47" t="n">
        <v>37.9411</v>
      </c>
      <c r="N59" s="47" t="n">
        <v>42.4334</v>
      </c>
      <c r="O59" s="47" t="n">
        <v>43.3015</v>
      </c>
      <c r="P59" s="47" t="n">
        <v>2244.375</v>
      </c>
      <c r="Q59" s="48" t="n">
        <v>5.818</v>
      </c>
      <c r="R59" s="59" t="n">
        <f aca="false">P59/3600</f>
        <v>0.6234375</v>
      </c>
      <c r="S59" s="60"/>
      <c r="T59" s="47" t="n">
        <v>2382.2832</v>
      </c>
      <c r="U59" s="47" t="n">
        <v>37.9413</v>
      </c>
      <c r="V59" s="47" t="n">
        <v>42.4237</v>
      </c>
      <c r="W59" s="47" t="n">
        <v>43.3136</v>
      </c>
      <c r="X59" s="47" t="n">
        <v>2252.226</v>
      </c>
      <c r="Y59" s="48" t="n">
        <v>5.382</v>
      </c>
      <c r="Z59" s="59" t="n">
        <f aca="false">X59/3600</f>
        <v>0.625618333333333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6" t="n">
        <f aca="false">L60</f>
        <v>848.1976</v>
      </c>
      <c r="E60" s="46" t="n">
        <f aca="false">N60</f>
        <v>40.6234</v>
      </c>
      <c r="F60" s="46" t="n">
        <f aca="false">L60</f>
        <v>848.1976</v>
      </c>
      <c r="G60" s="46" t="n">
        <f aca="false">O60</f>
        <v>41.3902</v>
      </c>
      <c r="H60" s="46" t="n">
        <f aca="false">T60</f>
        <v>849.3048</v>
      </c>
      <c r="I60" s="46" t="n">
        <f aca="false">V60</f>
        <v>40.6512</v>
      </c>
      <c r="J60" s="46" t="n">
        <f aca="false">T60</f>
        <v>849.3048</v>
      </c>
      <c r="K60" s="46" t="n">
        <f aca="false">W60</f>
        <v>41.4006</v>
      </c>
      <c r="L60" s="51" t="n">
        <v>848.1976</v>
      </c>
      <c r="M60" s="51" t="n">
        <v>34.0086</v>
      </c>
      <c r="N60" s="51" t="n">
        <v>40.6234</v>
      </c>
      <c r="O60" s="51" t="n">
        <v>41.3902</v>
      </c>
      <c r="P60" s="51" t="n">
        <v>1842.927</v>
      </c>
      <c r="Q60" s="48" t="n">
        <v>3.962</v>
      </c>
      <c r="R60" s="49" t="n">
        <f aca="false">P60/3600</f>
        <v>0.511924166666667</v>
      </c>
      <c r="S60" s="50"/>
      <c r="T60" s="51" t="n">
        <v>849.3048</v>
      </c>
      <c r="U60" s="51" t="n">
        <v>34.0069</v>
      </c>
      <c r="V60" s="51" t="n">
        <v>40.6512</v>
      </c>
      <c r="W60" s="51" t="n">
        <v>41.4006</v>
      </c>
      <c r="X60" s="51" t="n">
        <v>1851.821</v>
      </c>
      <c r="Y60" s="48" t="n">
        <v>4.211</v>
      </c>
      <c r="Z60" s="49" t="n">
        <f aca="false">X60/3600</f>
        <v>0.514394722222222</v>
      </c>
      <c r="AA60" s="50"/>
      <c r="AB60" s="50"/>
      <c r="AC60" s="50"/>
    </row>
    <row r="61" customFormat="false" ht="11.25" hidden="false" customHeight="false" outlineLevel="0" collapsed="false">
      <c r="A61" s="53"/>
      <c r="B61" s="53"/>
      <c r="C61" s="53" t="n">
        <v>32</v>
      </c>
      <c r="D61" s="46" t="n">
        <f aca="false">L61</f>
        <v>343.1464</v>
      </c>
      <c r="E61" s="46" t="n">
        <f aca="false">N61</f>
        <v>39.0629</v>
      </c>
      <c r="F61" s="46" t="n">
        <f aca="false">L61</f>
        <v>343.1464</v>
      </c>
      <c r="G61" s="46" t="n">
        <f aca="false">O61</f>
        <v>39.7717</v>
      </c>
      <c r="H61" s="46" t="n">
        <f aca="false">T61</f>
        <v>343.3328</v>
      </c>
      <c r="I61" s="46" t="n">
        <f aca="false">V61</f>
        <v>39.0219</v>
      </c>
      <c r="J61" s="46" t="n">
        <f aca="false">T61</f>
        <v>343.3328</v>
      </c>
      <c r="K61" s="46" t="n">
        <f aca="false">W61</f>
        <v>39.8402</v>
      </c>
      <c r="L61" s="51" t="n">
        <v>343.1464</v>
      </c>
      <c r="M61" s="51" t="n">
        <v>30.9553</v>
      </c>
      <c r="N61" s="51" t="n">
        <v>39.0629</v>
      </c>
      <c r="O61" s="51" t="n">
        <v>39.7717</v>
      </c>
      <c r="P61" s="51" t="n">
        <v>1667.099</v>
      </c>
      <c r="Q61" s="48" t="n">
        <v>3.743</v>
      </c>
      <c r="R61" s="49" t="n">
        <f aca="false">P61/3600</f>
        <v>0.463083055555556</v>
      </c>
      <c r="S61" s="50"/>
      <c r="T61" s="51" t="n">
        <v>343.3328</v>
      </c>
      <c r="U61" s="51" t="n">
        <v>30.9572</v>
      </c>
      <c r="V61" s="51" t="n">
        <v>39.0219</v>
      </c>
      <c r="W61" s="51" t="n">
        <v>39.8402</v>
      </c>
      <c r="X61" s="51" t="n">
        <v>1674.545</v>
      </c>
      <c r="Y61" s="48" t="n">
        <v>3.728</v>
      </c>
      <c r="Z61" s="49" t="n">
        <f aca="false">X61/3600</f>
        <v>0.465151388888889</v>
      </c>
      <c r="AA61" s="50"/>
      <c r="AB61" s="50"/>
      <c r="AC61" s="50"/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42.4008</v>
      </c>
      <c r="E62" s="55" t="n">
        <f aca="false">N62</f>
        <v>37.7005</v>
      </c>
      <c r="F62" s="55" t="n">
        <f aca="false">L62</f>
        <v>142.4008</v>
      </c>
      <c r="G62" s="55" t="n">
        <f aca="false">O62</f>
        <v>38.3324</v>
      </c>
      <c r="H62" s="55" t="n">
        <f aca="false">T62</f>
        <v>142.0872</v>
      </c>
      <c r="I62" s="55" t="n">
        <f aca="false">V62</f>
        <v>37.6643</v>
      </c>
      <c r="J62" s="55" t="n">
        <f aca="false">T62</f>
        <v>142.0872</v>
      </c>
      <c r="K62" s="55" t="n">
        <f aca="false">W62</f>
        <v>38.3793</v>
      </c>
      <c r="L62" s="56" t="n">
        <v>142.4008</v>
      </c>
      <c r="M62" s="56" t="n">
        <v>27.9381</v>
      </c>
      <c r="N62" s="56" t="n">
        <v>37.7005</v>
      </c>
      <c r="O62" s="56" t="n">
        <v>38.3324</v>
      </c>
      <c r="P62" s="56" t="n">
        <v>1556.068</v>
      </c>
      <c r="Q62" s="56" t="n">
        <v>2.948</v>
      </c>
      <c r="R62" s="57" t="n">
        <f aca="false">P62/3600</f>
        <v>0.432241111111111</v>
      </c>
      <c r="S62" s="54"/>
      <c r="T62" s="56" t="n">
        <v>142.0872</v>
      </c>
      <c r="U62" s="56" t="n">
        <v>27.9336</v>
      </c>
      <c r="V62" s="56" t="n">
        <v>37.6643</v>
      </c>
      <c r="W62" s="56" t="n">
        <v>38.3793</v>
      </c>
      <c r="X62" s="56" t="n">
        <v>1568.604</v>
      </c>
      <c r="Y62" s="56" t="n">
        <v>2.949</v>
      </c>
      <c r="Z62" s="57" t="n">
        <f aca="false">X62/3600</f>
        <v>0.435723333333333</v>
      </c>
      <c r="AA62" s="54"/>
      <c r="AB62" s="54"/>
      <c r="AC62" s="54"/>
    </row>
    <row r="63" customFormat="false" ht="11.25" hidden="false" customHeight="false" outlineLevel="0" collapsed="false">
      <c r="A63" s="53"/>
      <c r="B63" s="45" t="s">
        <v>51</v>
      </c>
      <c r="C63" s="45" t="n">
        <v>22</v>
      </c>
      <c r="D63" s="61" t="n">
        <f aca="false">L63</f>
        <v>2067.1528</v>
      </c>
      <c r="E63" s="61" t="n">
        <f aca="false">N63</f>
        <v>40.5179</v>
      </c>
      <c r="F63" s="61" t="n">
        <f aca="false">L63</f>
        <v>2067.1528</v>
      </c>
      <c r="G63" s="61" t="n">
        <f aca="false">O63</f>
        <v>41.2176</v>
      </c>
      <c r="H63" s="61" t="n">
        <f aca="false">T63</f>
        <v>2067.1985</v>
      </c>
      <c r="I63" s="61" t="n">
        <f aca="false">V63</f>
        <v>40.5104</v>
      </c>
      <c r="J63" s="61" t="n">
        <f aca="false">T63</f>
        <v>2067.1985</v>
      </c>
      <c r="K63" s="61" t="n">
        <f aca="false">W63</f>
        <v>41.2162</v>
      </c>
      <c r="L63" s="47" t="n">
        <v>2067.1528</v>
      </c>
      <c r="M63" s="47" t="n">
        <v>37.8288</v>
      </c>
      <c r="N63" s="47" t="n">
        <v>40.5179</v>
      </c>
      <c r="O63" s="47" t="n">
        <v>41.2176</v>
      </c>
      <c r="P63" s="47" t="n">
        <v>1850.706</v>
      </c>
      <c r="Q63" s="48" t="n">
        <v>4.68</v>
      </c>
      <c r="R63" s="59" t="n">
        <f aca="false">P63/3600</f>
        <v>0.514085</v>
      </c>
      <c r="S63" s="60"/>
      <c r="T63" s="47" t="n">
        <v>2067.1985</v>
      </c>
      <c r="U63" s="47" t="n">
        <v>37.8292</v>
      </c>
      <c r="V63" s="47" t="n">
        <v>40.5104</v>
      </c>
      <c r="W63" s="47" t="n">
        <v>41.2162</v>
      </c>
      <c r="X63" s="47" t="n">
        <v>1860.083</v>
      </c>
      <c r="Y63" s="48" t="n">
        <v>4.726</v>
      </c>
      <c r="Z63" s="59" t="n">
        <f aca="false">X63/3600</f>
        <v>0.516689722222222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2" t="n">
        <f aca="false">L64</f>
        <v>887.6224</v>
      </c>
      <c r="E64" s="62" t="n">
        <f aca="false">N64</f>
        <v>37.868</v>
      </c>
      <c r="F64" s="62" t="n">
        <f aca="false">L64</f>
        <v>887.6224</v>
      </c>
      <c r="G64" s="62" t="n">
        <f aca="false">O64</f>
        <v>38.5112</v>
      </c>
      <c r="H64" s="62" t="n">
        <f aca="false">T64</f>
        <v>887.0888</v>
      </c>
      <c r="I64" s="62" t="n">
        <f aca="false">V64</f>
        <v>37.863</v>
      </c>
      <c r="J64" s="62" t="n">
        <f aca="false">T64</f>
        <v>887.0888</v>
      </c>
      <c r="K64" s="62" t="n">
        <f aca="false">W64</f>
        <v>38.503</v>
      </c>
      <c r="L64" s="51" t="n">
        <v>887.6224</v>
      </c>
      <c r="M64" s="51" t="n">
        <v>34.108</v>
      </c>
      <c r="N64" s="51" t="n">
        <v>37.868</v>
      </c>
      <c r="O64" s="51" t="n">
        <v>38.5112</v>
      </c>
      <c r="P64" s="51" t="n">
        <v>1566.67</v>
      </c>
      <c r="Q64" s="48" t="n">
        <v>3.463</v>
      </c>
      <c r="R64" s="49" t="n">
        <f aca="false">P64/3600</f>
        <v>0.435186111111111</v>
      </c>
      <c r="S64" s="50"/>
      <c r="T64" s="51" t="n">
        <v>887.0888</v>
      </c>
      <c r="U64" s="51" t="n">
        <v>34.1112</v>
      </c>
      <c r="V64" s="51" t="n">
        <v>37.863</v>
      </c>
      <c r="W64" s="51" t="n">
        <v>38.503</v>
      </c>
      <c r="X64" s="51" t="n">
        <v>1574.392</v>
      </c>
      <c r="Y64" s="48" t="n">
        <v>3.494</v>
      </c>
      <c r="Z64" s="49" t="n">
        <f aca="false">X64/3600</f>
        <v>0.437331111111111</v>
      </c>
      <c r="AA64" s="50"/>
      <c r="AB64" s="50"/>
      <c r="AC64" s="50"/>
    </row>
    <row r="65" customFormat="false" ht="11.25" hidden="false" customHeight="false" outlineLevel="0" collapsed="false">
      <c r="A65" s="53"/>
      <c r="B65" s="53"/>
      <c r="C65" s="53" t="n">
        <v>32</v>
      </c>
      <c r="D65" s="62" t="n">
        <f aca="false">L65</f>
        <v>379.3584</v>
      </c>
      <c r="E65" s="62" t="n">
        <f aca="false">N65</f>
        <v>35.5341</v>
      </c>
      <c r="F65" s="62" t="n">
        <f aca="false">L65</f>
        <v>379.3584</v>
      </c>
      <c r="G65" s="62" t="n">
        <f aca="false">O65</f>
        <v>36.1951</v>
      </c>
      <c r="H65" s="62" t="n">
        <f aca="false">T65</f>
        <v>379.5616</v>
      </c>
      <c r="I65" s="62" t="n">
        <f aca="false">V65</f>
        <v>35.5563</v>
      </c>
      <c r="J65" s="62" t="n">
        <f aca="false">T65</f>
        <v>379.5616</v>
      </c>
      <c r="K65" s="62" t="n">
        <f aca="false">W65</f>
        <v>36.2211</v>
      </c>
      <c r="L65" s="51" t="n">
        <v>379.3584</v>
      </c>
      <c r="M65" s="51" t="n">
        <v>30.6975</v>
      </c>
      <c r="N65" s="51" t="n">
        <v>35.5341</v>
      </c>
      <c r="O65" s="51" t="n">
        <v>36.1951</v>
      </c>
      <c r="P65" s="51" t="n">
        <v>1400.557</v>
      </c>
      <c r="Q65" s="48" t="n">
        <v>3.12</v>
      </c>
      <c r="R65" s="49" t="n">
        <f aca="false">P65/3600</f>
        <v>0.389043611111111</v>
      </c>
      <c r="S65" s="50"/>
      <c r="T65" s="51" t="n">
        <v>379.5616</v>
      </c>
      <c r="U65" s="51" t="n">
        <v>30.7018</v>
      </c>
      <c r="V65" s="51" t="n">
        <v>35.5563</v>
      </c>
      <c r="W65" s="51" t="n">
        <v>36.2211</v>
      </c>
      <c r="X65" s="51" t="n">
        <v>1407.797</v>
      </c>
      <c r="Y65" s="48" t="n">
        <v>2.87</v>
      </c>
      <c r="Z65" s="49" t="n">
        <f aca="false">X65/3600</f>
        <v>0.391054722222222</v>
      </c>
      <c r="AA65" s="50"/>
      <c r="AB65" s="50"/>
      <c r="AC65" s="50"/>
    </row>
    <row r="66" customFormat="false" ht="12" hidden="false" customHeight="false" outlineLevel="0" collapsed="false">
      <c r="A66" s="53"/>
      <c r="B66" s="54"/>
      <c r="C66" s="54" t="n">
        <v>37</v>
      </c>
      <c r="D66" s="63" t="n">
        <f aca="false">L66</f>
        <v>158.312</v>
      </c>
      <c r="E66" s="63" t="n">
        <f aca="false">N66</f>
        <v>33.4715</v>
      </c>
      <c r="F66" s="63" t="n">
        <f aca="false">L66</f>
        <v>158.312</v>
      </c>
      <c r="G66" s="63" t="n">
        <f aca="false">O66</f>
        <v>34.1305</v>
      </c>
      <c r="H66" s="63" t="n">
        <f aca="false">T66</f>
        <v>158.4488</v>
      </c>
      <c r="I66" s="63" t="n">
        <f aca="false">V66</f>
        <v>33.5492</v>
      </c>
      <c r="J66" s="63" t="n">
        <f aca="false">T66</f>
        <v>158.4488</v>
      </c>
      <c r="K66" s="63" t="n">
        <f aca="false">W66</f>
        <v>34.1353</v>
      </c>
      <c r="L66" s="56" t="n">
        <v>158.312</v>
      </c>
      <c r="M66" s="56" t="n">
        <v>27.6795</v>
      </c>
      <c r="N66" s="56" t="n">
        <v>33.4715</v>
      </c>
      <c r="O66" s="56" t="n">
        <v>34.1305</v>
      </c>
      <c r="P66" s="56" t="n">
        <v>1287.042</v>
      </c>
      <c r="Q66" s="56" t="n">
        <v>2.402</v>
      </c>
      <c r="R66" s="57" t="n">
        <f aca="false">P66/3600</f>
        <v>0.357511666666667</v>
      </c>
      <c r="S66" s="54"/>
      <c r="T66" s="56" t="n">
        <v>158.4488</v>
      </c>
      <c r="U66" s="56" t="n">
        <v>27.6774</v>
      </c>
      <c r="V66" s="56" t="n">
        <v>33.5492</v>
      </c>
      <c r="W66" s="56" t="n">
        <v>34.1353</v>
      </c>
      <c r="X66" s="56" t="n">
        <v>1297.268</v>
      </c>
      <c r="Y66" s="56" t="n">
        <v>2.48</v>
      </c>
      <c r="Z66" s="57" t="n">
        <f aca="false">X66/3600</f>
        <v>0.360352222222222</v>
      </c>
      <c r="AA66" s="54"/>
      <c r="AB66" s="54"/>
      <c r="AC66" s="54"/>
    </row>
    <row r="67" customFormat="false" ht="11.25" hidden="false" customHeight="false" outlineLevel="0" collapsed="false">
      <c r="A67" s="53"/>
      <c r="B67" s="45" t="s">
        <v>47</v>
      </c>
      <c r="C67" s="45" t="n">
        <v>22</v>
      </c>
      <c r="D67" s="58" t="n">
        <f aca="false">L67</f>
        <v>1421.184</v>
      </c>
      <c r="E67" s="58" t="n">
        <f aca="false">N67</f>
        <v>41.2304</v>
      </c>
      <c r="F67" s="58" t="n">
        <f aca="false">L67</f>
        <v>1421.184</v>
      </c>
      <c r="G67" s="58" t="n">
        <f aca="false">O67</f>
        <v>42.2496</v>
      </c>
      <c r="H67" s="58" t="n">
        <f aca="false">T67</f>
        <v>1421.4937</v>
      </c>
      <c r="I67" s="58" t="n">
        <f aca="false">V67</f>
        <v>41.2398</v>
      </c>
      <c r="J67" s="58" t="n">
        <f aca="false">T67</f>
        <v>1421.4937</v>
      </c>
      <c r="K67" s="58" t="n">
        <f aca="false">W67</f>
        <v>42.2525</v>
      </c>
      <c r="L67" s="47" t="n">
        <v>1421.184</v>
      </c>
      <c r="M67" s="47" t="n">
        <v>39.6975</v>
      </c>
      <c r="N67" s="47" t="n">
        <v>41.2304</v>
      </c>
      <c r="O67" s="47" t="n">
        <v>42.2496</v>
      </c>
      <c r="P67" s="47" t="n">
        <v>1230.351</v>
      </c>
      <c r="Q67" s="48" t="n">
        <v>3.088</v>
      </c>
      <c r="R67" s="59" t="n">
        <f aca="false">P67/3600</f>
        <v>0.341764166666667</v>
      </c>
      <c r="S67" s="60"/>
      <c r="T67" s="47" t="n">
        <v>1421.4937</v>
      </c>
      <c r="U67" s="47" t="n">
        <v>39.6998</v>
      </c>
      <c r="V67" s="47" t="n">
        <v>41.2398</v>
      </c>
      <c r="W67" s="47" t="n">
        <v>42.2525</v>
      </c>
      <c r="X67" s="47" t="n">
        <v>1235.041</v>
      </c>
      <c r="Y67" s="48" t="n">
        <v>3.057</v>
      </c>
      <c r="Z67" s="59" t="n">
        <f aca="false">X67/3600</f>
        <v>0.343066944444444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6" t="n">
        <f aca="false">L68</f>
        <v>682.2856</v>
      </c>
      <c r="E68" s="46" t="n">
        <f aca="false">N68</f>
        <v>38.3927</v>
      </c>
      <c r="F68" s="46" t="n">
        <f aca="false">L68</f>
        <v>682.2856</v>
      </c>
      <c r="G68" s="46" t="n">
        <f aca="false">O68</f>
        <v>39.5237</v>
      </c>
      <c r="H68" s="46" t="n">
        <f aca="false">T68</f>
        <v>683.2432</v>
      </c>
      <c r="I68" s="46" t="n">
        <f aca="false">V68</f>
        <v>38.4036</v>
      </c>
      <c r="J68" s="46" t="n">
        <f aca="false">T68</f>
        <v>683.2432</v>
      </c>
      <c r="K68" s="46" t="n">
        <f aca="false">W68</f>
        <v>39.5307</v>
      </c>
      <c r="L68" s="51" t="n">
        <v>682.2856</v>
      </c>
      <c r="M68" s="51" t="n">
        <v>35.6677</v>
      </c>
      <c r="N68" s="51" t="n">
        <v>38.3927</v>
      </c>
      <c r="O68" s="51" t="n">
        <v>39.5237</v>
      </c>
      <c r="P68" s="51" t="n">
        <v>1076.098</v>
      </c>
      <c r="Q68" s="48" t="n">
        <v>2.527</v>
      </c>
      <c r="R68" s="49" t="n">
        <f aca="false">P68/3600</f>
        <v>0.298916111111111</v>
      </c>
      <c r="S68" s="50"/>
      <c r="T68" s="51" t="n">
        <v>683.2432</v>
      </c>
      <c r="U68" s="51" t="n">
        <v>35.6709</v>
      </c>
      <c r="V68" s="51" t="n">
        <v>38.4036</v>
      </c>
      <c r="W68" s="51" t="n">
        <v>39.5307</v>
      </c>
      <c r="X68" s="51" t="n">
        <v>1078.54</v>
      </c>
      <c r="Y68" s="48" t="n">
        <v>2.558</v>
      </c>
      <c r="Z68" s="49" t="n">
        <f aca="false">X68/3600</f>
        <v>0.299594444444444</v>
      </c>
      <c r="AA68" s="50"/>
      <c r="AB68" s="50"/>
      <c r="AC68" s="50"/>
    </row>
    <row r="69" customFormat="false" ht="11.25" hidden="false" customHeight="false" outlineLevel="0" collapsed="false">
      <c r="A69" s="53"/>
      <c r="B69" s="53"/>
      <c r="C69" s="53" t="n">
        <v>32</v>
      </c>
      <c r="D69" s="46" t="n">
        <f aca="false">L69</f>
        <v>321.2624</v>
      </c>
      <c r="E69" s="46" t="n">
        <f aca="false">N69</f>
        <v>36.0762</v>
      </c>
      <c r="F69" s="46" t="n">
        <f aca="false">L69</f>
        <v>321.2624</v>
      </c>
      <c r="G69" s="46" t="n">
        <f aca="false">O69</f>
        <v>37.174</v>
      </c>
      <c r="H69" s="46" t="n">
        <f aca="false">T69</f>
        <v>320.896</v>
      </c>
      <c r="I69" s="46" t="n">
        <f aca="false">V69</f>
        <v>36.0989</v>
      </c>
      <c r="J69" s="46" t="n">
        <f aca="false">T69</f>
        <v>320.896</v>
      </c>
      <c r="K69" s="46" t="n">
        <f aca="false">W69</f>
        <v>37.1597</v>
      </c>
      <c r="L69" s="51" t="n">
        <v>321.2624</v>
      </c>
      <c r="M69" s="51" t="n">
        <v>32.1356</v>
      </c>
      <c r="N69" s="51" t="n">
        <v>36.0762</v>
      </c>
      <c r="O69" s="51" t="n">
        <v>37.174</v>
      </c>
      <c r="P69" s="51" t="n">
        <v>959.354</v>
      </c>
      <c r="Q69" s="48" t="n">
        <v>2.106</v>
      </c>
      <c r="R69" s="49" t="n">
        <f aca="false">P69/3600</f>
        <v>0.266487222222222</v>
      </c>
      <c r="S69" s="50"/>
      <c r="T69" s="51" t="n">
        <v>320.896</v>
      </c>
      <c r="U69" s="51" t="n">
        <v>32.138</v>
      </c>
      <c r="V69" s="51" t="n">
        <v>36.0989</v>
      </c>
      <c r="W69" s="51" t="n">
        <v>37.1597</v>
      </c>
      <c r="X69" s="51" t="n">
        <v>963.064</v>
      </c>
      <c r="Y69" s="48" t="n">
        <v>2.589</v>
      </c>
      <c r="Z69" s="49" t="n">
        <f aca="false">X69/3600</f>
        <v>0.267517777777778</v>
      </c>
      <c r="AA69" s="50"/>
      <c r="AB69" s="50"/>
      <c r="AC69" s="50"/>
    </row>
    <row r="70" customFormat="false" ht="12" hidden="false" customHeight="false" outlineLevel="0" collapsed="false">
      <c r="A70" s="54"/>
      <c r="B70" s="54"/>
      <c r="C70" s="54" t="n">
        <v>37</v>
      </c>
      <c r="D70" s="64" t="n">
        <f aca="false">L70</f>
        <v>150.3416</v>
      </c>
      <c r="E70" s="64" t="n">
        <f aca="false">N70</f>
        <v>33.9759</v>
      </c>
      <c r="F70" s="64" t="n">
        <f aca="false">L70</f>
        <v>150.3416</v>
      </c>
      <c r="G70" s="64" t="n">
        <f aca="false">O70</f>
        <v>34.9464</v>
      </c>
      <c r="H70" s="64" t="n">
        <f aca="false">T70</f>
        <v>150.1208</v>
      </c>
      <c r="I70" s="64" t="n">
        <f aca="false">V70</f>
        <v>33.9786</v>
      </c>
      <c r="J70" s="64" t="n">
        <f aca="false">T70</f>
        <v>150.1208</v>
      </c>
      <c r="K70" s="64" t="n">
        <f aca="false">W70</f>
        <v>34.9264</v>
      </c>
      <c r="L70" s="56" t="n">
        <v>150.3416</v>
      </c>
      <c r="M70" s="56" t="n">
        <v>29.2961</v>
      </c>
      <c r="N70" s="56" t="n">
        <v>33.9759</v>
      </c>
      <c r="O70" s="56" t="n">
        <v>34.9464</v>
      </c>
      <c r="P70" s="56" t="n">
        <v>876.548</v>
      </c>
      <c r="Q70" s="56" t="n">
        <v>1.809</v>
      </c>
      <c r="R70" s="57" t="n">
        <f aca="false">P70/3600</f>
        <v>0.243485555555556</v>
      </c>
      <c r="S70" s="54"/>
      <c r="T70" s="56" t="n">
        <v>150.1208</v>
      </c>
      <c r="U70" s="56" t="n">
        <v>29.3039</v>
      </c>
      <c r="V70" s="56" t="n">
        <v>33.9786</v>
      </c>
      <c r="W70" s="56" t="n">
        <v>34.9264</v>
      </c>
      <c r="X70" s="56" t="n">
        <v>878.367</v>
      </c>
      <c r="Y70" s="56" t="n">
        <v>1.825</v>
      </c>
      <c r="Z70" s="57" t="n">
        <f aca="false">X70/3600</f>
        <v>0.243990833333333</v>
      </c>
      <c r="AA70" s="54"/>
      <c r="AB70" s="54"/>
      <c r="AC70" s="54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1" t="n">
        <f aca="false">L71</f>
        <v>2144.1265</v>
      </c>
      <c r="E71" s="61" t="n">
        <f aca="false">N71</f>
        <v>46.4763</v>
      </c>
      <c r="F71" s="61" t="n">
        <f aca="false">L71</f>
        <v>2144.1265</v>
      </c>
      <c r="G71" s="61" t="n">
        <f aca="false">O71</f>
        <v>47.4511</v>
      </c>
      <c r="H71" s="61" t="n">
        <f aca="false">T71</f>
        <v>2143.5864</v>
      </c>
      <c r="I71" s="61" t="n">
        <f aca="false">V71</f>
        <v>46.4621</v>
      </c>
      <c r="J71" s="61" t="n">
        <f aca="false">T71</f>
        <v>2143.5864</v>
      </c>
      <c r="K71" s="61" t="n">
        <f aca="false">W71</f>
        <v>47.4486</v>
      </c>
      <c r="L71" s="47" t="n">
        <v>2144.1265</v>
      </c>
      <c r="M71" s="47" t="n">
        <v>43.2278</v>
      </c>
      <c r="N71" s="47" t="n">
        <v>46.4763</v>
      </c>
      <c r="O71" s="47" t="n">
        <v>47.4511</v>
      </c>
      <c r="P71" s="47" t="n">
        <v>14452.226</v>
      </c>
      <c r="Q71" s="48" t="n">
        <v>25.849</v>
      </c>
      <c r="R71" s="59" t="n">
        <f aca="false">P71/3600</f>
        <v>4.01450722222222</v>
      </c>
      <c r="S71" s="60"/>
      <c r="T71" s="47" t="n">
        <v>2143.5864</v>
      </c>
      <c r="U71" s="47" t="n">
        <v>43.2307</v>
      </c>
      <c r="V71" s="47" t="n">
        <v>46.4621</v>
      </c>
      <c r="W71" s="47" t="n">
        <v>47.4486</v>
      </c>
      <c r="X71" s="47" t="n">
        <v>14565.772</v>
      </c>
      <c r="Y71" s="48" t="n">
        <v>25.818</v>
      </c>
      <c r="Z71" s="59" t="n">
        <f aca="false">X71/3600</f>
        <v>4.04604777777778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</row>
    <row r="72" customFormat="false" ht="11.25" hidden="false" customHeight="false" outlineLevel="0" collapsed="false">
      <c r="A72" s="53" t="s">
        <v>54</v>
      </c>
      <c r="B72" s="53"/>
      <c r="C72" s="53" t="n">
        <v>27</v>
      </c>
      <c r="D72" s="62" t="n">
        <f aca="false">L72</f>
        <v>803.34</v>
      </c>
      <c r="E72" s="62" t="n">
        <f aca="false">N72</f>
        <v>45.2923</v>
      </c>
      <c r="F72" s="62" t="n">
        <f aca="false">L72</f>
        <v>803.34</v>
      </c>
      <c r="G72" s="62" t="n">
        <f aca="false">O72</f>
        <v>46.0097</v>
      </c>
      <c r="H72" s="62" t="n">
        <f aca="false">T72</f>
        <v>802.6624</v>
      </c>
      <c r="I72" s="62" t="n">
        <f aca="false">V72</f>
        <v>45.3272</v>
      </c>
      <c r="J72" s="62" t="n">
        <f aca="false">T72</f>
        <v>802.6624</v>
      </c>
      <c r="K72" s="62" t="n">
        <f aca="false">W72</f>
        <v>45.9887</v>
      </c>
      <c r="L72" s="51" t="n">
        <v>803.34</v>
      </c>
      <c r="M72" s="51" t="n">
        <v>40.9545</v>
      </c>
      <c r="N72" s="51" t="n">
        <v>45.2923</v>
      </c>
      <c r="O72" s="51" t="n">
        <v>46.0097</v>
      </c>
      <c r="P72" s="51" t="n">
        <v>13517.799</v>
      </c>
      <c r="Q72" s="48" t="n">
        <v>21.855</v>
      </c>
      <c r="R72" s="49" t="n">
        <f aca="false">P72/3600</f>
        <v>3.75494416666667</v>
      </c>
      <c r="S72" s="50"/>
      <c r="T72" s="51" t="n">
        <v>802.6624</v>
      </c>
      <c r="U72" s="51" t="n">
        <v>40.9619</v>
      </c>
      <c r="V72" s="51" t="n">
        <v>45.3272</v>
      </c>
      <c r="W72" s="51" t="n">
        <v>45.9887</v>
      </c>
      <c r="X72" s="51" t="n">
        <v>13613.058</v>
      </c>
      <c r="Y72" s="48" t="n">
        <v>21.7</v>
      </c>
      <c r="Z72" s="49" t="n">
        <f aca="false">X72/3600</f>
        <v>3.781405</v>
      </c>
      <c r="AA72" s="50"/>
      <c r="AB72" s="50"/>
      <c r="AC72" s="50"/>
    </row>
    <row r="73" customFormat="false" ht="11.25" hidden="false" customHeight="false" outlineLevel="0" collapsed="false">
      <c r="A73" s="53"/>
      <c r="B73" s="53"/>
      <c r="C73" s="53" t="n">
        <v>32</v>
      </c>
      <c r="D73" s="62" t="n">
        <f aca="false">L73</f>
        <v>384.388</v>
      </c>
      <c r="E73" s="62" t="n">
        <f aca="false">N73</f>
        <v>43.9871</v>
      </c>
      <c r="F73" s="62" t="n">
        <f aca="false">L73</f>
        <v>384.388</v>
      </c>
      <c r="G73" s="62" t="n">
        <f aca="false">O73</f>
        <v>44.3818</v>
      </c>
      <c r="H73" s="62" t="n">
        <f aca="false">T73</f>
        <v>385.4328</v>
      </c>
      <c r="I73" s="62" t="n">
        <f aca="false">V73</f>
        <v>43.9865</v>
      </c>
      <c r="J73" s="62" t="n">
        <f aca="false">T73</f>
        <v>385.4328</v>
      </c>
      <c r="K73" s="62" t="n">
        <f aca="false">W73</f>
        <v>44.4509</v>
      </c>
      <c r="L73" s="51" t="n">
        <v>384.388</v>
      </c>
      <c r="M73" s="51" t="n">
        <v>38.4772</v>
      </c>
      <c r="N73" s="51" t="n">
        <v>43.9871</v>
      </c>
      <c r="O73" s="51" t="n">
        <v>44.3818</v>
      </c>
      <c r="P73" s="51" t="n">
        <v>13127.239</v>
      </c>
      <c r="Q73" s="48" t="n">
        <v>20.295</v>
      </c>
      <c r="R73" s="49" t="n">
        <f aca="false">P73/3600</f>
        <v>3.64645527777778</v>
      </c>
      <c r="S73" s="50"/>
      <c r="T73" s="51" t="n">
        <v>385.4328</v>
      </c>
      <c r="U73" s="51" t="n">
        <v>38.4911</v>
      </c>
      <c r="V73" s="51" t="n">
        <v>43.9865</v>
      </c>
      <c r="W73" s="51" t="n">
        <v>44.4509</v>
      </c>
      <c r="X73" s="51" t="n">
        <v>13375.609</v>
      </c>
      <c r="Y73" s="48" t="n">
        <v>20.312</v>
      </c>
      <c r="Z73" s="49" t="n">
        <f aca="false">X73/3600</f>
        <v>3.71544694444444</v>
      </c>
      <c r="AA73" s="50"/>
      <c r="AB73" s="50"/>
      <c r="AC73" s="50"/>
    </row>
    <row r="74" customFormat="false" ht="12" hidden="false" customHeight="false" outlineLevel="0" collapsed="false">
      <c r="A74" s="53"/>
      <c r="B74" s="54"/>
      <c r="C74" s="54" t="n">
        <v>37</v>
      </c>
      <c r="D74" s="63" t="n">
        <f aca="false">L74</f>
        <v>205.8032</v>
      </c>
      <c r="E74" s="63" t="n">
        <f aca="false">N74</f>
        <v>42.6624</v>
      </c>
      <c r="F74" s="63" t="n">
        <f aca="false">L74</f>
        <v>205.8032</v>
      </c>
      <c r="G74" s="63" t="n">
        <f aca="false">O74</f>
        <v>42.7343</v>
      </c>
      <c r="H74" s="63" t="n">
        <f aca="false">T74</f>
        <v>205.1248</v>
      </c>
      <c r="I74" s="63" t="n">
        <f aca="false">V74</f>
        <v>42.6703</v>
      </c>
      <c r="J74" s="63" t="n">
        <f aca="false">T74</f>
        <v>205.1248</v>
      </c>
      <c r="K74" s="63" t="n">
        <f aca="false">W74</f>
        <v>42.7344</v>
      </c>
      <c r="L74" s="56" t="n">
        <v>205.8032</v>
      </c>
      <c r="M74" s="56" t="n">
        <v>35.8008</v>
      </c>
      <c r="N74" s="56" t="n">
        <v>42.6624</v>
      </c>
      <c r="O74" s="56" t="n">
        <v>42.7343</v>
      </c>
      <c r="P74" s="56" t="n">
        <v>12905.727</v>
      </c>
      <c r="Q74" s="56" t="n">
        <v>19.687</v>
      </c>
      <c r="R74" s="57" t="n">
        <f aca="false">P74/3600</f>
        <v>3.58492416666667</v>
      </c>
      <c r="S74" s="54"/>
      <c r="T74" s="56" t="n">
        <v>205.1248</v>
      </c>
      <c r="U74" s="56" t="n">
        <v>35.7947</v>
      </c>
      <c r="V74" s="56" t="n">
        <v>42.6703</v>
      </c>
      <c r="W74" s="56" t="n">
        <v>42.7344</v>
      </c>
      <c r="X74" s="56" t="n">
        <v>12988.639</v>
      </c>
      <c r="Y74" s="56" t="n">
        <v>19.796</v>
      </c>
      <c r="Z74" s="57" t="n">
        <f aca="false">X74/3600</f>
        <v>3.60795527777778</v>
      </c>
      <c r="AA74" s="54"/>
      <c r="AB74" s="54"/>
      <c r="AC74" s="54"/>
    </row>
    <row r="75" customFormat="false" ht="11.25" hidden="false" customHeight="false" outlineLevel="0" collapsed="false">
      <c r="A75" s="53"/>
      <c r="B75" s="45" t="s">
        <v>55</v>
      </c>
      <c r="C75" s="45" t="n">
        <v>22</v>
      </c>
      <c r="D75" s="58" t="n">
        <f aca="false">L75</f>
        <v>2845.3777</v>
      </c>
      <c r="E75" s="58" t="n">
        <f aca="false">N75</f>
        <v>48.0618</v>
      </c>
      <c r="F75" s="58" t="n">
        <f aca="false">L75</f>
        <v>2845.3777</v>
      </c>
      <c r="G75" s="58" t="n">
        <f aca="false">O75</f>
        <v>47.6821</v>
      </c>
      <c r="H75" s="58" t="n">
        <f aca="false">T75</f>
        <v>2848.9641</v>
      </c>
      <c r="I75" s="58" t="n">
        <f aca="false">V75</f>
        <v>48.1077</v>
      </c>
      <c r="J75" s="58" t="n">
        <f aca="false">T75</f>
        <v>2848.9641</v>
      </c>
      <c r="K75" s="58" t="n">
        <f aca="false">W75</f>
        <v>47.7009</v>
      </c>
      <c r="L75" s="47" t="n">
        <v>2845.3777</v>
      </c>
      <c r="M75" s="47" t="n">
        <v>42.9926</v>
      </c>
      <c r="N75" s="47" t="n">
        <v>48.0618</v>
      </c>
      <c r="O75" s="47" t="n">
        <v>47.6821</v>
      </c>
      <c r="P75" s="47" t="n">
        <v>14606.199</v>
      </c>
      <c r="Q75" s="48" t="n">
        <v>27.113</v>
      </c>
      <c r="R75" s="59" t="n">
        <f aca="false">P75/3600</f>
        <v>4.0572775</v>
      </c>
      <c r="S75" s="60"/>
      <c r="T75" s="47" t="n">
        <v>2848.9641</v>
      </c>
      <c r="U75" s="47" t="n">
        <v>42.9947</v>
      </c>
      <c r="V75" s="47" t="n">
        <v>48.1077</v>
      </c>
      <c r="W75" s="47" t="n">
        <v>47.7009</v>
      </c>
      <c r="X75" s="47" t="n">
        <v>14709.907</v>
      </c>
      <c r="Y75" s="48" t="n">
        <v>25.287</v>
      </c>
      <c r="Z75" s="59" t="n">
        <f aca="false">X75/3600</f>
        <v>4.08608527777778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6" t="n">
        <f aca="false">L76</f>
        <v>994.4424</v>
      </c>
      <c r="E76" s="46" t="n">
        <f aca="false">N76</f>
        <v>46.7053</v>
      </c>
      <c r="F76" s="46" t="n">
        <f aca="false">L76</f>
        <v>994.4424</v>
      </c>
      <c r="G76" s="46" t="n">
        <f aca="false">O76</f>
        <v>46.0419</v>
      </c>
      <c r="H76" s="46" t="n">
        <f aca="false">T76</f>
        <v>994.4784</v>
      </c>
      <c r="I76" s="46" t="n">
        <f aca="false">V76</f>
        <v>46.7922</v>
      </c>
      <c r="J76" s="46" t="n">
        <f aca="false">T76</f>
        <v>994.4784</v>
      </c>
      <c r="K76" s="46" t="n">
        <f aca="false">W76</f>
        <v>46.012</v>
      </c>
      <c r="L76" s="51" t="n">
        <v>994.4424</v>
      </c>
      <c r="M76" s="51" t="n">
        <v>40.6019</v>
      </c>
      <c r="N76" s="51" t="n">
        <v>46.7053</v>
      </c>
      <c r="O76" s="51" t="n">
        <v>46.0419</v>
      </c>
      <c r="P76" s="51" t="n">
        <v>13657.554</v>
      </c>
      <c r="Q76" s="48" t="n">
        <v>22.386</v>
      </c>
      <c r="R76" s="49" t="n">
        <f aca="false">P76/3600</f>
        <v>3.793765</v>
      </c>
      <c r="S76" s="50"/>
      <c r="T76" s="51" t="n">
        <v>994.4784</v>
      </c>
      <c r="U76" s="51" t="n">
        <v>40.6007</v>
      </c>
      <c r="V76" s="51" t="n">
        <v>46.7922</v>
      </c>
      <c r="W76" s="51" t="n">
        <v>46.012</v>
      </c>
      <c r="X76" s="51" t="n">
        <v>13802.108</v>
      </c>
      <c r="Y76" s="48" t="n">
        <v>21.856</v>
      </c>
      <c r="Z76" s="49" t="n">
        <f aca="false">X76/3600</f>
        <v>3.83391888888889</v>
      </c>
      <c r="AA76" s="50"/>
      <c r="AB76" s="50"/>
      <c r="AC76" s="50"/>
    </row>
    <row r="77" customFormat="false" ht="11.25" hidden="false" customHeight="false" outlineLevel="0" collapsed="false">
      <c r="A77" s="53"/>
      <c r="B77" s="53"/>
      <c r="C77" s="53" t="n">
        <v>32</v>
      </c>
      <c r="D77" s="46" t="n">
        <f aca="false">L77</f>
        <v>469.4432</v>
      </c>
      <c r="E77" s="46" t="n">
        <f aca="false">N77</f>
        <v>45.3944</v>
      </c>
      <c r="F77" s="46" t="n">
        <f aca="false">L77</f>
        <v>469.4432</v>
      </c>
      <c r="G77" s="46" t="n">
        <f aca="false">O77</f>
        <v>44.2544</v>
      </c>
      <c r="H77" s="46" t="n">
        <f aca="false">T77</f>
        <v>468.3944</v>
      </c>
      <c r="I77" s="46" t="n">
        <f aca="false">V77</f>
        <v>45.5529</v>
      </c>
      <c r="J77" s="46" t="n">
        <f aca="false">T77</f>
        <v>468.3944</v>
      </c>
      <c r="K77" s="46" t="n">
        <f aca="false">W77</f>
        <v>44.2802</v>
      </c>
      <c r="L77" s="51" t="n">
        <v>469.4432</v>
      </c>
      <c r="M77" s="51" t="n">
        <v>38.0433</v>
      </c>
      <c r="N77" s="51" t="n">
        <v>45.3944</v>
      </c>
      <c r="O77" s="51" t="n">
        <v>44.2544</v>
      </c>
      <c r="P77" s="51" t="n">
        <v>13276.993</v>
      </c>
      <c r="Q77" s="48" t="n">
        <v>20.28</v>
      </c>
      <c r="R77" s="49" t="n">
        <f aca="false">P77/3600</f>
        <v>3.68805361111111</v>
      </c>
      <c r="S77" s="50"/>
      <c r="T77" s="51" t="n">
        <v>468.3944</v>
      </c>
      <c r="U77" s="51" t="n">
        <v>38.0422</v>
      </c>
      <c r="V77" s="51" t="n">
        <v>45.5529</v>
      </c>
      <c r="W77" s="51" t="n">
        <v>44.2802</v>
      </c>
      <c r="X77" s="51" t="n">
        <v>13348.894</v>
      </c>
      <c r="Y77" s="48" t="n">
        <v>19.859</v>
      </c>
      <c r="Z77" s="49" t="n">
        <f aca="false">X77/3600</f>
        <v>3.70802611111111</v>
      </c>
      <c r="AA77" s="50"/>
      <c r="AB77" s="50"/>
      <c r="AC77" s="50"/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248.4264</v>
      </c>
      <c r="E78" s="55" t="n">
        <f aca="false">N78</f>
        <v>44.2816</v>
      </c>
      <c r="F78" s="55" t="n">
        <f aca="false">L78</f>
        <v>248.4264</v>
      </c>
      <c r="G78" s="55" t="n">
        <f aca="false">O78</f>
        <v>42.6621</v>
      </c>
      <c r="H78" s="55" t="n">
        <f aca="false">T78</f>
        <v>248.4992</v>
      </c>
      <c r="I78" s="55" t="n">
        <f aca="false">V78</f>
        <v>44.3937</v>
      </c>
      <c r="J78" s="55" t="n">
        <f aca="false">T78</f>
        <v>248.4992</v>
      </c>
      <c r="K78" s="55" t="n">
        <f aca="false">W78</f>
        <v>42.6447</v>
      </c>
      <c r="L78" s="56" t="n">
        <v>248.4264</v>
      </c>
      <c r="M78" s="56" t="n">
        <v>35.2077</v>
      </c>
      <c r="N78" s="56" t="n">
        <v>44.2816</v>
      </c>
      <c r="O78" s="56" t="n">
        <v>42.6621</v>
      </c>
      <c r="P78" s="56" t="n">
        <v>12902.292</v>
      </c>
      <c r="Q78" s="56" t="n">
        <v>18.72</v>
      </c>
      <c r="R78" s="57" t="n">
        <f aca="false">P78/3600</f>
        <v>3.58397</v>
      </c>
      <c r="S78" s="54"/>
      <c r="T78" s="56" t="n">
        <v>248.4992</v>
      </c>
      <c r="U78" s="56" t="n">
        <v>35.18</v>
      </c>
      <c r="V78" s="56" t="n">
        <v>44.3937</v>
      </c>
      <c r="W78" s="56" t="n">
        <v>42.6447</v>
      </c>
      <c r="X78" s="56" t="n">
        <v>12962.784</v>
      </c>
      <c r="Y78" s="56" t="n">
        <v>18.735</v>
      </c>
      <c r="Z78" s="57" t="n">
        <f aca="false">X78/3600</f>
        <v>3.60077333333333</v>
      </c>
      <c r="AA78" s="54"/>
      <c r="AB78" s="54"/>
      <c r="AC78" s="54"/>
    </row>
    <row r="79" customFormat="false" ht="11.25" hidden="false" customHeight="false" outlineLevel="0" collapsed="false">
      <c r="A79" s="53"/>
      <c r="B79" s="45" t="s">
        <v>56</v>
      </c>
      <c r="C79" s="45" t="n">
        <v>22</v>
      </c>
      <c r="D79" s="58" t="n">
        <f aca="false">L79</f>
        <v>2364.0032</v>
      </c>
      <c r="E79" s="58" t="n">
        <f aca="false">N79</f>
        <v>47.6982</v>
      </c>
      <c r="F79" s="58" t="n">
        <f aca="false">L79</f>
        <v>2364.0032</v>
      </c>
      <c r="G79" s="58" t="n">
        <f aca="false">O79</f>
        <v>47.8855</v>
      </c>
      <c r="H79" s="58" t="n">
        <f aca="false">T79</f>
        <v>2361.9456</v>
      </c>
      <c r="I79" s="58" t="n">
        <f aca="false">V79</f>
        <v>47.7568</v>
      </c>
      <c r="J79" s="58" t="n">
        <f aca="false">T79</f>
        <v>2361.9456</v>
      </c>
      <c r="K79" s="58" t="n">
        <f aca="false">W79</f>
        <v>47.9166</v>
      </c>
      <c r="L79" s="47" t="n">
        <v>2364.0032</v>
      </c>
      <c r="M79" s="47" t="n">
        <v>42.9861</v>
      </c>
      <c r="N79" s="47" t="n">
        <v>47.6982</v>
      </c>
      <c r="O79" s="47" t="n">
        <v>47.8855</v>
      </c>
      <c r="P79" s="47" t="n">
        <v>14360.821</v>
      </c>
      <c r="Q79" s="48" t="n">
        <v>25.303</v>
      </c>
      <c r="R79" s="59" t="n">
        <f aca="false">P79/3600</f>
        <v>3.98911694444444</v>
      </c>
      <c r="S79" s="60"/>
      <c r="T79" s="47" t="n">
        <v>2361.9456</v>
      </c>
      <c r="U79" s="47" t="n">
        <v>42.9851</v>
      </c>
      <c r="V79" s="47" t="n">
        <v>47.7568</v>
      </c>
      <c r="W79" s="47" t="n">
        <v>47.9166</v>
      </c>
      <c r="X79" s="47" t="n">
        <v>14507.056</v>
      </c>
      <c r="Y79" s="48" t="n">
        <v>24.336</v>
      </c>
      <c r="Z79" s="59" t="n">
        <f aca="false">X79/3600</f>
        <v>4.02973777777778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6" t="n">
        <f aca="false">L80</f>
        <v>808.6088</v>
      </c>
      <c r="E80" s="46" t="n">
        <f aca="false">N80</f>
        <v>46.1414</v>
      </c>
      <c r="F80" s="46" t="n">
        <f aca="false">L80</f>
        <v>808.6088</v>
      </c>
      <c r="G80" s="46" t="n">
        <f aca="false">O80</f>
        <v>46.2249</v>
      </c>
      <c r="H80" s="46" t="n">
        <f aca="false">T80</f>
        <v>808.4568</v>
      </c>
      <c r="I80" s="46" t="n">
        <f aca="false">V80</f>
        <v>46.2098</v>
      </c>
      <c r="J80" s="46" t="n">
        <f aca="false">T80</f>
        <v>808.4568</v>
      </c>
      <c r="K80" s="46" t="n">
        <f aca="false">W80</f>
        <v>46.2906</v>
      </c>
      <c r="L80" s="51" t="n">
        <v>808.6088</v>
      </c>
      <c r="M80" s="51" t="n">
        <v>40.5821</v>
      </c>
      <c r="N80" s="51" t="n">
        <v>46.1414</v>
      </c>
      <c r="O80" s="51" t="n">
        <v>46.2249</v>
      </c>
      <c r="P80" s="51" t="n">
        <v>13479.226</v>
      </c>
      <c r="Q80" s="48" t="n">
        <v>20.733</v>
      </c>
      <c r="R80" s="49" t="n">
        <f aca="false">P80/3600</f>
        <v>3.74422944444444</v>
      </c>
      <c r="S80" s="50"/>
      <c r="T80" s="51" t="n">
        <v>808.4568</v>
      </c>
      <c r="U80" s="51" t="n">
        <v>40.5938</v>
      </c>
      <c r="V80" s="51" t="n">
        <v>46.2098</v>
      </c>
      <c r="W80" s="51" t="n">
        <v>46.2906</v>
      </c>
      <c r="X80" s="51" t="n">
        <v>13600.185</v>
      </c>
      <c r="Y80" s="48" t="n">
        <v>21.497</v>
      </c>
      <c r="Z80" s="49" t="n">
        <f aca="false">X80/3600</f>
        <v>3.77782916666667</v>
      </c>
      <c r="AA80" s="50"/>
      <c r="AB80" s="50"/>
      <c r="AC80" s="50"/>
    </row>
    <row r="81" customFormat="false" ht="11.25" hidden="false" customHeight="false" outlineLevel="0" collapsed="false">
      <c r="A81" s="53"/>
      <c r="B81" s="53"/>
      <c r="C81" s="53" t="n">
        <v>32</v>
      </c>
      <c r="D81" s="46" t="n">
        <f aca="false">L81</f>
        <v>358.6144</v>
      </c>
      <c r="E81" s="46" t="n">
        <f aca="false">N81</f>
        <v>44.4757</v>
      </c>
      <c r="F81" s="46" t="n">
        <f aca="false">L81</f>
        <v>358.6144</v>
      </c>
      <c r="G81" s="46" t="n">
        <f aca="false">O81</f>
        <v>44.3264</v>
      </c>
      <c r="H81" s="46" t="n">
        <f aca="false">T81</f>
        <v>358.7648</v>
      </c>
      <c r="I81" s="46" t="n">
        <f aca="false">V81</f>
        <v>44.5188</v>
      </c>
      <c r="J81" s="46" t="n">
        <f aca="false">T81</f>
        <v>358.7648</v>
      </c>
      <c r="K81" s="46" t="n">
        <f aca="false">W81</f>
        <v>44.428</v>
      </c>
      <c r="L81" s="51" t="n">
        <v>358.6144</v>
      </c>
      <c r="M81" s="51" t="n">
        <v>38.0741</v>
      </c>
      <c r="N81" s="51" t="n">
        <v>44.4757</v>
      </c>
      <c r="O81" s="51" t="n">
        <v>44.3264</v>
      </c>
      <c r="P81" s="51" t="n">
        <v>13007.293</v>
      </c>
      <c r="Q81" s="48" t="n">
        <v>20.826</v>
      </c>
      <c r="R81" s="49" t="n">
        <f aca="false">P81/3600</f>
        <v>3.61313694444444</v>
      </c>
      <c r="S81" s="50"/>
      <c r="T81" s="51" t="n">
        <v>358.7648</v>
      </c>
      <c r="U81" s="51" t="n">
        <v>38.0809</v>
      </c>
      <c r="V81" s="51" t="n">
        <v>44.5188</v>
      </c>
      <c r="W81" s="51" t="n">
        <v>44.428</v>
      </c>
      <c r="X81" s="51" t="n">
        <v>13155.925</v>
      </c>
      <c r="Y81" s="48" t="n">
        <v>19.266</v>
      </c>
      <c r="Z81" s="49" t="n">
        <f aca="false">X81/3600</f>
        <v>3.65442361111111</v>
      </c>
      <c r="AA81" s="50"/>
      <c r="AB81" s="50"/>
      <c r="AC81" s="50"/>
    </row>
    <row r="82" customFormat="false" ht="12" hidden="false" customHeight="false" outlineLevel="0" collapsed="false">
      <c r="A82" s="54"/>
      <c r="B82" s="54"/>
      <c r="C82" s="54" t="n">
        <v>37</v>
      </c>
      <c r="D82" s="64" t="n">
        <f aca="false">L82</f>
        <v>186.408</v>
      </c>
      <c r="E82" s="64" t="n">
        <f aca="false">N82</f>
        <v>42.9422</v>
      </c>
      <c r="F82" s="64" t="n">
        <f aca="false">L82</f>
        <v>186.408</v>
      </c>
      <c r="G82" s="64" t="n">
        <f aca="false">O82</f>
        <v>42.6303</v>
      </c>
      <c r="H82" s="64" t="n">
        <f aca="false">T82</f>
        <v>186.7416</v>
      </c>
      <c r="I82" s="64" t="n">
        <f aca="false">V82</f>
        <v>42.9261</v>
      </c>
      <c r="J82" s="64" t="n">
        <f aca="false">T82</f>
        <v>186.7416</v>
      </c>
      <c r="K82" s="64" t="n">
        <f aca="false">W82</f>
        <v>42.6083</v>
      </c>
      <c r="L82" s="56" t="n">
        <v>186.408</v>
      </c>
      <c r="M82" s="56" t="n">
        <v>35.474</v>
      </c>
      <c r="N82" s="56" t="n">
        <v>42.9422</v>
      </c>
      <c r="O82" s="56" t="n">
        <v>42.6303</v>
      </c>
      <c r="P82" s="56" t="n">
        <v>12652.595</v>
      </c>
      <c r="Q82" s="56" t="n">
        <v>19.063</v>
      </c>
      <c r="R82" s="57" t="n">
        <f aca="false">P82/3600</f>
        <v>3.51460972222222</v>
      </c>
      <c r="S82" s="54"/>
      <c r="T82" s="56" t="n">
        <v>186.7416</v>
      </c>
      <c r="U82" s="56" t="n">
        <v>35.4648</v>
      </c>
      <c r="V82" s="56" t="n">
        <v>42.9261</v>
      </c>
      <c r="W82" s="56" t="n">
        <v>42.6083</v>
      </c>
      <c r="X82" s="56" t="n">
        <v>12822.182</v>
      </c>
      <c r="Y82" s="56" t="n">
        <v>19.453</v>
      </c>
      <c r="Z82" s="57" t="n">
        <f aca="false">X82/3600</f>
        <v>3.56171722222222</v>
      </c>
      <c r="AA82" s="54"/>
      <c r="AB82" s="54"/>
      <c r="AC82" s="54"/>
    </row>
    <row r="83" customFormat="false" ht="11.25" hidden="false" customHeight="false" outlineLevel="0" collapsed="false">
      <c r="A83" s="96"/>
      <c r="B83" s="96" t="s">
        <v>5</v>
      </c>
      <c r="C83" s="96"/>
      <c r="D83" s="103"/>
      <c r="E83" s="98"/>
      <c r="F83" s="98"/>
      <c r="G83" s="99"/>
      <c r="H83" s="99"/>
      <c r="I83" s="99"/>
      <c r="J83" s="99"/>
      <c r="K83" s="99"/>
      <c r="L83" s="96"/>
      <c r="M83" s="96"/>
      <c r="N83" s="96"/>
      <c r="O83" s="96"/>
      <c r="P83" s="96"/>
      <c r="Q83" s="96"/>
      <c r="R83" s="96"/>
      <c r="S83" s="100"/>
      <c r="T83" s="96"/>
      <c r="U83" s="96"/>
      <c r="V83" s="96"/>
      <c r="W83" s="96"/>
      <c r="X83" s="96"/>
      <c r="Y83" s="96"/>
      <c r="Z83" s="96"/>
      <c r="AA83" s="101"/>
      <c r="AB83" s="101"/>
      <c r="AC83" s="101"/>
    </row>
    <row r="84" customFormat="false" ht="11.25" hidden="false" customHeight="false" outlineLevel="0" collapsed="false">
      <c r="B84" s="34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57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19,AA23,AA27,AA31,AA35,AA39,AA43,AA47,AA51,AA55,AA63,AA59,AA67,AA71,AA75,AA79)</f>
        <v>#VALUE!</v>
      </c>
      <c r="AB88" s="78" t="e">
        <f aca="false">AVERAGE(AB19,AB23,AB27,AB31,AB35,AB39,AB43,AB47,AB51,AB55,AB63,AB59,AB67,AB71,AB75,AB79)</f>
        <v>#VALUE!</v>
      </c>
      <c r="AC88" s="7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9"/>
      <c r="Q89" s="69" t="n">
        <f aca="false">GEOMEAN(Q19:Q82)</f>
        <v>14.4555880689598</v>
      </c>
      <c r="R89" s="69" t="n">
        <f aca="false">GEOMEAN(R19:R82)</f>
        <v>2.09216365944617</v>
      </c>
      <c r="S89" s="69"/>
      <c r="T89" s="69"/>
      <c r="U89" s="69"/>
      <c r="V89" s="69"/>
      <c r="W89" s="69"/>
      <c r="X89" s="69"/>
      <c r="Y89" s="69" t="n">
        <f aca="false">GEOMEAN(Y19:Y82)</f>
        <v>14.5204014441194</v>
      </c>
      <c r="Z89" s="69" t="n">
        <f aca="false">GEOMEAN(Z19:Z82)</f>
        <v>2.10317587142847</v>
      </c>
    </row>
    <row r="90" customFormat="false" ht="11.25" hidden="false" customHeight="false" outlineLevel="0" collapsed="false">
      <c r="B90" s="34" t="s">
        <v>59</v>
      </c>
      <c r="X90" s="79"/>
      <c r="Y90" s="79" t="n">
        <f aca="false">Y89/Q89</f>
        <v>1.00448362078737</v>
      </c>
      <c r="Z90" s="79" t="n">
        <f aca="false">Z89/R89</f>
        <v>1.00526355188925</v>
      </c>
    </row>
    <row r="91" customFormat="false" ht="11.25" hidden="false" customHeight="false" outlineLevel="0" collapsed="false">
      <c r="B91" s="34" t="s">
        <v>60</v>
      </c>
      <c r="P91" s="68"/>
      <c r="Q91" s="68" t="n">
        <f aca="false">SUM(Q19:Q82)/3600</f>
        <v>0.412497222222222</v>
      </c>
      <c r="R91" s="68" t="n">
        <f aca="false">SUM(R19:R82)</f>
        <v>223.420611944444</v>
      </c>
      <c r="X91" s="68"/>
      <c r="Y91" s="68" t="n">
        <f aca="false">SUM(Y19:Y82)/3600</f>
        <v>0.412604444444444</v>
      </c>
      <c r="Z91" s="68" t="n">
        <f aca="false">SUM(Z19:Z82)</f>
        <v>224.5221397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songjin 00135625</cp:lastModifiedBy>
  <cp:lastPrinted>2010-08-23T01:57:13Z</cp:lastPrinted>
  <dcterms:modified xsi:type="dcterms:W3CDTF">2011-06-25T03:04:53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_ms_pID_725343">
    <vt:lpwstr>(2)2cL6l5JNENEViG1bminmJ3u6IGLDUVpfIMUFwXXszrzIdo9F9Zrz4JTFMb9c/AflDbTLrKmH
VCyyVbn5fP9++AZwLQpasucXXwWQXvWaKexbwN/zEr4E40uI1J3FGJLlD52n/XDHID0kEzV0
fM17tzKpMnPFghdquIoWF0PC8e5GmstNCiAkMxhgn2lXrM2GkJUmIDxNkeXditxCOP60DWZY
NcuOt9h3pUQ1xlXFlYy3x</vt:lpwstr>
  </property>
  <property fmtid="{D5CDD505-2E9C-101B-9397-08002B2CF9AE}" pid="4" name="_ms_pID_7253431">
    <vt:lpwstr>pwehEp2dfS6jCJBQvYIbPXprITiHYpNL2rpm3/jh7u2jF6H0ITD
/cdON+l4bs3xYnQ43AhN8fDciQez384CdndSL+zmfyF8PrcZ+rSHl3sDG0uCeEiy5c8cdAui
ErF0/Hw+Dv8IPK1NrPUqycyVHCLwjIflQd/jaZrqUA/1Fw==</vt:lpwstr>
  </property>
  <property fmtid="{D5CDD505-2E9C-101B-9397-08002B2CF9AE}" pid="5" name="sflag">
    <vt:lpwstr>1308964030</vt:lpwstr>
  </property>
</Properties>
</file>