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275.8176</v>
      </c>
      <c r="E3" s="46" t="n">
        <f aca="false">N3</f>
        <v>43.0927</v>
      </c>
      <c r="F3" s="46" t="n">
        <f aca="false">L3</f>
        <v>104275.8176</v>
      </c>
      <c r="G3" s="46" t="n">
        <f aca="false">O3</f>
        <v>44.9951</v>
      </c>
      <c r="H3" s="46" t="n">
        <f aca="false">T3</f>
        <v>104212.3672</v>
      </c>
      <c r="I3" s="46" t="n">
        <f aca="false">V3</f>
        <v>43.1044</v>
      </c>
      <c r="J3" s="46" t="n">
        <f aca="false">T3</f>
        <v>104212.3672</v>
      </c>
      <c r="K3" s="46" t="n">
        <f aca="false">W3</f>
        <v>45.0079</v>
      </c>
      <c r="L3" s="47" t="n">
        <v>104275.8176</v>
      </c>
      <c r="M3" s="47" t="n">
        <v>43.7387</v>
      </c>
      <c r="N3" s="47" t="n">
        <v>43.0927</v>
      </c>
      <c r="O3" s="47" t="n">
        <v>44.9951</v>
      </c>
      <c r="P3" s="48"/>
      <c r="Q3" s="48"/>
      <c r="R3" s="47" t="n">
        <f aca="false">P3/3600</f>
        <v>0</v>
      </c>
      <c r="S3" s="49"/>
      <c r="T3" s="50" t="n">
        <v>104212.3672</v>
      </c>
      <c r="U3" s="50" t="n">
        <v>43.7381</v>
      </c>
      <c r="V3" s="50" t="n">
        <v>43.1044</v>
      </c>
      <c r="W3" s="50" t="n">
        <v>45.0079</v>
      </c>
      <c r="X3" s="51"/>
      <c r="Y3" s="51"/>
      <c r="Z3" s="47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8480.6848</v>
      </c>
      <c r="E4" s="46" t="n">
        <f aca="false">N4</f>
        <v>40.3829</v>
      </c>
      <c r="F4" s="46" t="n">
        <f aca="false">L4</f>
        <v>58480.6848</v>
      </c>
      <c r="G4" s="46" t="n">
        <f aca="false">O4</f>
        <v>42.3209</v>
      </c>
      <c r="H4" s="46" t="n">
        <f aca="false">T4</f>
        <v>58482.8008</v>
      </c>
      <c r="I4" s="46" t="n">
        <f aca="false">V4</f>
        <v>40.402</v>
      </c>
      <c r="J4" s="46" t="n">
        <f aca="false">T4</f>
        <v>58482.8008</v>
      </c>
      <c r="K4" s="46" t="n">
        <f aca="false">W4</f>
        <v>42.3356</v>
      </c>
      <c r="L4" s="47" t="n">
        <v>58480.6848</v>
      </c>
      <c r="M4" s="47" t="n">
        <v>40.4394</v>
      </c>
      <c r="N4" s="47" t="n">
        <v>40.3829</v>
      </c>
      <c r="O4" s="47" t="n">
        <v>42.3209</v>
      </c>
      <c r="P4" s="48"/>
      <c r="Q4" s="48"/>
      <c r="R4" s="47" t="n">
        <f aca="false">P4/3600</f>
        <v>0</v>
      </c>
      <c r="S4" s="49"/>
      <c r="T4" s="51" t="n">
        <v>58482.8008</v>
      </c>
      <c r="U4" s="51" t="n">
        <v>40.4403</v>
      </c>
      <c r="V4" s="51" t="n">
        <v>40.402</v>
      </c>
      <c r="W4" s="51" t="n">
        <v>42.3356</v>
      </c>
      <c r="X4" s="51"/>
      <c r="Y4" s="51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32607.0944</v>
      </c>
      <c r="E5" s="46" t="n">
        <f aca="false">N5</f>
        <v>38.3222</v>
      </c>
      <c r="F5" s="46" t="n">
        <f aca="false">L5</f>
        <v>32607.0944</v>
      </c>
      <c r="G5" s="46" t="n">
        <f aca="false">O5</f>
        <v>40.1457</v>
      </c>
      <c r="H5" s="46" t="n">
        <f aca="false">T5</f>
        <v>32642.418</v>
      </c>
      <c r="I5" s="46" t="n">
        <f aca="false">V5</f>
        <v>38.3506</v>
      </c>
      <c r="J5" s="46" t="n">
        <f aca="false">T5</f>
        <v>32642.418</v>
      </c>
      <c r="K5" s="46" t="n">
        <f aca="false">W5</f>
        <v>40.1764</v>
      </c>
      <c r="L5" s="47" t="n">
        <v>32607.0944</v>
      </c>
      <c r="M5" s="47" t="n">
        <v>37.3923</v>
      </c>
      <c r="N5" s="47" t="n">
        <v>38.3222</v>
      </c>
      <c r="O5" s="47" t="n">
        <v>40.1457</v>
      </c>
      <c r="P5" s="48"/>
      <c r="Q5" s="48"/>
      <c r="R5" s="47" t="n">
        <f aca="false">P5/3600</f>
        <v>0</v>
      </c>
      <c r="S5" s="49"/>
      <c r="T5" s="51" t="n">
        <v>32642.418</v>
      </c>
      <c r="U5" s="51" t="n">
        <v>37.3951</v>
      </c>
      <c r="V5" s="51" t="n">
        <v>38.3506</v>
      </c>
      <c r="W5" s="51" t="n">
        <v>40.1764</v>
      </c>
      <c r="X5" s="51"/>
      <c r="Y5" s="51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7850.224</v>
      </c>
      <c r="E6" s="55" t="n">
        <f aca="false">N6</f>
        <v>36.3484</v>
      </c>
      <c r="F6" s="55" t="n">
        <f aca="false">L6</f>
        <v>17850.224</v>
      </c>
      <c r="G6" s="55" t="n">
        <f aca="false">O6</f>
        <v>38.1657</v>
      </c>
      <c r="H6" s="55" t="n">
        <f aca="false">T6</f>
        <v>17862.293</v>
      </c>
      <c r="I6" s="55" t="n">
        <f aca="false">V6</f>
        <v>36.3601</v>
      </c>
      <c r="J6" s="55" t="n">
        <f aca="false">T6</f>
        <v>17862.293</v>
      </c>
      <c r="K6" s="55" t="n">
        <f aca="false">W6</f>
        <v>38.1733</v>
      </c>
      <c r="L6" s="56" t="n">
        <v>17850.224</v>
      </c>
      <c r="M6" s="56" t="n">
        <v>34.363</v>
      </c>
      <c r="N6" s="56" t="n">
        <v>36.3484</v>
      </c>
      <c r="O6" s="56" t="n">
        <v>38.1657</v>
      </c>
      <c r="P6" s="57"/>
      <c r="Q6" s="57"/>
      <c r="R6" s="56" t="n">
        <f aca="false">P6/3600</f>
        <v>0</v>
      </c>
      <c r="S6" s="54"/>
      <c r="T6" s="57" t="n">
        <v>17862.293</v>
      </c>
      <c r="U6" s="57" t="n">
        <v>34.3633</v>
      </c>
      <c r="V6" s="57" t="n">
        <v>36.3601</v>
      </c>
      <c r="W6" s="57" t="n">
        <v>38.1733</v>
      </c>
      <c r="X6" s="57"/>
      <c r="Y6" s="57"/>
      <c r="Z6" s="56" t="n">
        <f aca="false">X6/3600</f>
        <v>0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107130.7104</v>
      </c>
      <c r="E7" s="46" t="n">
        <f aca="false">N7</f>
        <v>45.9911</v>
      </c>
      <c r="F7" s="46" t="n">
        <f aca="false">L7</f>
        <v>107130.7104</v>
      </c>
      <c r="G7" s="46" t="n">
        <f aca="false">O7</f>
        <v>45.4473</v>
      </c>
      <c r="H7" s="46" t="n">
        <f aca="false">T7</f>
        <v>107142.4844</v>
      </c>
      <c r="I7" s="46" t="n">
        <f aca="false">V7</f>
        <v>45.996</v>
      </c>
      <c r="J7" s="46" t="n">
        <f aca="false">T7</f>
        <v>107142.4844</v>
      </c>
      <c r="K7" s="46" t="n">
        <f aca="false">W7</f>
        <v>45.4476</v>
      </c>
      <c r="L7" s="58" t="n">
        <v>107130.7104</v>
      </c>
      <c r="M7" s="58" t="n">
        <v>43.6371</v>
      </c>
      <c r="N7" s="58" t="n">
        <v>45.9911</v>
      </c>
      <c r="O7" s="58" t="n">
        <v>45.4473</v>
      </c>
      <c r="P7" s="48"/>
      <c r="Q7" s="48"/>
      <c r="R7" s="47" t="n">
        <f aca="false">P7/3600</f>
        <v>0</v>
      </c>
      <c r="S7" s="49"/>
      <c r="T7" s="51" t="n">
        <v>107142.4844</v>
      </c>
      <c r="U7" s="51" t="n">
        <v>43.6364</v>
      </c>
      <c r="V7" s="51" t="n">
        <v>45.996</v>
      </c>
      <c r="W7" s="51" t="n">
        <v>45.4476</v>
      </c>
      <c r="X7" s="51"/>
      <c r="Y7" s="51"/>
      <c r="Z7" s="47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62402.8496</v>
      </c>
      <c r="E8" s="46" t="n">
        <f aca="false">N8</f>
        <v>43.6069</v>
      </c>
      <c r="F8" s="46" t="n">
        <f aca="false">L8</f>
        <v>62402.8496</v>
      </c>
      <c r="G8" s="46" t="n">
        <f aca="false">O8</f>
        <v>43.5866</v>
      </c>
      <c r="H8" s="46" t="n">
        <f aca="false">T8</f>
        <v>62414.7344</v>
      </c>
      <c r="I8" s="46" t="n">
        <f aca="false">V8</f>
        <v>43.6077</v>
      </c>
      <c r="J8" s="46" t="n">
        <f aca="false">T8</f>
        <v>62414.7344</v>
      </c>
      <c r="K8" s="46" t="n">
        <f aca="false">W8</f>
        <v>43.5819</v>
      </c>
      <c r="L8" s="47" t="n">
        <v>62402.8496</v>
      </c>
      <c r="M8" s="47" t="n">
        <v>40.0797</v>
      </c>
      <c r="N8" s="47" t="n">
        <v>43.6069</v>
      </c>
      <c r="O8" s="47" t="n">
        <v>43.5866</v>
      </c>
      <c r="P8" s="48"/>
      <c r="Q8" s="48"/>
      <c r="R8" s="47" t="n">
        <f aca="false">P8/3600</f>
        <v>0</v>
      </c>
      <c r="S8" s="49"/>
      <c r="T8" s="51" t="n">
        <v>62414.7344</v>
      </c>
      <c r="U8" s="51" t="n">
        <v>40.0792</v>
      </c>
      <c r="V8" s="51" t="n">
        <v>43.6077</v>
      </c>
      <c r="W8" s="51" t="n">
        <v>43.5819</v>
      </c>
      <c r="X8" s="51"/>
      <c r="Y8" s="51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35185.5952</v>
      </c>
      <c r="E9" s="46" t="n">
        <f aca="false">N9</f>
        <v>41.1763</v>
      </c>
      <c r="F9" s="46" t="n">
        <f aca="false">L9</f>
        <v>35185.5952</v>
      </c>
      <c r="G9" s="46" t="n">
        <f aca="false">O9</f>
        <v>41.5222</v>
      </c>
      <c r="H9" s="46" t="n">
        <f aca="false">T9</f>
        <v>35185.8125</v>
      </c>
      <c r="I9" s="46" t="n">
        <f aca="false">V9</f>
        <v>41.1587</v>
      </c>
      <c r="J9" s="46" t="n">
        <f aca="false">T9</f>
        <v>35185.8125</v>
      </c>
      <c r="K9" s="46" t="n">
        <f aca="false">W9</f>
        <v>41.5106</v>
      </c>
      <c r="L9" s="47" t="n">
        <v>35185.5952</v>
      </c>
      <c r="M9" s="47" t="n">
        <v>37.0067</v>
      </c>
      <c r="N9" s="47" t="n">
        <v>41.1763</v>
      </c>
      <c r="O9" s="47" t="n">
        <v>41.5222</v>
      </c>
      <c r="P9" s="48"/>
      <c r="Q9" s="48"/>
      <c r="R9" s="47" t="n">
        <f aca="false">P9/3600</f>
        <v>0</v>
      </c>
      <c r="S9" s="49"/>
      <c r="T9" s="51" t="n">
        <v>35185.8125</v>
      </c>
      <c r="U9" s="51" t="n">
        <v>37.0077</v>
      </c>
      <c r="V9" s="51" t="n">
        <v>41.1587</v>
      </c>
      <c r="W9" s="51" t="n">
        <v>41.5106</v>
      </c>
      <c r="X9" s="51"/>
      <c r="Y9" s="51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0134.6736</v>
      </c>
      <c r="E10" s="55" t="n">
        <f aca="false">N10</f>
        <v>38.5096</v>
      </c>
      <c r="F10" s="55" t="n">
        <f aca="false">L10</f>
        <v>20134.6736</v>
      </c>
      <c r="G10" s="55" t="n">
        <f aca="false">O10</f>
        <v>39.2368</v>
      </c>
      <c r="H10" s="55" t="n">
        <f aca="false">T10</f>
        <v>20130.4004</v>
      </c>
      <c r="I10" s="55" t="n">
        <f aca="false">V10</f>
        <v>38.4886</v>
      </c>
      <c r="J10" s="55" t="n">
        <f aca="false">T10</f>
        <v>20130.4004</v>
      </c>
      <c r="K10" s="55" t="n">
        <f aca="false">W10</f>
        <v>39.2274</v>
      </c>
      <c r="L10" s="56" t="n">
        <v>20134.6736</v>
      </c>
      <c r="M10" s="56" t="n">
        <v>34.18</v>
      </c>
      <c r="N10" s="56" t="n">
        <v>38.5096</v>
      </c>
      <c r="O10" s="56" t="n">
        <v>39.2368</v>
      </c>
      <c r="P10" s="57"/>
      <c r="Q10" s="57"/>
      <c r="R10" s="56" t="n">
        <f aca="false">P10/3600</f>
        <v>0</v>
      </c>
      <c r="S10" s="54"/>
      <c r="T10" s="57" t="n">
        <v>20130.4004</v>
      </c>
      <c r="U10" s="57" t="n">
        <v>34.1809</v>
      </c>
      <c r="V10" s="57" t="n">
        <v>38.4886</v>
      </c>
      <c r="W10" s="57" t="n">
        <v>39.2274</v>
      </c>
      <c r="X10" s="57"/>
      <c r="Y10" s="57"/>
      <c r="Z10" s="56" t="n">
        <f aca="false">X10/3600</f>
        <v>0</v>
      </c>
      <c r="AA10" s="54"/>
      <c r="AB10" s="54"/>
      <c r="AC10" s="54"/>
    </row>
    <row r="11" customFormat="false" ht="11.25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383768.232</v>
      </c>
      <c r="E11" s="46" t="n">
        <f aca="false">N11</f>
        <v>43.0319</v>
      </c>
      <c r="F11" s="46" t="n">
        <f aca="false">L11</f>
        <v>383768.232</v>
      </c>
      <c r="G11" s="46" t="n">
        <f aca="false">O11</f>
        <v>41.5005</v>
      </c>
      <c r="H11" s="46" t="n">
        <f aca="false">T11</f>
        <v>383765.7813</v>
      </c>
      <c r="I11" s="46" t="n">
        <f aca="false">V11</f>
        <v>43.0316</v>
      </c>
      <c r="J11" s="46" t="n">
        <f aca="false">T11</f>
        <v>383765.7813</v>
      </c>
      <c r="K11" s="46" t="n">
        <f aca="false">W11</f>
        <v>41.5022</v>
      </c>
      <c r="L11" s="47" t="n">
        <v>383768.232</v>
      </c>
      <c r="M11" s="47" t="n">
        <v>42.9045</v>
      </c>
      <c r="N11" s="47" t="n">
        <v>43.0319</v>
      </c>
      <c r="O11" s="47" t="n">
        <v>41.5005</v>
      </c>
      <c r="P11" s="48"/>
      <c r="Q11" s="48"/>
      <c r="R11" s="47" t="n">
        <f aca="false">P11/3600</f>
        <v>0</v>
      </c>
      <c r="S11" s="49"/>
      <c r="T11" s="50" t="n">
        <v>383765.7813</v>
      </c>
      <c r="U11" s="50" t="n">
        <v>42.9043</v>
      </c>
      <c r="V11" s="50" t="n">
        <v>43.0316</v>
      </c>
      <c r="W11" s="50" t="n">
        <v>41.5022</v>
      </c>
      <c r="X11" s="51"/>
      <c r="Y11" s="51"/>
      <c r="Z11" s="47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248854.6784</v>
      </c>
      <c r="E12" s="46" t="n">
        <f aca="false">N12</f>
        <v>40.1356</v>
      </c>
      <c r="F12" s="46" t="n">
        <f aca="false">L12</f>
        <v>248854.6784</v>
      </c>
      <c r="G12" s="46" t="n">
        <f aca="false">O12</f>
        <v>37.8679</v>
      </c>
      <c r="H12" s="46" t="n">
        <f aca="false">T12</f>
        <v>248852.2188</v>
      </c>
      <c r="I12" s="46" t="n">
        <f aca="false">V12</f>
        <v>40.136</v>
      </c>
      <c r="J12" s="46" t="n">
        <f aca="false">T12</f>
        <v>248852.2188</v>
      </c>
      <c r="K12" s="46" t="n">
        <f aca="false">W12</f>
        <v>37.8675</v>
      </c>
      <c r="L12" s="47" t="n">
        <v>248854.6784</v>
      </c>
      <c r="M12" s="47" t="n">
        <v>39.1342</v>
      </c>
      <c r="N12" s="47" t="n">
        <v>40.1356</v>
      </c>
      <c r="O12" s="47" t="n">
        <v>37.8679</v>
      </c>
      <c r="P12" s="48"/>
      <c r="Q12" s="48"/>
      <c r="R12" s="47" t="n">
        <f aca="false">P12/3600</f>
        <v>0</v>
      </c>
      <c r="S12" s="49"/>
      <c r="T12" s="51" t="n">
        <v>248852.2188</v>
      </c>
      <c r="U12" s="51" t="n">
        <v>39.134</v>
      </c>
      <c r="V12" s="51" t="n">
        <v>40.136</v>
      </c>
      <c r="W12" s="51" t="n">
        <v>37.8675</v>
      </c>
      <c r="X12" s="51"/>
      <c r="Y12" s="51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153686.8576</v>
      </c>
      <c r="E13" s="46" t="n">
        <f aca="false">N13</f>
        <v>38.2012</v>
      </c>
      <c r="F13" s="46" t="n">
        <f aca="false">L13</f>
        <v>153686.8576</v>
      </c>
      <c r="G13" s="46" t="n">
        <f aca="false">O13</f>
        <v>35.9192</v>
      </c>
      <c r="H13" s="46" t="n">
        <f aca="false">T13</f>
        <v>153695.1563</v>
      </c>
      <c r="I13" s="46" t="n">
        <f aca="false">V13</f>
        <v>38.2039</v>
      </c>
      <c r="J13" s="46" t="n">
        <f aca="false">T13</f>
        <v>153695.1563</v>
      </c>
      <c r="K13" s="46" t="n">
        <f aca="false">W13</f>
        <v>35.92</v>
      </c>
      <c r="L13" s="47" t="n">
        <v>153686.8576</v>
      </c>
      <c r="M13" s="47" t="n">
        <v>35.0108</v>
      </c>
      <c r="N13" s="47" t="n">
        <v>38.2012</v>
      </c>
      <c r="O13" s="47" t="n">
        <v>35.9192</v>
      </c>
      <c r="P13" s="48"/>
      <c r="Q13" s="48"/>
      <c r="R13" s="47" t="n">
        <f aca="false">P13/3600</f>
        <v>0</v>
      </c>
      <c r="S13" s="49"/>
      <c r="T13" s="51" t="n">
        <v>153695.1563</v>
      </c>
      <c r="U13" s="51" t="n">
        <v>35.0114</v>
      </c>
      <c r="V13" s="51" t="n">
        <v>38.2039</v>
      </c>
      <c r="W13" s="51" t="n">
        <v>35.92</v>
      </c>
      <c r="X13" s="51"/>
      <c r="Y13" s="51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664.6816</v>
      </c>
      <c r="E14" s="55" t="n">
        <f aca="false">N14</f>
        <v>36.0455</v>
      </c>
      <c r="F14" s="55" t="n">
        <f aca="false">L14</f>
        <v>79664.6816</v>
      </c>
      <c r="G14" s="55" t="n">
        <f aca="false">O14</f>
        <v>33.8651</v>
      </c>
      <c r="H14" s="55" t="n">
        <f aca="false">T14</f>
        <v>79667.4141</v>
      </c>
      <c r="I14" s="55" t="n">
        <f aca="false">V14</f>
        <v>36.047</v>
      </c>
      <c r="J14" s="55" t="n">
        <f aca="false">T14</f>
        <v>79667.4141</v>
      </c>
      <c r="K14" s="55" t="n">
        <f aca="false">W14</f>
        <v>33.8655</v>
      </c>
      <c r="L14" s="56" t="n">
        <v>79664.6816</v>
      </c>
      <c r="M14" s="56" t="n">
        <v>30.8606</v>
      </c>
      <c r="N14" s="56" t="n">
        <v>36.0455</v>
      </c>
      <c r="O14" s="56" t="n">
        <v>33.8651</v>
      </c>
      <c r="P14" s="57"/>
      <c r="Q14" s="57"/>
      <c r="R14" s="56" t="n">
        <f aca="false">P14/3600</f>
        <v>0</v>
      </c>
      <c r="S14" s="54"/>
      <c r="T14" s="57" t="n">
        <v>79667.4141</v>
      </c>
      <c r="U14" s="57" t="n">
        <v>30.8608</v>
      </c>
      <c r="V14" s="57" t="n">
        <v>36.047</v>
      </c>
      <c r="W14" s="57" t="n">
        <v>33.8655</v>
      </c>
      <c r="X14" s="57"/>
      <c r="Y14" s="57"/>
      <c r="Z14" s="56" t="n">
        <f aca="false">X14/3600</f>
        <v>0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99386.1728</v>
      </c>
      <c r="E15" s="46" t="n">
        <f aca="false">N15</f>
        <v>47.1611</v>
      </c>
      <c r="F15" s="46" t="n">
        <f aca="false">L15</f>
        <v>99386.1728</v>
      </c>
      <c r="G15" s="46" t="n">
        <f aca="false">O15</f>
        <v>46.6801</v>
      </c>
      <c r="H15" s="46" t="n">
        <f aca="false">T15</f>
        <v>99385.8672</v>
      </c>
      <c r="I15" s="46" t="n">
        <f aca="false">V15</f>
        <v>47.1635</v>
      </c>
      <c r="J15" s="46" t="n">
        <f aca="false">T15</f>
        <v>99385.8672</v>
      </c>
      <c r="K15" s="46" t="n">
        <f aca="false">W15</f>
        <v>46.6815</v>
      </c>
      <c r="L15" s="58" t="n">
        <v>99386.1728</v>
      </c>
      <c r="M15" s="58" t="n">
        <v>43.9717</v>
      </c>
      <c r="N15" s="58" t="n">
        <v>47.1611</v>
      </c>
      <c r="O15" s="58" t="n">
        <v>46.6801</v>
      </c>
      <c r="P15" s="48"/>
      <c r="Q15" s="48"/>
      <c r="R15" s="47" t="n">
        <f aca="false">P15/3600</f>
        <v>0</v>
      </c>
      <c r="S15" s="49"/>
      <c r="T15" s="51" t="n">
        <v>99385.8672</v>
      </c>
      <c r="U15" s="51" t="n">
        <v>43.9715</v>
      </c>
      <c r="V15" s="51" t="n">
        <v>47.1635</v>
      </c>
      <c r="W15" s="51" t="n">
        <v>46.6815</v>
      </c>
      <c r="X15" s="51"/>
      <c r="Y15" s="51"/>
      <c r="Z15" s="4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47535.9168</v>
      </c>
      <c r="E16" s="46" t="n">
        <f aca="false">N16</f>
        <v>46.1316</v>
      </c>
      <c r="F16" s="46" t="n">
        <f aca="false">L16</f>
        <v>47535.9168</v>
      </c>
      <c r="G16" s="46" t="n">
        <f aca="false">O16</f>
        <v>45.8386</v>
      </c>
      <c r="H16" s="46" t="n">
        <f aca="false">T16</f>
        <v>47546.1367</v>
      </c>
      <c r="I16" s="46" t="n">
        <f aca="false">V16</f>
        <v>46.137</v>
      </c>
      <c r="J16" s="46" t="n">
        <f aca="false">T16</f>
        <v>47546.1367</v>
      </c>
      <c r="K16" s="46" t="n">
        <f aca="false">W16</f>
        <v>45.8461</v>
      </c>
      <c r="L16" s="47" t="n">
        <v>47535.9168</v>
      </c>
      <c r="M16" s="47" t="n">
        <v>41.5433</v>
      </c>
      <c r="N16" s="47" t="n">
        <v>46.1316</v>
      </c>
      <c r="O16" s="47" t="n">
        <v>45.8386</v>
      </c>
      <c r="P16" s="48"/>
      <c r="Q16" s="48"/>
      <c r="R16" s="47" t="n">
        <f aca="false">P16/3600</f>
        <v>0</v>
      </c>
      <c r="S16" s="49"/>
      <c r="T16" s="51" t="n">
        <v>47546.1367</v>
      </c>
      <c r="U16" s="51" t="n">
        <v>41.5434</v>
      </c>
      <c r="V16" s="51" t="n">
        <v>46.137</v>
      </c>
      <c r="W16" s="51" t="n">
        <v>45.8461</v>
      </c>
      <c r="X16" s="51"/>
      <c r="Y16" s="51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6881.152</v>
      </c>
      <c r="E17" s="46" t="n">
        <f aca="false">N17</f>
        <v>45.203</v>
      </c>
      <c r="F17" s="46" t="n">
        <f aca="false">L17</f>
        <v>26881.152</v>
      </c>
      <c r="G17" s="46" t="n">
        <f aca="false">O17</f>
        <v>45.0191</v>
      </c>
      <c r="H17" s="46" t="n">
        <f aca="false">T17</f>
        <v>26886.2617</v>
      </c>
      <c r="I17" s="46" t="n">
        <f aca="false">V17</f>
        <v>45.2102</v>
      </c>
      <c r="J17" s="46" t="n">
        <f aca="false">T17</f>
        <v>26886.2617</v>
      </c>
      <c r="K17" s="46" t="n">
        <f aca="false">W17</f>
        <v>45.0196</v>
      </c>
      <c r="L17" s="47" t="n">
        <v>26881.152</v>
      </c>
      <c r="M17" s="47" t="n">
        <v>39.9918</v>
      </c>
      <c r="N17" s="47" t="n">
        <v>45.203</v>
      </c>
      <c r="O17" s="47" t="n">
        <v>45.0191</v>
      </c>
      <c r="P17" s="48"/>
      <c r="Q17" s="48"/>
      <c r="R17" s="47" t="n">
        <f aca="false">P17/3600</f>
        <v>0</v>
      </c>
      <c r="S17" s="49"/>
      <c r="T17" s="51" t="n">
        <v>26886.2617</v>
      </c>
      <c r="U17" s="51" t="n">
        <v>39.9919</v>
      </c>
      <c r="V17" s="51" t="n">
        <v>45.2102</v>
      </c>
      <c r="W17" s="51" t="n">
        <v>45.0196</v>
      </c>
      <c r="X17" s="51"/>
      <c r="Y17" s="51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873.6144</v>
      </c>
      <c r="E18" s="55" t="n">
        <f aca="false">N18</f>
        <v>44.1201</v>
      </c>
      <c r="F18" s="55" t="n">
        <f aca="false">L18</f>
        <v>14873.6144</v>
      </c>
      <c r="G18" s="55" t="n">
        <f aca="false">O18</f>
        <v>43.9562</v>
      </c>
      <c r="H18" s="55" t="n">
        <f aca="false">T18</f>
        <v>14873.9922</v>
      </c>
      <c r="I18" s="55" t="n">
        <f aca="false">V18</f>
        <v>44.1152</v>
      </c>
      <c r="J18" s="55" t="n">
        <f aca="false">T18</f>
        <v>14873.9922</v>
      </c>
      <c r="K18" s="55" t="n">
        <f aca="false">W18</f>
        <v>43.9479</v>
      </c>
      <c r="L18" s="56" t="n">
        <v>14873.6144</v>
      </c>
      <c r="M18" s="56" t="n">
        <v>38.2906</v>
      </c>
      <c r="N18" s="56" t="n">
        <v>44.1201</v>
      </c>
      <c r="O18" s="56" t="n">
        <v>43.9562</v>
      </c>
      <c r="P18" s="57"/>
      <c r="Q18" s="57"/>
      <c r="R18" s="56" t="n">
        <f aca="false">P18/3600</f>
        <v>0</v>
      </c>
      <c r="S18" s="54"/>
      <c r="T18" s="57" t="n">
        <v>14873.9922</v>
      </c>
      <c r="U18" s="57" t="n">
        <v>38.2905</v>
      </c>
      <c r="V18" s="57" t="n">
        <v>44.1152</v>
      </c>
      <c r="W18" s="57" t="n">
        <v>43.9479</v>
      </c>
      <c r="X18" s="57"/>
      <c r="Y18" s="57"/>
      <c r="Z18" s="56" t="n">
        <f aca="false">X18/3600</f>
        <v>0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18.4712</v>
      </c>
      <c r="E19" s="46" t="n">
        <f aca="false">N19</f>
        <v>44.7274</v>
      </c>
      <c r="F19" s="46" t="n">
        <f aca="false">L19</f>
        <v>22618.4712</v>
      </c>
      <c r="G19" s="46" t="n">
        <f aca="false">O19</f>
        <v>46.2079</v>
      </c>
      <c r="H19" s="46" t="n">
        <f aca="false">T19</f>
        <v>22613.5762</v>
      </c>
      <c r="I19" s="46" t="n">
        <f aca="false">V19</f>
        <v>44.7286</v>
      </c>
      <c r="J19" s="46" t="n">
        <f aca="false">T19</f>
        <v>22613.5762</v>
      </c>
      <c r="K19" s="46" t="n">
        <f aca="false">W19</f>
        <v>46.21</v>
      </c>
      <c r="L19" s="47" t="n">
        <v>22618.4712</v>
      </c>
      <c r="M19" s="47" t="n">
        <v>42.9134</v>
      </c>
      <c r="N19" s="47" t="n">
        <v>44.7274</v>
      </c>
      <c r="O19" s="47" t="n">
        <v>46.2079</v>
      </c>
      <c r="P19" s="48"/>
      <c r="Q19" s="48"/>
      <c r="R19" s="47" t="n">
        <f aca="false">P19/3600</f>
        <v>0</v>
      </c>
      <c r="S19" s="49"/>
      <c r="T19" s="51" t="n">
        <v>22613.5762</v>
      </c>
      <c r="U19" s="51" t="n">
        <v>42.9125</v>
      </c>
      <c r="V19" s="51" t="n">
        <v>44.7286</v>
      </c>
      <c r="W19" s="51" t="n">
        <v>46.21</v>
      </c>
      <c r="X19" s="51"/>
      <c r="Y19" s="51"/>
      <c r="Z19" s="4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12361.3016</v>
      </c>
      <c r="E20" s="46" t="n">
        <f aca="false">N20</f>
        <v>42.9236</v>
      </c>
      <c r="F20" s="46" t="n">
        <f aca="false">L20</f>
        <v>12361.3016</v>
      </c>
      <c r="G20" s="46" t="n">
        <f aca="false">O20</f>
        <v>43.7793</v>
      </c>
      <c r="H20" s="46" t="n">
        <f aca="false">T20</f>
        <v>12363.6006</v>
      </c>
      <c r="I20" s="46" t="n">
        <f aca="false">V20</f>
        <v>42.9271</v>
      </c>
      <c r="J20" s="46" t="n">
        <f aca="false">T20</f>
        <v>12363.6006</v>
      </c>
      <c r="K20" s="46" t="n">
        <f aca="false">W20</f>
        <v>43.7828</v>
      </c>
      <c r="L20" s="47" t="n">
        <v>12361.3016</v>
      </c>
      <c r="M20" s="47" t="n">
        <v>41.1956</v>
      </c>
      <c r="N20" s="47" t="n">
        <v>42.9236</v>
      </c>
      <c r="O20" s="47" t="n">
        <v>43.7793</v>
      </c>
      <c r="P20" s="48"/>
      <c r="Q20" s="48"/>
      <c r="R20" s="47" t="n">
        <f aca="false">P20/3600</f>
        <v>0</v>
      </c>
      <c r="S20" s="49"/>
      <c r="T20" s="51" t="n">
        <v>12363.6006</v>
      </c>
      <c r="U20" s="51" t="n">
        <v>41.1958</v>
      </c>
      <c r="V20" s="51" t="n">
        <v>42.9271</v>
      </c>
      <c r="W20" s="51" t="n">
        <v>43.7828</v>
      </c>
      <c r="X20" s="51"/>
      <c r="Y20" s="51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6857.7208</v>
      </c>
      <c r="E21" s="46" t="n">
        <f aca="false">N21</f>
        <v>41.2782</v>
      </c>
      <c r="F21" s="46" t="n">
        <f aca="false">L21</f>
        <v>6857.7208</v>
      </c>
      <c r="G21" s="46" t="n">
        <f aca="false">O21</f>
        <v>41.8946</v>
      </c>
      <c r="H21" s="46" t="n">
        <f aca="false">T21</f>
        <v>6859.8408</v>
      </c>
      <c r="I21" s="46" t="n">
        <f aca="false">V21</f>
        <v>41.2738</v>
      </c>
      <c r="J21" s="46" t="n">
        <f aca="false">T21</f>
        <v>6859.8408</v>
      </c>
      <c r="K21" s="46" t="n">
        <f aca="false">W21</f>
        <v>41.8958</v>
      </c>
      <c r="L21" s="47" t="n">
        <v>6857.7208</v>
      </c>
      <c r="M21" s="47" t="n">
        <v>39.1461</v>
      </c>
      <c r="N21" s="47" t="n">
        <v>41.2782</v>
      </c>
      <c r="O21" s="47" t="n">
        <v>41.8946</v>
      </c>
      <c r="P21" s="48"/>
      <c r="Q21" s="48"/>
      <c r="R21" s="47" t="n">
        <f aca="false">P21/3600</f>
        <v>0</v>
      </c>
      <c r="S21" s="49"/>
      <c r="T21" s="51" t="n">
        <v>6859.8408</v>
      </c>
      <c r="U21" s="51" t="n">
        <v>39.1473</v>
      </c>
      <c r="V21" s="51" t="n">
        <v>41.2738</v>
      </c>
      <c r="W21" s="51" t="n">
        <v>41.8958</v>
      </c>
      <c r="X21" s="51"/>
      <c r="Y21" s="51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726.8592</v>
      </c>
      <c r="E22" s="55" t="n">
        <f aca="false">N22</f>
        <v>39.5914</v>
      </c>
      <c r="F22" s="55" t="n">
        <f aca="false">L22</f>
        <v>3726.8592</v>
      </c>
      <c r="G22" s="55" t="n">
        <f aca="false">O22</f>
        <v>40.3794</v>
      </c>
      <c r="H22" s="55" t="n">
        <f aca="false">T22</f>
        <v>3727.8977</v>
      </c>
      <c r="I22" s="55" t="n">
        <f aca="false">V22</f>
        <v>39.5889</v>
      </c>
      <c r="J22" s="55" t="n">
        <f aca="false">T22</f>
        <v>3727.8977</v>
      </c>
      <c r="K22" s="55" t="n">
        <f aca="false">W22</f>
        <v>40.3676</v>
      </c>
      <c r="L22" s="56" t="n">
        <v>3726.8592</v>
      </c>
      <c r="M22" s="56" t="n">
        <v>36.7071</v>
      </c>
      <c r="N22" s="56" t="n">
        <v>39.5914</v>
      </c>
      <c r="O22" s="56" t="n">
        <v>40.3794</v>
      </c>
      <c r="P22" s="57"/>
      <c r="Q22" s="57"/>
      <c r="R22" s="56" t="n">
        <f aca="false">P22/3600</f>
        <v>0</v>
      </c>
      <c r="S22" s="54"/>
      <c r="T22" s="57" t="n">
        <v>3727.8977</v>
      </c>
      <c r="U22" s="57" t="n">
        <v>36.7084</v>
      </c>
      <c r="V22" s="57" t="n">
        <v>39.5889</v>
      </c>
      <c r="W22" s="57" t="n">
        <v>40.3676</v>
      </c>
      <c r="X22" s="57"/>
      <c r="Y22" s="57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59" t="n">
        <f aca="false">L23</f>
        <v>53574.0824</v>
      </c>
      <c r="E23" s="59" t="n">
        <f aca="false">N23</f>
        <v>43.657</v>
      </c>
      <c r="F23" s="59" t="n">
        <f aca="false">L23</f>
        <v>53574.0824</v>
      </c>
      <c r="G23" s="59" t="n">
        <f aca="false">O23</f>
        <v>44.2655</v>
      </c>
      <c r="H23" s="59" t="n">
        <f aca="false">T23</f>
        <v>53576.1445</v>
      </c>
      <c r="I23" s="59" t="n">
        <f aca="false">V23</f>
        <v>43.6616</v>
      </c>
      <c r="J23" s="59" t="n">
        <f aca="false">T23</f>
        <v>53576.1445</v>
      </c>
      <c r="K23" s="59" t="n">
        <f aca="false">W23</f>
        <v>44.2692</v>
      </c>
      <c r="L23" s="58" t="n">
        <v>53574.0824</v>
      </c>
      <c r="M23" s="58" t="n">
        <v>41.9621</v>
      </c>
      <c r="N23" s="58" t="n">
        <v>43.657</v>
      </c>
      <c r="O23" s="58" t="n">
        <v>44.2655</v>
      </c>
      <c r="P23" s="48"/>
      <c r="Q23" s="48"/>
      <c r="R23" s="58" t="n">
        <f aca="false">P23/3600</f>
        <v>0</v>
      </c>
      <c r="S23" s="60"/>
      <c r="T23" s="50" t="n">
        <v>53576.1445</v>
      </c>
      <c r="U23" s="50" t="n">
        <v>41.962</v>
      </c>
      <c r="V23" s="50" t="n">
        <v>43.6616</v>
      </c>
      <c r="W23" s="50" t="n">
        <v>44.2692</v>
      </c>
      <c r="X23" s="50"/>
      <c r="Y23" s="50"/>
      <c r="Z23" s="58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29065.8264</v>
      </c>
      <c r="E24" s="46" t="n">
        <f aca="false">N24</f>
        <v>41.126</v>
      </c>
      <c r="F24" s="46" t="n">
        <f aca="false">L24</f>
        <v>29065.8264</v>
      </c>
      <c r="G24" s="46" t="n">
        <f aca="false">O24</f>
        <v>41.322</v>
      </c>
      <c r="H24" s="46" t="n">
        <f aca="false">T24</f>
        <v>29067.8105</v>
      </c>
      <c r="I24" s="46" t="n">
        <f aca="false">V24</f>
        <v>41.1299</v>
      </c>
      <c r="J24" s="46" t="n">
        <f aca="false">T24</f>
        <v>29067.8105</v>
      </c>
      <c r="K24" s="46" t="n">
        <f aca="false">W24</f>
        <v>41.3199</v>
      </c>
      <c r="L24" s="47" t="n">
        <v>29065.8264</v>
      </c>
      <c r="M24" s="47" t="n">
        <v>38.7813</v>
      </c>
      <c r="N24" s="47" t="n">
        <v>41.126</v>
      </c>
      <c r="O24" s="47" t="n">
        <v>41.322</v>
      </c>
      <c r="P24" s="48"/>
      <c r="Q24" s="48"/>
      <c r="R24" s="47" t="n">
        <f aca="false">P24/3600</f>
        <v>0</v>
      </c>
      <c r="S24" s="49"/>
      <c r="T24" s="51" t="n">
        <v>29067.8105</v>
      </c>
      <c r="U24" s="51" t="n">
        <v>38.7818</v>
      </c>
      <c r="V24" s="51" t="n">
        <v>41.1299</v>
      </c>
      <c r="W24" s="51" t="n">
        <v>41.3199</v>
      </c>
      <c r="X24" s="51"/>
      <c r="Y24" s="51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4897.3408</v>
      </c>
      <c r="E25" s="46" t="n">
        <f aca="false">N25</f>
        <v>38.9718</v>
      </c>
      <c r="F25" s="46" t="n">
        <f aca="false">L25</f>
        <v>14897.3408</v>
      </c>
      <c r="G25" s="46" t="n">
        <f aca="false">O25</f>
        <v>39.3377</v>
      </c>
      <c r="H25" s="46" t="n">
        <f aca="false">T25</f>
        <v>14904.9639</v>
      </c>
      <c r="I25" s="46" t="n">
        <f aca="false">V25</f>
        <v>38.9756</v>
      </c>
      <c r="J25" s="46" t="n">
        <f aca="false">T25</f>
        <v>14904.9639</v>
      </c>
      <c r="K25" s="46" t="n">
        <f aca="false">W25</f>
        <v>39.3404</v>
      </c>
      <c r="L25" s="47" t="n">
        <v>14897.3408</v>
      </c>
      <c r="M25" s="47" t="n">
        <v>35.7572</v>
      </c>
      <c r="N25" s="47" t="n">
        <v>38.9718</v>
      </c>
      <c r="O25" s="47" t="n">
        <v>39.3377</v>
      </c>
      <c r="P25" s="48"/>
      <c r="Q25" s="48"/>
      <c r="R25" s="47" t="n">
        <f aca="false">P25/3600</f>
        <v>0</v>
      </c>
      <c r="S25" s="49"/>
      <c r="T25" s="51" t="n">
        <v>14904.9639</v>
      </c>
      <c r="U25" s="51" t="n">
        <v>35.7578</v>
      </c>
      <c r="V25" s="51" t="n">
        <v>38.9756</v>
      </c>
      <c r="W25" s="51" t="n">
        <v>39.3404</v>
      </c>
      <c r="X25" s="51"/>
      <c r="Y25" s="51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155.5192</v>
      </c>
      <c r="E26" s="55" t="n">
        <f aca="false">N26</f>
        <v>36.9632</v>
      </c>
      <c r="F26" s="55" t="n">
        <f aca="false">L26</f>
        <v>7155.5192</v>
      </c>
      <c r="G26" s="55" t="n">
        <f aca="false">O26</f>
        <v>37.9835</v>
      </c>
      <c r="H26" s="55" t="n">
        <f aca="false">T26</f>
        <v>7158.4473</v>
      </c>
      <c r="I26" s="55" t="n">
        <f aca="false">V26</f>
        <v>36.9619</v>
      </c>
      <c r="J26" s="55" t="n">
        <f aca="false">T26</f>
        <v>7158.4473</v>
      </c>
      <c r="K26" s="55" t="n">
        <f aca="false">W26</f>
        <v>37.9774</v>
      </c>
      <c r="L26" s="56" t="n">
        <v>7155.5192</v>
      </c>
      <c r="M26" s="56" t="n">
        <v>32.9133</v>
      </c>
      <c r="N26" s="56" t="n">
        <v>36.9632</v>
      </c>
      <c r="O26" s="56" t="n">
        <v>37.9835</v>
      </c>
      <c r="P26" s="57"/>
      <c r="Q26" s="57"/>
      <c r="R26" s="56" t="n">
        <f aca="false">P26/3600</f>
        <v>0</v>
      </c>
      <c r="S26" s="54"/>
      <c r="T26" s="57" t="n">
        <v>7158.4473</v>
      </c>
      <c r="U26" s="57" t="n">
        <v>32.9129</v>
      </c>
      <c r="V26" s="57" t="n">
        <v>36.9619</v>
      </c>
      <c r="W26" s="57" t="n">
        <v>37.9774</v>
      </c>
      <c r="X26" s="57"/>
      <c r="Y26" s="57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59" t="n">
        <f aca="false">L27</f>
        <v>108518.332</v>
      </c>
      <c r="E27" s="59" t="n">
        <f aca="false">N27</f>
        <v>41.8869</v>
      </c>
      <c r="F27" s="59" t="n">
        <f aca="false">L27</f>
        <v>108518.332</v>
      </c>
      <c r="G27" s="59" t="n">
        <f aca="false">O27</f>
        <v>44.3565</v>
      </c>
      <c r="H27" s="59" t="n">
        <f aca="false">T27</f>
        <v>108485.7422</v>
      </c>
      <c r="I27" s="59" t="n">
        <f aca="false">V27</f>
        <v>41.9047</v>
      </c>
      <c r="J27" s="59" t="n">
        <f aca="false">T27</f>
        <v>108485.7422</v>
      </c>
      <c r="K27" s="59" t="n">
        <f aca="false">W27</f>
        <v>44.3698</v>
      </c>
      <c r="L27" s="58" t="n">
        <v>108518.332</v>
      </c>
      <c r="M27" s="58" t="n">
        <v>40.8033</v>
      </c>
      <c r="N27" s="58" t="n">
        <v>41.8869</v>
      </c>
      <c r="O27" s="58" t="n">
        <v>44.3565</v>
      </c>
      <c r="P27" s="48"/>
      <c r="Q27" s="48"/>
      <c r="R27" s="58" t="n">
        <f aca="false">P27/3600</f>
        <v>0</v>
      </c>
      <c r="S27" s="60"/>
      <c r="T27" s="50" t="n">
        <v>108485.7422</v>
      </c>
      <c r="U27" s="50" t="n">
        <v>40.8016</v>
      </c>
      <c r="V27" s="50" t="n">
        <v>41.9047</v>
      </c>
      <c r="W27" s="50" t="n">
        <v>44.3698</v>
      </c>
      <c r="X27" s="50"/>
      <c r="Y27" s="50"/>
      <c r="Z27" s="58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49710.6472</v>
      </c>
      <c r="E28" s="46" t="n">
        <f aca="false">N28</f>
        <v>39.5695</v>
      </c>
      <c r="F28" s="46" t="n">
        <f aca="false">L28</f>
        <v>49710.6472</v>
      </c>
      <c r="G28" s="46" t="n">
        <f aca="false">O28</f>
        <v>42.2127</v>
      </c>
      <c r="H28" s="46" t="n">
        <f aca="false">T28</f>
        <v>49715.9414</v>
      </c>
      <c r="I28" s="46" t="n">
        <f aca="false">V28</f>
        <v>39.5815</v>
      </c>
      <c r="J28" s="46" t="n">
        <f aca="false">T28</f>
        <v>49715.9414</v>
      </c>
      <c r="K28" s="46" t="n">
        <f aca="false">W28</f>
        <v>42.236</v>
      </c>
      <c r="L28" s="47" t="n">
        <v>49710.6472</v>
      </c>
      <c r="M28" s="47" t="n">
        <v>38.0761</v>
      </c>
      <c r="N28" s="47" t="n">
        <v>39.5695</v>
      </c>
      <c r="O28" s="47" t="n">
        <v>42.2127</v>
      </c>
      <c r="P28" s="48"/>
      <c r="Q28" s="48"/>
      <c r="R28" s="47" t="n">
        <f aca="false">P28/3600</f>
        <v>0</v>
      </c>
      <c r="S28" s="49"/>
      <c r="T28" s="51" t="n">
        <v>49715.9414</v>
      </c>
      <c r="U28" s="51" t="n">
        <v>38.0759</v>
      </c>
      <c r="V28" s="51" t="n">
        <v>39.5815</v>
      </c>
      <c r="W28" s="51" t="n">
        <v>42.236</v>
      </c>
      <c r="X28" s="51"/>
      <c r="Y28" s="51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6546.9632</v>
      </c>
      <c r="E29" s="46" t="n">
        <f aca="false">N29</f>
        <v>38.2777</v>
      </c>
      <c r="F29" s="46" t="n">
        <f aca="false">L29</f>
        <v>26546.9632</v>
      </c>
      <c r="G29" s="46" t="n">
        <f aca="false">O29</f>
        <v>40.2427</v>
      </c>
      <c r="H29" s="46" t="n">
        <f aca="false">T29</f>
        <v>26553.3477</v>
      </c>
      <c r="I29" s="46" t="n">
        <f aca="false">V29</f>
        <v>38.2915</v>
      </c>
      <c r="J29" s="46" t="n">
        <f aca="false">T29</f>
        <v>26553.3477</v>
      </c>
      <c r="K29" s="46" t="n">
        <f aca="false">W29</f>
        <v>40.2522</v>
      </c>
      <c r="L29" s="47" t="n">
        <v>26546.9632</v>
      </c>
      <c r="M29" s="47" t="n">
        <v>35.8719</v>
      </c>
      <c r="N29" s="47" t="n">
        <v>38.2777</v>
      </c>
      <c r="O29" s="47" t="n">
        <v>40.2427</v>
      </c>
      <c r="P29" s="48"/>
      <c r="Q29" s="48"/>
      <c r="R29" s="47" t="n">
        <f aca="false">P29/3600</f>
        <v>0</v>
      </c>
      <c r="S29" s="49"/>
      <c r="T29" s="51" t="n">
        <v>26553.3477</v>
      </c>
      <c r="U29" s="51" t="n">
        <v>35.8721</v>
      </c>
      <c r="V29" s="51" t="n">
        <v>38.2915</v>
      </c>
      <c r="W29" s="51" t="n">
        <v>40.2522</v>
      </c>
      <c r="X29" s="51"/>
      <c r="Y29" s="51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925.0432</v>
      </c>
      <c r="E30" s="55" t="n">
        <f aca="false">N30</f>
        <v>36.7478</v>
      </c>
      <c r="F30" s="55" t="n">
        <f aca="false">L30</f>
        <v>13925.0432</v>
      </c>
      <c r="G30" s="55" t="n">
        <f aca="false">O30</f>
        <v>38.0554</v>
      </c>
      <c r="H30" s="55" t="n">
        <f aca="false">T30</f>
        <v>13934.6094</v>
      </c>
      <c r="I30" s="55" t="n">
        <f aca="false">V30</f>
        <v>36.7573</v>
      </c>
      <c r="J30" s="55" t="n">
        <f aca="false">T30</f>
        <v>13934.6094</v>
      </c>
      <c r="K30" s="55" t="n">
        <f aca="false">W30</f>
        <v>38.0547</v>
      </c>
      <c r="L30" s="56" t="n">
        <v>13925.0432</v>
      </c>
      <c r="M30" s="56" t="n">
        <v>33.4817</v>
      </c>
      <c r="N30" s="56" t="n">
        <v>36.7478</v>
      </c>
      <c r="O30" s="56" t="n">
        <v>38.0554</v>
      </c>
      <c r="P30" s="57"/>
      <c r="Q30" s="57"/>
      <c r="R30" s="56" t="n">
        <f aca="false">P30/3600</f>
        <v>0</v>
      </c>
      <c r="S30" s="54"/>
      <c r="T30" s="57" t="n">
        <v>13934.6094</v>
      </c>
      <c r="U30" s="57" t="n">
        <v>33.4821</v>
      </c>
      <c r="V30" s="57" t="n">
        <v>36.7573</v>
      </c>
      <c r="W30" s="57" t="n">
        <v>38.0547</v>
      </c>
      <c r="X30" s="57"/>
      <c r="Y30" s="57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1" t="n">
        <f aca="false">L31</f>
        <v>71726.7376</v>
      </c>
      <c r="E31" s="61" t="n">
        <f aca="false">N31</f>
        <v>44.544</v>
      </c>
      <c r="F31" s="61" t="n">
        <f aca="false">L31</f>
        <v>71726.7376</v>
      </c>
      <c r="G31" s="61" t="n">
        <f aca="false">O31</f>
        <v>46.2496</v>
      </c>
      <c r="H31" s="61" t="n">
        <f aca="false">T31</f>
        <v>71585.8984</v>
      </c>
      <c r="I31" s="61" t="n">
        <f aca="false">V31</f>
        <v>44.5718</v>
      </c>
      <c r="J31" s="61" t="n">
        <f aca="false">T31</f>
        <v>71585.8984</v>
      </c>
      <c r="K31" s="61" t="n">
        <f aca="false">W31</f>
        <v>46.2957</v>
      </c>
      <c r="L31" s="58" t="n">
        <v>71726.7376</v>
      </c>
      <c r="M31" s="58" t="n">
        <v>41.4211</v>
      </c>
      <c r="N31" s="58" t="n">
        <v>44.544</v>
      </c>
      <c r="O31" s="58" t="n">
        <v>46.2496</v>
      </c>
      <c r="P31" s="48"/>
      <c r="Q31" s="48"/>
      <c r="R31" s="58" t="n">
        <f aca="false">P31/3600</f>
        <v>0</v>
      </c>
      <c r="S31" s="60"/>
      <c r="T31" s="50" t="n">
        <v>71585.8984</v>
      </c>
      <c r="U31" s="50" t="n">
        <v>41.4157</v>
      </c>
      <c r="V31" s="50" t="n">
        <v>44.5718</v>
      </c>
      <c r="W31" s="50" t="n">
        <v>46.2957</v>
      </c>
      <c r="X31" s="50"/>
      <c r="Y31" s="50"/>
      <c r="Z31" s="58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29348.2544</v>
      </c>
      <c r="E32" s="62" t="n">
        <f aca="false">N32</f>
        <v>43.0156</v>
      </c>
      <c r="F32" s="62" t="n">
        <f aca="false">L32</f>
        <v>29348.2544</v>
      </c>
      <c r="G32" s="62" t="n">
        <f aca="false">O32</f>
        <v>44.0355</v>
      </c>
      <c r="H32" s="62" t="n">
        <f aca="false">T32</f>
        <v>29358.5879</v>
      </c>
      <c r="I32" s="62" t="n">
        <f aca="false">V32</f>
        <v>43.1181</v>
      </c>
      <c r="J32" s="62" t="n">
        <f aca="false">T32</f>
        <v>29358.5879</v>
      </c>
      <c r="K32" s="62" t="n">
        <f aca="false">W32</f>
        <v>44.1701</v>
      </c>
      <c r="L32" s="47" t="n">
        <v>29348.2544</v>
      </c>
      <c r="M32" s="47" t="n">
        <v>38.8506</v>
      </c>
      <c r="N32" s="47" t="n">
        <v>43.0156</v>
      </c>
      <c r="O32" s="47" t="n">
        <v>44.0355</v>
      </c>
      <c r="P32" s="48"/>
      <c r="Q32" s="48"/>
      <c r="R32" s="47" t="n">
        <f aca="false">P32/3600</f>
        <v>0</v>
      </c>
      <c r="S32" s="49"/>
      <c r="T32" s="51" t="n">
        <v>29358.5879</v>
      </c>
      <c r="U32" s="51" t="n">
        <v>38.8512</v>
      </c>
      <c r="V32" s="51" t="n">
        <v>43.1181</v>
      </c>
      <c r="W32" s="51" t="n">
        <v>44.1701</v>
      </c>
      <c r="X32" s="51"/>
      <c r="Y32" s="51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15019.5088</v>
      </c>
      <c r="E33" s="62" t="n">
        <f aca="false">N33</f>
        <v>41.3354</v>
      </c>
      <c r="F33" s="62" t="n">
        <f aca="false">L33</f>
        <v>15019.5088</v>
      </c>
      <c r="G33" s="62" t="n">
        <f aca="false">O33</f>
        <v>41.7734</v>
      </c>
      <c r="H33" s="62" t="n">
        <f aca="false">T33</f>
        <v>15055.4756</v>
      </c>
      <c r="I33" s="62" t="n">
        <f aca="false">V33</f>
        <v>41.5023</v>
      </c>
      <c r="J33" s="62" t="n">
        <f aca="false">T33</f>
        <v>15055.4756</v>
      </c>
      <c r="K33" s="62" t="n">
        <f aca="false">W33</f>
        <v>41.9501</v>
      </c>
      <c r="L33" s="47" t="n">
        <v>15019.5088</v>
      </c>
      <c r="M33" s="47" t="n">
        <v>37.1414</v>
      </c>
      <c r="N33" s="47" t="n">
        <v>41.3354</v>
      </c>
      <c r="O33" s="47" t="n">
        <v>41.7734</v>
      </c>
      <c r="P33" s="48"/>
      <c r="Q33" s="48"/>
      <c r="R33" s="47" t="n">
        <f aca="false">P33/3600</f>
        <v>0</v>
      </c>
      <c r="S33" s="49"/>
      <c r="T33" s="51" t="n">
        <v>15055.4756</v>
      </c>
      <c r="U33" s="51" t="n">
        <v>37.142</v>
      </c>
      <c r="V33" s="51" t="n">
        <v>41.5023</v>
      </c>
      <c r="W33" s="51" t="n">
        <v>41.9501</v>
      </c>
      <c r="X33" s="51"/>
      <c r="Y33" s="51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3"/>
      <c r="B34" s="54"/>
      <c r="C34" s="54" t="n">
        <v>37</v>
      </c>
      <c r="D34" s="63" t="n">
        <f aca="false">L34</f>
        <v>8177.748</v>
      </c>
      <c r="E34" s="63" t="n">
        <f aca="false">N34</f>
        <v>39.4432</v>
      </c>
      <c r="F34" s="63" t="n">
        <f aca="false">L34</f>
        <v>8177.748</v>
      </c>
      <c r="G34" s="63" t="n">
        <f aca="false">O34</f>
        <v>39.3907</v>
      </c>
      <c r="H34" s="63" t="n">
        <f aca="false">T34</f>
        <v>8190.2007</v>
      </c>
      <c r="I34" s="63" t="n">
        <f aca="false">V34</f>
        <v>39.5303</v>
      </c>
      <c r="J34" s="63" t="n">
        <f aca="false">T34</f>
        <v>8190.2007</v>
      </c>
      <c r="K34" s="63" t="n">
        <f aca="false">W34</f>
        <v>39.5072</v>
      </c>
      <c r="L34" s="56" t="n">
        <v>8177.748</v>
      </c>
      <c r="M34" s="56" t="n">
        <v>35.2341</v>
      </c>
      <c r="N34" s="56" t="n">
        <v>39.4432</v>
      </c>
      <c r="O34" s="56" t="n">
        <v>39.3907</v>
      </c>
      <c r="P34" s="57"/>
      <c r="Q34" s="57"/>
      <c r="R34" s="56" t="n">
        <f aca="false">P34/3600</f>
        <v>0</v>
      </c>
      <c r="S34" s="54"/>
      <c r="T34" s="57" t="n">
        <v>8190.2007</v>
      </c>
      <c r="U34" s="57" t="n">
        <v>35.2362</v>
      </c>
      <c r="V34" s="57" t="n">
        <v>39.5303</v>
      </c>
      <c r="W34" s="57" t="n">
        <v>39.5072</v>
      </c>
      <c r="X34" s="57"/>
      <c r="Y34" s="57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1" t="n">
        <f aca="false">L35</f>
        <v>183834.2912</v>
      </c>
      <c r="E35" s="61" t="n">
        <f aca="false">N35</f>
        <v>42.8563</v>
      </c>
      <c r="F35" s="61" t="n">
        <f aca="false">L35</f>
        <v>183834.2912</v>
      </c>
      <c r="G35" s="61" t="n">
        <f aca="false">O35</f>
        <v>44.4401</v>
      </c>
      <c r="H35" s="61" t="n">
        <f aca="false">T35</f>
        <v>183752.3438</v>
      </c>
      <c r="I35" s="61" t="n">
        <f aca="false">V35</f>
        <v>42.8493</v>
      </c>
      <c r="J35" s="61" t="n">
        <f aca="false">T35</f>
        <v>183752.3438</v>
      </c>
      <c r="K35" s="61" t="n">
        <f aca="false">W35</f>
        <v>44.427</v>
      </c>
      <c r="L35" s="58" t="n">
        <v>183834.2912</v>
      </c>
      <c r="M35" s="58" t="n">
        <v>42.761</v>
      </c>
      <c r="N35" s="58" t="n">
        <v>42.8563</v>
      </c>
      <c r="O35" s="58" t="n">
        <v>44.4401</v>
      </c>
      <c r="P35" s="48"/>
      <c r="Q35" s="48"/>
      <c r="R35" s="58" t="n">
        <f aca="false">P35/3600</f>
        <v>0</v>
      </c>
      <c r="S35" s="60"/>
      <c r="T35" s="50" t="n">
        <v>183752.3438</v>
      </c>
      <c r="U35" s="50" t="n">
        <v>42.7589</v>
      </c>
      <c r="V35" s="50" t="n">
        <v>42.8493</v>
      </c>
      <c r="W35" s="50" t="n">
        <v>44.427</v>
      </c>
      <c r="X35" s="50"/>
      <c r="Y35" s="50"/>
      <c r="Z35" s="58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80851.2104</v>
      </c>
      <c r="E36" s="62" t="n">
        <f aca="false">N36</f>
        <v>40.8855</v>
      </c>
      <c r="F36" s="62" t="n">
        <f aca="false">L36</f>
        <v>80851.2104</v>
      </c>
      <c r="G36" s="62" t="n">
        <f aca="false">O36</f>
        <v>42.901</v>
      </c>
      <c r="H36" s="62" t="n">
        <f aca="false">T36</f>
        <v>80762.9453</v>
      </c>
      <c r="I36" s="62" t="n">
        <f aca="false">V36</f>
        <v>40.8879</v>
      </c>
      <c r="J36" s="62" t="n">
        <f aca="false">T36</f>
        <v>80762.9453</v>
      </c>
      <c r="K36" s="62" t="n">
        <f aca="false">W36</f>
        <v>42.8988</v>
      </c>
      <c r="L36" s="47" t="n">
        <v>80851.2104</v>
      </c>
      <c r="M36" s="47" t="n">
        <v>37.2434</v>
      </c>
      <c r="N36" s="47" t="n">
        <v>40.8855</v>
      </c>
      <c r="O36" s="47" t="n">
        <v>42.901</v>
      </c>
      <c r="P36" s="48"/>
      <c r="Q36" s="48"/>
      <c r="R36" s="47" t="n">
        <f aca="false">P36/3600</f>
        <v>0</v>
      </c>
      <c r="S36" s="49"/>
      <c r="T36" s="51" t="n">
        <v>80762.9453</v>
      </c>
      <c r="U36" s="51" t="n">
        <v>37.2433</v>
      </c>
      <c r="V36" s="51" t="n">
        <v>40.8879</v>
      </c>
      <c r="W36" s="51" t="n">
        <v>42.8988</v>
      </c>
      <c r="X36" s="51"/>
      <c r="Y36" s="51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40784.4544</v>
      </c>
      <c r="E37" s="62" t="n">
        <f aca="false">N37</f>
        <v>39.0687</v>
      </c>
      <c r="F37" s="62" t="n">
        <f aca="false">L37</f>
        <v>40784.4544</v>
      </c>
      <c r="G37" s="62" t="n">
        <f aca="false">O37</f>
        <v>41.3064</v>
      </c>
      <c r="H37" s="62" t="n">
        <f aca="false">T37</f>
        <v>40762.5273</v>
      </c>
      <c r="I37" s="62" t="n">
        <f aca="false">V37</f>
        <v>39.093</v>
      </c>
      <c r="J37" s="62" t="n">
        <f aca="false">T37</f>
        <v>40762.5273</v>
      </c>
      <c r="K37" s="62" t="n">
        <f aca="false">W37</f>
        <v>41.323</v>
      </c>
      <c r="L37" s="47" t="n">
        <v>40784.4544</v>
      </c>
      <c r="M37" s="47" t="n">
        <v>34.709</v>
      </c>
      <c r="N37" s="47" t="n">
        <v>39.0687</v>
      </c>
      <c r="O37" s="47" t="n">
        <v>41.3064</v>
      </c>
      <c r="P37" s="48"/>
      <c r="Q37" s="48"/>
      <c r="R37" s="47" t="n">
        <f aca="false">P37/3600</f>
        <v>0</v>
      </c>
      <c r="S37" s="49"/>
      <c r="T37" s="51" t="n">
        <v>40762.5273</v>
      </c>
      <c r="U37" s="51" t="n">
        <v>34.7102</v>
      </c>
      <c r="V37" s="51" t="n">
        <v>39.093</v>
      </c>
      <c r="W37" s="51" t="n">
        <v>41.323</v>
      </c>
      <c r="X37" s="51"/>
      <c r="Y37" s="51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4"/>
      <c r="B38" s="54"/>
      <c r="C38" s="54" t="n">
        <v>37</v>
      </c>
      <c r="D38" s="63" t="n">
        <f aca="false">L38</f>
        <v>21586.4192</v>
      </c>
      <c r="E38" s="63" t="n">
        <f aca="false">N38</f>
        <v>37.3099</v>
      </c>
      <c r="F38" s="63" t="n">
        <f aca="false">L38</f>
        <v>21586.4192</v>
      </c>
      <c r="G38" s="63" t="n">
        <f aca="false">O38</f>
        <v>39.5418</v>
      </c>
      <c r="H38" s="63" t="n">
        <f aca="false">T38</f>
        <v>21586.6055</v>
      </c>
      <c r="I38" s="63" t="n">
        <f aca="false">V38</f>
        <v>37.3294</v>
      </c>
      <c r="J38" s="63" t="n">
        <f aca="false">T38</f>
        <v>21586.6055</v>
      </c>
      <c r="K38" s="63" t="n">
        <f aca="false">W38</f>
        <v>39.5545</v>
      </c>
      <c r="L38" s="56" t="n">
        <v>21586.4192</v>
      </c>
      <c r="M38" s="56" t="n">
        <v>32.3362</v>
      </c>
      <c r="N38" s="56" t="n">
        <v>37.3099</v>
      </c>
      <c r="O38" s="56" t="n">
        <v>39.5418</v>
      </c>
      <c r="P38" s="57"/>
      <c r="Q38" s="57"/>
      <c r="R38" s="56" t="n">
        <f aca="false">P38/3600</f>
        <v>0</v>
      </c>
      <c r="S38" s="54"/>
      <c r="T38" s="57" t="n">
        <v>21586.6055</v>
      </c>
      <c r="U38" s="57" t="n">
        <v>32.3372</v>
      </c>
      <c r="V38" s="57" t="n">
        <v>37.3294</v>
      </c>
      <c r="W38" s="57" t="n">
        <v>39.5545</v>
      </c>
      <c r="X38" s="57"/>
      <c r="Y38" s="57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20763.7328</v>
      </c>
      <c r="E39" s="61" t="n">
        <f aca="false">N39</f>
        <v>44.0117</v>
      </c>
      <c r="F39" s="61" t="n">
        <f aca="false">L39</f>
        <v>20763.7328</v>
      </c>
      <c r="G39" s="61" t="n">
        <f aca="false">O39</f>
        <v>44.6949</v>
      </c>
      <c r="H39" s="61" t="n">
        <f aca="false">T39</f>
        <v>20766.4883</v>
      </c>
      <c r="I39" s="61" t="n">
        <f aca="false">V39</f>
        <v>44.0088</v>
      </c>
      <c r="J39" s="61" t="n">
        <f aca="false">T39</f>
        <v>20766.4883</v>
      </c>
      <c r="K39" s="61" t="n">
        <f aca="false">W39</f>
        <v>44.6935</v>
      </c>
      <c r="L39" s="58" t="n">
        <v>20763.7328</v>
      </c>
      <c r="M39" s="58" t="n">
        <v>42.0271</v>
      </c>
      <c r="N39" s="58" t="n">
        <v>44.0117</v>
      </c>
      <c r="O39" s="58" t="n">
        <v>44.6949</v>
      </c>
      <c r="P39" s="48"/>
      <c r="Q39" s="48"/>
      <c r="R39" s="58" t="n">
        <f aca="false">P39/3600</f>
        <v>0</v>
      </c>
      <c r="S39" s="60"/>
      <c r="T39" s="50" t="n">
        <v>20766.4883</v>
      </c>
      <c r="U39" s="50" t="n">
        <v>42.0246</v>
      </c>
      <c r="V39" s="50" t="n">
        <v>44.0088</v>
      </c>
      <c r="W39" s="50" t="n">
        <v>44.6935</v>
      </c>
      <c r="X39" s="50"/>
      <c r="Y39" s="50"/>
      <c r="Z39" s="58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2" t="n">
        <f aca="false">L40</f>
        <v>11180.3944</v>
      </c>
      <c r="E40" s="62" t="n">
        <f aca="false">N40</f>
        <v>41.2371</v>
      </c>
      <c r="F40" s="62" t="n">
        <f aca="false">L40</f>
        <v>11180.3944</v>
      </c>
      <c r="G40" s="62" t="n">
        <f aca="false">O40</f>
        <v>41.6254</v>
      </c>
      <c r="H40" s="62" t="n">
        <f aca="false">T40</f>
        <v>11185</v>
      </c>
      <c r="I40" s="62" t="n">
        <f aca="false">V40</f>
        <v>41.2304</v>
      </c>
      <c r="J40" s="62" t="n">
        <f aca="false">T40</f>
        <v>11185</v>
      </c>
      <c r="K40" s="62" t="n">
        <f aca="false">W40</f>
        <v>41.6349</v>
      </c>
      <c r="L40" s="47" t="n">
        <v>11180.3944</v>
      </c>
      <c r="M40" s="47" t="n">
        <v>38.5376</v>
      </c>
      <c r="N40" s="47" t="n">
        <v>41.2371</v>
      </c>
      <c r="O40" s="47" t="n">
        <v>41.6254</v>
      </c>
      <c r="P40" s="48"/>
      <c r="Q40" s="48"/>
      <c r="R40" s="47" t="n">
        <f aca="false">P40/3600</f>
        <v>0</v>
      </c>
      <c r="S40" s="49"/>
      <c r="T40" s="51" t="n">
        <v>11185</v>
      </c>
      <c r="U40" s="51" t="n">
        <v>38.5367</v>
      </c>
      <c r="V40" s="51" t="n">
        <v>41.2304</v>
      </c>
      <c r="W40" s="51" t="n">
        <v>41.6349</v>
      </c>
      <c r="X40" s="51"/>
      <c r="Y40" s="51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5876.636</v>
      </c>
      <c r="E41" s="62" t="n">
        <f aca="false">N41</f>
        <v>38.9382</v>
      </c>
      <c r="F41" s="62" t="n">
        <f aca="false">L41</f>
        <v>5876.636</v>
      </c>
      <c r="G41" s="62" t="n">
        <f aca="false">O41</f>
        <v>39.0732</v>
      </c>
      <c r="H41" s="62" t="n">
        <f aca="false">T41</f>
        <v>5874.5278</v>
      </c>
      <c r="I41" s="62" t="n">
        <f aca="false">V41</f>
        <v>38.9309</v>
      </c>
      <c r="J41" s="62" t="n">
        <f aca="false">T41</f>
        <v>5874.5278</v>
      </c>
      <c r="K41" s="62" t="n">
        <f aca="false">W41</f>
        <v>39.0974</v>
      </c>
      <c r="L41" s="47" t="n">
        <v>5876.636</v>
      </c>
      <c r="M41" s="47" t="n">
        <v>35.597</v>
      </c>
      <c r="N41" s="47" t="n">
        <v>38.9382</v>
      </c>
      <c r="O41" s="47" t="n">
        <v>39.0732</v>
      </c>
      <c r="P41" s="48"/>
      <c r="Q41" s="48"/>
      <c r="R41" s="47" t="n">
        <f aca="false">P41/3600</f>
        <v>0</v>
      </c>
      <c r="S41" s="49"/>
      <c r="T41" s="51" t="n">
        <v>5874.5278</v>
      </c>
      <c r="U41" s="51" t="n">
        <v>35.5969</v>
      </c>
      <c r="V41" s="51" t="n">
        <v>38.9309</v>
      </c>
      <c r="W41" s="51" t="n">
        <v>39.0974</v>
      </c>
      <c r="X41" s="51"/>
      <c r="Y41" s="51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3"/>
      <c r="B42" s="54"/>
      <c r="C42" s="54" t="n">
        <v>37</v>
      </c>
      <c r="D42" s="63" t="n">
        <f aca="false">L42</f>
        <v>3169.3888</v>
      </c>
      <c r="E42" s="63" t="n">
        <f aca="false">N42</f>
        <v>36.4565</v>
      </c>
      <c r="F42" s="63" t="n">
        <f aca="false">L42</f>
        <v>3169.3888</v>
      </c>
      <c r="G42" s="63" t="n">
        <f aca="false">O42</f>
        <v>36.3326</v>
      </c>
      <c r="H42" s="63" t="n">
        <f aca="false">T42</f>
        <v>3167.3809</v>
      </c>
      <c r="I42" s="63" t="n">
        <f aca="false">V42</f>
        <v>36.4663</v>
      </c>
      <c r="J42" s="63" t="n">
        <f aca="false">T42</f>
        <v>3167.3809</v>
      </c>
      <c r="K42" s="63" t="n">
        <f aca="false">W42</f>
        <v>36.3457</v>
      </c>
      <c r="L42" s="56" t="n">
        <v>3169.3888</v>
      </c>
      <c r="M42" s="56" t="n">
        <v>33.0158</v>
      </c>
      <c r="N42" s="56" t="n">
        <v>36.4565</v>
      </c>
      <c r="O42" s="56" t="n">
        <v>36.3326</v>
      </c>
      <c r="P42" s="57"/>
      <c r="Q42" s="57"/>
      <c r="R42" s="56" t="n">
        <f aca="false">P42/3600</f>
        <v>0</v>
      </c>
      <c r="S42" s="54"/>
      <c r="T42" s="57" t="n">
        <v>3167.3809</v>
      </c>
      <c r="U42" s="57" t="n">
        <v>33.0149</v>
      </c>
      <c r="V42" s="57" t="n">
        <v>36.4663</v>
      </c>
      <c r="W42" s="57" t="n">
        <v>36.3457</v>
      </c>
      <c r="X42" s="57"/>
      <c r="Y42" s="57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1" t="n">
        <f aca="false">L43</f>
        <v>23453.2928</v>
      </c>
      <c r="E43" s="61" t="n">
        <f aca="false">N43</f>
        <v>44.2832</v>
      </c>
      <c r="F43" s="61" t="n">
        <f aca="false">L43</f>
        <v>23453.2928</v>
      </c>
      <c r="G43" s="61" t="n">
        <f aca="false">O43</f>
        <v>45.732</v>
      </c>
      <c r="H43" s="61" t="n">
        <f aca="false">T43</f>
        <v>23442.752</v>
      </c>
      <c r="I43" s="61" t="n">
        <f aca="false">V43</f>
        <v>44.3109</v>
      </c>
      <c r="J43" s="61" t="n">
        <f aca="false">T43</f>
        <v>23442.752</v>
      </c>
      <c r="K43" s="61" t="n">
        <f aca="false">W43</f>
        <v>45.7658</v>
      </c>
      <c r="L43" s="58" t="n">
        <v>23453.2928</v>
      </c>
      <c r="M43" s="58" t="n">
        <v>42.1587</v>
      </c>
      <c r="N43" s="58" t="n">
        <v>44.2832</v>
      </c>
      <c r="O43" s="58" t="n">
        <v>45.732</v>
      </c>
      <c r="P43" s="48"/>
      <c r="Q43" s="48"/>
      <c r="R43" s="58" t="n">
        <f aca="false">P43/3600</f>
        <v>0</v>
      </c>
      <c r="S43" s="60"/>
      <c r="T43" s="50" t="n">
        <v>23442.752</v>
      </c>
      <c r="U43" s="50" t="n">
        <v>42.1586</v>
      </c>
      <c r="V43" s="50" t="n">
        <v>44.3109</v>
      </c>
      <c r="W43" s="50" t="n">
        <v>45.7658</v>
      </c>
      <c r="X43" s="50"/>
      <c r="Y43" s="50"/>
      <c r="Z43" s="58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4015.772</v>
      </c>
      <c r="E44" s="62" t="n">
        <f aca="false">N44</f>
        <v>41.9046</v>
      </c>
      <c r="F44" s="62" t="n">
        <f aca="false">L44</f>
        <v>14015.772</v>
      </c>
      <c r="G44" s="62" t="n">
        <f aca="false">O44</f>
        <v>43.0838</v>
      </c>
      <c r="H44" s="62" t="n">
        <f aca="false">T44</f>
        <v>14016.7393</v>
      </c>
      <c r="I44" s="62" t="n">
        <f aca="false">V44</f>
        <v>41.9376</v>
      </c>
      <c r="J44" s="62" t="n">
        <f aca="false">T44</f>
        <v>14016.7393</v>
      </c>
      <c r="K44" s="62" t="n">
        <f aca="false">W44</f>
        <v>43.117</v>
      </c>
      <c r="L44" s="47" t="n">
        <v>14015.772</v>
      </c>
      <c r="M44" s="47" t="n">
        <v>39.2278</v>
      </c>
      <c r="N44" s="47" t="n">
        <v>41.9046</v>
      </c>
      <c r="O44" s="47" t="n">
        <v>43.0838</v>
      </c>
      <c r="P44" s="48"/>
      <c r="Q44" s="48"/>
      <c r="R44" s="47" t="n">
        <f aca="false">P44/3600</f>
        <v>0</v>
      </c>
      <c r="S44" s="49"/>
      <c r="T44" s="51" t="n">
        <v>14016.7393</v>
      </c>
      <c r="U44" s="51" t="n">
        <v>39.2295</v>
      </c>
      <c r="V44" s="51" t="n">
        <v>41.9376</v>
      </c>
      <c r="W44" s="51" t="n">
        <v>43.117</v>
      </c>
      <c r="X44" s="51"/>
      <c r="Y44" s="51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8163.3008</v>
      </c>
      <c r="E45" s="62" t="n">
        <f aca="false">N45</f>
        <v>39.6814</v>
      </c>
      <c r="F45" s="62" t="n">
        <f aca="false">L45</f>
        <v>8163.3008</v>
      </c>
      <c r="G45" s="62" t="n">
        <f aca="false">O45</f>
        <v>40.6303</v>
      </c>
      <c r="H45" s="62" t="n">
        <f aca="false">T45</f>
        <v>8169.1567</v>
      </c>
      <c r="I45" s="62" t="n">
        <f aca="false">V45</f>
        <v>39.7201</v>
      </c>
      <c r="J45" s="62" t="n">
        <f aca="false">T45</f>
        <v>8169.1567</v>
      </c>
      <c r="K45" s="62" t="n">
        <f aca="false">W45</f>
        <v>40.6622</v>
      </c>
      <c r="L45" s="47" t="n">
        <v>8163.3008</v>
      </c>
      <c r="M45" s="47" t="n">
        <v>36.2191</v>
      </c>
      <c r="N45" s="47" t="n">
        <v>39.6814</v>
      </c>
      <c r="O45" s="47" t="n">
        <v>40.6303</v>
      </c>
      <c r="P45" s="48"/>
      <c r="Q45" s="48"/>
      <c r="R45" s="47" t="n">
        <f aca="false">P45/3600</f>
        <v>0</v>
      </c>
      <c r="S45" s="49"/>
      <c r="T45" s="51" t="n">
        <v>8169.1567</v>
      </c>
      <c r="U45" s="51" t="n">
        <v>36.2205</v>
      </c>
      <c r="V45" s="51" t="n">
        <v>39.7201</v>
      </c>
      <c r="W45" s="51" t="n">
        <v>40.6622</v>
      </c>
      <c r="X45" s="51"/>
      <c r="Y45" s="51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3"/>
      <c r="B46" s="54"/>
      <c r="C46" s="54" t="n">
        <v>37</v>
      </c>
      <c r="D46" s="63" t="n">
        <f aca="false">L46</f>
        <v>4560.76</v>
      </c>
      <c r="E46" s="63" t="n">
        <f aca="false">N46</f>
        <v>37.1832</v>
      </c>
      <c r="F46" s="63" t="n">
        <f aca="false">L46</f>
        <v>4560.76</v>
      </c>
      <c r="G46" s="63" t="n">
        <f aca="false">O46</f>
        <v>37.9386</v>
      </c>
      <c r="H46" s="63" t="n">
        <f aca="false">T46</f>
        <v>4565.1006</v>
      </c>
      <c r="I46" s="63" t="n">
        <f aca="false">V46</f>
        <v>37.1999</v>
      </c>
      <c r="J46" s="63" t="n">
        <f aca="false">T46</f>
        <v>4565.1006</v>
      </c>
      <c r="K46" s="63" t="n">
        <f aca="false">W46</f>
        <v>37.9539</v>
      </c>
      <c r="L46" s="56" t="n">
        <v>4560.76</v>
      </c>
      <c r="M46" s="56" t="n">
        <v>33.1598</v>
      </c>
      <c r="N46" s="56" t="n">
        <v>37.1832</v>
      </c>
      <c r="O46" s="56" t="n">
        <v>37.9386</v>
      </c>
      <c r="P46" s="57"/>
      <c r="Q46" s="57"/>
      <c r="R46" s="56" t="n">
        <f aca="false">P46/3600</f>
        <v>0</v>
      </c>
      <c r="S46" s="54"/>
      <c r="T46" s="57" t="n">
        <v>4565.1006</v>
      </c>
      <c r="U46" s="57" t="n">
        <v>33.1623</v>
      </c>
      <c r="V46" s="57" t="n">
        <v>37.1999</v>
      </c>
      <c r="W46" s="57" t="n">
        <v>37.9539</v>
      </c>
      <c r="X46" s="57"/>
      <c r="Y46" s="57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1" t="n">
        <f aca="false">L47</f>
        <v>44069.7616</v>
      </c>
      <c r="E47" s="61" t="n">
        <f aca="false">N47</f>
        <v>42.6996</v>
      </c>
      <c r="F47" s="61" t="n">
        <f aca="false">L47</f>
        <v>44069.7616</v>
      </c>
      <c r="G47" s="61" t="n">
        <f aca="false">O47</f>
        <v>43.5753</v>
      </c>
      <c r="H47" s="61" t="n">
        <f aca="false">T47</f>
        <v>44059.0742</v>
      </c>
      <c r="I47" s="61" t="n">
        <f aca="false">V47</f>
        <v>42.712</v>
      </c>
      <c r="J47" s="61" t="n">
        <f aca="false">T47</f>
        <v>44059.0742</v>
      </c>
      <c r="K47" s="61" t="n">
        <f aca="false">W47</f>
        <v>43.5886</v>
      </c>
      <c r="L47" s="58" t="n">
        <v>44069.7616</v>
      </c>
      <c r="M47" s="58" t="n">
        <v>41.2569</v>
      </c>
      <c r="N47" s="58" t="n">
        <v>42.6996</v>
      </c>
      <c r="O47" s="58" t="n">
        <v>43.5753</v>
      </c>
      <c r="P47" s="48"/>
      <c r="Q47" s="48"/>
      <c r="R47" s="58" t="n">
        <f aca="false">P47/3600</f>
        <v>0</v>
      </c>
      <c r="S47" s="60"/>
      <c r="T47" s="50" t="n">
        <v>44059.0742</v>
      </c>
      <c r="U47" s="50" t="n">
        <v>41.2546</v>
      </c>
      <c r="V47" s="50" t="n">
        <v>42.712</v>
      </c>
      <c r="W47" s="50" t="n">
        <v>43.5886</v>
      </c>
      <c r="X47" s="50"/>
      <c r="Y47" s="50"/>
      <c r="Z47" s="58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27215.88</v>
      </c>
      <c r="E48" s="62" t="n">
        <f aca="false">N48</f>
        <v>39.4218</v>
      </c>
      <c r="F48" s="62" t="n">
        <f aca="false">L48</f>
        <v>27215.88</v>
      </c>
      <c r="G48" s="62" t="n">
        <f aca="false">O48</f>
        <v>40.2493</v>
      </c>
      <c r="H48" s="62" t="n">
        <f aca="false">T48</f>
        <v>27212.0664</v>
      </c>
      <c r="I48" s="62" t="n">
        <f aca="false">V48</f>
        <v>39.4332</v>
      </c>
      <c r="J48" s="62" t="n">
        <f aca="false">T48</f>
        <v>27212.0664</v>
      </c>
      <c r="K48" s="62" t="n">
        <f aca="false">W48</f>
        <v>40.2537</v>
      </c>
      <c r="L48" s="47" t="n">
        <v>27215.88</v>
      </c>
      <c r="M48" s="47" t="n">
        <v>37.0005</v>
      </c>
      <c r="N48" s="47" t="n">
        <v>39.4218</v>
      </c>
      <c r="O48" s="47" t="n">
        <v>40.2493</v>
      </c>
      <c r="P48" s="48"/>
      <c r="Q48" s="48"/>
      <c r="R48" s="47" t="n">
        <f aca="false">P48/3600</f>
        <v>0</v>
      </c>
      <c r="S48" s="49"/>
      <c r="T48" s="51" t="n">
        <v>27212.0664</v>
      </c>
      <c r="U48" s="51" t="n">
        <v>37.0007</v>
      </c>
      <c r="V48" s="51" t="n">
        <v>39.4332</v>
      </c>
      <c r="W48" s="51" t="n">
        <v>40.2537</v>
      </c>
      <c r="X48" s="51"/>
      <c r="Y48" s="51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046.1008</v>
      </c>
      <c r="E49" s="62" t="n">
        <f aca="false">N49</f>
        <v>36.9775</v>
      </c>
      <c r="F49" s="62" t="n">
        <f aca="false">L49</f>
        <v>16046.1008</v>
      </c>
      <c r="G49" s="62" t="n">
        <f aca="false">O49</f>
        <v>37.6791</v>
      </c>
      <c r="H49" s="62" t="n">
        <f aca="false">T49</f>
        <v>16042.3311</v>
      </c>
      <c r="I49" s="62" t="n">
        <f aca="false">V49</f>
        <v>36.9934</v>
      </c>
      <c r="J49" s="62" t="n">
        <f aca="false">T49</f>
        <v>16042.3311</v>
      </c>
      <c r="K49" s="62" t="n">
        <f aca="false">W49</f>
        <v>37.6805</v>
      </c>
      <c r="L49" s="47" t="n">
        <v>16046.1008</v>
      </c>
      <c r="M49" s="47" t="n">
        <v>33.23</v>
      </c>
      <c r="N49" s="47" t="n">
        <v>36.9775</v>
      </c>
      <c r="O49" s="47" t="n">
        <v>37.6791</v>
      </c>
      <c r="P49" s="48"/>
      <c r="Q49" s="48"/>
      <c r="R49" s="47" t="n">
        <f aca="false">P49/3600</f>
        <v>0</v>
      </c>
      <c r="S49" s="49"/>
      <c r="T49" s="51" t="n">
        <v>16042.3311</v>
      </c>
      <c r="U49" s="51" t="n">
        <v>33.232</v>
      </c>
      <c r="V49" s="51" t="n">
        <v>36.9934</v>
      </c>
      <c r="W49" s="51" t="n">
        <v>37.6805</v>
      </c>
      <c r="X49" s="51"/>
      <c r="Y49" s="51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3"/>
      <c r="B50" s="54"/>
      <c r="C50" s="54" t="n">
        <v>37</v>
      </c>
      <c r="D50" s="63" t="n">
        <f aca="false">L50</f>
        <v>8516.1112</v>
      </c>
      <c r="E50" s="63" t="n">
        <f aca="false">N50</f>
        <v>34.5091</v>
      </c>
      <c r="F50" s="63" t="n">
        <f aca="false">L50</f>
        <v>8516.1112</v>
      </c>
      <c r="G50" s="63" t="n">
        <f aca="false">O50</f>
        <v>35.0892</v>
      </c>
      <c r="H50" s="63" t="n">
        <f aca="false">T50</f>
        <v>8527.4932</v>
      </c>
      <c r="I50" s="63" t="n">
        <f aca="false">V50</f>
        <v>34.5343</v>
      </c>
      <c r="J50" s="63" t="n">
        <f aca="false">T50</f>
        <v>8527.4932</v>
      </c>
      <c r="K50" s="63" t="n">
        <f aca="false">W50</f>
        <v>35.1102</v>
      </c>
      <c r="L50" s="56" t="n">
        <v>8516.1112</v>
      </c>
      <c r="M50" s="56" t="n">
        <v>29.5812</v>
      </c>
      <c r="N50" s="56" t="n">
        <v>34.5091</v>
      </c>
      <c r="O50" s="56" t="n">
        <v>35.0892</v>
      </c>
      <c r="P50" s="57"/>
      <c r="Q50" s="57"/>
      <c r="R50" s="56" t="n">
        <f aca="false">P50/3600</f>
        <v>0</v>
      </c>
      <c r="S50" s="54"/>
      <c r="T50" s="57" t="n">
        <v>8527.4932</v>
      </c>
      <c r="U50" s="57" t="n">
        <v>29.5844</v>
      </c>
      <c r="V50" s="57" t="n">
        <v>34.5343</v>
      </c>
      <c r="W50" s="57" t="n">
        <v>35.1102</v>
      </c>
      <c r="X50" s="57"/>
      <c r="Y50" s="57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1" t="n">
        <f aca="false">L51</f>
        <v>15332.304</v>
      </c>
      <c r="E51" s="61" t="n">
        <f aca="false">N51</f>
        <v>43.862</v>
      </c>
      <c r="F51" s="61" t="n">
        <f aca="false">L51</f>
        <v>15332.304</v>
      </c>
      <c r="G51" s="61" t="n">
        <f aca="false">O51</f>
        <v>44.671</v>
      </c>
      <c r="H51" s="61" t="n">
        <f aca="false">T51</f>
        <v>15334.8535</v>
      </c>
      <c r="I51" s="61" t="n">
        <f aca="false">V51</f>
        <v>43.8602</v>
      </c>
      <c r="J51" s="61" t="n">
        <f aca="false">T51</f>
        <v>15334.8535</v>
      </c>
      <c r="K51" s="61" t="n">
        <f aca="false">W51</f>
        <v>44.6701</v>
      </c>
      <c r="L51" s="58" t="n">
        <v>15332.304</v>
      </c>
      <c r="M51" s="58" t="n">
        <v>42.6097</v>
      </c>
      <c r="N51" s="58" t="n">
        <v>43.862</v>
      </c>
      <c r="O51" s="58" t="n">
        <v>44.671</v>
      </c>
      <c r="P51" s="48"/>
      <c r="Q51" s="48"/>
      <c r="R51" s="58" t="n">
        <f aca="false">P51/3600</f>
        <v>0</v>
      </c>
      <c r="S51" s="60"/>
      <c r="T51" s="50" t="n">
        <v>15334.8535</v>
      </c>
      <c r="U51" s="50" t="n">
        <v>42.6053</v>
      </c>
      <c r="V51" s="50" t="n">
        <v>43.8602</v>
      </c>
      <c r="W51" s="50" t="n">
        <v>44.6701</v>
      </c>
      <c r="X51" s="50"/>
      <c r="Y51" s="50"/>
      <c r="Z51" s="58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9190.2592</v>
      </c>
      <c r="E52" s="62" t="n">
        <f aca="false">N52</f>
        <v>40.4888</v>
      </c>
      <c r="F52" s="62" t="n">
        <f aca="false">L52</f>
        <v>9190.2592</v>
      </c>
      <c r="G52" s="62" t="n">
        <f aca="false">O52</f>
        <v>41.8651</v>
      </c>
      <c r="H52" s="62" t="n">
        <f aca="false">T52</f>
        <v>9186.9072</v>
      </c>
      <c r="I52" s="62" t="n">
        <f aca="false">V52</f>
        <v>40.4847</v>
      </c>
      <c r="J52" s="62" t="n">
        <f aca="false">T52</f>
        <v>9186.9072</v>
      </c>
      <c r="K52" s="62" t="n">
        <f aca="false">W52</f>
        <v>41.8628</v>
      </c>
      <c r="L52" s="47" t="n">
        <v>9190.2592</v>
      </c>
      <c r="M52" s="47" t="n">
        <v>39.166</v>
      </c>
      <c r="N52" s="47" t="n">
        <v>40.4888</v>
      </c>
      <c r="O52" s="47" t="n">
        <v>41.8651</v>
      </c>
      <c r="P52" s="48"/>
      <c r="Q52" s="48"/>
      <c r="R52" s="47" t="n">
        <f aca="false">P52/3600</f>
        <v>0</v>
      </c>
      <c r="S52" s="49"/>
      <c r="T52" s="51" t="n">
        <v>9186.9072</v>
      </c>
      <c r="U52" s="51" t="n">
        <v>39.1633</v>
      </c>
      <c r="V52" s="51" t="n">
        <v>40.4847</v>
      </c>
      <c r="W52" s="51" t="n">
        <v>41.8628</v>
      </c>
      <c r="X52" s="51"/>
      <c r="Y52" s="51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5167.3312</v>
      </c>
      <c r="E53" s="62" t="n">
        <f aca="false">N53</f>
        <v>37.8339</v>
      </c>
      <c r="F53" s="62" t="n">
        <f aca="false">L53</f>
        <v>5167.3312</v>
      </c>
      <c r="G53" s="62" t="n">
        <f aca="false">O53</f>
        <v>39.5942</v>
      </c>
      <c r="H53" s="62" t="n">
        <f aca="false">T53</f>
        <v>5166.1753</v>
      </c>
      <c r="I53" s="62" t="n">
        <f aca="false">V53</f>
        <v>37.8199</v>
      </c>
      <c r="J53" s="62" t="n">
        <f aca="false">T53</f>
        <v>5166.1753</v>
      </c>
      <c r="K53" s="62" t="n">
        <f aca="false">W53</f>
        <v>39.5945</v>
      </c>
      <c r="L53" s="47" t="n">
        <v>5167.3312</v>
      </c>
      <c r="M53" s="47" t="n">
        <v>35.7591</v>
      </c>
      <c r="N53" s="47" t="n">
        <v>37.8339</v>
      </c>
      <c r="O53" s="47" t="n">
        <v>39.5942</v>
      </c>
      <c r="P53" s="48"/>
      <c r="Q53" s="48"/>
      <c r="R53" s="47" t="n">
        <f aca="false">P53/3600</f>
        <v>0</v>
      </c>
      <c r="S53" s="49"/>
      <c r="T53" s="51" t="n">
        <v>5166.1753</v>
      </c>
      <c r="U53" s="51" t="n">
        <v>35.7589</v>
      </c>
      <c r="V53" s="51" t="n">
        <v>37.8199</v>
      </c>
      <c r="W53" s="51" t="n">
        <v>39.5945</v>
      </c>
      <c r="X53" s="51"/>
      <c r="Y53" s="51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4"/>
      <c r="B54" s="54"/>
      <c r="C54" s="54" t="n">
        <v>37</v>
      </c>
      <c r="D54" s="63" t="n">
        <f aca="false">L54</f>
        <v>2522.4856</v>
      </c>
      <c r="E54" s="63" t="n">
        <f aca="false">N54</f>
        <v>35.5919</v>
      </c>
      <c r="F54" s="63" t="n">
        <f aca="false">L54</f>
        <v>2522.4856</v>
      </c>
      <c r="G54" s="63" t="n">
        <f aca="false">O54</f>
        <v>37.1672</v>
      </c>
      <c r="H54" s="63" t="n">
        <f aca="false">T54</f>
        <v>2522.0784</v>
      </c>
      <c r="I54" s="63" t="n">
        <f aca="false">V54</f>
        <v>35.5985</v>
      </c>
      <c r="J54" s="63" t="n">
        <f aca="false">T54</f>
        <v>2522.0784</v>
      </c>
      <c r="K54" s="63" t="n">
        <f aca="false">W54</f>
        <v>37.1759</v>
      </c>
      <c r="L54" s="56" t="n">
        <v>2522.4856</v>
      </c>
      <c r="M54" s="56" t="n">
        <v>32.307</v>
      </c>
      <c r="N54" s="56" t="n">
        <v>35.5919</v>
      </c>
      <c r="O54" s="56" t="n">
        <v>37.1672</v>
      </c>
      <c r="P54" s="57"/>
      <c r="Q54" s="57"/>
      <c r="R54" s="56" t="n">
        <f aca="false">P54/3600</f>
        <v>0</v>
      </c>
      <c r="S54" s="54"/>
      <c r="T54" s="57" t="n">
        <v>2522.0784</v>
      </c>
      <c r="U54" s="57" t="n">
        <v>32.3059</v>
      </c>
      <c r="V54" s="57" t="n">
        <v>35.5985</v>
      </c>
      <c r="W54" s="57" t="n">
        <v>37.1759</v>
      </c>
      <c r="X54" s="57"/>
      <c r="Y54" s="57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5333.4368</v>
      </c>
      <c r="E55" s="61" t="n">
        <f aca="false">N55</f>
        <v>45.3859</v>
      </c>
      <c r="F55" s="61" t="n">
        <f aca="false">L55</f>
        <v>5333.4368</v>
      </c>
      <c r="G55" s="61" t="n">
        <f aca="false">O55</f>
        <v>45.1705</v>
      </c>
      <c r="H55" s="61" t="n">
        <f aca="false">T55</f>
        <v>5332.8594</v>
      </c>
      <c r="I55" s="61" t="n">
        <f aca="false">V55</f>
        <v>45.4235</v>
      </c>
      <c r="J55" s="61" t="n">
        <f aca="false">T55</f>
        <v>5332.8594</v>
      </c>
      <c r="K55" s="61" t="n">
        <f aca="false">W55</f>
        <v>45.2085</v>
      </c>
      <c r="L55" s="58" t="n">
        <v>5333.4368</v>
      </c>
      <c r="M55" s="58" t="n">
        <v>43.2635</v>
      </c>
      <c r="N55" s="58" t="n">
        <v>45.3859</v>
      </c>
      <c r="O55" s="58" t="n">
        <v>45.1705</v>
      </c>
      <c r="P55" s="48"/>
      <c r="Q55" s="48"/>
      <c r="R55" s="58" t="n">
        <f aca="false">P55/3600</f>
        <v>0</v>
      </c>
      <c r="S55" s="60"/>
      <c r="T55" s="50" t="n">
        <v>5332.8594</v>
      </c>
      <c r="U55" s="50" t="n">
        <v>43.2624</v>
      </c>
      <c r="V55" s="50" t="n">
        <v>45.4235</v>
      </c>
      <c r="W55" s="50" t="n">
        <v>45.2085</v>
      </c>
      <c r="X55" s="50"/>
      <c r="Y55" s="50"/>
      <c r="Z55" s="58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2" t="n">
        <f aca="false">L56</f>
        <v>3176.7192</v>
      </c>
      <c r="E56" s="62" t="n">
        <f aca="false">N56</f>
        <v>42.3001</v>
      </c>
      <c r="F56" s="62" t="n">
        <f aca="false">L56</f>
        <v>3176.7192</v>
      </c>
      <c r="G56" s="62" t="n">
        <f aca="false">O56</f>
        <v>41.815</v>
      </c>
      <c r="H56" s="62" t="n">
        <f aca="false">T56</f>
        <v>3178.5081</v>
      </c>
      <c r="I56" s="62" t="n">
        <f aca="false">V56</f>
        <v>42.3809</v>
      </c>
      <c r="J56" s="62" t="n">
        <f aca="false">T56</f>
        <v>3178.5081</v>
      </c>
      <c r="K56" s="62" t="n">
        <f aca="false">W56</f>
        <v>41.8716</v>
      </c>
      <c r="L56" s="47" t="n">
        <v>3176.7192</v>
      </c>
      <c r="M56" s="47" t="n">
        <v>39.5679</v>
      </c>
      <c r="N56" s="47" t="n">
        <v>42.3001</v>
      </c>
      <c r="O56" s="47" t="n">
        <v>41.815</v>
      </c>
      <c r="P56" s="48"/>
      <c r="Q56" s="48"/>
      <c r="R56" s="47" t="n">
        <f aca="false">P56/3600</f>
        <v>0</v>
      </c>
      <c r="S56" s="49"/>
      <c r="T56" s="51" t="n">
        <v>3178.5081</v>
      </c>
      <c r="U56" s="51" t="n">
        <v>39.5676</v>
      </c>
      <c r="V56" s="51" t="n">
        <v>42.3809</v>
      </c>
      <c r="W56" s="51" t="n">
        <v>41.8716</v>
      </c>
      <c r="X56" s="51"/>
      <c r="Y56" s="51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1798.0448</v>
      </c>
      <c r="E57" s="62" t="n">
        <f aca="false">N57</f>
        <v>39.6596</v>
      </c>
      <c r="F57" s="62" t="n">
        <f aca="false">L57</f>
        <v>1798.0448</v>
      </c>
      <c r="G57" s="62" t="n">
        <f aca="false">O57</f>
        <v>39.0228</v>
      </c>
      <c r="H57" s="62" t="n">
        <f aca="false">T57</f>
        <v>1800.2249</v>
      </c>
      <c r="I57" s="62" t="n">
        <f aca="false">V57</f>
        <v>39.7551</v>
      </c>
      <c r="J57" s="62" t="n">
        <f aca="false">T57</f>
        <v>1800.2249</v>
      </c>
      <c r="K57" s="62" t="n">
        <f aca="false">W57</f>
        <v>39.1023</v>
      </c>
      <c r="L57" s="47" t="n">
        <v>1798.0448</v>
      </c>
      <c r="M57" s="47" t="n">
        <v>36.1787</v>
      </c>
      <c r="N57" s="47" t="n">
        <v>39.6596</v>
      </c>
      <c r="O57" s="47" t="n">
        <v>39.0228</v>
      </c>
      <c r="P57" s="48"/>
      <c r="Q57" s="48"/>
      <c r="R57" s="47" t="n">
        <f aca="false">P57/3600</f>
        <v>0</v>
      </c>
      <c r="S57" s="49"/>
      <c r="T57" s="51" t="n">
        <v>1800.2249</v>
      </c>
      <c r="U57" s="51" t="n">
        <v>36.1778</v>
      </c>
      <c r="V57" s="51" t="n">
        <v>39.7551</v>
      </c>
      <c r="W57" s="51" t="n">
        <v>39.1023</v>
      </c>
      <c r="X57" s="51"/>
      <c r="Y57" s="51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3"/>
      <c r="B58" s="54"/>
      <c r="C58" s="54" t="n">
        <v>37</v>
      </c>
      <c r="D58" s="63" t="n">
        <f aca="false">L58</f>
        <v>973.2096</v>
      </c>
      <c r="E58" s="63" t="n">
        <f aca="false">N58</f>
        <v>37.0062</v>
      </c>
      <c r="F58" s="63" t="n">
        <f aca="false">L58</f>
        <v>973.2096</v>
      </c>
      <c r="G58" s="63" t="n">
        <f aca="false">O58</f>
        <v>36.2296</v>
      </c>
      <c r="H58" s="63" t="n">
        <f aca="false">T58</f>
        <v>974.3256</v>
      </c>
      <c r="I58" s="63" t="n">
        <f aca="false">V58</f>
        <v>37.0566</v>
      </c>
      <c r="J58" s="63" t="n">
        <f aca="false">T58</f>
        <v>974.3256</v>
      </c>
      <c r="K58" s="63" t="n">
        <f aca="false">W58</f>
        <v>36.3057</v>
      </c>
      <c r="L58" s="56" t="n">
        <v>973.2096</v>
      </c>
      <c r="M58" s="56" t="n">
        <v>33.0255</v>
      </c>
      <c r="N58" s="56" t="n">
        <v>37.0062</v>
      </c>
      <c r="O58" s="56" t="n">
        <v>36.2296</v>
      </c>
      <c r="P58" s="57"/>
      <c r="Q58" s="57"/>
      <c r="R58" s="56" t="n">
        <f aca="false">P58/3600</f>
        <v>0</v>
      </c>
      <c r="S58" s="54"/>
      <c r="T58" s="57" t="n">
        <v>974.3256</v>
      </c>
      <c r="U58" s="57" t="n">
        <v>33.0256</v>
      </c>
      <c r="V58" s="57" t="n">
        <v>37.0566</v>
      </c>
      <c r="W58" s="57" t="n">
        <v>36.3057</v>
      </c>
      <c r="X58" s="57"/>
      <c r="Y58" s="57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59" t="n">
        <f aca="false">L59</f>
        <v>13138.8536</v>
      </c>
      <c r="E59" s="59" t="n">
        <f aca="false">N59</f>
        <v>43.4547</v>
      </c>
      <c r="F59" s="59" t="n">
        <f aca="false">L59</f>
        <v>13138.8536</v>
      </c>
      <c r="G59" s="59" t="n">
        <f aca="false">O59</f>
        <v>44.3851</v>
      </c>
      <c r="H59" s="59" t="n">
        <f aca="false">T59</f>
        <v>13141.7852</v>
      </c>
      <c r="I59" s="59" t="n">
        <f aca="false">V59</f>
        <v>43.4579</v>
      </c>
      <c r="J59" s="59" t="n">
        <f aca="false">T59</f>
        <v>13141.7852</v>
      </c>
      <c r="K59" s="59" t="n">
        <f aca="false">W59</f>
        <v>44.3989</v>
      </c>
      <c r="L59" s="58" t="n">
        <v>13138.8536</v>
      </c>
      <c r="M59" s="58" t="n">
        <v>41.3291</v>
      </c>
      <c r="N59" s="58" t="n">
        <v>43.4547</v>
      </c>
      <c r="O59" s="58" t="n">
        <v>44.3851</v>
      </c>
      <c r="P59" s="48"/>
      <c r="Q59" s="48"/>
      <c r="R59" s="58" t="n">
        <f aca="false">P59/3600</f>
        <v>0</v>
      </c>
      <c r="S59" s="60"/>
      <c r="T59" s="50" t="n">
        <v>13141.7852</v>
      </c>
      <c r="U59" s="50" t="n">
        <v>41.3278</v>
      </c>
      <c r="V59" s="50" t="n">
        <v>43.4579</v>
      </c>
      <c r="W59" s="50" t="n">
        <v>44.3989</v>
      </c>
      <c r="X59" s="50"/>
      <c r="Y59" s="50"/>
      <c r="Z59" s="58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8348.2248</v>
      </c>
      <c r="E60" s="46" t="n">
        <f aca="false">N60</f>
        <v>40.7341</v>
      </c>
      <c r="F60" s="46" t="n">
        <f aca="false">L60</f>
        <v>8348.2248</v>
      </c>
      <c r="G60" s="46" t="n">
        <f aca="false">O60</f>
        <v>41.7501</v>
      </c>
      <c r="H60" s="46" t="n">
        <f aca="false">T60</f>
        <v>8346.4629</v>
      </c>
      <c r="I60" s="46" t="n">
        <f aca="false">V60</f>
        <v>40.7185</v>
      </c>
      <c r="J60" s="46" t="n">
        <f aca="false">T60</f>
        <v>8346.4629</v>
      </c>
      <c r="K60" s="46" t="n">
        <f aca="false">W60</f>
        <v>41.7521</v>
      </c>
      <c r="L60" s="47" t="n">
        <v>8348.2248</v>
      </c>
      <c r="M60" s="47" t="n">
        <v>36.9133</v>
      </c>
      <c r="N60" s="47" t="n">
        <v>40.7341</v>
      </c>
      <c r="O60" s="47" t="n">
        <v>41.7501</v>
      </c>
      <c r="P60" s="48"/>
      <c r="Q60" s="48"/>
      <c r="R60" s="47" t="n">
        <f aca="false">P60/3600</f>
        <v>0</v>
      </c>
      <c r="S60" s="49"/>
      <c r="T60" s="51" t="n">
        <v>8346.4629</v>
      </c>
      <c r="U60" s="51" t="n">
        <v>36.9132</v>
      </c>
      <c r="V60" s="51" t="n">
        <v>40.7185</v>
      </c>
      <c r="W60" s="51" t="n">
        <v>41.7521</v>
      </c>
      <c r="X60" s="51"/>
      <c r="Y60" s="51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5104.7424</v>
      </c>
      <c r="E61" s="46" t="n">
        <f aca="false">N61</f>
        <v>38.7201</v>
      </c>
      <c r="F61" s="46" t="n">
        <f aca="false">L61</f>
        <v>5104.7424</v>
      </c>
      <c r="G61" s="46" t="n">
        <f aca="false">O61</f>
        <v>39.5755</v>
      </c>
      <c r="H61" s="46" t="n">
        <f aca="false">T61</f>
        <v>5102.2422</v>
      </c>
      <c r="I61" s="46" t="n">
        <f aca="false">V61</f>
        <v>38.7064</v>
      </c>
      <c r="J61" s="46" t="n">
        <f aca="false">T61</f>
        <v>5102.2422</v>
      </c>
      <c r="K61" s="46" t="n">
        <f aca="false">W61</f>
        <v>39.5658</v>
      </c>
      <c r="L61" s="47" t="n">
        <v>5104.7424</v>
      </c>
      <c r="M61" s="47" t="n">
        <v>33.1992</v>
      </c>
      <c r="N61" s="47" t="n">
        <v>38.7201</v>
      </c>
      <c r="O61" s="47" t="n">
        <v>39.5755</v>
      </c>
      <c r="P61" s="48"/>
      <c r="Q61" s="48"/>
      <c r="R61" s="47" t="n">
        <f aca="false">P61/3600</f>
        <v>0</v>
      </c>
      <c r="S61" s="49"/>
      <c r="T61" s="51" t="n">
        <v>5102.2422</v>
      </c>
      <c r="U61" s="51" t="n">
        <v>33.1977</v>
      </c>
      <c r="V61" s="51" t="n">
        <v>38.7064</v>
      </c>
      <c r="W61" s="51" t="n">
        <v>39.5658</v>
      </c>
      <c r="X61" s="51"/>
      <c r="Y61" s="51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012.2864</v>
      </c>
      <c r="E62" s="55" t="n">
        <f aca="false">N62</f>
        <v>36.7903</v>
      </c>
      <c r="F62" s="55" t="n">
        <f aca="false">L62</f>
        <v>3012.2864</v>
      </c>
      <c r="G62" s="55" t="n">
        <f aca="false">O62</f>
        <v>37.3652</v>
      </c>
      <c r="H62" s="55" t="n">
        <f aca="false">T62</f>
        <v>3011.0415</v>
      </c>
      <c r="I62" s="55" t="n">
        <f aca="false">V62</f>
        <v>36.7652</v>
      </c>
      <c r="J62" s="55" t="n">
        <f aca="false">T62</f>
        <v>3011.0415</v>
      </c>
      <c r="K62" s="55" t="n">
        <f aca="false">W62</f>
        <v>37.3522</v>
      </c>
      <c r="L62" s="56" t="n">
        <v>3012.2864</v>
      </c>
      <c r="M62" s="56" t="n">
        <v>29.7744</v>
      </c>
      <c r="N62" s="56" t="n">
        <v>36.7903</v>
      </c>
      <c r="O62" s="56" t="n">
        <v>37.3652</v>
      </c>
      <c r="P62" s="57"/>
      <c r="Q62" s="57"/>
      <c r="R62" s="56" t="n">
        <f aca="false">P62/3600</f>
        <v>0</v>
      </c>
      <c r="S62" s="54"/>
      <c r="T62" s="57" t="n">
        <v>3011.0415</v>
      </c>
      <c r="U62" s="57" t="n">
        <v>29.7732</v>
      </c>
      <c r="V62" s="57" t="n">
        <v>36.7652</v>
      </c>
      <c r="W62" s="57" t="n">
        <v>37.3522</v>
      </c>
      <c r="X62" s="57"/>
      <c r="Y62" s="57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1" t="n">
        <f aca="false">L63</f>
        <v>11578.1728</v>
      </c>
      <c r="E63" s="61" t="n">
        <f aca="false">N63</f>
        <v>42.381</v>
      </c>
      <c r="F63" s="61" t="n">
        <f aca="false">L63</f>
        <v>11578.1728</v>
      </c>
      <c r="G63" s="61" t="n">
        <f aca="false">O63</f>
        <v>43.1125</v>
      </c>
      <c r="H63" s="61" t="n">
        <f aca="false">T63</f>
        <v>11579.4746</v>
      </c>
      <c r="I63" s="61" t="n">
        <f aca="false">V63</f>
        <v>42.3878</v>
      </c>
      <c r="J63" s="61" t="n">
        <f aca="false">T63</f>
        <v>11579.4746</v>
      </c>
      <c r="K63" s="61" t="n">
        <f aca="false">W63</f>
        <v>43.1199</v>
      </c>
      <c r="L63" s="58" t="n">
        <v>11578.1728</v>
      </c>
      <c r="M63" s="58" t="n">
        <v>41.2179</v>
      </c>
      <c r="N63" s="58" t="n">
        <v>42.381</v>
      </c>
      <c r="O63" s="58" t="n">
        <v>43.1125</v>
      </c>
      <c r="P63" s="48"/>
      <c r="Q63" s="48"/>
      <c r="R63" s="58" t="n">
        <f aca="false">P63/3600</f>
        <v>0</v>
      </c>
      <c r="S63" s="60"/>
      <c r="T63" s="50" t="n">
        <v>11579.4746</v>
      </c>
      <c r="U63" s="50" t="n">
        <v>41.2161</v>
      </c>
      <c r="V63" s="50" t="n">
        <v>42.3878</v>
      </c>
      <c r="W63" s="50" t="n">
        <v>43.1199</v>
      </c>
      <c r="X63" s="50"/>
      <c r="Y63" s="50"/>
      <c r="Z63" s="58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7151.26</v>
      </c>
      <c r="E64" s="62" t="n">
        <f aca="false">N64</f>
        <v>39.2069</v>
      </c>
      <c r="F64" s="62" t="n">
        <f aca="false">L64</f>
        <v>7151.26</v>
      </c>
      <c r="G64" s="62" t="n">
        <f aca="false">O64</f>
        <v>39.7483</v>
      </c>
      <c r="H64" s="62" t="n">
        <f aca="false">T64</f>
        <v>7151.4702</v>
      </c>
      <c r="I64" s="62" t="n">
        <f aca="false">V64</f>
        <v>39.207</v>
      </c>
      <c r="J64" s="62" t="n">
        <f aca="false">T64</f>
        <v>7151.4702</v>
      </c>
      <c r="K64" s="62" t="n">
        <f aca="false">W64</f>
        <v>39.7463</v>
      </c>
      <c r="L64" s="47" t="n">
        <v>7151.26</v>
      </c>
      <c r="M64" s="47" t="n">
        <v>36.8647</v>
      </c>
      <c r="N64" s="47" t="n">
        <v>39.2069</v>
      </c>
      <c r="O64" s="47" t="n">
        <v>39.7483</v>
      </c>
      <c r="P64" s="48"/>
      <c r="Q64" s="48"/>
      <c r="R64" s="47" t="n">
        <f aca="false">P64/3600</f>
        <v>0</v>
      </c>
      <c r="S64" s="49"/>
      <c r="T64" s="51" t="n">
        <v>7151.4702</v>
      </c>
      <c r="U64" s="51" t="n">
        <v>36.8648</v>
      </c>
      <c r="V64" s="51" t="n">
        <v>39.207</v>
      </c>
      <c r="W64" s="51" t="n">
        <v>39.7463</v>
      </c>
      <c r="X64" s="51"/>
      <c r="Y64" s="51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4031.2488</v>
      </c>
      <c r="E65" s="62" t="n">
        <f aca="false">N65</f>
        <v>36.6434</v>
      </c>
      <c r="F65" s="62" t="n">
        <f aca="false">L65</f>
        <v>4031.2488</v>
      </c>
      <c r="G65" s="62" t="n">
        <f aca="false">O65</f>
        <v>37.1031</v>
      </c>
      <c r="H65" s="62" t="n">
        <f aca="false">T65</f>
        <v>4031.4121</v>
      </c>
      <c r="I65" s="62" t="n">
        <f aca="false">V65</f>
        <v>36.642</v>
      </c>
      <c r="J65" s="62" t="n">
        <f aca="false">T65</f>
        <v>4031.4121</v>
      </c>
      <c r="K65" s="62" t="n">
        <f aca="false">W65</f>
        <v>37.0949</v>
      </c>
      <c r="L65" s="47" t="n">
        <v>4031.2488</v>
      </c>
      <c r="M65" s="47" t="n">
        <v>32.903</v>
      </c>
      <c r="N65" s="47" t="n">
        <v>36.6434</v>
      </c>
      <c r="O65" s="47" t="n">
        <v>37.1031</v>
      </c>
      <c r="P65" s="48"/>
      <c r="Q65" s="48"/>
      <c r="R65" s="47" t="n">
        <f aca="false">P65/3600</f>
        <v>0</v>
      </c>
      <c r="S65" s="49"/>
      <c r="T65" s="51" t="n">
        <v>4031.4121</v>
      </c>
      <c r="U65" s="51" t="n">
        <v>32.9025</v>
      </c>
      <c r="V65" s="51" t="n">
        <v>36.642</v>
      </c>
      <c r="W65" s="51" t="n">
        <v>37.0949</v>
      </c>
      <c r="X65" s="51"/>
      <c r="Y65" s="51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3"/>
      <c r="B66" s="54"/>
      <c r="C66" s="54" t="n">
        <v>37</v>
      </c>
      <c r="D66" s="63" t="n">
        <f aca="false">L66</f>
        <v>2024.4472</v>
      </c>
      <c r="E66" s="63" t="n">
        <f aca="false">N66</f>
        <v>34.1515</v>
      </c>
      <c r="F66" s="63" t="n">
        <f aca="false">L66</f>
        <v>2024.4472</v>
      </c>
      <c r="G66" s="63" t="n">
        <f aca="false">O66</f>
        <v>34.5856</v>
      </c>
      <c r="H66" s="63" t="n">
        <f aca="false">T66</f>
        <v>2025.9568</v>
      </c>
      <c r="I66" s="63" t="n">
        <f aca="false">V66</f>
        <v>34.14</v>
      </c>
      <c r="J66" s="63" t="n">
        <f aca="false">T66</f>
        <v>2025.9568</v>
      </c>
      <c r="K66" s="63" t="n">
        <f aca="false">W66</f>
        <v>34.5743</v>
      </c>
      <c r="L66" s="56" t="n">
        <v>2024.4472</v>
      </c>
      <c r="M66" s="56" t="n">
        <v>29.3744</v>
      </c>
      <c r="N66" s="56" t="n">
        <v>34.1515</v>
      </c>
      <c r="O66" s="56" t="n">
        <v>34.5856</v>
      </c>
      <c r="P66" s="57"/>
      <c r="Q66" s="57"/>
      <c r="R66" s="56" t="n">
        <f aca="false">P66/3600</f>
        <v>0</v>
      </c>
      <c r="S66" s="54"/>
      <c r="T66" s="57" t="n">
        <v>2025.9568</v>
      </c>
      <c r="U66" s="57" t="n">
        <v>29.3765</v>
      </c>
      <c r="V66" s="57" t="n">
        <v>34.14</v>
      </c>
      <c r="W66" s="57" t="n">
        <v>34.5743</v>
      </c>
      <c r="X66" s="57"/>
      <c r="Y66" s="57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59" t="n">
        <f aca="false">L67</f>
        <v>4566.3808</v>
      </c>
      <c r="E67" s="59" t="n">
        <f aca="false">N67</f>
        <v>43.4385</v>
      </c>
      <c r="F67" s="59" t="n">
        <f aca="false">L67</f>
        <v>4566.3808</v>
      </c>
      <c r="G67" s="59" t="n">
        <f aca="false">O67</f>
        <v>44.2732</v>
      </c>
      <c r="H67" s="59" t="n">
        <f aca="false">T67</f>
        <v>4567.2905</v>
      </c>
      <c r="I67" s="59" t="n">
        <f aca="false">V67</f>
        <v>43.4421</v>
      </c>
      <c r="J67" s="59" t="n">
        <f aca="false">T67</f>
        <v>4567.2905</v>
      </c>
      <c r="K67" s="59" t="n">
        <f aca="false">W67</f>
        <v>44.2707</v>
      </c>
      <c r="L67" s="58" t="n">
        <v>4566.3808</v>
      </c>
      <c r="M67" s="58" t="n">
        <v>42.8214</v>
      </c>
      <c r="N67" s="58" t="n">
        <v>43.4385</v>
      </c>
      <c r="O67" s="58" t="n">
        <v>44.2732</v>
      </c>
      <c r="P67" s="48"/>
      <c r="Q67" s="48"/>
      <c r="R67" s="58" t="n">
        <f aca="false">P67/3600</f>
        <v>0</v>
      </c>
      <c r="S67" s="60"/>
      <c r="T67" s="50" t="n">
        <v>4567.2905</v>
      </c>
      <c r="U67" s="50" t="n">
        <v>42.8196</v>
      </c>
      <c r="V67" s="50" t="n">
        <v>43.4421</v>
      </c>
      <c r="W67" s="50" t="n">
        <v>44.2707</v>
      </c>
      <c r="X67" s="50"/>
      <c r="Y67" s="50"/>
      <c r="Z67" s="58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2750.5256</v>
      </c>
      <c r="E68" s="46" t="n">
        <f aca="false">N68</f>
        <v>40.0305</v>
      </c>
      <c r="F68" s="46" t="n">
        <f aca="false">L68</f>
        <v>2750.5256</v>
      </c>
      <c r="G68" s="46" t="n">
        <f aca="false">O68</f>
        <v>41.2698</v>
      </c>
      <c r="H68" s="46" t="n">
        <f aca="false">T68</f>
        <v>2750.7383</v>
      </c>
      <c r="I68" s="46" t="n">
        <f aca="false">V68</f>
        <v>40.0268</v>
      </c>
      <c r="J68" s="46" t="n">
        <f aca="false">T68</f>
        <v>2750.7383</v>
      </c>
      <c r="K68" s="46" t="n">
        <f aca="false">W68</f>
        <v>41.2732</v>
      </c>
      <c r="L68" s="47" t="n">
        <v>2750.5256</v>
      </c>
      <c r="M68" s="47" t="n">
        <v>38.6639</v>
      </c>
      <c r="N68" s="47" t="n">
        <v>40.0305</v>
      </c>
      <c r="O68" s="47" t="n">
        <v>41.2698</v>
      </c>
      <c r="P68" s="48"/>
      <c r="Q68" s="48"/>
      <c r="R68" s="47" t="n">
        <f aca="false">P68/3600</f>
        <v>0</v>
      </c>
      <c r="S68" s="49"/>
      <c r="T68" s="51" t="n">
        <v>2750.7383</v>
      </c>
      <c r="U68" s="51" t="n">
        <v>38.6636</v>
      </c>
      <c r="V68" s="51" t="n">
        <v>40.0268</v>
      </c>
      <c r="W68" s="51" t="n">
        <v>41.2732</v>
      </c>
      <c r="X68" s="51"/>
      <c r="Y68" s="51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1491.7696</v>
      </c>
      <c r="E69" s="46" t="n">
        <f aca="false">N69</f>
        <v>37.5054</v>
      </c>
      <c r="F69" s="46" t="n">
        <f aca="false">L69</f>
        <v>1491.7696</v>
      </c>
      <c r="G69" s="46" t="n">
        <f aca="false">O69</f>
        <v>38.6509</v>
      </c>
      <c r="H69" s="46" t="n">
        <f aca="false">T69</f>
        <v>1491.1208</v>
      </c>
      <c r="I69" s="46" t="n">
        <f aca="false">V69</f>
        <v>37.5038</v>
      </c>
      <c r="J69" s="46" t="n">
        <f aca="false">T69</f>
        <v>1491.1208</v>
      </c>
      <c r="K69" s="46" t="n">
        <f aca="false">W69</f>
        <v>38.6529</v>
      </c>
      <c r="L69" s="47" t="n">
        <v>1491.7696</v>
      </c>
      <c r="M69" s="47" t="n">
        <v>34.7742</v>
      </c>
      <c r="N69" s="47" t="n">
        <v>37.5054</v>
      </c>
      <c r="O69" s="47" t="n">
        <v>38.6509</v>
      </c>
      <c r="P69" s="48"/>
      <c r="Q69" s="48"/>
      <c r="R69" s="47" t="n">
        <f aca="false">P69/3600</f>
        <v>0</v>
      </c>
      <c r="S69" s="49"/>
      <c r="T69" s="51" t="n">
        <v>1491.1208</v>
      </c>
      <c r="U69" s="51" t="n">
        <v>34.773</v>
      </c>
      <c r="V69" s="51" t="n">
        <v>37.5038</v>
      </c>
      <c r="W69" s="51" t="n">
        <v>38.6529</v>
      </c>
      <c r="X69" s="51"/>
      <c r="Y69" s="51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4"/>
      <c r="B70" s="54"/>
      <c r="C70" s="54" t="n">
        <v>37</v>
      </c>
      <c r="D70" s="64" t="n">
        <f aca="false">L70</f>
        <v>721.1976</v>
      </c>
      <c r="E70" s="64" t="n">
        <f aca="false">N70</f>
        <v>34.9855</v>
      </c>
      <c r="F70" s="64" t="n">
        <f aca="false">L70</f>
        <v>721.1976</v>
      </c>
      <c r="G70" s="64" t="n">
        <f aca="false">O70</f>
        <v>35.8777</v>
      </c>
      <c r="H70" s="64" t="n">
        <f aca="false">T70</f>
        <v>720.5944</v>
      </c>
      <c r="I70" s="64" t="n">
        <f aca="false">V70</f>
        <v>34.9922</v>
      </c>
      <c r="J70" s="64" t="n">
        <f aca="false">T70</f>
        <v>720.5944</v>
      </c>
      <c r="K70" s="64" t="n">
        <f aca="false">W70</f>
        <v>35.8867</v>
      </c>
      <c r="L70" s="56" t="n">
        <v>721.1976</v>
      </c>
      <c r="M70" s="56" t="n">
        <v>31.4537</v>
      </c>
      <c r="N70" s="56" t="n">
        <v>34.9855</v>
      </c>
      <c r="O70" s="56" t="n">
        <v>35.8777</v>
      </c>
      <c r="P70" s="57"/>
      <c r="Q70" s="57"/>
      <c r="R70" s="56" t="n">
        <f aca="false">P70/3600</f>
        <v>0</v>
      </c>
      <c r="S70" s="54"/>
      <c r="T70" s="57" t="n">
        <v>720.5944</v>
      </c>
      <c r="U70" s="57" t="n">
        <v>31.4485</v>
      </c>
      <c r="V70" s="57" t="n">
        <v>34.9922</v>
      </c>
      <c r="W70" s="57" t="n">
        <v>35.8867</v>
      </c>
      <c r="X70" s="57"/>
      <c r="Y70" s="57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1488.0704</v>
      </c>
      <c r="E71" s="61" t="n">
        <f aca="false">N71</f>
        <v>47.5716</v>
      </c>
      <c r="F71" s="61" t="n">
        <f aca="false">L71</f>
        <v>21488.0704</v>
      </c>
      <c r="G71" s="61" t="n">
        <f aca="false">O71</f>
        <v>48.4842</v>
      </c>
      <c r="H71" s="61" t="n">
        <f aca="false">T71</f>
        <v>21487.0723</v>
      </c>
      <c r="I71" s="61" t="n">
        <f aca="false">V71</f>
        <v>47.5664</v>
      </c>
      <c r="J71" s="61" t="n">
        <f aca="false">T71</f>
        <v>21487.0723</v>
      </c>
      <c r="K71" s="61" t="n">
        <f aca="false">W71</f>
        <v>48.4732</v>
      </c>
      <c r="L71" s="58" t="n">
        <v>21488.0704</v>
      </c>
      <c r="M71" s="58" t="n">
        <v>45.0104</v>
      </c>
      <c r="N71" s="58" t="n">
        <v>47.5716</v>
      </c>
      <c r="O71" s="58" t="n">
        <v>48.4842</v>
      </c>
      <c r="P71" s="48"/>
      <c r="Q71" s="48"/>
      <c r="R71" s="58" t="n">
        <f aca="false">P71/3600</f>
        <v>0</v>
      </c>
      <c r="S71" s="60"/>
      <c r="T71" s="50" t="n">
        <v>21487.0723</v>
      </c>
      <c r="U71" s="50" t="n">
        <v>45.0112</v>
      </c>
      <c r="V71" s="50" t="n">
        <v>47.5664</v>
      </c>
      <c r="W71" s="50" t="n">
        <v>48.4732</v>
      </c>
      <c r="X71" s="50"/>
      <c r="Y71" s="50"/>
      <c r="Z71" s="58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2" t="n">
        <f aca="false">L72</f>
        <v>12631.1504</v>
      </c>
      <c r="E72" s="62" t="n">
        <f aca="false">N72</f>
        <v>45.8045</v>
      </c>
      <c r="F72" s="62" t="n">
        <f aca="false">L72</f>
        <v>12631.1504</v>
      </c>
      <c r="G72" s="62" t="n">
        <f aca="false">O72</f>
        <v>46.4977</v>
      </c>
      <c r="H72" s="62" t="n">
        <f aca="false">T72</f>
        <v>12627.5313</v>
      </c>
      <c r="I72" s="62" t="n">
        <f aca="false">V72</f>
        <v>45.8072</v>
      </c>
      <c r="J72" s="62" t="n">
        <f aca="false">T72</f>
        <v>12627.5313</v>
      </c>
      <c r="K72" s="62" t="n">
        <f aca="false">W72</f>
        <v>46.5004</v>
      </c>
      <c r="L72" s="47" t="n">
        <v>12631.1504</v>
      </c>
      <c r="M72" s="47" t="n">
        <v>42.5855</v>
      </c>
      <c r="N72" s="47" t="n">
        <v>45.8045</v>
      </c>
      <c r="O72" s="47" t="n">
        <v>46.4977</v>
      </c>
      <c r="P72" s="48"/>
      <c r="Q72" s="48"/>
      <c r="R72" s="47" t="n">
        <f aca="false">P72/3600</f>
        <v>0</v>
      </c>
      <c r="S72" s="49"/>
      <c r="T72" s="51" t="n">
        <v>12627.5313</v>
      </c>
      <c r="U72" s="51" t="n">
        <v>42.5849</v>
      </c>
      <c r="V72" s="51" t="n">
        <v>45.8072</v>
      </c>
      <c r="W72" s="51" t="n">
        <v>46.5004</v>
      </c>
      <c r="X72" s="51"/>
      <c r="Y72" s="51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7490.5424</v>
      </c>
      <c r="E73" s="62" t="n">
        <f aca="false">N73</f>
        <v>43.8333</v>
      </c>
      <c r="F73" s="62" t="n">
        <f aca="false">L73</f>
        <v>7490.5424</v>
      </c>
      <c r="G73" s="62" t="n">
        <f aca="false">O73</f>
        <v>44.3571</v>
      </c>
      <c r="H73" s="62" t="n">
        <f aca="false">T73</f>
        <v>7489.8799</v>
      </c>
      <c r="I73" s="62" t="n">
        <f aca="false">V73</f>
        <v>43.8213</v>
      </c>
      <c r="J73" s="62" t="n">
        <f aca="false">T73</f>
        <v>7489.8799</v>
      </c>
      <c r="K73" s="62" t="n">
        <f aca="false">W73</f>
        <v>44.355</v>
      </c>
      <c r="L73" s="47" t="n">
        <v>7490.5424</v>
      </c>
      <c r="M73" s="47" t="n">
        <v>39.9377</v>
      </c>
      <c r="N73" s="47" t="n">
        <v>43.8333</v>
      </c>
      <c r="O73" s="47" t="n">
        <v>44.3571</v>
      </c>
      <c r="P73" s="48"/>
      <c r="Q73" s="48"/>
      <c r="R73" s="47" t="n">
        <f aca="false">P73/3600</f>
        <v>0</v>
      </c>
      <c r="S73" s="49"/>
      <c r="T73" s="51" t="n">
        <v>7489.8799</v>
      </c>
      <c r="U73" s="51" t="n">
        <v>39.9396</v>
      </c>
      <c r="V73" s="51" t="n">
        <v>43.8213</v>
      </c>
      <c r="W73" s="51" t="n">
        <v>44.355</v>
      </c>
      <c r="X73" s="51"/>
      <c r="Y73" s="51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3"/>
      <c r="B74" s="54"/>
      <c r="C74" s="54" t="n">
        <v>37</v>
      </c>
      <c r="D74" s="63" t="n">
        <f aca="false">L74</f>
        <v>4411.4416</v>
      </c>
      <c r="E74" s="63" t="n">
        <f aca="false">N74</f>
        <v>41.5449</v>
      </c>
      <c r="F74" s="63" t="n">
        <f aca="false">L74</f>
        <v>4411.4416</v>
      </c>
      <c r="G74" s="63" t="n">
        <f aca="false">O74</f>
        <v>41.9006</v>
      </c>
      <c r="H74" s="63" t="n">
        <f aca="false">T74</f>
        <v>4411.8462</v>
      </c>
      <c r="I74" s="63" t="n">
        <f aca="false">V74</f>
        <v>41.5181</v>
      </c>
      <c r="J74" s="63" t="n">
        <f aca="false">T74</f>
        <v>4411.8462</v>
      </c>
      <c r="K74" s="63" t="n">
        <f aca="false">W74</f>
        <v>41.891</v>
      </c>
      <c r="L74" s="56" t="n">
        <v>4411.4416</v>
      </c>
      <c r="M74" s="56" t="n">
        <v>37.0131</v>
      </c>
      <c r="N74" s="56" t="n">
        <v>41.5449</v>
      </c>
      <c r="O74" s="56" t="n">
        <v>41.9006</v>
      </c>
      <c r="P74" s="57"/>
      <c r="Q74" s="57"/>
      <c r="R74" s="56" t="n">
        <f aca="false">P74/3600</f>
        <v>0</v>
      </c>
      <c r="S74" s="54"/>
      <c r="T74" s="57" t="n">
        <v>4411.8462</v>
      </c>
      <c r="U74" s="57" t="n">
        <v>37.0139</v>
      </c>
      <c r="V74" s="57" t="n">
        <v>41.5181</v>
      </c>
      <c r="W74" s="57" t="n">
        <v>41.891</v>
      </c>
      <c r="X74" s="57"/>
      <c r="Y74" s="57"/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3"/>
      <c r="B75" s="45" t="s">
        <v>55</v>
      </c>
      <c r="C75" s="45" t="n">
        <v>22</v>
      </c>
      <c r="D75" s="59" t="n">
        <f aca="false">L75</f>
        <v>21998.3256</v>
      </c>
      <c r="E75" s="59" t="n">
        <f aca="false">N75</f>
        <v>48.8333</v>
      </c>
      <c r="F75" s="59" t="n">
        <f aca="false">L75</f>
        <v>21998.3256</v>
      </c>
      <c r="G75" s="59" t="n">
        <f aca="false">O75</f>
        <v>48.8026</v>
      </c>
      <c r="H75" s="59" t="n">
        <f aca="false">T75</f>
        <v>22006.5254</v>
      </c>
      <c r="I75" s="59" t="n">
        <f aca="false">V75</f>
        <v>48.8709</v>
      </c>
      <c r="J75" s="59" t="n">
        <f aca="false">T75</f>
        <v>22006.5254</v>
      </c>
      <c r="K75" s="59" t="n">
        <f aca="false">W75</f>
        <v>48.8371</v>
      </c>
      <c r="L75" s="58" t="n">
        <v>21998.3256</v>
      </c>
      <c r="M75" s="58" t="n">
        <v>44.9647</v>
      </c>
      <c r="N75" s="58" t="n">
        <v>48.8333</v>
      </c>
      <c r="O75" s="58" t="n">
        <v>48.8026</v>
      </c>
      <c r="P75" s="48"/>
      <c r="Q75" s="48"/>
      <c r="R75" s="58" t="n">
        <f aca="false">P75/3600</f>
        <v>0</v>
      </c>
      <c r="S75" s="60"/>
      <c r="T75" s="50" t="n">
        <v>22006.5254</v>
      </c>
      <c r="U75" s="50" t="n">
        <v>44.9642</v>
      </c>
      <c r="V75" s="50" t="n">
        <v>48.8709</v>
      </c>
      <c r="W75" s="50" t="n">
        <v>48.8371</v>
      </c>
      <c r="X75" s="50"/>
      <c r="Y75" s="50"/>
      <c r="Z75" s="58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13466.0504</v>
      </c>
      <c r="E76" s="46" t="n">
        <f aca="false">N76</f>
        <v>47.0335</v>
      </c>
      <c r="F76" s="46" t="n">
        <f aca="false">L76</f>
        <v>13466.0504</v>
      </c>
      <c r="G76" s="46" t="n">
        <f aca="false">O76</f>
        <v>46.4704</v>
      </c>
      <c r="H76" s="46" t="n">
        <f aca="false">T76</f>
        <v>13470.4688</v>
      </c>
      <c r="I76" s="46" t="n">
        <f aca="false">V76</f>
        <v>47.0859</v>
      </c>
      <c r="J76" s="46" t="n">
        <f aca="false">T76</f>
        <v>13470.4688</v>
      </c>
      <c r="K76" s="46" t="n">
        <f aca="false">W76</f>
        <v>46.5417</v>
      </c>
      <c r="L76" s="47" t="n">
        <v>13466.0504</v>
      </c>
      <c r="M76" s="47" t="n">
        <v>42.5557</v>
      </c>
      <c r="N76" s="47" t="n">
        <v>47.0335</v>
      </c>
      <c r="O76" s="47" t="n">
        <v>46.4704</v>
      </c>
      <c r="P76" s="48"/>
      <c r="Q76" s="48"/>
      <c r="R76" s="47" t="n">
        <f aca="false">P76/3600</f>
        <v>0</v>
      </c>
      <c r="S76" s="49"/>
      <c r="T76" s="51" t="n">
        <v>13470.4688</v>
      </c>
      <c r="U76" s="51" t="n">
        <v>42.5566</v>
      </c>
      <c r="V76" s="51" t="n">
        <v>47.0859</v>
      </c>
      <c r="W76" s="51" t="n">
        <v>46.5417</v>
      </c>
      <c r="X76" s="51"/>
      <c r="Y76" s="51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8284.12</v>
      </c>
      <c r="E77" s="46" t="n">
        <f aca="false">N77</f>
        <v>45.2411</v>
      </c>
      <c r="F77" s="46" t="n">
        <f aca="false">L77</f>
        <v>8284.12</v>
      </c>
      <c r="G77" s="46" t="n">
        <f aca="false">O77</f>
        <v>43.8351</v>
      </c>
      <c r="H77" s="46" t="n">
        <f aca="false">T77</f>
        <v>8291.4385</v>
      </c>
      <c r="I77" s="46" t="n">
        <f aca="false">V77</f>
        <v>45.3464</v>
      </c>
      <c r="J77" s="46" t="n">
        <f aca="false">T77</f>
        <v>8291.4385</v>
      </c>
      <c r="K77" s="46" t="n">
        <f aca="false">W77</f>
        <v>43.9028</v>
      </c>
      <c r="L77" s="47" t="n">
        <v>8284.12</v>
      </c>
      <c r="M77" s="47" t="n">
        <v>39.8549</v>
      </c>
      <c r="N77" s="47" t="n">
        <v>45.2411</v>
      </c>
      <c r="O77" s="47" t="n">
        <v>43.8351</v>
      </c>
      <c r="P77" s="48"/>
      <c r="Q77" s="48"/>
      <c r="R77" s="47" t="n">
        <f aca="false">P77/3600</f>
        <v>0</v>
      </c>
      <c r="S77" s="49"/>
      <c r="T77" s="51" t="n">
        <v>8291.4385</v>
      </c>
      <c r="U77" s="51" t="n">
        <v>39.8547</v>
      </c>
      <c r="V77" s="51" t="n">
        <v>45.3464</v>
      </c>
      <c r="W77" s="51" t="n">
        <v>43.9028</v>
      </c>
      <c r="X77" s="51"/>
      <c r="Y77" s="51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4921.0216</v>
      </c>
      <c r="E78" s="55" t="n">
        <f aca="false">N78</f>
        <v>43.101</v>
      </c>
      <c r="F78" s="55" t="n">
        <f aca="false">L78</f>
        <v>4921.0216</v>
      </c>
      <c r="G78" s="55" t="n">
        <f aca="false">O78</f>
        <v>41.1609</v>
      </c>
      <c r="H78" s="55" t="n">
        <f aca="false">T78</f>
        <v>4922.8574</v>
      </c>
      <c r="I78" s="55" t="n">
        <f aca="false">V78</f>
        <v>43.1467</v>
      </c>
      <c r="J78" s="55" t="n">
        <f aca="false">T78</f>
        <v>4922.8574</v>
      </c>
      <c r="K78" s="55" t="n">
        <f aca="false">W78</f>
        <v>41.2029</v>
      </c>
      <c r="L78" s="56" t="n">
        <v>4921.0216</v>
      </c>
      <c r="M78" s="56" t="n">
        <v>36.7459</v>
      </c>
      <c r="N78" s="56" t="n">
        <v>43.101</v>
      </c>
      <c r="O78" s="56" t="n">
        <v>41.1609</v>
      </c>
      <c r="P78" s="57"/>
      <c r="Q78" s="57"/>
      <c r="R78" s="56" t="n">
        <f aca="false">P78/3600</f>
        <v>0</v>
      </c>
      <c r="S78" s="54"/>
      <c r="T78" s="57" t="n">
        <v>4922.8574</v>
      </c>
      <c r="U78" s="57" t="n">
        <v>36.7459</v>
      </c>
      <c r="V78" s="57" t="n">
        <v>43.1467</v>
      </c>
      <c r="W78" s="57" t="n">
        <v>41.2029</v>
      </c>
      <c r="X78" s="57"/>
      <c r="Y78" s="57"/>
      <c r="Z78" s="56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3"/>
      <c r="B79" s="45" t="s">
        <v>56</v>
      </c>
      <c r="C79" s="45" t="n">
        <v>22</v>
      </c>
      <c r="D79" s="59" t="n">
        <f aca="false">L79</f>
        <v>23775.7408</v>
      </c>
      <c r="E79" s="59" t="n">
        <f aca="false">N79</f>
        <v>48.9027</v>
      </c>
      <c r="F79" s="59" t="n">
        <f aca="false">L79</f>
        <v>23775.7408</v>
      </c>
      <c r="G79" s="59" t="n">
        <f aca="false">O79</f>
        <v>49.1241</v>
      </c>
      <c r="H79" s="59" t="n">
        <f aca="false">T79</f>
        <v>23777.8496</v>
      </c>
      <c r="I79" s="59" t="n">
        <f aca="false">V79</f>
        <v>48.9103</v>
      </c>
      <c r="J79" s="59" t="n">
        <f aca="false">T79</f>
        <v>23777.8496</v>
      </c>
      <c r="K79" s="59" t="n">
        <f aca="false">W79</f>
        <v>49.131</v>
      </c>
      <c r="L79" s="58" t="n">
        <v>23775.7408</v>
      </c>
      <c r="M79" s="58" t="n">
        <v>44.9679</v>
      </c>
      <c r="N79" s="58" t="n">
        <v>48.9027</v>
      </c>
      <c r="O79" s="58" t="n">
        <v>49.1241</v>
      </c>
      <c r="P79" s="48"/>
      <c r="Q79" s="48"/>
      <c r="R79" s="58" t="n">
        <f aca="false">P79/3600</f>
        <v>0</v>
      </c>
      <c r="S79" s="60"/>
      <c r="T79" s="50" t="n">
        <v>23777.8496</v>
      </c>
      <c r="U79" s="50" t="n">
        <v>44.9682</v>
      </c>
      <c r="V79" s="50" t="n">
        <v>48.9103</v>
      </c>
      <c r="W79" s="50" t="n">
        <v>49.131</v>
      </c>
      <c r="X79" s="50"/>
      <c r="Y79" s="50"/>
      <c r="Z79" s="58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13731.5776</v>
      </c>
      <c r="E80" s="46" t="n">
        <f aca="false">N80</f>
        <v>46.9267</v>
      </c>
      <c r="F80" s="46" t="n">
        <f aca="false">L80</f>
        <v>13731.5776</v>
      </c>
      <c r="G80" s="46" t="n">
        <f aca="false">O80</f>
        <v>47.0704</v>
      </c>
      <c r="H80" s="46" t="n">
        <f aca="false">T80</f>
        <v>13733.9395</v>
      </c>
      <c r="I80" s="46" t="n">
        <f aca="false">V80</f>
        <v>47.0004</v>
      </c>
      <c r="J80" s="46" t="n">
        <f aca="false">T80</f>
        <v>13733.9395</v>
      </c>
      <c r="K80" s="46" t="n">
        <f aca="false">W80</f>
        <v>47.1481</v>
      </c>
      <c r="L80" s="47" t="n">
        <v>13731.5776</v>
      </c>
      <c r="M80" s="47" t="n">
        <v>42.1671</v>
      </c>
      <c r="N80" s="47" t="n">
        <v>46.9267</v>
      </c>
      <c r="O80" s="47" t="n">
        <v>47.0704</v>
      </c>
      <c r="P80" s="48"/>
      <c r="Q80" s="48"/>
      <c r="R80" s="47" t="n">
        <f aca="false">P80/3600</f>
        <v>0</v>
      </c>
      <c r="S80" s="49"/>
      <c r="T80" s="51" t="n">
        <v>13733.9395</v>
      </c>
      <c r="U80" s="51" t="n">
        <v>42.1677</v>
      </c>
      <c r="V80" s="51" t="n">
        <v>47.0004</v>
      </c>
      <c r="W80" s="51" t="n">
        <v>47.1481</v>
      </c>
      <c r="X80" s="51"/>
      <c r="Y80" s="51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7807.988</v>
      </c>
      <c r="E81" s="46" t="n">
        <f aca="false">N81</f>
        <v>44.6657</v>
      </c>
      <c r="F81" s="46" t="n">
        <f aca="false">L81</f>
        <v>7807.988</v>
      </c>
      <c r="G81" s="46" t="n">
        <f aca="false">O81</f>
        <v>44.7691</v>
      </c>
      <c r="H81" s="46" t="n">
        <f aca="false">T81</f>
        <v>7809.1582</v>
      </c>
      <c r="I81" s="46" t="n">
        <f aca="false">V81</f>
        <v>44.6989</v>
      </c>
      <c r="J81" s="46" t="n">
        <f aca="false">T81</f>
        <v>7809.1582</v>
      </c>
      <c r="K81" s="46" t="n">
        <f aca="false">W81</f>
        <v>44.823</v>
      </c>
      <c r="L81" s="47" t="n">
        <v>7807.988</v>
      </c>
      <c r="M81" s="47" t="n">
        <v>39.3979</v>
      </c>
      <c r="N81" s="47" t="n">
        <v>44.6657</v>
      </c>
      <c r="O81" s="47" t="n">
        <v>44.7691</v>
      </c>
      <c r="P81" s="48"/>
      <c r="Q81" s="48"/>
      <c r="R81" s="47" t="n">
        <f aca="false">P81/3600</f>
        <v>0</v>
      </c>
      <c r="S81" s="49"/>
      <c r="T81" s="51" t="n">
        <v>7809.1582</v>
      </c>
      <c r="U81" s="51" t="n">
        <v>39.3991</v>
      </c>
      <c r="V81" s="51" t="n">
        <v>44.6989</v>
      </c>
      <c r="W81" s="51" t="n">
        <v>44.823</v>
      </c>
      <c r="X81" s="51"/>
      <c r="Y81" s="51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4"/>
      <c r="B82" s="54"/>
      <c r="C82" s="54" t="n">
        <v>37</v>
      </c>
      <c r="D82" s="64" t="n">
        <f aca="false">L82</f>
        <v>4336.5304</v>
      </c>
      <c r="E82" s="64" t="n">
        <f aca="false">N82</f>
        <v>42.0299</v>
      </c>
      <c r="F82" s="64" t="n">
        <f aca="false">L82</f>
        <v>4336.5304</v>
      </c>
      <c r="G82" s="64" t="n">
        <f aca="false">O82</f>
        <v>42.1912</v>
      </c>
      <c r="H82" s="64" t="n">
        <f aca="false">T82</f>
        <v>4336.1392</v>
      </c>
      <c r="I82" s="64" t="n">
        <f aca="false">V82</f>
        <v>42.0216</v>
      </c>
      <c r="J82" s="64" t="n">
        <f aca="false">T82</f>
        <v>4336.1392</v>
      </c>
      <c r="K82" s="64" t="n">
        <f aca="false">W82</f>
        <v>42.1815</v>
      </c>
      <c r="L82" s="56" t="n">
        <v>4336.5304</v>
      </c>
      <c r="M82" s="56" t="n">
        <v>36.5789</v>
      </c>
      <c r="N82" s="56" t="n">
        <v>42.0299</v>
      </c>
      <c r="O82" s="56" t="n">
        <v>42.1912</v>
      </c>
      <c r="P82" s="57"/>
      <c r="Q82" s="57"/>
      <c r="R82" s="56" t="n">
        <f aca="false">P82/3600</f>
        <v>0</v>
      </c>
      <c r="S82" s="54"/>
      <c r="T82" s="57" t="n">
        <v>4336.1392</v>
      </c>
      <c r="U82" s="57" t="n">
        <v>36.5802</v>
      </c>
      <c r="V82" s="57" t="n">
        <v>42.0216</v>
      </c>
      <c r="W82" s="57" t="n">
        <v>42.1815</v>
      </c>
      <c r="X82" s="57"/>
      <c r="Y82" s="57"/>
      <c r="Z82" s="56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B83" s="34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e">
        <f aca="false">GEOMEAN(Q3:Q82)</f>
        <v>#NUM!</v>
      </c>
      <c r="R89" s="69" t="n">
        <f aca="false">GEOMEAN(R3:R82)</f>
        <v>0</v>
      </c>
      <c r="S89" s="69"/>
      <c r="T89" s="69"/>
      <c r="U89" s="69"/>
      <c r="V89" s="69"/>
      <c r="W89" s="69"/>
      <c r="X89" s="69"/>
      <c r="Y89" s="69" t="e">
        <f aca="false">GEOMEAN(Y3:Y82)</f>
        <v>#NUM!</v>
      </c>
      <c r="Z89" s="69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9"/>
      <c r="Y90" s="79" t="e">
        <f aca="false">Y89/Q89</f>
        <v>#NUM!</v>
      </c>
      <c r="Z90" s="79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3:Q82)/3600</f>
        <v>0</v>
      </c>
      <c r="R91" s="68" t="n">
        <f aca="false">SUM(R3:R82)</f>
        <v>0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T3" activeCellId="0" sqref="T3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240.8906</v>
      </c>
      <c r="E3" s="46" t="n">
        <f aca="false">N3</f>
        <v>42.8254</v>
      </c>
      <c r="F3" s="46" t="n">
        <f aca="false">L3</f>
        <v>107240.8906</v>
      </c>
      <c r="G3" s="46" t="n">
        <f aca="false">O3</f>
        <v>44.7345</v>
      </c>
      <c r="H3" s="46" t="n">
        <f aca="false">T3</f>
        <v>107209.5078</v>
      </c>
      <c r="I3" s="46" t="n">
        <f aca="false">V3</f>
        <v>42.8525</v>
      </c>
      <c r="J3" s="46" t="n">
        <f aca="false">T3</f>
        <v>107209.5078</v>
      </c>
      <c r="K3" s="46" t="n">
        <f aca="false">W3</f>
        <v>44.7647</v>
      </c>
      <c r="L3" s="50" t="n">
        <v>107240.8906</v>
      </c>
      <c r="M3" s="50" t="n">
        <v>43.3224</v>
      </c>
      <c r="N3" s="50" t="n">
        <v>42.8254</v>
      </c>
      <c r="O3" s="50" t="n">
        <v>44.7345</v>
      </c>
      <c r="P3" s="51"/>
      <c r="Q3" s="48"/>
      <c r="R3" s="47" t="n">
        <f aca="false">P3/3600</f>
        <v>0</v>
      </c>
      <c r="S3" s="49"/>
      <c r="T3" s="50" t="n">
        <v>107209.5078</v>
      </c>
      <c r="U3" s="50" t="n">
        <v>43.3189</v>
      </c>
      <c r="V3" s="50" t="n">
        <v>42.8525</v>
      </c>
      <c r="W3" s="50" t="n">
        <v>44.7647</v>
      </c>
      <c r="X3" s="51"/>
      <c r="Y3" s="51"/>
      <c r="Z3" s="47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60288.6992</v>
      </c>
      <c r="E4" s="46" t="n">
        <f aca="false">N4</f>
        <v>40.2668</v>
      </c>
      <c r="F4" s="46" t="n">
        <f aca="false">L4</f>
        <v>60288.6992</v>
      </c>
      <c r="G4" s="46" t="n">
        <f aca="false">O4</f>
        <v>42.3063</v>
      </c>
      <c r="H4" s="46" t="n">
        <f aca="false">T4</f>
        <v>60315.2422</v>
      </c>
      <c r="I4" s="46" t="n">
        <f aca="false">V4</f>
        <v>40.3016</v>
      </c>
      <c r="J4" s="46" t="n">
        <f aca="false">T4</f>
        <v>60315.2422</v>
      </c>
      <c r="K4" s="46" t="n">
        <f aca="false">W4</f>
        <v>42.3445</v>
      </c>
      <c r="L4" s="51" t="n">
        <v>60288.6992</v>
      </c>
      <c r="M4" s="51" t="n">
        <v>40.0796</v>
      </c>
      <c r="N4" s="51" t="n">
        <v>40.2668</v>
      </c>
      <c r="O4" s="51" t="n">
        <v>42.3063</v>
      </c>
      <c r="P4" s="51"/>
      <c r="Q4" s="48"/>
      <c r="R4" s="47" t="n">
        <f aca="false">P4/3600</f>
        <v>0</v>
      </c>
      <c r="S4" s="49"/>
      <c r="T4" s="51" t="n">
        <v>60315.2422</v>
      </c>
      <c r="U4" s="51" t="n">
        <v>40.0778</v>
      </c>
      <c r="V4" s="51" t="n">
        <v>40.3016</v>
      </c>
      <c r="W4" s="51" t="n">
        <v>42.3445</v>
      </c>
      <c r="X4" s="51"/>
      <c r="Y4" s="51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3"/>
      <c r="B5" s="53"/>
      <c r="C5" s="53" t="n">
        <v>32</v>
      </c>
      <c r="D5" s="46" t="n">
        <f aca="false">L5</f>
        <v>33997.8516</v>
      </c>
      <c r="E5" s="46" t="n">
        <f aca="false">N5</f>
        <v>38.3871</v>
      </c>
      <c r="F5" s="46" t="n">
        <f aca="false">L5</f>
        <v>33997.8516</v>
      </c>
      <c r="G5" s="46" t="n">
        <f aca="false">O5</f>
        <v>40.4261</v>
      </c>
      <c r="H5" s="46" t="n">
        <f aca="false">T5</f>
        <v>34061.4141</v>
      </c>
      <c r="I5" s="46" t="n">
        <f aca="false">V5</f>
        <v>38.434</v>
      </c>
      <c r="J5" s="46" t="n">
        <f aca="false">T5</f>
        <v>34061.4141</v>
      </c>
      <c r="K5" s="46" t="n">
        <f aca="false">W5</f>
        <v>40.4712</v>
      </c>
      <c r="L5" s="51" t="n">
        <v>33997.8516</v>
      </c>
      <c r="M5" s="51" t="n">
        <v>37.0126</v>
      </c>
      <c r="N5" s="51" t="n">
        <v>38.3871</v>
      </c>
      <c r="O5" s="51" t="n">
        <v>40.4261</v>
      </c>
      <c r="P5" s="51"/>
      <c r="Q5" s="48"/>
      <c r="R5" s="47" t="n">
        <f aca="false">P5/3600</f>
        <v>0</v>
      </c>
      <c r="S5" s="49"/>
      <c r="T5" s="51" t="n">
        <v>34061.4141</v>
      </c>
      <c r="U5" s="51" t="n">
        <v>37.0125</v>
      </c>
      <c r="V5" s="51" t="n">
        <v>38.434</v>
      </c>
      <c r="W5" s="51" t="n">
        <v>40.4712</v>
      </c>
      <c r="X5" s="51"/>
      <c r="Y5" s="51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91.6152</v>
      </c>
      <c r="E6" s="55" t="n">
        <f aca="false">N6</f>
        <v>36.7624</v>
      </c>
      <c r="F6" s="55" t="n">
        <f aca="false">L6</f>
        <v>18891.6152</v>
      </c>
      <c r="G6" s="55" t="n">
        <f aca="false">O6</f>
        <v>38.8343</v>
      </c>
      <c r="H6" s="55" t="n">
        <f aca="false">T6</f>
        <v>18924.9863</v>
      </c>
      <c r="I6" s="55" t="n">
        <f aca="false">V6</f>
        <v>36.8125</v>
      </c>
      <c r="J6" s="55" t="n">
        <f aca="false">T6</f>
        <v>18924.9863</v>
      </c>
      <c r="K6" s="55" t="n">
        <f aca="false">W6</f>
        <v>38.8837</v>
      </c>
      <c r="L6" s="57" t="n">
        <v>18891.6152</v>
      </c>
      <c r="M6" s="57" t="n">
        <v>34.0113</v>
      </c>
      <c r="N6" s="57" t="n">
        <v>36.7624</v>
      </c>
      <c r="O6" s="57" t="n">
        <v>38.8343</v>
      </c>
      <c r="P6" s="57"/>
      <c r="Q6" s="57"/>
      <c r="R6" s="56" t="n">
        <f aca="false">P6/3600</f>
        <v>0</v>
      </c>
      <c r="S6" s="54"/>
      <c r="T6" s="57" t="n">
        <v>18924.9863</v>
      </c>
      <c r="U6" s="57" t="n">
        <v>34.0115</v>
      </c>
      <c r="V6" s="57" t="n">
        <v>36.8125</v>
      </c>
      <c r="W6" s="57" t="n">
        <v>38.8837</v>
      </c>
      <c r="X6" s="57"/>
      <c r="Y6" s="57"/>
      <c r="Z6" s="56" t="n">
        <f aca="false">X6/3600</f>
        <v>0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109758.25</v>
      </c>
      <c r="E7" s="46" t="n">
        <f aca="false">N7</f>
        <v>45.7736</v>
      </c>
      <c r="F7" s="46" t="n">
        <f aca="false">L7</f>
        <v>109758.25</v>
      </c>
      <c r="G7" s="46" t="n">
        <f aca="false">O7</f>
        <v>45.3218</v>
      </c>
      <c r="H7" s="46" t="n">
        <f aca="false">T7</f>
        <v>109795.2109</v>
      </c>
      <c r="I7" s="46" t="n">
        <f aca="false">V7</f>
        <v>45.7863</v>
      </c>
      <c r="J7" s="46" t="n">
        <f aca="false">T7</f>
        <v>109795.2109</v>
      </c>
      <c r="K7" s="46" t="n">
        <f aca="false">W7</f>
        <v>45.3289</v>
      </c>
      <c r="L7" s="51" t="n">
        <v>109758.25</v>
      </c>
      <c r="M7" s="51" t="n">
        <v>43.187</v>
      </c>
      <c r="N7" s="51" t="n">
        <v>45.7736</v>
      </c>
      <c r="O7" s="51" t="n">
        <v>45.3218</v>
      </c>
      <c r="P7" s="51"/>
      <c r="Q7" s="48"/>
      <c r="R7" s="47" t="n">
        <f aca="false">P7/3600</f>
        <v>0</v>
      </c>
      <c r="S7" s="49"/>
      <c r="T7" s="51" t="n">
        <v>109795.2109</v>
      </c>
      <c r="U7" s="51" t="n">
        <v>43.1856</v>
      </c>
      <c r="V7" s="51" t="n">
        <v>45.7863</v>
      </c>
      <c r="W7" s="51" t="n">
        <v>45.3289</v>
      </c>
      <c r="X7" s="51"/>
      <c r="Y7" s="51"/>
      <c r="Z7" s="47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/>
      <c r="C8" s="53" t="n">
        <v>27</v>
      </c>
      <c r="D8" s="46" t="n">
        <f aca="false">L8</f>
        <v>64350.1211</v>
      </c>
      <c r="E8" s="46" t="n">
        <f aca="false">N8</f>
        <v>43.6582</v>
      </c>
      <c r="F8" s="46" t="n">
        <f aca="false">L8</f>
        <v>64350.1211</v>
      </c>
      <c r="G8" s="46" t="n">
        <f aca="false">O8</f>
        <v>43.7062</v>
      </c>
      <c r="H8" s="46" t="n">
        <f aca="false">T8</f>
        <v>64352.1875</v>
      </c>
      <c r="I8" s="46" t="n">
        <f aca="false">V8</f>
        <v>43.6723</v>
      </c>
      <c r="J8" s="46" t="n">
        <f aca="false">T8</f>
        <v>64352.1875</v>
      </c>
      <c r="K8" s="46" t="n">
        <f aca="false">W8</f>
        <v>43.7141</v>
      </c>
      <c r="L8" s="51" t="n">
        <v>64350.1211</v>
      </c>
      <c r="M8" s="51" t="n">
        <v>39.714</v>
      </c>
      <c r="N8" s="51" t="n">
        <v>43.6582</v>
      </c>
      <c r="O8" s="51" t="n">
        <v>43.7062</v>
      </c>
      <c r="P8" s="51"/>
      <c r="Q8" s="48"/>
      <c r="R8" s="47" t="n">
        <f aca="false">P8/3600</f>
        <v>0</v>
      </c>
      <c r="S8" s="49"/>
      <c r="T8" s="51" t="n">
        <v>64352.1875</v>
      </c>
      <c r="U8" s="51" t="n">
        <v>39.7126</v>
      </c>
      <c r="V8" s="51" t="n">
        <v>43.6723</v>
      </c>
      <c r="W8" s="51" t="n">
        <v>43.7141</v>
      </c>
      <c r="X8" s="51"/>
      <c r="Y8" s="51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3"/>
      <c r="B9" s="53"/>
      <c r="C9" s="53" t="n">
        <v>32</v>
      </c>
      <c r="D9" s="46" t="n">
        <f aca="false">L9</f>
        <v>37056.8633</v>
      </c>
      <c r="E9" s="46" t="n">
        <f aca="false">N9</f>
        <v>41.6532</v>
      </c>
      <c r="F9" s="46" t="n">
        <f aca="false">L9</f>
        <v>37056.8633</v>
      </c>
      <c r="G9" s="46" t="n">
        <f aca="false">O9</f>
        <v>42.1058</v>
      </c>
      <c r="H9" s="46" t="n">
        <f aca="false">T9</f>
        <v>37053.5664</v>
      </c>
      <c r="I9" s="46" t="n">
        <f aca="false">V9</f>
        <v>41.6914</v>
      </c>
      <c r="J9" s="46" t="n">
        <f aca="false">T9</f>
        <v>37053.5664</v>
      </c>
      <c r="K9" s="46" t="n">
        <f aca="false">W9</f>
        <v>42.1272</v>
      </c>
      <c r="L9" s="51" t="n">
        <v>37056.8633</v>
      </c>
      <c r="M9" s="51" t="n">
        <v>36.6096</v>
      </c>
      <c r="N9" s="51" t="n">
        <v>41.6532</v>
      </c>
      <c r="O9" s="51" t="n">
        <v>42.1058</v>
      </c>
      <c r="P9" s="51"/>
      <c r="Q9" s="48"/>
      <c r="R9" s="47" t="n">
        <f aca="false">P9/3600</f>
        <v>0</v>
      </c>
      <c r="S9" s="49"/>
      <c r="T9" s="51" t="n">
        <v>37053.5664</v>
      </c>
      <c r="U9" s="51" t="n">
        <v>36.6092</v>
      </c>
      <c r="V9" s="51" t="n">
        <v>41.6914</v>
      </c>
      <c r="W9" s="51" t="n">
        <v>42.1272</v>
      </c>
      <c r="X9" s="51"/>
      <c r="Y9" s="51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815.2344</v>
      </c>
      <c r="E10" s="55" t="n">
        <f aca="false">N10</f>
        <v>39.5798</v>
      </c>
      <c r="F10" s="55" t="n">
        <f aca="false">L10</f>
        <v>21815.2344</v>
      </c>
      <c r="G10" s="55" t="n">
        <f aca="false">O10</f>
        <v>40.4695</v>
      </c>
      <c r="H10" s="55" t="n">
        <f aca="false">T10</f>
        <v>21811.7188</v>
      </c>
      <c r="I10" s="55" t="n">
        <f aca="false">V10</f>
        <v>39.6695</v>
      </c>
      <c r="J10" s="55" t="n">
        <f aca="false">T10</f>
        <v>21811.7188</v>
      </c>
      <c r="K10" s="55" t="n">
        <f aca="false">W10</f>
        <v>40.5186</v>
      </c>
      <c r="L10" s="57" t="n">
        <v>21815.2344</v>
      </c>
      <c r="M10" s="57" t="n">
        <v>33.785</v>
      </c>
      <c r="N10" s="57" t="n">
        <v>39.5798</v>
      </c>
      <c r="O10" s="57" t="n">
        <v>40.4695</v>
      </c>
      <c r="P10" s="57"/>
      <c r="Q10" s="57"/>
      <c r="R10" s="56" t="n">
        <f aca="false">P10/3600</f>
        <v>0</v>
      </c>
      <c r="S10" s="54"/>
      <c r="T10" s="57" t="n">
        <v>21811.7188</v>
      </c>
      <c r="U10" s="57" t="n">
        <v>33.7849</v>
      </c>
      <c r="V10" s="57" t="n">
        <v>39.6695</v>
      </c>
      <c r="W10" s="57" t="n">
        <v>40.5186</v>
      </c>
      <c r="X10" s="57"/>
      <c r="Y10" s="57"/>
      <c r="Z10" s="56" t="n">
        <f aca="false">X10/3600</f>
        <v>0</v>
      </c>
      <c r="AA10" s="54"/>
      <c r="AB10" s="54"/>
      <c r="AC10" s="54"/>
    </row>
    <row r="11" customFormat="false" ht="11.25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394620.1563</v>
      </c>
      <c r="E11" s="46" t="n">
        <f aca="false">N11</f>
        <v>42.3073</v>
      </c>
      <c r="F11" s="46" t="n">
        <f aca="false">L11</f>
        <v>394620.1563</v>
      </c>
      <c r="G11" s="46" t="n">
        <f aca="false">O11</f>
        <v>40.5678</v>
      </c>
      <c r="H11" s="46" t="n">
        <f aca="false">T11</f>
        <v>394597.6563</v>
      </c>
      <c r="I11" s="46" t="n">
        <f aca="false">V11</f>
        <v>42.308</v>
      </c>
      <c r="J11" s="46" t="n">
        <f aca="false">T11</f>
        <v>394597.6563</v>
      </c>
      <c r="K11" s="46" t="n">
        <f aca="false">W11</f>
        <v>40.567</v>
      </c>
      <c r="L11" s="50" t="n">
        <v>394620.1563</v>
      </c>
      <c r="M11" s="50" t="n">
        <v>42.198</v>
      </c>
      <c r="N11" s="50" t="n">
        <v>42.3073</v>
      </c>
      <c r="O11" s="50" t="n">
        <v>40.5678</v>
      </c>
      <c r="P11" s="51"/>
      <c r="Q11" s="48"/>
      <c r="R11" s="47" t="n">
        <f aca="false">P11/3600</f>
        <v>0</v>
      </c>
      <c r="S11" s="49"/>
      <c r="T11" s="50" t="n">
        <v>394597.6563</v>
      </c>
      <c r="U11" s="50" t="n">
        <v>42.1981</v>
      </c>
      <c r="V11" s="50" t="n">
        <v>42.308</v>
      </c>
      <c r="W11" s="50" t="n">
        <v>40.567</v>
      </c>
      <c r="X11" s="51"/>
      <c r="Y11" s="51"/>
      <c r="Z11" s="47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6" t="n">
        <f aca="false">L12</f>
        <v>256058.5625</v>
      </c>
      <c r="E12" s="46" t="n">
        <f aca="false">N12</f>
        <v>39.6691</v>
      </c>
      <c r="F12" s="46" t="n">
        <f aca="false">L12</f>
        <v>256058.5625</v>
      </c>
      <c r="G12" s="46" t="n">
        <f aca="false">O12</f>
        <v>37.4822</v>
      </c>
      <c r="H12" s="46" t="n">
        <f aca="false">T12</f>
        <v>256056.8438</v>
      </c>
      <c r="I12" s="46" t="n">
        <f aca="false">V12</f>
        <v>39.669</v>
      </c>
      <c r="J12" s="46" t="n">
        <f aca="false">T12</f>
        <v>256056.8438</v>
      </c>
      <c r="K12" s="46" t="n">
        <f aca="false">W12</f>
        <v>37.4814</v>
      </c>
      <c r="L12" s="51" t="n">
        <v>256058.5625</v>
      </c>
      <c r="M12" s="51" t="n">
        <v>38.5536</v>
      </c>
      <c r="N12" s="51" t="n">
        <v>39.6691</v>
      </c>
      <c r="O12" s="51" t="n">
        <v>37.4822</v>
      </c>
      <c r="P12" s="51"/>
      <c r="Q12" s="48"/>
      <c r="R12" s="47" t="n">
        <f aca="false">P12/3600</f>
        <v>0</v>
      </c>
      <c r="S12" s="49"/>
      <c r="T12" s="51" t="n">
        <v>256056.8438</v>
      </c>
      <c r="U12" s="51" t="n">
        <v>38.5538</v>
      </c>
      <c r="V12" s="51" t="n">
        <v>39.669</v>
      </c>
      <c r="W12" s="51" t="n">
        <v>37.4814</v>
      </c>
      <c r="X12" s="51"/>
      <c r="Y12" s="51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3"/>
      <c r="B13" s="53"/>
      <c r="C13" s="53" t="n">
        <v>32</v>
      </c>
      <c r="D13" s="46" t="n">
        <f aca="false">L13</f>
        <v>159400.7188</v>
      </c>
      <c r="E13" s="46" t="n">
        <f aca="false">N13</f>
        <v>37.8742</v>
      </c>
      <c r="F13" s="46" t="n">
        <f aca="false">L13</f>
        <v>159400.7188</v>
      </c>
      <c r="G13" s="46" t="n">
        <f aca="false">O13</f>
        <v>35.6573</v>
      </c>
      <c r="H13" s="46" t="n">
        <f aca="false">T13</f>
        <v>159381.0156</v>
      </c>
      <c r="I13" s="46" t="n">
        <f aca="false">V13</f>
        <v>37.875</v>
      </c>
      <c r="J13" s="46" t="n">
        <f aca="false">T13</f>
        <v>159381.0156</v>
      </c>
      <c r="K13" s="46" t="n">
        <f aca="false">W13</f>
        <v>35.659</v>
      </c>
      <c r="L13" s="51" t="n">
        <v>159400.7188</v>
      </c>
      <c r="M13" s="51" t="n">
        <v>34.5682</v>
      </c>
      <c r="N13" s="51" t="n">
        <v>37.8742</v>
      </c>
      <c r="O13" s="51" t="n">
        <v>35.6573</v>
      </c>
      <c r="P13" s="51"/>
      <c r="Q13" s="48"/>
      <c r="R13" s="47" t="n">
        <f aca="false">P13/3600</f>
        <v>0</v>
      </c>
      <c r="S13" s="49"/>
      <c r="T13" s="51" t="n">
        <v>159381.0156</v>
      </c>
      <c r="U13" s="51" t="n">
        <v>34.5675</v>
      </c>
      <c r="V13" s="51" t="n">
        <v>37.875</v>
      </c>
      <c r="W13" s="51" t="n">
        <v>35.659</v>
      </c>
      <c r="X13" s="51"/>
      <c r="Y13" s="51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1604.5781</v>
      </c>
      <c r="E14" s="55" t="n">
        <f aca="false">N14</f>
        <v>36.007</v>
      </c>
      <c r="F14" s="55" t="n">
        <f aca="false">L14</f>
        <v>81604.5781</v>
      </c>
      <c r="G14" s="55" t="n">
        <f aca="false">O14</f>
        <v>33.9271</v>
      </c>
      <c r="H14" s="55" t="n">
        <f aca="false">T14</f>
        <v>81600.2656</v>
      </c>
      <c r="I14" s="55" t="n">
        <f aca="false">V14</f>
        <v>36.0339</v>
      </c>
      <c r="J14" s="55" t="n">
        <f aca="false">T14</f>
        <v>81600.2656</v>
      </c>
      <c r="K14" s="55" t="n">
        <f aca="false">W14</f>
        <v>33.9366</v>
      </c>
      <c r="L14" s="57" t="n">
        <v>81604.5781</v>
      </c>
      <c r="M14" s="57" t="n">
        <v>30.4536</v>
      </c>
      <c r="N14" s="57" t="n">
        <v>36.007</v>
      </c>
      <c r="O14" s="57" t="n">
        <v>33.9271</v>
      </c>
      <c r="P14" s="57"/>
      <c r="Q14" s="57"/>
      <c r="R14" s="56" t="n">
        <f aca="false">P14/3600</f>
        <v>0</v>
      </c>
      <c r="S14" s="54"/>
      <c r="T14" s="57" t="n">
        <v>81600.2656</v>
      </c>
      <c r="U14" s="57" t="n">
        <v>30.453</v>
      </c>
      <c r="V14" s="57" t="n">
        <v>36.0339</v>
      </c>
      <c r="W14" s="57" t="n">
        <v>33.9366</v>
      </c>
      <c r="X14" s="57"/>
      <c r="Y14" s="57"/>
      <c r="Z14" s="56" t="n">
        <f aca="false">X14/3600</f>
        <v>0</v>
      </c>
      <c r="AA14" s="54"/>
      <c r="AB14" s="54"/>
      <c r="AC14" s="54"/>
    </row>
    <row r="15" customFormat="false" ht="11.25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101105.5859</v>
      </c>
      <c r="E15" s="46" t="n">
        <f aca="false">N15</f>
        <v>46.5581</v>
      </c>
      <c r="F15" s="46" t="n">
        <f aca="false">L15</f>
        <v>101105.5859</v>
      </c>
      <c r="G15" s="46" t="n">
        <f aca="false">O15</f>
        <v>46.0773</v>
      </c>
      <c r="H15" s="46" t="n">
        <f aca="false">T15</f>
        <v>101131.9844</v>
      </c>
      <c r="I15" s="46" t="n">
        <f aca="false">V15</f>
        <v>46.5783</v>
      </c>
      <c r="J15" s="46" t="n">
        <f aca="false">T15</f>
        <v>101131.9844</v>
      </c>
      <c r="K15" s="46" t="n">
        <f aca="false">W15</f>
        <v>46.0961</v>
      </c>
      <c r="L15" s="51" t="n">
        <v>101105.5859</v>
      </c>
      <c r="M15" s="51" t="n">
        <v>43.5423</v>
      </c>
      <c r="N15" s="51" t="n">
        <v>46.5581</v>
      </c>
      <c r="O15" s="51" t="n">
        <v>46.0773</v>
      </c>
      <c r="P15" s="51"/>
      <c r="Q15" s="48"/>
      <c r="R15" s="47" t="n">
        <f aca="false">P15/3600</f>
        <v>0</v>
      </c>
      <c r="S15" s="49"/>
      <c r="T15" s="51" t="n">
        <v>101131.9844</v>
      </c>
      <c r="U15" s="51" t="n">
        <v>43.5416</v>
      </c>
      <c r="V15" s="51" t="n">
        <v>46.5783</v>
      </c>
      <c r="W15" s="51" t="n">
        <v>46.0961</v>
      </c>
      <c r="X15" s="51"/>
      <c r="Y15" s="51"/>
      <c r="Z15" s="47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6" t="n">
        <f aca="false">L16</f>
        <v>49833.3203</v>
      </c>
      <c r="E16" s="46" t="n">
        <f aca="false">N16</f>
        <v>45.8793</v>
      </c>
      <c r="F16" s="46" t="n">
        <f aca="false">L16</f>
        <v>49833.3203</v>
      </c>
      <c r="G16" s="46" t="n">
        <f aca="false">O16</f>
        <v>45.5484</v>
      </c>
      <c r="H16" s="46" t="n">
        <f aca="false">T16</f>
        <v>49837.5469</v>
      </c>
      <c r="I16" s="46" t="n">
        <f aca="false">V16</f>
        <v>45.9106</v>
      </c>
      <c r="J16" s="46" t="n">
        <f aca="false">T16</f>
        <v>49837.5469</v>
      </c>
      <c r="K16" s="46" t="n">
        <f aca="false">W16</f>
        <v>45.5604</v>
      </c>
      <c r="L16" s="51" t="n">
        <v>49833.3203</v>
      </c>
      <c r="M16" s="51" t="n">
        <v>41.2797</v>
      </c>
      <c r="N16" s="51" t="n">
        <v>45.8793</v>
      </c>
      <c r="O16" s="51" t="n">
        <v>45.5484</v>
      </c>
      <c r="P16" s="51"/>
      <c r="Q16" s="48"/>
      <c r="R16" s="47" t="n">
        <f aca="false">P16/3600</f>
        <v>0</v>
      </c>
      <c r="S16" s="49"/>
      <c r="T16" s="51" t="n">
        <v>49837.5469</v>
      </c>
      <c r="U16" s="51" t="n">
        <v>41.279</v>
      </c>
      <c r="V16" s="51" t="n">
        <v>45.9106</v>
      </c>
      <c r="W16" s="51" t="n">
        <v>45.5604</v>
      </c>
      <c r="X16" s="51"/>
      <c r="Y16" s="51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3"/>
      <c r="B17" s="53"/>
      <c r="C17" s="53" t="n">
        <v>32</v>
      </c>
      <c r="D17" s="46" t="n">
        <f aca="false">L17</f>
        <v>28652.7383</v>
      </c>
      <c r="E17" s="46" t="n">
        <f aca="false">N17</f>
        <v>45.2848</v>
      </c>
      <c r="F17" s="46" t="n">
        <f aca="false">L17</f>
        <v>28652.7383</v>
      </c>
      <c r="G17" s="46" t="n">
        <f aca="false">O17</f>
        <v>45.1179</v>
      </c>
      <c r="H17" s="46" t="n">
        <f aca="false">T17</f>
        <v>28656.8535</v>
      </c>
      <c r="I17" s="46" t="n">
        <f aca="false">V17</f>
        <v>45.3295</v>
      </c>
      <c r="J17" s="46" t="n">
        <f aca="false">T17</f>
        <v>28656.8535</v>
      </c>
      <c r="K17" s="46" t="n">
        <f aca="false">W17</f>
        <v>45.125</v>
      </c>
      <c r="L17" s="51" t="n">
        <v>28652.7383</v>
      </c>
      <c r="M17" s="51" t="n">
        <v>39.72</v>
      </c>
      <c r="N17" s="51" t="n">
        <v>45.2848</v>
      </c>
      <c r="O17" s="51" t="n">
        <v>45.1179</v>
      </c>
      <c r="P17" s="51"/>
      <c r="Q17" s="48"/>
      <c r="R17" s="47" t="n">
        <f aca="false">P17/3600</f>
        <v>0</v>
      </c>
      <c r="S17" s="49"/>
      <c r="T17" s="51" t="n">
        <v>28656.8535</v>
      </c>
      <c r="U17" s="51" t="n">
        <v>39.7192</v>
      </c>
      <c r="V17" s="51" t="n">
        <v>45.3295</v>
      </c>
      <c r="W17" s="51" t="n">
        <v>45.125</v>
      </c>
      <c r="X17" s="51"/>
      <c r="Y17" s="51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849.4961</v>
      </c>
      <c r="E18" s="55" t="n">
        <f aca="false">N18</f>
        <v>44.6603</v>
      </c>
      <c r="F18" s="55" t="n">
        <f aca="false">L18</f>
        <v>15849.4961</v>
      </c>
      <c r="G18" s="55" t="n">
        <f aca="false">O18</f>
        <v>44.5642</v>
      </c>
      <c r="H18" s="55" t="n">
        <f aca="false">T18</f>
        <v>15850.9492</v>
      </c>
      <c r="I18" s="55" t="n">
        <f aca="false">V18</f>
        <v>44.7141</v>
      </c>
      <c r="J18" s="55" t="n">
        <f aca="false">T18</f>
        <v>15850.9492</v>
      </c>
      <c r="K18" s="55" t="n">
        <f aca="false">W18</f>
        <v>44.5785</v>
      </c>
      <c r="L18" s="57" t="n">
        <v>15849.4961</v>
      </c>
      <c r="M18" s="57" t="n">
        <v>38.0118</v>
      </c>
      <c r="N18" s="57" t="n">
        <v>44.6603</v>
      </c>
      <c r="O18" s="57" t="n">
        <v>44.5642</v>
      </c>
      <c r="P18" s="57"/>
      <c r="Q18" s="57"/>
      <c r="R18" s="56" t="n">
        <f aca="false">P18/3600</f>
        <v>0</v>
      </c>
      <c r="S18" s="54"/>
      <c r="T18" s="57" t="n">
        <v>15850.9492</v>
      </c>
      <c r="U18" s="57" t="n">
        <v>38.0102</v>
      </c>
      <c r="V18" s="57" t="n">
        <v>44.7141</v>
      </c>
      <c r="W18" s="57" t="n">
        <v>44.5785</v>
      </c>
      <c r="X18" s="57"/>
      <c r="Y18" s="57"/>
      <c r="Z18" s="56" t="n">
        <f aca="false">X18/3600</f>
        <v>0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171.0879</v>
      </c>
      <c r="E19" s="46" t="n">
        <f aca="false">N19</f>
        <v>44.3812</v>
      </c>
      <c r="F19" s="46" t="n">
        <f aca="false">L19</f>
        <v>23171.0879</v>
      </c>
      <c r="G19" s="46" t="n">
        <f aca="false">O19</f>
        <v>45.6896</v>
      </c>
      <c r="H19" s="46" t="n">
        <f aca="false">T19</f>
        <v>23173.1152</v>
      </c>
      <c r="I19" s="46" t="n">
        <f aca="false">V19</f>
        <v>44.3857</v>
      </c>
      <c r="J19" s="46" t="n">
        <f aca="false">T19</f>
        <v>23173.1152</v>
      </c>
      <c r="K19" s="46" t="n">
        <f aca="false">W19</f>
        <v>45.6975</v>
      </c>
      <c r="L19" s="51" t="n">
        <v>23171.0879</v>
      </c>
      <c r="M19" s="51" t="n">
        <v>42.693</v>
      </c>
      <c r="N19" s="51" t="n">
        <v>44.3812</v>
      </c>
      <c r="O19" s="51" t="n">
        <v>45.6896</v>
      </c>
      <c r="P19" s="51"/>
      <c r="Q19" s="48"/>
      <c r="R19" s="47" t="n">
        <f aca="false">P19/3600</f>
        <v>0</v>
      </c>
      <c r="S19" s="49"/>
      <c r="T19" s="51" t="n">
        <v>23173.1152</v>
      </c>
      <c r="U19" s="51" t="n">
        <v>42.6926</v>
      </c>
      <c r="V19" s="51" t="n">
        <v>44.3857</v>
      </c>
      <c r="W19" s="51" t="n">
        <v>45.6975</v>
      </c>
      <c r="X19" s="51"/>
      <c r="Y19" s="51"/>
      <c r="Z19" s="47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12735.9053</v>
      </c>
      <c r="E20" s="46" t="n">
        <f aca="false">N20</f>
        <v>42.7184</v>
      </c>
      <c r="F20" s="46" t="n">
        <f aca="false">L20</f>
        <v>12735.9053</v>
      </c>
      <c r="G20" s="46" t="n">
        <f aca="false">O20</f>
        <v>43.5796</v>
      </c>
      <c r="H20" s="46" t="n">
        <f aca="false">T20</f>
        <v>12740.6582</v>
      </c>
      <c r="I20" s="46" t="n">
        <f aca="false">V20</f>
        <v>42.7263</v>
      </c>
      <c r="J20" s="46" t="n">
        <f aca="false">T20</f>
        <v>12740.6582</v>
      </c>
      <c r="K20" s="46" t="n">
        <f aca="false">W20</f>
        <v>43.5864</v>
      </c>
      <c r="L20" s="51" t="n">
        <v>12735.9053</v>
      </c>
      <c r="M20" s="51" t="n">
        <v>40.9694</v>
      </c>
      <c r="N20" s="51" t="n">
        <v>42.7184</v>
      </c>
      <c r="O20" s="51" t="n">
        <v>43.5796</v>
      </c>
      <c r="P20" s="51"/>
      <c r="Q20" s="48"/>
      <c r="R20" s="47" t="n">
        <f aca="false">P20/3600</f>
        <v>0</v>
      </c>
      <c r="S20" s="49"/>
      <c r="T20" s="51" t="n">
        <v>12740.6582</v>
      </c>
      <c r="U20" s="51" t="n">
        <v>40.9695</v>
      </c>
      <c r="V20" s="51" t="n">
        <v>42.7263</v>
      </c>
      <c r="W20" s="51" t="n">
        <v>43.5864</v>
      </c>
      <c r="X20" s="51"/>
      <c r="Y20" s="51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3"/>
      <c r="B21" s="53"/>
      <c r="C21" s="53" t="n">
        <v>32</v>
      </c>
      <c r="D21" s="46" t="n">
        <f aca="false">L21</f>
        <v>7146.1577</v>
      </c>
      <c r="E21" s="46" t="n">
        <f aca="false">N21</f>
        <v>41.2183</v>
      </c>
      <c r="F21" s="46" t="n">
        <f aca="false">L21</f>
        <v>7146.1577</v>
      </c>
      <c r="G21" s="46" t="n">
        <f aca="false">O21</f>
        <v>41.9601</v>
      </c>
      <c r="H21" s="46" t="n">
        <f aca="false">T21</f>
        <v>7149.0718</v>
      </c>
      <c r="I21" s="46" t="n">
        <f aca="false">V21</f>
        <v>41.236</v>
      </c>
      <c r="J21" s="46" t="n">
        <f aca="false">T21</f>
        <v>7149.0718</v>
      </c>
      <c r="K21" s="46" t="n">
        <f aca="false">W21</f>
        <v>41.9678</v>
      </c>
      <c r="L21" s="51" t="n">
        <v>7146.1577</v>
      </c>
      <c r="M21" s="51" t="n">
        <v>38.8945</v>
      </c>
      <c r="N21" s="51" t="n">
        <v>41.2183</v>
      </c>
      <c r="O21" s="51" t="n">
        <v>41.9601</v>
      </c>
      <c r="P21" s="51"/>
      <c r="Q21" s="48"/>
      <c r="R21" s="47" t="n">
        <f aca="false">P21/3600</f>
        <v>0</v>
      </c>
      <c r="S21" s="49"/>
      <c r="T21" s="51" t="n">
        <v>7149.0718</v>
      </c>
      <c r="U21" s="51" t="n">
        <v>38.895</v>
      </c>
      <c r="V21" s="51" t="n">
        <v>41.236</v>
      </c>
      <c r="W21" s="51" t="n">
        <v>41.9678</v>
      </c>
      <c r="X21" s="51"/>
      <c r="Y21" s="51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47.1599</v>
      </c>
      <c r="E22" s="55" t="n">
        <f aca="false">N22</f>
        <v>39.879</v>
      </c>
      <c r="F22" s="55" t="n">
        <f aca="false">L22</f>
        <v>3947.1599</v>
      </c>
      <c r="G22" s="55" t="n">
        <f aca="false">O22</f>
        <v>40.8246</v>
      </c>
      <c r="H22" s="55" t="n">
        <f aca="false">T22</f>
        <v>3947.9055</v>
      </c>
      <c r="I22" s="55" t="n">
        <f aca="false">V22</f>
        <v>39.9087</v>
      </c>
      <c r="J22" s="55" t="n">
        <f aca="false">T22</f>
        <v>3947.9055</v>
      </c>
      <c r="K22" s="55" t="n">
        <f aca="false">W22</f>
        <v>40.8349</v>
      </c>
      <c r="L22" s="57" t="n">
        <v>3947.1599</v>
      </c>
      <c r="M22" s="57" t="n">
        <v>36.4633</v>
      </c>
      <c r="N22" s="57" t="n">
        <v>39.879</v>
      </c>
      <c r="O22" s="57" t="n">
        <v>40.8246</v>
      </c>
      <c r="P22" s="57"/>
      <c r="Q22" s="57"/>
      <c r="R22" s="56" t="n">
        <f aca="false">P22/3600</f>
        <v>0</v>
      </c>
      <c r="S22" s="54"/>
      <c r="T22" s="57" t="n">
        <v>3947.9055</v>
      </c>
      <c r="U22" s="57" t="n">
        <v>36.464</v>
      </c>
      <c r="V22" s="57" t="n">
        <v>39.9087</v>
      </c>
      <c r="W22" s="57" t="n">
        <v>40.8349</v>
      </c>
      <c r="X22" s="57"/>
      <c r="Y22" s="57"/>
      <c r="Z22" s="56" t="n">
        <f aca="false">X22/3600</f>
        <v>0</v>
      </c>
      <c r="AA22" s="54"/>
      <c r="AB22" s="54"/>
      <c r="AC22" s="54"/>
    </row>
    <row r="23" customFormat="false" ht="11.25" hidden="false" customHeight="false" outlineLevel="0" collapsed="false">
      <c r="A23" s="53"/>
      <c r="B23" s="45" t="s">
        <v>39</v>
      </c>
      <c r="C23" s="45" t="n">
        <v>22</v>
      </c>
      <c r="D23" s="59" t="n">
        <f aca="false">L23</f>
        <v>55051.418</v>
      </c>
      <c r="E23" s="59" t="n">
        <f aca="false">N23</f>
        <v>43.2372</v>
      </c>
      <c r="F23" s="59" t="n">
        <f aca="false">L23</f>
        <v>55051.418</v>
      </c>
      <c r="G23" s="59" t="n">
        <f aca="false">O23</f>
        <v>43.908</v>
      </c>
      <c r="H23" s="59" t="n">
        <f aca="false">T23</f>
        <v>55060.2539</v>
      </c>
      <c r="I23" s="59" t="n">
        <f aca="false">V23</f>
        <v>43.2476</v>
      </c>
      <c r="J23" s="59" t="n">
        <f aca="false">T23</f>
        <v>55060.2539</v>
      </c>
      <c r="K23" s="59" t="n">
        <f aca="false">W23</f>
        <v>43.917</v>
      </c>
      <c r="L23" s="50" t="n">
        <v>55051.418</v>
      </c>
      <c r="M23" s="50" t="n">
        <v>41.6915</v>
      </c>
      <c r="N23" s="50" t="n">
        <v>43.2372</v>
      </c>
      <c r="O23" s="50" t="n">
        <v>43.908</v>
      </c>
      <c r="P23" s="50"/>
      <c r="Q23" s="48"/>
      <c r="R23" s="58" t="n">
        <f aca="false">P23/3600</f>
        <v>0</v>
      </c>
      <c r="S23" s="60"/>
      <c r="T23" s="50" t="n">
        <v>55060.2539</v>
      </c>
      <c r="U23" s="50" t="n">
        <v>41.6911</v>
      </c>
      <c r="V23" s="50" t="n">
        <v>43.2476</v>
      </c>
      <c r="W23" s="50" t="n">
        <v>43.917</v>
      </c>
      <c r="X23" s="50"/>
      <c r="Y23" s="50"/>
      <c r="Z23" s="58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6" t="n">
        <f aca="false">L24</f>
        <v>29933.3965</v>
      </c>
      <c r="E24" s="46" t="n">
        <f aca="false">N24</f>
        <v>40.8745</v>
      </c>
      <c r="F24" s="46" t="n">
        <f aca="false">L24</f>
        <v>29933.3965</v>
      </c>
      <c r="G24" s="46" t="n">
        <f aca="false">O24</f>
        <v>41.294</v>
      </c>
      <c r="H24" s="46" t="n">
        <f aca="false">T24</f>
        <v>29942.7832</v>
      </c>
      <c r="I24" s="46" t="n">
        <f aca="false">V24</f>
        <v>40.8879</v>
      </c>
      <c r="J24" s="46" t="n">
        <f aca="false">T24</f>
        <v>29942.7832</v>
      </c>
      <c r="K24" s="46" t="n">
        <f aca="false">W24</f>
        <v>41.3046</v>
      </c>
      <c r="L24" s="51" t="n">
        <v>29933.3965</v>
      </c>
      <c r="M24" s="51" t="n">
        <v>38.5294</v>
      </c>
      <c r="N24" s="51" t="n">
        <v>40.8745</v>
      </c>
      <c r="O24" s="51" t="n">
        <v>41.294</v>
      </c>
      <c r="P24" s="51"/>
      <c r="Q24" s="48"/>
      <c r="R24" s="47" t="n">
        <f aca="false">P24/3600</f>
        <v>0</v>
      </c>
      <c r="S24" s="49"/>
      <c r="T24" s="51" t="n">
        <v>29942.7832</v>
      </c>
      <c r="U24" s="51" t="n">
        <v>38.5296</v>
      </c>
      <c r="V24" s="51" t="n">
        <v>40.8879</v>
      </c>
      <c r="W24" s="51" t="n">
        <v>41.3046</v>
      </c>
      <c r="X24" s="51"/>
      <c r="Y24" s="51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3"/>
      <c r="B25" s="53"/>
      <c r="C25" s="53" t="n">
        <v>32</v>
      </c>
      <c r="D25" s="46" t="n">
        <f aca="false">L25</f>
        <v>15546.3779</v>
      </c>
      <c r="E25" s="46" t="n">
        <f aca="false">N25</f>
        <v>38.9674</v>
      </c>
      <c r="F25" s="46" t="n">
        <f aca="false">L25</f>
        <v>15546.3779</v>
      </c>
      <c r="G25" s="46" t="n">
        <f aca="false">O25</f>
        <v>39.6634</v>
      </c>
      <c r="H25" s="46" t="n">
        <f aca="false">T25</f>
        <v>15547.0352</v>
      </c>
      <c r="I25" s="46" t="n">
        <f aca="false">V25</f>
        <v>38.9906</v>
      </c>
      <c r="J25" s="46" t="n">
        <f aca="false">T25</f>
        <v>15547.0352</v>
      </c>
      <c r="K25" s="46" t="n">
        <f aca="false">W25</f>
        <v>39.6733</v>
      </c>
      <c r="L25" s="51" t="n">
        <v>15546.3779</v>
      </c>
      <c r="M25" s="51" t="n">
        <v>35.5073</v>
      </c>
      <c r="N25" s="51" t="n">
        <v>38.9674</v>
      </c>
      <c r="O25" s="51" t="n">
        <v>39.6634</v>
      </c>
      <c r="P25" s="51"/>
      <c r="Q25" s="48"/>
      <c r="R25" s="47" t="n">
        <f aca="false">P25/3600</f>
        <v>0</v>
      </c>
      <c r="S25" s="49"/>
      <c r="T25" s="51" t="n">
        <v>15547.0352</v>
      </c>
      <c r="U25" s="51" t="n">
        <v>35.5069</v>
      </c>
      <c r="V25" s="51" t="n">
        <v>38.9906</v>
      </c>
      <c r="W25" s="51" t="n">
        <v>39.6733</v>
      </c>
      <c r="X25" s="51"/>
      <c r="Y25" s="51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86.689</v>
      </c>
      <c r="E26" s="55" t="n">
        <f aca="false">N26</f>
        <v>37.2914</v>
      </c>
      <c r="F26" s="55" t="n">
        <f aca="false">L26</f>
        <v>7486.689</v>
      </c>
      <c r="G26" s="55" t="n">
        <f aca="false">O26</f>
        <v>38.6122</v>
      </c>
      <c r="H26" s="55" t="n">
        <f aca="false">T26</f>
        <v>7486.999</v>
      </c>
      <c r="I26" s="55" t="n">
        <f aca="false">V26</f>
        <v>37.3263</v>
      </c>
      <c r="J26" s="55" t="n">
        <f aca="false">T26</f>
        <v>7486.999</v>
      </c>
      <c r="K26" s="55" t="n">
        <f aca="false">W26</f>
        <v>38.6277</v>
      </c>
      <c r="L26" s="57" t="n">
        <v>7486.689</v>
      </c>
      <c r="M26" s="57" t="n">
        <v>32.6786</v>
      </c>
      <c r="N26" s="57" t="n">
        <v>37.2914</v>
      </c>
      <c r="O26" s="57" t="n">
        <v>38.6122</v>
      </c>
      <c r="P26" s="57"/>
      <c r="Q26" s="57"/>
      <c r="R26" s="56" t="n">
        <f aca="false">P26/3600</f>
        <v>0</v>
      </c>
      <c r="S26" s="54"/>
      <c r="T26" s="57" t="n">
        <v>7486.999</v>
      </c>
      <c r="U26" s="57" t="n">
        <v>32.6788</v>
      </c>
      <c r="V26" s="57" t="n">
        <v>37.3263</v>
      </c>
      <c r="W26" s="57" t="n">
        <v>38.6277</v>
      </c>
      <c r="X26" s="57"/>
      <c r="Y26" s="57"/>
      <c r="Z26" s="56" t="n">
        <f aca="false">X26/3600</f>
        <v>0</v>
      </c>
      <c r="AA26" s="54"/>
      <c r="AB26" s="54"/>
      <c r="AC26" s="54"/>
    </row>
    <row r="27" customFormat="false" ht="11.25" hidden="false" customHeight="false" outlineLevel="0" collapsed="false">
      <c r="A27" s="53"/>
      <c r="B27" s="45" t="s">
        <v>40</v>
      </c>
      <c r="C27" s="45" t="n">
        <v>22</v>
      </c>
      <c r="D27" s="59" t="n">
        <f aca="false">L27</f>
        <v>107146.9922</v>
      </c>
      <c r="E27" s="59" t="n">
        <f aca="false">N27</f>
        <v>41.649</v>
      </c>
      <c r="F27" s="59" t="n">
        <f aca="false">L27</f>
        <v>107146.9922</v>
      </c>
      <c r="G27" s="59" t="n">
        <f aca="false">O27</f>
        <v>44.1208</v>
      </c>
      <c r="H27" s="59" t="n">
        <f aca="false">T27</f>
        <v>107107.2109</v>
      </c>
      <c r="I27" s="59" t="n">
        <f aca="false">V27</f>
        <v>41.6721</v>
      </c>
      <c r="J27" s="59" t="n">
        <f aca="false">T27</f>
        <v>107107.2109</v>
      </c>
      <c r="K27" s="59" t="n">
        <f aca="false">W27</f>
        <v>44.1446</v>
      </c>
      <c r="L27" s="50" t="n">
        <v>107146.9922</v>
      </c>
      <c r="M27" s="50" t="n">
        <v>40.4822</v>
      </c>
      <c r="N27" s="50" t="n">
        <v>41.649</v>
      </c>
      <c r="O27" s="50" t="n">
        <v>44.1208</v>
      </c>
      <c r="P27" s="50"/>
      <c r="Q27" s="48"/>
      <c r="R27" s="58" t="n">
        <f aca="false">P27/3600</f>
        <v>0</v>
      </c>
      <c r="S27" s="60"/>
      <c r="T27" s="50" t="n">
        <v>107107.2109</v>
      </c>
      <c r="U27" s="50" t="n">
        <v>40.4785</v>
      </c>
      <c r="V27" s="50" t="n">
        <v>41.6721</v>
      </c>
      <c r="W27" s="50" t="n">
        <v>44.1446</v>
      </c>
      <c r="X27" s="50"/>
      <c r="Y27" s="50"/>
      <c r="Z27" s="58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6" t="n">
        <f aca="false">L28</f>
        <v>51283.25</v>
      </c>
      <c r="E28" s="46" t="n">
        <f aca="false">N28</f>
        <v>39.5428</v>
      </c>
      <c r="F28" s="46" t="n">
        <f aca="false">L28</f>
        <v>51283.25</v>
      </c>
      <c r="G28" s="46" t="n">
        <f aca="false">O28</f>
        <v>42.1131</v>
      </c>
      <c r="H28" s="46" t="n">
        <f aca="false">T28</f>
        <v>51301.1953</v>
      </c>
      <c r="I28" s="46" t="n">
        <f aca="false">V28</f>
        <v>39.5619</v>
      </c>
      <c r="J28" s="46" t="n">
        <f aca="false">T28</f>
        <v>51301.1953</v>
      </c>
      <c r="K28" s="46" t="n">
        <f aca="false">W28</f>
        <v>42.1469</v>
      </c>
      <c r="L28" s="51" t="n">
        <v>51283.25</v>
      </c>
      <c r="M28" s="51" t="n">
        <v>37.9087</v>
      </c>
      <c r="N28" s="51" t="n">
        <v>39.5428</v>
      </c>
      <c r="O28" s="51" t="n">
        <v>42.1131</v>
      </c>
      <c r="P28" s="51"/>
      <c r="Q28" s="48"/>
      <c r="R28" s="47" t="n">
        <f aca="false">P28/3600</f>
        <v>0</v>
      </c>
      <c r="S28" s="49"/>
      <c r="T28" s="51" t="n">
        <v>51301.1953</v>
      </c>
      <c r="U28" s="51" t="n">
        <v>37.9073</v>
      </c>
      <c r="V28" s="51" t="n">
        <v>39.5619</v>
      </c>
      <c r="W28" s="51" t="n">
        <v>42.1469</v>
      </c>
      <c r="X28" s="51"/>
      <c r="Y28" s="51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3"/>
      <c r="B29" s="53"/>
      <c r="C29" s="53" t="n">
        <v>32</v>
      </c>
      <c r="D29" s="46" t="n">
        <f aca="false">L29</f>
        <v>27616.2422</v>
      </c>
      <c r="E29" s="46" t="n">
        <f aca="false">N29</f>
        <v>38.3663</v>
      </c>
      <c r="F29" s="46" t="n">
        <f aca="false">L29</f>
        <v>27616.2422</v>
      </c>
      <c r="G29" s="46" t="n">
        <f aca="false">O29</f>
        <v>40.2886</v>
      </c>
      <c r="H29" s="46" t="n">
        <f aca="false">T29</f>
        <v>27635.8789</v>
      </c>
      <c r="I29" s="46" t="n">
        <f aca="false">V29</f>
        <v>38.3921</v>
      </c>
      <c r="J29" s="46" t="n">
        <f aca="false">T29</f>
        <v>27635.8789</v>
      </c>
      <c r="K29" s="46" t="n">
        <f aca="false">W29</f>
        <v>40.3238</v>
      </c>
      <c r="L29" s="51" t="n">
        <v>27616.2422</v>
      </c>
      <c r="M29" s="51" t="n">
        <v>35.6663</v>
      </c>
      <c r="N29" s="51" t="n">
        <v>38.3663</v>
      </c>
      <c r="O29" s="51" t="n">
        <v>40.2886</v>
      </c>
      <c r="P29" s="51"/>
      <c r="Q29" s="48"/>
      <c r="R29" s="47" t="n">
        <f aca="false">P29/3600</f>
        <v>0</v>
      </c>
      <c r="S29" s="49"/>
      <c r="T29" s="51" t="n">
        <v>27635.8789</v>
      </c>
      <c r="U29" s="51" t="n">
        <v>35.6649</v>
      </c>
      <c r="V29" s="51" t="n">
        <v>38.3921</v>
      </c>
      <c r="W29" s="51" t="n">
        <v>40.3238</v>
      </c>
      <c r="X29" s="51"/>
      <c r="Y29" s="51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728.6123</v>
      </c>
      <c r="E30" s="55" t="n">
        <f aca="false">N30</f>
        <v>37.1626</v>
      </c>
      <c r="F30" s="55" t="n">
        <f aca="false">L30</f>
        <v>14728.6123</v>
      </c>
      <c r="G30" s="55" t="n">
        <f aca="false">O30</f>
        <v>38.431</v>
      </c>
      <c r="H30" s="55" t="n">
        <f aca="false">T30</f>
        <v>14730.5195</v>
      </c>
      <c r="I30" s="55" t="n">
        <f aca="false">V30</f>
        <v>37.1974</v>
      </c>
      <c r="J30" s="55" t="n">
        <f aca="false">T30</f>
        <v>14730.5195</v>
      </c>
      <c r="K30" s="55" t="n">
        <f aca="false">W30</f>
        <v>38.4725</v>
      </c>
      <c r="L30" s="57" t="n">
        <v>14728.6123</v>
      </c>
      <c r="M30" s="57" t="n">
        <v>33.2648</v>
      </c>
      <c r="N30" s="57" t="n">
        <v>37.1626</v>
      </c>
      <c r="O30" s="57" t="n">
        <v>38.431</v>
      </c>
      <c r="P30" s="57"/>
      <c r="Q30" s="57"/>
      <c r="R30" s="56" t="n">
        <f aca="false">P30/3600</f>
        <v>0</v>
      </c>
      <c r="S30" s="54"/>
      <c r="T30" s="57" t="n">
        <v>14730.5195</v>
      </c>
      <c r="U30" s="57" t="n">
        <v>33.2627</v>
      </c>
      <c r="V30" s="57" t="n">
        <v>37.1974</v>
      </c>
      <c r="W30" s="57" t="n">
        <v>38.4725</v>
      </c>
      <c r="X30" s="57"/>
      <c r="Y30" s="57"/>
      <c r="Z30" s="56" t="n">
        <f aca="false">X30/3600</f>
        <v>0</v>
      </c>
      <c r="AA30" s="54"/>
      <c r="AB30" s="54"/>
      <c r="AC30" s="54"/>
    </row>
    <row r="31" customFormat="false" ht="11.25" hidden="false" customHeight="false" outlineLevel="0" collapsed="false">
      <c r="A31" s="53"/>
      <c r="B31" s="45" t="s">
        <v>41</v>
      </c>
      <c r="C31" s="45" t="n">
        <v>22</v>
      </c>
      <c r="D31" s="61" t="n">
        <f aca="false">L31</f>
        <v>71365.0625</v>
      </c>
      <c r="E31" s="61" t="n">
        <f aca="false">N31</f>
        <v>44.4352</v>
      </c>
      <c r="F31" s="61" t="n">
        <f aca="false">L31</f>
        <v>71365.0625</v>
      </c>
      <c r="G31" s="61" t="n">
        <f aca="false">O31</f>
        <v>46.0298</v>
      </c>
      <c r="H31" s="61" t="n">
        <f aca="false">T31</f>
        <v>71320.8125</v>
      </c>
      <c r="I31" s="61" t="n">
        <f aca="false">V31</f>
        <v>44.5042</v>
      </c>
      <c r="J31" s="61" t="n">
        <f aca="false">T31</f>
        <v>71320.8125</v>
      </c>
      <c r="K31" s="61" t="n">
        <f aca="false">W31</f>
        <v>46.1423</v>
      </c>
      <c r="L31" s="50" t="n">
        <v>71365.0625</v>
      </c>
      <c r="M31" s="50" t="n">
        <v>41.086</v>
      </c>
      <c r="N31" s="50" t="n">
        <v>44.4352</v>
      </c>
      <c r="O31" s="50" t="n">
        <v>46.0298</v>
      </c>
      <c r="P31" s="50"/>
      <c r="Q31" s="48"/>
      <c r="R31" s="58" t="n">
        <f aca="false">P31/3600</f>
        <v>0</v>
      </c>
      <c r="S31" s="60"/>
      <c r="T31" s="50" t="n">
        <v>71320.8125</v>
      </c>
      <c r="U31" s="50" t="n">
        <v>41.079</v>
      </c>
      <c r="V31" s="50" t="n">
        <v>44.5042</v>
      </c>
      <c r="W31" s="50" t="n">
        <v>46.1423</v>
      </c>
      <c r="X31" s="50"/>
      <c r="Y31" s="50"/>
      <c r="Z31" s="58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2" t="n">
        <f aca="false">L32</f>
        <v>30541.7344</v>
      </c>
      <c r="E32" s="62" t="n">
        <f aca="false">N32</f>
        <v>42.9566</v>
      </c>
      <c r="F32" s="62" t="n">
        <f aca="false">L32</f>
        <v>30541.7344</v>
      </c>
      <c r="G32" s="62" t="n">
        <f aca="false">O32</f>
        <v>43.9271</v>
      </c>
      <c r="H32" s="62" t="n">
        <f aca="false">T32</f>
        <v>30632.9473</v>
      </c>
      <c r="I32" s="62" t="n">
        <f aca="false">V32</f>
        <v>43.0943</v>
      </c>
      <c r="J32" s="62" t="n">
        <f aca="false">T32</f>
        <v>30632.9473</v>
      </c>
      <c r="K32" s="62" t="n">
        <f aca="false">W32</f>
        <v>44.1251</v>
      </c>
      <c r="L32" s="51" t="n">
        <v>30541.7344</v>
      </c>
      <c r="M32" s="51" t="n">
        <v>38.6929</v>
      </c>
      <c r="N32" s="51" t="n">
        <v>42.9566</v>
      </c>
      <c r="O32" s="51" t="n">
        <v>43.9271</v>
      </c>
      <c r="P32" s="51"/>
      <c r="Q32" s="48"/>
      <c r="R32" s="47" t="n">
        <f aca="false">P32/3600</f>
        <v>0</v>
      </c>
      <c r="S32" s="49"/>
      <c r="T32" s="51" t="n">
        <v>30632.9473</v>
      </c>
      <c r="U32" s="51" t="n">
        <v>38.6915</v>
      </c>
      <c r="V32" s="51" t="n">
        <v>43.0943</v>
      </c>
      <c r="W32" s="51" t="n">
        <v>44.1251</v>
      </c>
      <c r="X32" s="51"/>
      <c r="Y32" s="51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16022.1699</v>
      </c>
      <c r="E33" s="62" t="n">
        <f aca="false">N33</f>
        <v>41.5517</v>
      </c>
      <c r="F33" s="62" t="n">
        <f aca="false">L33</f>
        <v>16022.1699</v>
      </c>
      <c r="G33" s="62" t="n">
        <f aca="false">O33</f>
        <v>41.9621</v>
      </c>
      <c r="H33" s="62" t="n">
        <f aca="false">T33</f>
        <v>16082.4492</v>
      </c>
      <c r="I33" s="62" t="n">
        <f aca="false">V33</f>
        <v>41.6909</v>
      </c>
      <c r="J33" s="62" t="n">
        <f aca="false">T33</f>
        <v>16082.4492</v>
      </c>
      <c r="K33" s="62" t="n">
        <f aca="false">W33</f>
        <v>42.1453</v>
      </c>
      <c r="L33" s="51" t="n">
        <v>16022.1699</v>
      </c>
      <c r="M33" s="51" t="n">
        <v>36.958</v>
      </c>
      <c r="N33" s="51" t="n">
        <v>41.5517</v>
      </c>
      <c r="O33" s="51" t="n">
        <v>41.9621</v>
      </c>
      <c r="P33" s="51"/>
      <c r="Q33" s="48"/>
      <c r="R33" s="47" t="n">
        <f aca="false">P33/3600</f>
        <v>0</v>
      </c>
      <c r="S33" s="49"/>
      <c r="T33" s="51" t="n">
        <v>16082.4492</v>
      </c>
      <c r="U33" s="51" t="n">
        <v>36.9563</v>
      </c>
      <c r="V33" s="51" t="n">
        <v>41.6909</v>
      </c>
      <c r="W33" s="51" t="n">
        <v>42.1453</v>
      </c>
      <c r="X33" s="51"/>
      <c r="Y33" s="51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3"/>
      <c r="B34" s="54"/>
      <c r="C34" s="54" t="n">
        <v>37</v>
      </c>
      <c r="D34" s="63" t="n">
        <f aca="false">L34</f>
        <v>8896.8516</v>
      </c>
      <c r="E34" s="63" t="n">
        <f aca="false">N34</f>
        <v>40.0482</v>
      </c>
      <c r="F34" s="63" t="n">
        <f aca="false">L34</f>
        <v>8896.8516</v>
      </c>
      <c r="G34" s="63" t="n">
        <f aca="false">O34</f>
        <v>39.8998</v>
      </c>
      <c r="H34" s="63" t="n">
        <f aca="false">T34</f>
        <v>8915.3789</v>
      </c>
      <c r="I34" s="63" t="n">
        <f aca="false">V34</f>
        <v>40.1684</v>
      </c>
      <c r="J34" s="63" t="n">
        <f aca="false">T34</f>
        <v>8915.3789</v>
      </c>
      <c r="K34" s="63" t="n">
        <f aca="false">W34</f>
        <v>40.0627</v>
      </c>
      <c r="L34" s="57" t="n">
        <v>8896.8516</v>
      </c>
      <c r="M34" s="57" t="n">
        <v>35.0091</v>
      </c>
      <c r="N34" s="57" t="n">
        <v>40.0482</v>
      </c>
      <c r="O34" s="57" t="n">
        <v>39.8998</v>
      </c>
      <c r="P34" s="57"/>
      <c r="Q34" s="57"/>
      <c r="R34" s="56" t="n">
        <f aca="false">P34/3600</f>
        <v>0</v>
      </c>
      <c r="S34" s="54"/>
      <c r="T34" s="57" t="n">
        <v>8915.3789</v>
      </c>
      <c r="U34" s="57" t="n">
        <v>35.0061</v>
      </c>
      <c r="V34" s="57" t="n">
        <v>40.1684</v>
      </c>
      <c r="W34" s="57" t="n">
        <v>40.0627</v>
      </c>
      <c r="X34" s="57"/>
      <c r="Y34" s="57"/>
      <c r="Z34" s="56" t="n">
        <f aca="false">X34/3600</f>
        <v>0</v>
      </c>
      <c r="AA34" s="54"/>
      <c r="AB34" s="54"/>
      <c r="AC34" s="54"/>
    </row>
    <row r="35" customFormat="false" ht="11.25" hidden="false" customHeight="false" outlineLevel="0" collapsed="false">
      <c r="A35" s="53"/>
      <c r="B35" s="45" t="s">
        <v>42</v>
      </c>
      <c r="C35" s="45" t="n">
        <v>22</v>
      </c>
      <c r="D35" s="61" t="n">
        <f aca="false">L35</f>
        <v>189949.4219</v>
      </c>
      <c r="E35" s="61" t="n">
        <f aca="false">N35</f>
        <v>42.7909</v>
      </c>
      <c r="F35" s="61" t="n">
        <f aca="false">L35</f>
        <v>189949.4219</v>
      </c>
      <c r="G35" s="61" t="n">
        <f aca="false">O35</f>
        <v>44.463</v>
      </c>
      <c r="H35" s="61" t="n">
        <f aca="false">T35</f>
        <v>190039</v>
      </c>
      <c r="I35" s="61" t="n">
        <f aca="false">V35</f>
        <v>42.8</v>
      </c>
      <c r="J35" s="61" t="n">
        <f aca="false">T35</f>
        <v>190039</v>
      </c>
      <c r="K35" s="61" t="n">
        <f aca="false">W35</f>
        <v>44.4713</v>
      </c>
      <c r="L35" s="50" t="n">
        <v>189949.4219</v>
      </c>
      <c r="M35" s="50" t="n">
        <v>42.0712</v>
      </c>
      <c r="N35" s="50" t="n">
        <v>42.7909</v>
      </c>
      <c r="O35" s="50" t="n">
        <v>44.463</v>
      </c>
      <c r="P35" s="50"/>
      <c r="Q35" s="48"/>
      <c r="R35" s="58" t="n">
        <f aca="false">P35/3600</f>
        <v>0</v>
      </c>
      <c r="S35" s="60"/>
      <c r="T35" s="50" t="n">
        <v>190039</v>
      </c>
      <c r="U35" s="50" t="n">
        <v>42.0707</v>
      </c>
      <c r="V35" s="50" t="n">
        <v>42.8</v>
      </c>
      <c r="W35" s="50" t="n">
        <v>44.4713</v>
      </c>
      <c r="X35" s="50"/>
      <c r="Y35" s="50"/>
      <c r="Z35" s="58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2" t="n">
        <f aca="false">L36</f>
        <v>81744.3906</v>
      </c>
      <c r="E36" s="62" t="n">
        <f aca="false">N36</f>
        <v>40.9189</v>
      </c>
      <c r="F36" s="62" t="n">
        <f aca="false">L36</f>
        <v>81744.3906</v>
      </c>
      <c r="G36" s="62" t="n">
        <f aca="false">O36</f>
        <v>43.0637</v>
      </c>
      <c r="H36" s="62" t="n">
        <f aca="false">T36</f>
        <v>81838.7109</v>
      </c>
      <c r="I36" s="62" t="n">
        <f aca="false">V36</f>
        <v>40.9428</v>
      </c>
      <c r="J36" s="62" t="n">
        <f aca="false">T36</f>
        <v>81838.7109</v>
      </c>
      <c r="K36" s="62" t="n">
        <f aca="false">W36</f>
        <v>43.0813</v>
      </c>
      <c r="L36" s="51" t="n">
        <v>81744.3906</v>
      </c>
      <c r="M36" s="51" t="n">
        <v>36.9678</v>
      </c>
      <c r="N36" s="51" t="n">
        <v>40.9189</v>
      </c>
      <c r="O36" s="51" t="n">
        <v>43.0637</v>
      </c>
      <c r="P36" s="51"/>
      <c r="Q36" s="48"/>
      <c r="R36" s="47" t="n">
        <f aca="false">P36/3600</f>
        <v>0</v>
      </c>
      <c r="S36" s="49"/>
      <c r="T36" s="51" t="n">
        <v>81838.7109</v>
      </c>
      <c r="U36" s="51" t="n">
        <v>36.9672</v>
      </c>
      <c r="V36" s="51" t="n">
        <v>40.9428</v>
      </c>
      <c r="W36" s="51" t="n">
        <v>43.0813</v>
      </c>
      <c r="X36" s="51"/>
      <c r="Y36" s="51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42639.4883</v>
      </c>
      <c r="E37" s="62" t="n">
        <f aca="false">N37</f>
        <v>39.4096</v>
      </c>
      <c r="F37" s="62" t="n">
        <f aca="false">L37</f>
        <v>42639.4883</v>
      </c>
      <c r="G37" s="62" t="n">
        <f aca="false">O37</f>
        <v>41.8476</v>
      </c>
      <c r="H37" s="62" t="n">
        <f aca="false">T37</f>
        <v>42689.8633</v>
      </c>
      <c r="I37" s="62" t="n">
        <f aca="false">V37</f>
        <v>39.4426</v>
      </c>
      <c r="J37" s="62" t="n">
        <f aca="false">T37</f>
        <v>42689.8633</v>
      </c>
      <c r="K37" s="62" t="n">
        <f aca="false">W37</f>
        <v>41.8697</v>
      </c>
      <c r="L37" s="51" t="n">
        <v>42639.4883</v>
      </c>
      <c r="M37" s="51" t="n">
        <v>34.4683</v>
      </c>
      <c r="N37" s="51" t="n">
        <v>39.4096</v>
      </c>
      <c r="O37" s="51" t="n">
        <v>41.8476</v>
      </c>
      <c r="P37" s="51"/>
      <c r="Q37" s="48"/>
      <c r="R37" s="47" t="n">
        <f aca="false">P37/3600</f>
        <v>0</v>
      </c>
      <c r="S37" s="49"/>
      <c r="T37" s="51" t="n">
        <v>42689.8633</v>
      </c>
      <c r="U37" s="51" t="n">
        <v>34.4676</v>
      </c>
      <c r="V37" s="51" t="n">
        <v>39.4426</v>
      </c>
      <c r="W37" s="51" t="n">
        <v>41.8697</v>
      </c>
      <c r="X37" s="51"/>
      <c r="Y37" s="51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4"/>
      <c r="B38" s="54"/>
      <c r="C38" s="54" t="n">
        <v>37</v>
      </c>
      <c r="D38" s="63" t="n">
        <f aca="false">L38</f>
        <v>23079.2148</v>
      </c>
      <c r="E38" s="63" t="n">
        <f aca="false">N38</f>
        <v>38.0346</v>
      </c>
      <c r="F38" s="63" t="n">
        <f aca="false">L38</f>
        <v>23079.2148</v>
      </c>
      <c r="G38" s="63" t="n">
        <f aca="false">O38</f>
        <v>40.6217</v>
      </c>
      <c r="H38" s="63" t="n">
        <f aca="false">T38</f>
        <v>23101.4141</v>
      </c>
      <c r="I38" s="63" t="n">
        <f aca="false">V38</f>
        <v>38.076</v>
      </c>
      <c r="J38" s="63" t="n">
        <f aca="false">T38</f>
        <v>23101.4141</v>
      </c>
      <c r="K38" s="63" t="n">
        <f aca="false">W38</f>
        <v>40.6556</v>
      </c>
      <c r="L38" s="57" t="n">
        <v>23079.2148</v>
      </c>
      <c r="M38" s="57" t="n">
        <v>32.0205</v>
      </c>
      <c r="N38" s="57" t="n">
        <v>38.0346</v>
      </c>
      <c r="O38" s="57" t="n">
        <v>40.6217</v>
      </c>
      <c r="P38" s="57"/>
      <c r="Q38" s="57"/>
      <c r="R38" s="56" t="n">
        <f aca="false">P38/3600</f>
        <v>0</v>
      </c>
      <c r="S38" s="54"/>
      <c r="T38" s="57" t="n">
        <v>23101.4141</v>
      </c>
      <c r="U38" s="57" t="n">
        <v>32.02</v>
      </c>
      <c r="V38" s="57" t="n">
        <v>38.076</v>
      </c>
      <c r="W38" s="57" t="n">
        <v>40.6556</v>
      </c>
      <c r="X38" s="57"/>
      <c r="Y38" s="57"/>
      <c r="Z38" s="56" t="n">
        <f aca="false">X38/3600</f>
        <v>0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21143.1035</v>
      </c>
      <c r="E39" s="61" t="n">
        <f aca="false">N39</f>
        <v>43.888</v>
      </c>
      <c r="F39" s="61" t="n">
        <f aca="false">L39</f>
        <v>21143.1035</v>
      </c>
      <c r="G39" s="61" t="n">
        <f aca="false">O39</f>
        <v>44.4816</v>
      </c>
      <c r="H39" s="61" t="n">
        <f aca="false">T39</f>
        <v>21145.6914</v>
      </c>
      <c r="I39" s="61" t="n">
        <f aca="false">V39</f>
        <v>43.9038</v>
      </c>
      <c r="J39" s="61" t="n">
        <f aca="false">T39</f>
        <v>21145.6914</v>
      </c>
      <c r="K39" s="61" t="n">
        <f aca="false">W39</f>
        <v>44.5077</v>
      </c>
      <c r="L39" s="50" t="n">
        <v>21143.1035</v>
      </c>
      <c r="M39" s="50" t="n">
        <v>41.5948</v>
      </c>
      <c r="N39" s="50" t="n">
        <v>43.888</v>
      </c>
      <c r="O39" s="50" t="n">
        <v>44.4816</v>
      </c>
      <c r="P39" s="50"/>
      <c r="Q39" s="48"/>
      <c r="R39" s="58" t="n">
        <f aca="false">P39/3600</f>
        <v>0</v>
      </c>
      <c r="S39" s="60"/>
      <c r="T39" s="50" t="n">
        <v>21145.6914</v>
      </c>
      <c r="U39" s="50" t="n">
        <v>41.5898</v>
      </c>
      <c r="V39" s="50" t="n">
        <v>43.9038</v>
      </c>
      <c r="W39" s="50" t="n">
        <v>44.5077</v>
      </c>
      <c r="X39" s="50"/>
      <c r="Y39" s="50"/>
      <c r="Z39" s="58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 t="s">
        <v>44</v>
      </c>
      <c r="B40" s="53"/>
      <c r="C40" s="53" t="n">
        <v>27</v>
      </c>
      <c r="D40" s="62" t="n">
        <f aca="false">L40</f>
        <v>11356.6455</v>
      </c>
      <c r="E40" s="62" t="n">
        <f aca="false">N40</f>
        <v>41.1723</v>
      </c>
      <c r="F40" s="62" t="n">
        <f aca="false">L40</f>
        <v>11356.6455</v>
      </c>
      <c r="G40" s="62" t="n">
        <f aca="false">O40</f>
        <v>41.4533</v>
      </c>
      <c r="H40" s="62" t="n">
        <f aca="false">T40</f>
        <v>11362.8076</v>
      </c>
      <c r="I40" s="62" t="n">
        <f aca="false">V40</f>
        <v>41.1912</v>
      </c>
      <c r="J40" s="62" t="n">
        <f aca="false">T40</f>
        <v>11362.8076</v>
      </c>
      <c r="K40" s="62" t="n">
        <f aca="false">W40</f>
        <v>41.4857</v>
      </c>
      <c r="L40" s="51" t="n">
        <v>11356.6455</v>
      </c>
      <c r="M40" s="51" t="n">
        <v>38.1462</v>
      </c>
      <c r="N40" s="51" t="n">
        <v>41.1723</v>
      </c>
      <c r="O40" s="51" t="n">
        <v>41.4533</v>
      </c>
      <c r="P40" s="51"/>
      <c r="Q40" s="48"/>
      <c r="R40" s="47" t="n">
        <f aca="false">P40/3600</f>
        <v>0</v>
      </c>
      <c r="S40" s="49"/>
      <c r="T40" s="51" t="n">
        <v>11362.8076</v>
      </c>
      <c r="U40" s="51" t="n">
        <v>38.1443</v>
      </c>
      <c r="V40" s="51" t="n">
        <v>41.1912</v>
      </c>
      <c r="W40" s="51" t="n">
        <v>41.4857</v>
      </c>
      <c r="X40" s="51"/>
      <c r="Y40" s="51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6015.9248</v>
      </c>
      <c r="E41" s="62" t="n">
        <f aca="false">N41</f>
        <v>39.0041</v>
      </c>
      <c r="F41" s="62" t="n">
        <f aca="false">L41</f>
        <v>6015.9248</v>
      </c>
      <c r="G41" s="62" t="n">
        <f aca="false">O41</f>
        <v>39.0145</v>
      </c>
      <c r="H41" s="62" t="n">
        <f aca="false">T41</f>
        <v>6015.6528</v>
      </c>
      <c r="I41" s="62" t="n">
        <f aca="false">V41</f>
        <v>39.0358</v>
      </c>
      <c r="J41" s="62" t="n">
        <f aca="false">T41</f>
        <v>6015.6528</v>
      </c>
      <c r="K41" s="62" t="n">
        <f aca="false">W41</f>
        <v>39.081</v>
      </c>
      <c r="L41" s="51" t="n">
        <v>6015.9248</v>
      </c>
      <c r="M41" s="51" t="n">
        <v>35.25</v>
      </c>
      <c r="N41" s="51" t="n">
        <v>39.0041</v>
      </c>
      <c r="O41" s="51" t="n">
        <v>39.0145</v>
      </c>
      <c r="P41" s="51"/>
      <c r="Q41" s="48"/>
      <c r="R41" s="47" t="n">
        <f aca="false">P41/3600</f>
        <v>0</v>
      </c>
      <c r="S41" s="49"/>
      <c r="T41" s="51" t="n">
        <v>6015.6528</v>
      </c>
      <c r="U41" s="51" t="n">
        <v>35.2485</v>
      </c>
      <c r="V41" s="51" t="n">
        <v>39.0358</v>
      </c>
      <c r="W41" s="51" t="n">
        <v>39.081</v>
      </c>
      <c r="X41" s="51"/>
      <c r="Y41" s="51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3"/>
      <c r="B42" s="54"/>
      <c r="C42" s="54" t="n">
        <v>37</v>
      </c>
      <c r="D42" s="63" t="n">
        <f aca="false">L42</f>
        <v>3281.9312</v>
      </c>
      <c r="E42" s="63" t="n">
        <f aca="false">N42</f>
        <v>36.7318</v>
      </c>
      <c r="F42" s="63" t="n">
        <f aca="false">L42</f>
        <v>3281.9312</v>
      </c>
      <c r="G42" s="63" t="n">
        <f aca="false">O42</f>
        <v>36.4025</v>
      </c>
      <c r="H42" s="63" t="n">
        <f aca="false">T42</f>
        <v>3275.9375</v>
      </c>
      <c r="I42" s="63" t="n">
        <f aca="false">V42</f>
        <v>36.8283</v>
      </c>
      <c r="J42" s="63" t="n">
        <f aca="false">T42</f>
        <v>3275.9375</v>
      </c>
      <c r="K42" s="63" t="n">
        <f aca="false">W42</f>
        <v>36.4823</v>
      </c>
      <c r="L42" s="57" t="n">
        <v>3281.9312</v>
      </c>
      <c r="M42" s="57" t="n">
        <v>32.724</v>
      </c>
      <c r="N42" s="57" t="n">
        <v>36.7318</v>
      </c>
      <c r="O42" s="57" t="n">
        <v>36.4025</v>
      </c>
      <c r="P42" s="57"/>
      <c r="Q42" s="57"/>
      <c r="R42" s="56" t="n">
        <f aca="false">P42/3600</f>
        <v>0</v>
      </c>
      <c r="S42" s="54"/>
      <c r="T42" s="57" t="n">
        <v>3275.9375</v>
      </c>
      <c r="U42" s="57" t="n">
        <v>32.7214</v>
      </c>
      <c r="V42" s="57" t="n">
        <v>36.8283</v>
      </c>
      <c r="W42" s="57" t="n">
        <v>36.4823</v>
      </c>
      <c r="X42" s="57"/>
      <c r="Y42" s="57"/>
      <c r="Z42" s="56" t="n">
        <f aca="false">X42/3600</f>
        <v>0</v>
      </c>
      <c r="AA42" s="54"/>
      <c r="AB42" s="54"/>
      <c r="AC42" s="54"/>
    </row>
    <row r="43" customFormat="false" ht="11.25" hidden="false" customHeight="false" outlineLevel="0" collapsed="false">
      <c r="A43" s="53"/>
      <c r="B43" s="45" t="s">
        <v>45</v>
      </c>
      <c r="C43" s="45" t="n">
        <v>22</v>
      </c>
      <c r="D43" s="61" t="n">
        <f aca="false">L43</f>
        <v>24360.6602</v>
      </c>
      <c r="E43" s="61" t="n">
        <f aca="false">N43</f>
        <v>44.1182</v>
      </c>
      <c r="F43" s="61" t="n">
        <f aca="false">L43</f>
        <v>24360.6602</v>
      </c>
      <c r="G43" s="61" t="n">
        <f aca="false">O43</f>
        <v>45.5174</v>
      </c>
      <c r="H43" s="61" t="n">
        <f aca="false">T43</f>
        <v>24363.0938</v>
      </c>
      <c r="I43" s="61" t="n">
        <f aca="false">V43</f>
        <v>44.16</v>
      </c>
      <c r="J43" s="61" t="n">
        <f aca="false">T43</f>
        <v>24363.0938</v>
      </c>
      <c r="K43" s="61" t="n">
        <f aca="false">W43</f>
        <v>45.5713</v>
      </c>
      <c r="L43" s="50" t="n">
        <v>24360.6602</v>
      </c>
      <c r="M43" s="50" t="n">
        <v>41.9793</v>
      </c>
      <c r="N43" s="50" t="n">
        <v>44.1182</v>
      </c>
      <c r="O43" s="50" t="n">
        <v>45.5174</v>
      </c>
      <c r="P43" s="50"/>
      <c r="Q43" s="48"/>
      <c r="R43" s="58" t="n">
        <f aca="false">P43/3600</f>
        <v>0</v>
      </c>
      <c r="S43" s="60"/>
      <c r="T43" s="50" t="n">
        <v>24363.0938</v>
      </c>
      <c r="U43" s="50" t="n">
        <v>41.9773</v>
      </c>
      <c r="V43" s="50" t="n">
        <v>44.16</v>
      </c>
      <c r="W43" s="50" t="n">
        <v>45.5713</v>
      </c>
      <c r="X43" s="50"/>
      <c r="Y43" s="50"/>
      <c r="Z43" s="58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2" t="n">
        <f aca="false">L44</f>
        <v>14525.1592</v>
      </c>
      <c r="E44" s="62" t="n">
        <f aca="false">N44</f>
        <v>41.8615</v>
      </c>
      <c r="F44" s="62" t="n">
        <f aca="false">L44</f>
        <v>14525.1592</v>
      </c>
      <c r="G44" s="62" t="n">
        <f aca="false">O44</f>
        <v>43.0483</v>
      </c>
      <c r="H44" s="62" t="n">
        <f aca="false">T44</f>
        <v>14529.9951</v>
      </c>
      <c r="I44" s="62" t="n">
        <f aca="false">V44</f>
        <v>41.9112</v>
      </c>
      <c r="J44" s="62" t="n">
        <f aca="false">T44</f>
        <v>14529.9951</v>
      </c>
      <c r="K44" s="62" t="n">
        <f aca="false">W44</f>
        <v>43.1034</v>
      </c>
      <c r="L44" s="51" t="n">
        <v>14525.1592</v>
      </c>
      <c r="M44" s="51" t="n">
        <v>39.0396</v>
      </c>
      <c r="N44" s="51" t="n">
        <v>41.8615</v>
      </c>
      <c r="O44" s="51" t="n">
        <v>43.0483</v>
      </c>
      <c r="P44" s="51"/>
      <c r="Q44" s="48"/>
      <c r="R44" s="47" t="n">
        <f aca="false">P44/3600</f>
        <v>0</v>
      </c>
      <c r="S44" s="49"/>
      <c r="T44" s="51" t="n">
        <v>14529.9951</v>
      </c>
      <c r="U44" s="51" t="n">
        <v>39.038</v>
      </c>
      <c r="V44" s="51" t="n">
        <v>41.9112</v>
      </c>
      <c r="W44" s="51" t="n">
        <v>43.1034</v>
      </c>
      <c r="X44" s="51"/>
      <c r="Y44" s="51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8524.4189</v>
      </c>
      <c r="E45" s="62" t="n">
        <f aca="false">N45</f>
        <v>39.8922</v>
      </c>
      <c r="F45" s="62" t="n">
        <f aca="false">L45</f>
        <v>8524.4189</v>
      </c>
      <c r="G45" s="62" t="n">
        <f aca="false">O45</f>
        <v>40.8987</v>
      </c>
      <c r="H45" s="62" t="n">
        <f aca="false">T45</f>
        <v>8530.833</v>
      </c>
      <c r="I45" s="62" t="n">
        <f aca="false">V45</f>
        <v>39.9559</v>
      </c>
      <c r="J45" s="62" t="n">
        <f aca="false">T45</f>
        <v>8530.833</v>
      </c>
      <c r="K45" s="62" t="n">
        <f aca="false">W45</f>
        <v>40.9594</v>
      </c>
      <c r="L45" s="51" t="n">
        <v>8524.4189</v>
      </c>
      <c r="M45" s="51" t="n">
        <v>36.0232</v>
      </c>
      <c r="N45" s="51" t="n">
        <v>39.8922</v>
      </c>
      <c r="O45" s="51" t="n">
        <v>40.8987</v>
      </c>
      <c r="P45" s="51"/>
      <c r="Q45" s="48"/>
      <c r="R45" s="47" t="n">
        <f aca="false">P45/3600</f>
        <v>0</v>
      </c>
      <c r="S45" s="49"/>
      <c r="T45" s="51" t="n">
        <v>8530.833</v>
      </c>
      <c r="U45" s="51" t="n">
        <v>36.0228</v>
      </c>
      <c r="V45" s="51" t="n">
        <v>39.9559</v>
      </c>
      <c r="W45" s="51" t="n">
        <v>40.9594</v>
      </c>
      <c r="X45" s="51"/>
      <c r="Y45" s="51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3"/>
      <c r="B46" s="54"/>
      <c r="C46" s="54" t="n">
        <v>37</v>
      </c>
      <c r="D46" s="63" t="n">
        <f aca="false">L46</f>
        <v>4864.2905</v>
      </c>
      <c r="E46" s="63" t="n">
        <f aca="false">N46</f>
        <v>37.8875</v>
      </c>
      <c r="F46" s="63" t="n">
        <f aca="false">L46</f>
        <v>4864.2905</v>
      </c>
      <c r="G46" s="63" t="n">
        <f aca="false">O46</f>
        <v>38.7376</v>
      </c>
      <c r="H46" s="63" t="n">
        <f aca="false">T46</f>
        <v>4867.0342</v>
      </c>
      <c r="I46" s="63" t="n">
        <f aca="false">V46</f>
        <v>37.9715</v>
      </c>
      <c r="J46" s="63" t="n">
        <f aca="false">T46</f>
        <v>4867.0342</v>
      </c>
      <c r="K46" s="63" t="n">
        <f aca="false">W46</f>
        <v>38.8082</v>
      </c>
      <c r="L46" s="57" t="n">
        <v>4864.2905</v>
      </c>
      <c r="M46" s="57" t="n">
        <v>32.9805</v>
      </c>
      <c r="N46" s="57" t="n">
        <v>37.8875</v>
      </c>
      <c r="O46" s="57" t="n">
        <v>38.7376</v>
      </c>
      <c r="P46" s="57"/>
      <c r="Q46" s="57"/>
      <c r="R46" s="56" t="n">
        <f aca="false">P46/3600</f>
        <v>0</v>
      </c>
      <c r="S46" s="54"/>
      <c r="T46" s="57" t="n">
        <v>4867.0342</v>
      </c>
      <c r="U46" s="57" t="n">
        <v>32.9787</v>
      </c>
      <c r="V46" s="57" t="n">
        <v>37.9715</v>
      </c>
      <c r="W46" s="57" t="n">
        <v>38.8082</v>
      </c>
      <c r="X46" s="57"/>
      <c r="Y46" s="57"/>
      <c r="Z46" s="56" t="n">
        <f aca="false">X46/3600</f>
        <v>0</v>
      </c>
      <c r="AA46" s="54"/>
      <c r="AB46" s="54"/>
      <c r="AC46" s="54"/>
    </row>
    <row r="47" customFormat="false" ht="11.25" hidden="false" customHeight="false" outlineLevel="0" collapsed="false">
      <c r="A47" s="53"/>
      <c r="B47" s="45" t="s">
        <v>46</v>
      </c>
      <c r="C47" s="45" t="n">
        <v>22</v>
      </c>
      <c r="D47" s="61" t="n">
        <f aca="false">L47</f>
        <v>45508.1094</v>
      </c>
      <c r="E47" s="61" t="n">
        <f aca="false">N47</f>
        <v>42.5121</v>
      </c>
      <c r="F47" s="61" t="n">
        <f aca="false">L47</f>
        <v>45508.1094</v>
      </c>
      <c r="G47" s="61" t="n">
        <f aca="false">O47</f>
        <v>43.313</v>
      </c>
      <c r="H47" s="61" t="n">
        <f aca="false">T47</f>
        <v>45505.5117</v>
      </c>
      <c r="I47" s="61" t="n">
        <f aca="false">V47</f>
        <v>42.5321</v>
      </c>
      <c r="J47" s="61" t="n">
        <f aca="false">T47</f>
        <v>45505.5117</v>
      </c>
      <c r="K47" s="61" t="n">
        <f aca="false">W47</f>
        <v>43.3332</v>
      </c>
      <c r="L47" s="50" t="n">
        <v>45508.1094</v>
      </c>
      <c r="M47" s="50" t="n">
        <v>41.048</v>
      </c>
      <c r="N47" s="50" t="n">
        <v>42.5121</v>
      </c>
      <c r="O47" s="50" t="n">
        <v>43.313</v>
      </c>
      <c r="P47" s="50"/>
      <c r="Q47" s="48"/>
      <c r="R47" s="58" t="n">
        <f aca="false">P47/3600</f>
        <v>0</v>
      </c>
      <c r="S47" s="60"/>
      <c r="T47" s="50" t="n">
        <v>45505.5117</v>
      </c>
      <c r="U47" s="50" t="n">
        <v>41.0451</v>
      </c>
      <c r="V47" s="50" t="n">
        <v>42.5321</v>
      </c>
      <c r="W47" s="50" t="n">
        <v>43.3332</v>
      </c>
      <c r="X47" s="50"/>
      <c r="Y47" s="50"/>
      <c r="Z47" s="58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2" t="n">
        <f aca="false">L48</f>
        <v>28010.4941</v>
      </c>
      <c r="E48" s="62" t="n">
        <f aca="false">N48</f>
        <v>39.3435</v>
      </c>
      <c r="F48" s="62" t="n">
        <f aca="false">L48</f>
        <v>28010.4941</v>
      </c>
      <c r="G48" s="62" t="n">
        <f aca="false">O48</f>
        <v>40.1098</v>
      </c>
      <c r="H48" s="62" t="n">
        <f aca="false">T48</f>
        <v>28001.4883</v>
      </c>
      <c r="I48" s="62" t="n">
        <f aca="false">V48</f>
        <v>39.3664</v>
      </c>
      <c r="J48" s="62" t="n">
        <f aca="false">T48</f>
        <v>28001.4883</v>
      </c>
      <c r="K48" s="62" t="n">
        <f aca="false">W48</f>
        <v>40.1322</v>
      </c>
      <c r="L48" s="51" t="n">
        <v>28010.4941</v>
      </c>
      <c r="M48" s="51" t="n">
        <v>36.8315</v>
      </c>
      <c r="N48" s="51" t="n">
        <v>39.3435</v>
      </c>
      <c r="O48" s="51" t="n">
        <v>40.1098</v>
      </c>
      <c r="P48" s="51"/>
      <c r="Q48" s="48"/>
      <c r="R48" s="47" t="n">
        <f aca="false">P48/3600</f>
        <v>0</v>
      </c>
      <c r="S48" s="49"/>
      <c r="T48" s="51" t="n">
        <v>28001.4883</v>
      </c>
      <c r="U48" s="51" t="n">
        <v>36.8301</v>
      </c>
      <c r="V48" s="51" t="n">
        <v>39.3664</v>
      </c>
      <c r="W48" s="51" t="n">
        <v>40.1322</v>
      </c>
      <c r="X48" s="51"/>
      <c r="Y48" s="51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16492.6641</v>
      </c>
      <c r="E49" s="62" t="n">
        <f aca="false">N49</f>
        <v>37.0104</v>
      </c>
      <c r="F49" s="62" t="n">
        <f aca="false">L49</f>
        <v>16492.6641</v>
      </c>
      <c r="G49" s="62" t="n">
        <f aca="false">O49</f>
        <v>37.6867</v>
      </c>
      <c r="H49" s="62" t="n">
        <f aca="false">T49</f>
        <v>16489.3906</v>
      </c>
      <c r="I49" s="62" t="n">
        <f aca="false">V49</f>
        <v>37.0481</v>
      </c>
      <c r="J49" s="62" t="n">
        <f aca="false">T49</f>
        <v>16489.3906</v>
      </c>
      <c r="K49" s="62" t="n">
        <f aca="false">W49</f>
        <v>37.719</v>
      </c>
      <c r="L49" s="51" t="n">
        <v>16492.6641</v>
      </c>
      <c r="M49" s="51" t="n">
        <v>33.0441</v>
      </c>
      <c r="N49" s="51" t="n">
        <v>37.0104</v>
      </c>
      <c r="O49" s="51" t="n">
        <v>37.6867</v>
      </c>
      <c r="P49" s="51"/>
      <c r="Q49" s="48"/>
      <c r="R49" s="47" t="n">
        <f aca="false">P49/3600</f>
        <v>0</v>
      </c>
      <c r="S49" s="49"/>
      <c r="T49" s="51" t="n">
        <v>16489.3906</v>
      </c>
      <c r="U49" s="51" t="n">
        <v>33.0438</v>
      </c>
      <c r="V49" s="51" t="n">
        <v>37.0481</v>
      </c>
      <c r="W49" s="51" t="n">
        <v>37.719</v>
      </c>
      <c r="X49" s="51"/>
      <c r="Y49" s="51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3"/>
      <c r="B50" s="54"/>
      <c r="C50" s="54" t="n">
        <v>37</v>
      </c>
      <c r="D50" s="63" t="n">
        <f aca="false">L50</f>
        <v>8857.7002</v>
      </c>
      <c r="E50" s="63" t="n">
        <f aca="false">N50</f>
        <v>34.9072</v>
      </c>
      <c r="F50" s="63" t="n">
        <f aca="false">L50</f>
        <v>8857.7002</v>
      </c>
      <c r="G50" s="63" t="n">
        <f aca="false">O50</f>
        <v>35.4867</v>
      </c>
      <c r="H50" s="63" t="n">
        <f aca="false">T50</f>
        <v>8853.4229</v>
      </c>
      <c r="I50" s="63" t="n">
        <f aca="false">V50</f>
        <v>34.9691</v>
      </c>
      <c r="J50" s="63" t="n">
        <f aca="false">T50</f>
        <v>8853.4229</v>
      </c>
      <c r="K50" s="63" t="n">
        <f aca="false">W50</f>
        <v>35.5302</v>
      </c>
      <c r="L50" s="57" t="n">
        <v>8857.7002</v>
      </c>
      <c r="M50" s="57" t="n">
        <v>29.4143</v>
      </c>
      <c r="N50" s="57" t="n">
        <v>34.9072</v>
      </c>
      <c r="O50" s="57" t="n">
        <v>35.4867</v>
      </c>
      <c r="P50" s="57"/>
      <c r="Q50" s="57"/>
      <c r="R50" s="56" t="n">
        <f aca="false">P50/3600</f>
        <v>0</v>
      </c>
      <c r="S50" s="54"/>
      <c r="T50" s="57" t="n">
        <v>8853.4229</v>
      </c>
      <c r="U50" s="57" t="n">
        <v>29.4129</v>
      </c>
      <c r="V50" s="57" t="n">
        <v>34.9691</v>
      </c>
      <c r="W50" s="57" t="n">
        <v>35.5302</v>
      </c>
      <c r="X50" s="57"/>
      <c r="Y50" s="57"/>
      <c r="Z50" s="56" t="n">
        <f aca="false">X50/3600</f>
        <v>0</v>
      </c>
      <c r="AA50" s="54"/>
      <c r="AB50" s="54"/>
      <c r="AC50" s="54"/>
    </row>
    <row r="51" customFormat="false" ht="11.25" hidden="false" customHeight="false" outlineLevel="0" collapsed="false">
      <c r="A51" s="53"/>
      <c r="B51" s="45" t="s">
        <v>47</v>
      </c>
      <c r="C51" s="45" t="n">
        <v>22</v>
      </c>
      <c r="D51" s="61" t="n">
        <f aca="false">L51</f>
        <v>15822.2236</v>
      </c>
      <c r="E51" s="61" t="n">
        <f aca="false">N51</f>
        <v>43.2559</v>
      </c>
      <c r="F51" s="61" t="n">
        <f aca="false">L51</f>
        <v>15822.2236</v>
      </c>
      <c r="G51" s="61" t="n">
        <f aca="false">O51</f>
        <v>44.1756</v>
      </c>
      <c r="H51" s="61" t="n">
        <f aca="false">T51</f>
        <v>15836.7695</v>
      </c>
      <c r="I51" s="61" t="n">
        <f aca="false">V51</f>
        <v>43.2582</v>
      </c>
      <c r="J51" s="61" t="n">
        <f aca="false">T51</f>
        <v>15836.7695</v>
      </c>
      <c r="K51" s="61" t="n">
        <f aca="false">W51</f>
        <v>44.179</v>
      </c>
      <c r="L51" s="50" t="n">
        <v>15822.2236</v>
      </c>
      <c r="M51" s="50" t="n">
        <v>42.3212</v>
      </c>
      <c r="N51" s="50" t="n">
        <v>43.2559</v>
      </c>
      <c r="O51" s="50" t="n">
        <v>44.1756</v>
      </c>
      <c r="P51" s="50"/>
      <c r="Q51" s="48"/>
      <c r="R51" s="58" t="n">
        <f aca="false">P51/3600</f>
        <v>0</v>
      </c>
      <c r="S51" s="60"/>
      <c r="T51" s="50" t="n">
        <v>15836.7695</v>
      </c>
      <c r="U51" s="50" t="n">
        <v>42.3188</v>
      </c>
      <c r="V51" s="50" t="n">
        <v>43.2582</v>
      </c>
      <c r="W51" s="50" t="n">
        <v>44.179</v>
      </c>
      <c r="X51" s="50"/>
      <c r="Y51" s="50"/>
      <c r="Z51" s="58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2" t="n">
        <f aca="false">L52</f>
        <v>9459.7324</v>
      </c>
      <c r="E52" s="62" t="n">
        <f aca="false">N52</f>
        <v>40.1032</v>
      </c>
      <c r="F52" s="62" t="n">
        <f aca="false">L52</f>
        <v>9459.7324</v>
      </c>
      <c r="G52" s="62" t="n">
        <f aca="false">O52</f>
        <v>41.5513</v>
      </c>
      <c r="H52" s="62" t="n">
        <f aca="false">T52</f>
        <v>9466.6016</v>
      </c>
      <c r="I52" s="62" t="n">
        <f aca="false">V52</f>
        <v>40.1035</v>
      </c>
      <c r="J52" s="62" t="n">
        <f aca="false">T52</f>
        <v>9466.6016</v>
      </c>
      <c r="K52" s="62" t="n">
        <f aca="false">W52</f>
        <v>41.5542</v>
      </c>
      <c r="L52" s="51" t="n">
        <v>9459.7324</v>
      </c>
      <c r="M52" s="51" t="n">
        <v>38.8691</v>
      </c>
      <c r="N52" s="51" t="n">
        <v>40.1032</v>
      </c>
      <c r="O52" s="51" t="n">
        <v>41.5513</v>
      </c>
      <c r="P52" s="51"/>
      <c r="Q52" s="48"/>
      <c r="R52" s="47" t="n">
        <f aca="false">P52/3600</f>
        <v>0</v>
      </c>
      <c r="S52" s="49"/>
      <c r="T52" s="51" t="n">
        <v>9466.6016</v>
      </c>
      <c r="U52" s="51" t="n">
        <v>38.8676</v>
      </c>
      <c r="V52" s="51" t="n">
        <v>40.1035</v>
      </c>
      <c r="W52" s="51" t="n">
        <v>41.5542</v>
      </c>
      <c r="X52" s="51"/>
      <c r="Y52" s="51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3"/>
      <c r="B53" s="53"/>
      <c r="C53" s="53" t="n">
        <v>32</v>
      </c>
      <c r="D53" s="62" t="n">
        <f aca="false">L53</f>
        <v>5326.8511</v>
      </c>
      <c r="E53" s="62" t="n">
        <f aca="false">N53</f>
        <v>37.7149</v>
      </c>
      <c r="F53" s="62" t="n">
        <f aca="false">L53</f>
        <v>5326.8511</v>
      </c>
      <c r="G53" s="62" t="n">
        <f aca="false">O53</f>
        <v>39.5121</v>
      </c>
      <c r="H53" s="62" t="n">
        <f aca="false">T53</f>
        <v>5329.6519</v>
      </c>
      <c r="I53" s="62" t="n">
        <f aca="false">V53</f>
        <v>37.727</v>
      </c>
      <c r="J53" s="62" t="n">
        <f aca="false">T53</f>
        <v>5329.6519</v>
      </c>
      <c r="K53" s="62" t="n">
        <f aca="false">W53</f>
        <v>39.523</v>
      </c>
      <c r="L53" s="51" t="n">
        <v>5326.8511</v>
      </c>
      <c r="M53" s="51" t="n">
        <v>35.4381</v>
      </c>
      <c r="N53" s="51" t="n">
        <v>37.7149</v>
      </c>
      <c r="O53" s="51" t="n">
        <v>39.5121</v>
      </c>
      <c r="P53" s="51"/>
      <c r="Q53" s="48"/>
      <c r="R53" s="47" t="n">
        <f aca="false">P53/3600</f>
        <v>0</v>
      </c>
      <c r="S53" s="49"/>
      <c r="T53" s="51" t="n">
        <v>5329.6519</v>
      </c>
      <c r="U53" s="51" t="n">
        <v>35.4352</v>
      </c>
      <c r="V53" s="51" t="n">
        <v>37.727</v>
      </c>
      <c r="W53" s="51" t="n">
        <v>39.523</v>
      </c>
      <c r="X53" s="51"/>
      <c r="Y53" s="51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4"/>
      <c r="B54" s="54"/>
      <c r="C54" s="54" t="n">
        <v>37</v>
      </c>
      <c r="D54" s="63" t="n">
        <f aca="false">L54</f>
        <v>2601.9009</v>
      </c>
      <c r="E54" s="63" t="n">
        <f aca="false">N54</f>
        <v>35.7804</v>
      </c>
      <c r="F54" s="63" t="n">
        <f aca="false">L54</f>
        <v>2601.9009</v>
      </c>
      <c r="G54" s="63" t="n">
        <f aca="false">O54</f>
        <v>37.4887</v>
      </c>
      <c r="H54" s="63" t="n">
        <f aca="false">T54</f>
        <v>2601.656</v>
      </c>
      <c r="I54" s="63" t="n">
        <f aca="false">V54</f>
        <v>35.8092</v>
      </c>
      <c r="J54" s="63" t="n">
        <f aca="false">T54</f>
        <v>2601.656</v>
      </c>
      <c r="K54" s="63" t="n">
        <f aca="false">W54</f>
        <v>37.5126</v>
      </c>
      <c r="L54" s="57" t="n">
        <v>2601.9009</v>
      </c>
      <c r="M54" s="57" t="n">
        <v>32.0585</v>
      </c>
      <c r="N54" s="57" t="n">
        <v>35.7804</v>
      </c>
      <c r="O54" s="57" t="n">
        <v>37.4887</v>
      </c>
      <c r="P54" s="57"/>
      <c r="Q54" s="57"/>
      <c r="R54" s="56" t="n">
        <f aca="false">P54/3600</f>
        <v>0</v>
      </c>
      <c r="S54" s="54"/>
      <c r="T54" s="57" t="n">
        <v>2601.656</v>
      </c>
      <c r="U54" s="57" t="n">
        <v>32.055</v>
      </c>
      <c r="V54" s="57" t="n">
        <v>35.8092</v>
      </c>
      <c r="W54" s="57" t="n">
        <v>37.5126</v>
      </c>
      <c r="X54" s="57"/>
      <c r="Y54" s="57"/>
      <c r="Z54" s="56" t="n">
        <f aca="false">X54/3600</f>
        <v>0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5514.0225</v>
      </c>
      <c r="E55" s="61" t="n">
        <f aca="false">N55</f>
        <v>45.1198</v>
      </c>
      <c r="F55" s="61" t="n">
        <f aca="false">L55</f>
        <v>5514.0225</v>
      </c>
      <c r="G55" s="61" t="n">
        <f aca="false">O55</f>
        <v>44.8996</v>
      </c>
      <c r="H55" s="61" t="n">
        <f aca="false">T55</f>
        <v>5513.1426</v>
      </c>
      <c r="I55" s="61" t="n">
        <f aca="false">V55</f>
        <v>45.1887</v>
      </c>
      <c r="J55" s="61" t="n">
        <f aca="false">T55</f>
        <v>5513.1426</v>
      </c>
      <c r="K55" s="61" t="n">
        <f aca="false">W55</f>
        <v>44.9647</v>
      </c>
      <c r="L55" s="50" t="n">
        <v>5514.0225</v>
      </c>
      <c r="M55" s="50" t="n">
        <v>42.9722</v>
      </c>
      <c r="N55" s="50" t="n">
        <v>45.1198</v>
      </c>
      <c r="O55" s="50" t="n">
        <v>44.8996</v>
      </c>
      <c r="P55" s="50"/>
      <c r="Q55" s="48"/>
      <c r="R55" s="58" t="n">
        <f aca="false">P55/3600</f>
        <v>0</v>
      </c>
      <c r="S55" s="60"/>
      <c r="T55" s="50" t="n">
        <v>5513.1426</v>
      </c>
      <c r="U55" s="50" t="n">
        <v>42.966</v>
      </c>
      <c r="V55" s="50" t="n">
        <v>45.1887</v>
      </c>
      <c r="W55" s="50" t="n">
        <v>44.9647</v>
      </c>
      <c r="X55" s="50"/>
      <c r="Y55" s="50"/>
      <c r="Z55" s="58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 t="s">
        <v>49</v>
      </c>
      <c r="B56" s="53"/>
      <c r="C56" s="53" t="n">
        <v>27</v>
      </c>
      <c r="D56" s="62" t="n">
        <f aca="false">L56</f>
        <v>3250.3833</v>
      </c>
      <c r="E56" s="62" t="n">
        <f aca="false">N56</f>
        <v>42.2179</v>
      </c>
      <c r="F56" s="62" t="n">
        <f aca="false">L56</f>
        <v>3250.3833</v>
      </c>
      <c r="G56" s="62" t="n">
        <f aca="false">O56</f>
        <v>41.6734</v>
      </c>
      <c r="H56" s="62" t="n">
        <f aca="false">T56</f>
        <v>3252.6255</v>
      </c>
      <c r="I56" s="62" t="n">
        <f aca="false">V56</f>
        <v>42.3056</v>
      </c>
      <c r="J56" s="62" t="n">
        <f aca="false">T56</f>
        <v>3252.6255</v>
      </c>
      <c r="K56" s="62" t="n">
        <f aca="false">W56</f>
        <v>41.744</v>
      </c>
      <c r="L56" s="51" t="n">
        <v>3250.3833</v>
      </c>
      <c r="M56" s="51" t="n">
        <v>39.3413</v>
      </c>
      <c r="N56" s="51" t="n">
        <v>42.2179</v>
      </c>
      <c r="O56" s="51" t="n">
        <v>41.6734</v>
      </c>
      <c r="P56" s="51"/>
      <c r="Q56" s="48"/>
      <c r="R56" s="47" t="n">
        <f aca="false">P56/3600</f>
        <v>0</v>
      </c>
      <c r="S56" s="49"/>
      <c r="T56" s="51" t="n">
        <v>3252.6255</v>
      </c>
      <c r="U56" s="51" t="n">
        <v>39.3405</v>
      </c>
      <c r="V56" s="51" t="n">
        <v>42.3056</v>
      </c>
      <c r="W56" s="51" t="n">
        <v>41.744</v>
      </c>
      <c r="X56" s="51"/>
      <c r="Y56" s="51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1841.4792</v>
      </c>
      <c r="E57" s="62" t="n">
        <f aca="false">N57</f>
        <v>39.7478</v>
      </c>
      <c r="F57" s="62" t="n">
        <f aca="false">L57</f>
        <v>1841.4792</v>
      </c>
      <c r="G57" s="62" t="n">
        <f aca="false">O57</f>
        <v>38.9937</v>
      </c>
      <c r="H57" s="62" t="n">
        <f aca="false">T57</f>
        <v>1842.864</v>
      </c>
      <c r="I57" s="62" t="n">
        <f aca="false">V57</f>
        <v>39.8508</v>
      </c>
      <c r="J57" s="62" t="n">
        <f aca="false">T57</f>
        <v>1842.864</v>
      </c>
      <c r="K57" s="62" t="n">
        <f aca="false">W57</f>
        <v>39.0709</v>
      </c>
      <c r="L57" s="51" t="n">
        <v>1841.4792</v>
      </c>
      <c r="M57" s="51" t="n">
        <v>35.9809</v>
      </c>
      <c r="N57" s="51" t="n">
        <v>39.7478</v>
      </c>
      <c r="O57" s="51" t="n">
        <v>38.9937</v>
      </c>
      <c r="P57" s="51"/>
      <c r="Q57" s="48"/>
      <c r="R57" s="47" t="n">
        <f aca="false">P57/3600</f>
        <v>0</v>
      </c>
      <c r="S57" s="49"/>
      <c r="T57" s="51" t="n">
        <v>1842.864</v>
      </c>
      <c r="U57" s="51" t="n">
        <v>35.9775</v>
      </c>
      <c r="V57" s="51" t="n">
        <v>39.8508</v>
      </c>
      <c r="W57" s="51" t="n">
        <v>39.0709</v>
      </c>
      <c r="X57" s="51"/>
      <c r="Y57" s="51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3"/>
      <c r="B58" s="54"/>
      <c r="C58" s="54" t="n">
        <v>37</v>
      </c>
      <c r="D58" s="63" t="n">
        <f aca="false">L58</f>
        <v>1006.728</v>
      </c>
      <c r="E58" s="63" t="n">
        <f aca="false">N58</f>
        <v>37.407</v>
      </c>
      <c r="F58" s="63" t="n">
        <f aca="false">L58</f>
        <v>1006.728</v>
      </c>
      <c r="G58" s="63" t="n">
        <f aca="false">O58</f>
        <v>36.3736</v>
      </c>
      <c r="H58" s="63" t="n">
        <f aca="false">T58</f>
        <v>1006.8472</v>
      </c>
      <c r="I58" s="63" t="n">
        <f aca="false">V58</f>
        <v>37.5075</v>
      </c>
      <c r="J58" s="63" t="n">
        <f aca="false">T58</f>
        <v>1006.8472</v>
      </c>
      <c r="K58" s="63" t="n">
        <f aca="false">W58</f>
        <v>36.445</v>
      </c>
      <c r="L58" s="57" t="n">
        <v>1006.728</v>
      </c>
      <c r="M58" s="57" t="n">
        <v>32.86</v>
      </c>
      <c r="N58" s="57" t="n">
        <v>37.407</v>
      </c>
      <c r="O58" s="57" t="n">
        <v>36.3736</v>
      </c>
      <c r="P58" s="57"/>
      <c r="Q58" s="57"/>
      <c r="R58" s="56" t="n">
        <f aca="false">P58/3600</f>
        <v>0</v>
      </c>
      <c r="S58" s="54"/>
      <c r="T58" s="57" t="n">
        <v>1006.8472</v>
      </c>
      <c r="U58" s="57" t="n">
        <v>32.8574</v>
      </c>
      <c r="V58" s="57" t="n">
        <v>37.5075</v>
      </c>
      <c r="W58" s="57" t="n">
        <v>36.445</v>
      </c>
      <c r="X58" s="57"/>
      <c r="Y58" s="57"/>
      <c r="Z58" s="56" t="n">
        <f aca="false">X58/3600</f>
        <v>0</v>
      </c>
      <c r="AA58" s="54"/>
      <c r="AB58" s="54"/>
      <c r="AC58" s="54"/>
    </row>
    <row r="59" customFormat="false" ht="11.25" hidden="false" customHeight="false" outlineLevel="0" collapsed="false">
      <c r="A59" s="53"/>
      <c r="B59" s="45" t="s">
        <v>50</v>
      </c>
      <c r="C59" s="45" t="n">
        <v>22</v>
      </c>
      <c r="D59" s="59" t="n">
        <f aca="false">L59</f>
        <v>13627.3018</v>
      </c>
      <c r="E59" s="59" t="n">
        <f aca="false">N59</f>
        <v>43.3036</v>
      </c>
      <c r="F59" s="59" t="n">
        <f aca="false">L59</f>
        <v>13627.3018</v>
      </c>
      <c r="G59" s="59" t="n">
        <f aca="false">O59</f>
        <v>44.2308</v>
      </c>
      <c r="H59" s="59" t="n">
        <f aca="false">T59</f>
        <v>13633.833</v>
      </c>
      <c r="I59" s="59" t="n">
        <f aca="false">V59</f>
        <v>43.3226</v>
      </c>
      <c r="J59" s="59" t="n">
        <f aca="false">T59</f>
        <v>13633.833</v>
      </c>
      <c r="K59" s="59" t="n">
        <f aca="false">W59</f>
        <v>44.2545</v>
      </c>
      <c r="L59" s="50" t="n">
        <v>13627.3018</v>
      </c>
      <c r="M59" s="50" t="n">
        <v>41.1991</v>
      </c>
      <c r="N59" s="50" t="n">
        <v>43.3036</v>
      </c>
      <c r="O59" s="50" t="n">
        <v>44.2308</v>
      </c>
      <c r="P59" s="50"/>
      <c r="Q59" s="48"/>
      <c r="R59" s="58" t="n">
        <f aca="false">P59/3600</f>
        <v>0</v>
      </c>
      <c r="S59" s="60"/>
      <c r="T59" s="50" t="n">
        <v>13633.833</v>
      </c>
      <c r="U59" s="50" t="n">
        <v>41.1966</v>
      </c>
      <c r="V59" s="50" t="n">
        <v>43.3226</v>
      </c>
      <c r="W59" s="50" t="n">
        <v>44.2545</v>
      </c>
      <c r="X59" s="50"/>
      <c r="Y59" s="50"/>
      <c r="Z59" s="58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6" t="n">
        <f aca="false">L60</f>
        <v>8624.1279</v>
      </c>
      <c r="E60" s="46" t="n">
        <f aca="false">N60</f>
        <v>40.7253</v>
      </c>
      <c r="F60" s="46" t="n">
        <f aca="false">L60</f>
        <v>8624.1279</v>
      </c>
      <c r="G60" s="46" t="n">
        <f aca="false">O60</f>
        <v>41.7365</v>
      </c>
      <c r="H60" s="46" t="n">
        <f aca="false">T60</f>
        <v>8628.1387</v>
      </c>
      <c r="I60" s="46" t="n">
        <f aca="false">V60</f>
        <v>40.7464</v>
      </c>
      <c r="J60" s="46" t="n">
        <f aca="false">T60</f>
        <v>8628.1387</v>
      </c>
      <c r="K60" s="46" t="n">
        <f aca="false">W60</f>
        <v>41.7596</v>
      </c>
      <c r="L60" s="51" t="n">
        <v>8624.1279</v>
      </c>
      <c r="M60" s="51" t="n">
        <v>36.7727</v>
      </c>
      <c r="N60" s="51" t="n">
        <v>40.7253</v>
      </c>
      <c r="O60" s="51" t="n">
        <v>41.7365</v>
      </c>
      <c r="P60" s="51"/>
      <c r="Q60" s="48"/>
      <c r="R60" s="47" t="n">
        <f aca="false">P60/3600</f>
        <v>0</v>
      </c>
      <c r="S60" s="49"/>
      <c r="T60" s="51" t="n">
        <v>8628.1387</v>
      </c>
      <c r="U60" s="51" t="n">
        <v>36.7711</v>
      </c>
      <c r="V60" s="51" t="n">
        <v>40.7464</v>
      </c>
      <c r="W60" s="51" t="n">
        <v>41.7596</v>
      </c>
      <c r="X60" s="51"/>
      <c r="Y60" s="51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3"/>
      <c r="B61" s="53"/>
      <c r="C61" s="53" t="n">
        <v>32</v>
      </c>
      <c r="D61" s="46" t="n">
        <f aca="false">L61</f>
        <v>5263.9023</v>
      </c>
      <c r="E61" s="46" t="n">
        <f aca="false">N61</f>
        <v>38.9335</v>
      </c>
      <c r="F61" s="46" t="n">
        <f aca="false">L61</f>
        <v>5263.9023</v>
      </c>
      <c r="G61" s="46" t="n">
        <f aca="false">O61</f>
        <v>39.7843</v>
      </c>
      <c r="H61" s="46" t="n">
        <f aca="false">T61</f>
        <v>5267.0615</v>
      </c>
      <c r="I61" s="46" t="n">
        <f aca="false">V61</f>
        <v>38.9508</v>
      </c>
      <c r="J61" s="46" t="n">
        <f aca="false">T61</f>
        <v>5267.0615</v>
      </c>
      <c r="K61" s="46" t="n">
        <f aca="false">W61</f>
        <v>39.7956</v>
      </c>
      <c r="L61" s="51" t="n">
        <v>5263.9023</v>
      </c>
      <c r="M61" s="51" t="n">
        <v>33.0087</v>
      </c>
      <c r="N61" s="51" t="n">
        <v>38.9335</v>
      </c>
      <c r="O61" s="51" t="n">
        <v>39.7843</v>
      </c>
      <c r="P61" s="51"/>
      <c r="Q61" s="48"/>
      <c r="R61" s="47" t="n">
        <f aca="false">P61/3600</f>
        <v>0</v>
      </c>
      <c r="S61" s="49"/>
      <c r="T61" s="51" t="n">
        <v>5267.0615</v>
      </c>
      <c r="U61" s="51" t="n">
        <v>33.0101</v>
      </c>
      <c r="V61" s="51" t="n">
        <v>38.9508</v>
      </c>
      <c r="W61" s="51" t="n">
        <v>39.7956</v>
      </c>
      <c r="X61" s="51"/>
      <c r="Y61" s="51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099.6672</v>
      </c>
      <c r="E62" s="55" t="n">
        <f aca="false">N62</f>
        <v>37.4289</v>
      </c>
      <c r="F62" s="55" t="n">
        <f aca="false">L62</f>
        <v>3099.6672</v>
      </c>
      <c r="G62" s="55" t="n">
        <f aca="false">O62</f>
        <v>37.965</v>
      </c>
      <c r="H62" s="55" t="n">
        <f aca="false">T62</f>
        <v>3102.2632</v>
      </c>
      <c r="I62" s="55" t="n">
        <f aca="false">V62</f>
        <v>37.4444</v>
      </c>
      <c r="J62" s="55" t="n">
        <f aca="false">T62</f>
        <v>3102.2632</v>
      </c>
      <c r="K62" s="55" t="n">
        <f aca="false">W62</f>
        <v>37.9747</v>
      </c>
      <c r="L62" s="57" t="n">
        <v>3099.6672</v>
      </c>
      <c r="M62" s="57" t="n">
        <v>29.5543</v>
      </c>
      <c r="N62" s="57" t="n">
        <v>37.4289</v>
      </c>
      <c r="O62" s="57" t="n">
        <v>37.965</v>
      </c>
      <c r="P62" s="57"/>
      <c r="Q62" s="57"/>
      <c r="R62" s="56" t="n">
        <f aca="false">P62/3600</f>
        <v>0</v>
      </c>
      <c r="S62" s="54"/>
      <c r="T62" s="57" t="n">
        <v>3102.2632</v>
      </c>
      <c r="U62" s="57" t="n">
        <v>29.5558</v>
      </c>
      <c r="V62" s="57" t="n">
        <v>37.4444</v>
      </c>
      <c r="W62" s="57" t="n">
        <v>37.9747</v>
      </c>
      <c r="X62" s="57"/>
      <c r="Y62" s="57"/>
      <c r="Z62" s="56" t="n">
        <f aca="false">X62/3600</f>
        <v>0</v>
      </c>
      <c r="AA62" s="54"/>
      <c r="AB62" s="54"/>
      <c r="AC62" s="54"/>
    </row>
    <row r="63" customFormat="false" ht="11.25" hidden="false" customHeight="false" outlineLevel="0" collapsed="false">
      <c r="A63" s="53"/>
      <c r="B63" s="45" t="s">
        <v>51</v>
      </c>
      <c r="C63" s="45" t="n">
        <v>22</v>
      </c>
      <c r="D63" s="61" t="n">
        <f aca="false">L63</f>
        <v>11937.6807</v>
      </c>
      <c r="E63" s="61" t="n">
        <f aca="false">N63</f>
        <v>42.1266</v>
      </c>
      <c r="F63" s="61" t="n">
        <f aca="false">L63</f>
        <v>11937.6807</v>
      </c>
      <c r="G63" s="61" t="n">
        <f aca="false">O63</f>
        <v>42.781</v>
      </c>
      <c r="H63" s="61" t="n">
        <f aca="false">T63</f>
        <v>11938.2178</v>
      </c>
      <c r="I63" s="61" t="n">
        <f aca="false">V63</f>
        <v>42.1352</v>
      </c>
      <c r="J63" s="61" t="n">
        <f aca="false">T63</f>
        <v>11938.2178</v>
      </c>
      <c r="K63" s="61" t="n">
        <f aca="false">W63</f>
        <v>42.7879</v>
      </c>
      <c r="L63" s="50" t="n">
        <v>11937.6807</v>
      </c>
      <c r="M63" s="50" t="n">
        <v>41.0025</v>
      </c>
      <c r="N63" s="50" t="n">
        <v>42.1266</v>
      </c>
      <c r="O63" s="50" t="n">
        <v>42.781</v>
      </c>
      <c r="P63" s="50"/>
      <c r="Q63" s="48"/>
      <c r="R63" s="58" t="n">
        <f aca="false">P63/3600</f>
        <v>0</v>
      </c>
      <c r="S63" s="60"/>
      <c r="T63" s="50" t="n">
        <v>11938.2178</v>
      </c>
      <c r="U63" s="50" t="n">
        <v>40.9976</v>
      </c>
      <c r="V63" s="50" t="n">
        <v>42.1352</v>
      </c>
      <c r="W63" s="50" t="n">
        <v>42.7879</v>
      </c>
      <c r="X63" s="50"/>
      <c r="Y63" s="50"/>
      <c r="Z63" s="58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2" t="n">
        <f aca="false">L64</f>
        <v>7288.6216</v>
      </c>
      <c r="E64" s="62" t="n">
        <f aca="false">N64</f>
        <v>39.01</v>
      </c>
      <c r="F64" s="62" t="n">
        <f aca="false">L64</f>
        <v>7288.6216</v>
      </c>
      <c r="G64" s="62" t="n">
        <f aca="false">O64</f>
        <v>39.4977</v>
      </c>
      <c r="H64" s="62" t="n">
        <f aca="false">T64</f>
        <v>7288.855</v>
      </c>
      <c r="I64" s="62" t="n">
        <f aca="false">V64</f>
        <v>39.0221</v>
      </c>
      <c r="J64" s="62" t="n">
        <f aca="false">T64</f>
        <v>7288.855</v>
      </c>
      <c r="K64" s="62" t="n">
        <f aca="false">W64</f>
        <v>39.5046</v>
      </c>
      <c r="L64" s="51" t="n">
        <v>7288.6216</v>
      </c>
      <c r="M64" s="51" t="n">
        <v>36.6543</v>
      </c>
      <c r="N64" s="51" t="n">
        <v>39.01</v>
      </c>
      <c r="O64" s="51" t="n">
        <v>39.4977</v>
      </c>
      <c r="P64" s="51"/>
      <c r="Q64" s="48"/>
      <c r="R64" s="47" t="n">
        <f aca="false">P64/3600</f>
        <v>0</v>
      </c>
      <c r="S64" s="49"/>
      <c r="T64" s="51" t="n">
        <v>7288.855</v>
      </c>
      <c r="U64" s="51" t="n">
        <v>36.6524</v>
      </c>
      <c r="V64" s="51" t="n">
        <v>39.0221</v>
      </c>
      <c r="W64" s="51" t="n">
        <v>39.5046</v>
      </c>
      <c r="X64" s="51"/>
      <c r="Y64" s="51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4092.1423</v>
      </c>
      <c r="E65" s="62" t="n">
        <f aca="false">N65</f>
        <v>36.5724</v>
      </c>
      <c r="F65" s="62" t="n">
        <f aca="false">L65</f>
        <v>4092.1423</v>
      </c>
      <c r="G65" s="62" t="n">
        <f aca="false">O65</f>
        <v>37.0214</v>
      </c>
      <c r="H65" s="62" t="n">
        <f aca="false">T65</f>
        <v>4093.4104</v>
      </c>
      <c r="I65" s="62" t="n">
        <f aca="false">V65</f>
        <v>36.5948</v>
      </c>
      <c r="J65" s="62" t="n">
        <f aca="false">T65</f>
        <v>4093.4104</v>
      </c>
      <c r="K65" s="62" t="n">
        <f aca="false">W65</f>
        <v>37.0366</v>
      </c>
      <c r="L65" s="51" t="n">
        <v>4092.1423</v>
      </c>
      <c r="M65" s="51" t="n">
        <v>32.7114</v>
      </c>
      <c r="N65" s="51" t="n">
        <v>36.5724</v>
      </c>
      <c r="O65" s="51" t="n">
        <v>37.0214</v>
      </c>
      <c r="P65" s="51"/>
      <c r="Q65" s="48"/>
      <c r="R65" s="47" t="n">
        <f aca="false">P65/3600</f>
        <v>0</v>
      </c>
      <c r="S65" s="49"/>
      <c r="T65" s="51" t="n">
        <v>4093.4104</v>
      </c>
      <c r="U65" s="51" t="n">
        <v>32.7107</v>
      </c>
      <c r="V65" s="51" t="n">
        <v>36.5948</v>
      </c>
      <c r="W65" s="51" t="n">
        <v>37.0366</v>
      </c>
      <c r="X65" s="51"/>
      <c r="Y65" s="51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3"/>
      <c r="B66" s="54"/>
      <c r="C66" s="54" t="n">
        <v>37</v>
      </c>
      <c r="D66" s="63" t="n">
        <f aca="false">L66</f>
        <v>2085.2144</v>
      </c>
      <c r="E66" s="63" t="n">
        <f aca="false">N66</f>
        <v>34.3781</v>
      </c>
      <c r="F66" s="63" t="n">
        <f aca="false">L66</f>
        <v>2085.2144</v>
      </c>
      <c r="G66" s="63" t="n">
        <f aca="false">O66</f>
        <v>34.8114</v>
      </c>
      <c r="H66" s="63" t="n">
        <f aca="false">T66</f>
        <v>2086.5024</v>
      </c>
      <c r="I66" s="63" t="n">
        <f aca="false">V66</f>
        <v>34.4208</v>
      </c>
      <c r="J66" s="63" t="n">
        <f aca="false">T66</f>
        <v>2086.5024</v>
      </c>
      <c r="K66" s="63" t="n">
        <f aca="false">W66</f>
        <v>34.849</v>
      </c>
      <c r="L66" s="57" t="n">
        <v>2085.2144</v>
      </c>
      <c r="M66" s="57" t="n">
        <v>29.2457</v>
      </c>
      <c r="N66" s="57" t="n">
        <v>34.3781</v>
      </c>
      <c r="O66" s="57" t="n">
        <v>34.8114</v>
      </c>
      <c r="P66" s="57"/>
      <c r="Q66" s="57"/>
      <c r="R66" s="56" t="n">
        <f aca="false">P66/3600</f>
        <v>0</v>
      </c>
      <c r="S66" s="54"/>
      <c r="T66" s="57" t="n">
        <v>2086.5024</v>
      </c>
      <c r="U66" s="57" t="n">
        <v>29.2456</v>
      </c>
      <c r="V66" s="57" t="n">
        <v>34.4208</v>
      </c>
      <c r="W66" s="57" t="n">
        <v>34.849</v>
      </c>
      <c r="X66" s="57"/>
      <c r="Y66" s="57"/>
      <c r="Z66" s="56" t="n">
        <f aca="false">X66/3600</f>
        <v>0</v>
      </c>
      <c r="AA66" s="54"/>
      <c r="AB66" s="54"/>
      <c r="AC66" s="54"/>
    </row>
    <row r="67" customFormat="false" ht="11.25" hidden="false" customHeight="false" outlineLevel="0" collapsed="false">
      <c r="A67" s="53"/>
      <c r="B67" s="45" t="s">
        <v>47</v>
      </c>
      <c r="C67" s="45" t="n">
        <v>22</v>
      </c>
      <c r="D67" s="59" t="n">
        <f aca="false">L67</f>
        <v>4708.8696</v>
      </c>
      <c r="E67" s="59" t="n">
        <f aca="false">N67</f>
        <v>42.8721</v>
      </c>
      <c r="F67" s="59" t="n">
        <f aca="false">L67</f>
        <v>4708.8696</v>
      </c>
      <c r="G67" s="59" t="n">
        <f aca="false">O67</f>
        <v>43.8122</v>
      </c>
      <c r="H67" s="59" t="n">
        <f aca="false">T67</f>
        <v>4711.1338</v>
      </c>
      <c r="I67" s="59" t="n">
        <f aca="false">V67</f>
        <v>42.8743</v>
      </c>
      <c r="J67" s="59" t="n">
        <f aca="false">T67</f>
        <v>4711.1338</v>
      </c>
      <c r="K67" s="59" t="n">
        <f aca="false">W67</f>
        <v>43.8179</v>
      </c>
      <c r="L67" s="50" t="n">
        <v>4708.8696</v>
      </c>
      <c r="M67" s="50" t="n">
        <v>42.4117</v>
      </c>
      <c r="N67" s="50" t="n">
        <v>42.8721</v>
      </c>
      <c r="O67" s="50" t="n">
        <v>43.8122</v>
      </c>
      <c r="P67" s="50"/>
      <c r="Q67" s="48"/>
      <c r="R67" s="58" t="n">
        <f aca="false">P67/3600</f>
        <v>0</v>
      </c>
      <c r="S67" s="60"/>
      <c r="T67" s="50" t="n">
        <v>4711.1338</v>
      </c>
      <c r="U67" s="50" t="n">
        <v>42.4059</v>
      </c>
      <c r="V67" s="50" t="n">
        <v>42.8743</v>
      </c>
      <c r="W67" s="50" t="n">
        <v>43.8179</v>
      </c>
      <c r="X67" s="50"/>
      <c r="Y67" s="50"/>
      <c r="Z67" s="58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6" t="n">
        <f aca="false">L68</f>
        <v>2822.8184</v>
      </c>
      <c r="E68" s="46" t="n">
        <f aca="false">N68</f>
        <v>39.6854</v>
      </c>
      <c r="F68" s="46" t="n">
        <f aca="false">L68</f>
        <v>2822.8184</v>
      </c>
      <c r="G68" s="46" t="n">
        <f aca="false">O68</f>
        <v>40.9388</v>
      </c>
      <c r="H68" s="46" t="n">
        <f aca="false">T68</f>
        <v>2823.624</v>
      </c>
      <c r="I68" s="46" t="n">
        <f aca="false">V68</f>
        <v>39.6885</v>
      </c>
      <c r="J68" s="46" t="n">
        <f aca="false">T68</f>
        <v>2823.624</v>
      </c>
      <c r="K68" s="46" t="n">
        <f aca="false">W68</f>
        <v>40.948</v>
      </c>
      <c r="L68" s="51" t="n">
        <v>2822.8184</v>
      </c>
      <c r="M68" s="51" t="n">
        <v>38.3048</v>
      </c>
      <c r="N68" s="51" t="n">
        <v>39.6854</v>
      </c>
      <c r="O68" s="51" t="n">
        <v>40.9388</v>
      </c>
      <c r="P68" s="51"/>
      <c r="Q68" s="48"/>
      <c r="R68" s="47" t="n">
        <f aca="false">P68/3600</f>
        <v>0</v>
      </c>
      <c r="S68" s="49"/>
      <c r="T68" s="51" t="n">
        <v>2823.624</v>
      </c>
      <c r="U68" s="51" t="n">
        <v>38.2988</v>
      </c>
      <c r="V68" s="51" t="n">
        <v>39.6885</v>
      </c>
      <c r="W68" s="51" t="n">
        <v>40.948</v>
      </c>
      <c r="X68" s="51"/>
      <c r="Y68" s="51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3"/>
      <c r="B69" s="53"/>
      <c r="C69" s="53" t="n">
        <v>32</v>
      </c>
      <c r="D69" s="46" t="n">
        <f aca="false">L69</f>
        <v>1509.8096</v>
      </c>
      <c r="E69" s="46" t="n">
        <f aca="false">N69</f>
        <v>37.3243</v>
      </c>
      <c r="F69" s="46" t="n">
        <f aca="false">L69</f>
        <v>1509.8096</v>
      </c>
      <c r="G69" s="46" t="n">
        <f aca="false">O69</f>
        <v>38.493</v>
      </c>
      <c r="H69" s="46" t="n">
        <f aca="false">T69</f>
        <v>1509.968</v>
      </c>
      <c r="I69" s="46" t="n">
        <f aca="false">V69</f>
        <v>37.3387</v>
      </c>
      <c r="J69" s="46" t="n">
        <f aca="false">T69</f>
        <v>1509.968</v>
      </c>
      <c r="K69" s="46" t="n">
        <f aca="false">W69</f>
        <v>38.5113</v>
      </c>
      <c r="L69" s="51" t="n">
        <v>1509.8096</v>
      </c>
      <c r="M69" s="51" t="n">
        <v>34.4517</v>
      </c>
      <c r="N69" s="51" t="n">
        <v>37.3243</v>
      </c>
      <c r="O69" s="51" t="n">
        <v>38.493</v>
      </c>
      <c r="P69" s="51"/>
      <c r="Q69" s="48"/>
      <c r="R69" s="47" t="n">
        <f aca="false">P69/3600</f>
        <v>0</v>
      </c>
      <c r="S69" s="49"/>
      <c r="T69" s="51" t="n">
        <v>1509.968</v>
      </c>
      <c r="U69" s="51" t="n">
        <v>34.4503</v>
      </c>
      <c r="V69" s="51" t="n">
        <v>37.3387</v>
      </c>
      <c r="W69" s="51" t="n">
        <v>38.5113</v>
      </c>
      <c r="X69" s="51"/>
      <c r="Y69" s="51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4"/>
      <c r="B70" s="54"/>
      <c r="C70" s="54" t="n">
        <v>37</v>
      </c>
      <c r="D70" s="64" t="n">
        <f aca="false">L70</f>
        <v>745.7432</v>
      </c>
      <c r="E70" s="64" t="n">
        <f aca="false">N70</f>
        <v>35.1002</v>
      </c>
      <c r="F70" s="64" t="n">
        <f aca="false">L70</f>
        <v>745.7432</v>
      </c>
      <c r="G70" s="64" t="n">
        <f aca="false">O70</f>
        <v>36.0144</v>
      </c>
      <c r="H70" s="64" t="n">
        <f aca="false">T70</f>
        <v>744.764</v>
      </c>
      <c r="I70" s="64" t="n">
        <f aca="false">V70</f>
        <v>35.146</v>
      </c>
      <c r="J70" s="64" t="n">
        <f aca="false">T70</f>
        <v>744.764</v>
      </c>
      <c r="K70" s="64" t="n">
        <f aca="false">W70</f>
        <v>36.0386</v>
      </c>
      <c r="L70" s="57" t="n">
        <v>745.7432</v>
      </c>
      <c r="M70" s="57" t="n">
        <v>31.2598</v>
      </c>
      <c r="N70" s="57" t="n">
        <v>35.1002</v>
      </c>
      <c r="O70" s="57" t="n">
        <v>36.0144</v>
      </c>
      <c r="P70" s="57"/>
      <c r="Q70" s="57"/>
      <c r="R70" s="56" t="n">
        <f aca="false">P70/3600</f>
        <v>0</v>
      </c>
      <c r="S70" s="54"/>
      <c r="T70" s="57" t="n">
        <v>744.764</v>
      </c>
      <c r="U70" s="57" t="n">
        <v>31.2563</v>
      </c>
      <c r="V70" s="57" t="n">
        <v>35.146</v>
      </c>
      <c r="W70" s="57" t="n">
        <v>36.0386</v>
      </c>
      <c r="X70" s="57"/>
      <c r="Y70" s="57"/>
      <c r="Z70" s="56" t="n">
        <f aca="false">X70/3600</f>
        <v>0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2627.9258</v>
      </c>
      <c r="E71" s="61" t="n">
        <f aca="false">N71</f>
        <v>47.3563</v>
      </c>
      <c r="F71" s="61" t="n">
        <f aca="false">L71</f>
        <v>22627.9258</v>
      </c>
      <c r="G71" s="61" t="n">
        <f aca="false">O71</f>
        <v>48.1659</v>
      </c>
      <c r="H71" s="61" t="n">
        <f aca="false">T71</f>
        <v>22662.1855</v>
      </c>
      <c r="I71" s="61" t="n">
        <f aca="false">V71</f>
        <v>47.4032</v>
      </c>
      <c r="J71" s="61" t="n">
        <f aca="false">T71</f>
        <v>22662.1855</v>
      </c>
      <c r="K71" s="61" t="n">
        <f aca="false">W71</f>
        <v>48.2233</v>
      </c>
      <c r="L71" s="50" t="n">
        <v>22627.9258</v>
      </c>
      <c r="M71" s="50" t="n">
        <v>44.6093</v>
      </c>
      <c r="N71" s="50" t="n">
        <v>47.3563</v>
      </c>
      <c r="O71" s="50" t="n">
        <v>48.1659</v>
      </c>
      <c r="P71" s="50"/>
      <c r="Q71" s="48"/>
      <c r="R71" s="58" t="n">
        <f aca="false">P71/3600</f>
        <v>0</v>
      </c>
      <c r="S71" s="60"/>
      <c r="T71" s="50" t="n">
        <v>22662.1855</v>
      </c>
      <c r="U71" s="50" t="n">
        <v>44.6085</v>
      </c>
      <c r="V71" s="50" t="n">
        <v>47.4032</v>
      </c>
      <c r="W71" s="50" t="n">
        <v>48.2233</v>
      </c>
      <c r="X71" s="50"/>
      <c r="Y71" s="50"/>
      <c r="Z71" s="58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 t="s">
        <v>54</v>
      </c>
      <c r="B72" s="53"/>
      <c r="C72" s="53" t="n">
        <v>27</v>
      </c>
      <c r="D72" s="62" t="n">
        <f aca="false">L72</f>
        <v>13287.2529</v>
      </c>
      <c r="E72" s="62" t="n">
        <f aca="false">N72</f>
        <v>45.8999</v>
      </c>
      <c r="F72" s="62" t="n">
        <f aca="false">L72</f>
        <v>13287.2529</v>
      </c>
      <c r="G72" s="62" t="n">
        <f aca="false">O72</f>
        <v>46.5368</v>
      </c>
      <c r="H72" s="62" t="n">
        <f aca="false">T72</f>
        <v>13297.2598</v>
      </c>
      <c r="I72" s="62" t="n">
        <f aca="false">V72</f>
        <v>45.9093</v>
      </c>
      <c r="J72" s="62" t="n">
        <f aca="false">T72</f>
        <v>13297.2598</v>
      </c>
      <c r="K72" s="62" t="n">
        <f aca="false">W72</f>
        <v>46.5389</v>
      </c>
      <c r="L72" s="51" t="n">
        <v>13287.2529</v>
      </c>
      <c r="M72" s="51" t="n">
        <v>42.1691</v>
      </c>
      <c r="N72" s="51" t="n">
        <v>45.8999</v>
      </c>
      <c r="O72" s="51" t="n">
        <v>46.5368</v>
      </c>
      <c r="P72" s="51"/>
      <c r="Q72" s="48"/>
      <c r="R72" s="47" t="n">
        <f aca="false">P72/3600</f>
        <v>0</v>
      </c>
      <c r="S72" s="49"/>
      <c r="T72" s="51" t="n">
        <v>13297.2598</v>
      </c>
      <c r="U72" s="51" t="n">
        <v>42.1687</v>
      </c>
      <c r="V72" s="51" t="n">
        <v>45.9093</v>
      </c>
      <c r="W72" s="51" t="n">
        <v>46.5389</v>
      </c>
      <c r="X72" s="51"/>
      <c r="Y72" s="51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3"/>
      <c r="B73" s="53"/>
      <c r="C73" s="53" t="n">
        <v>32</v>
      </c>
      <c r="D73" s="62" t="n">
        <f aca="false">L73</f>
        <v>7959.9463</v>
      </c>
      <c r="E73" s="62" t="n">
        <f aca="false">N73</f>
        <v>44.3137</v>
      </c>
      <c r="F73" s="62" t="n">
        <f aca="false">L73</f>
        <v>7959.9463</v>
      </c>
      <c r="G73" s="62" t="n">
        <f aca="false">O73</f>
        <v>44.7066</v>
      </c>
      <c r="H73" s="62" t="n">
        <f aca="false">T73</f>
        <v>7966.1982</v>
      </c>
      <c r="I73" s="62" t="n">
        <f aca="false">V73</f>
        <v>44.3402</v>
      </c>
      <c r="J73" s="62" t="n">
        <f aca="false">T73</f>
        <v>7966.1982</v>
      </c>
      <c r="K73" s="62" t="n">
        <f aca="false">W73</f>
        <v>44.712</v>
      </c>
      <c r="L73" s="51" t="n">
        <v>7959.9463</v>
      </c>
      <c r="M73" s="51" t="n">
        <v>39.5381</v>
      </c>
      <c r="N73" s="51" t="n">
        <v>44.3137</v>
      </c>
      <c r="O73" s="51" t="n">
        <v>44.7066</v>
      </c>
      <c r="P73" s="51"/>
      <c r="Q73" s="48"/>
      <c r="R73" s="47" t="n">
        <f aca="false">P73/3600</f>
        <v>0</v>
      </c>
      <c r="S73" s="49"/>
      <c r="T73" s="51" t="n">
        <v>7966.1982</v>
      </c>
      <c r="U73" s="51" t="n">
        <v>39.5382</v>
      </c>
      <c r="V73" s="51" t="n">
        <v>44.3402</v>
      </c>
      <c r="W73" s="51" t="n">
        <v>44.712</v>
      </c>
      <c r="X73" s="51"/>
      <c r="Y73" s="51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3"/>
      <c r="B74" s="54"/>
      <c r="C74" s="54" t="n">
        <v>37</v>
      </c>
      <c r="D74" s="63" t="n">
        <f aca="false">L74</f>
        <v>4773.7095</v>
      </c>
      <c r="E74" s="63" t="n">
        <f aca="false">N74</f>
        <v>42.6727</v>
      </c>
      <c r="F74" s="63" t="n">
        <f aca="false">L74</f>
        <v>4773.7095</v>
      </c>
      <c r="G74" s="63" t="n">
        <f aca="false">O74</f>
        <v>42.8171</v>
      </c>
      <c r="H74" s="63" t="n">
        <f aca="false">T74</f>
        <v>4775.144</v>
      </c>
      <c r="I74" s="63" t="n">
        <f aca="false">V74</f>
        <v>42.7397</v>
      </c>
      <c r="J74" s="63" t="n">
        <f aca="false">T74</f>
        <v>4775.144</v>
      </c>
      <c r="K74" s="63" t="n">
        <f aca="false">W74</f>
        <v>42.8077</v>
      </c>
      <c r="L74" s="57" t="n">
        <v>4773.7095</v>
      </c>
      <c r="M74" s="57" t="n">
        <v>36.7103</v>
      </c>
      <c r="N74" s="57" t="n">
        <v>42.6727</v>
      </c>
      <c r="O74" s="57" t="n">
        <v>42.8171</v>
      </c>
      <c r="P74" s="57"/>
      <c r="Q74" s="57"/>
      <c r="R74" s="56" t="n">
        <f aca="false">P74/3600</f>
        <v>0</v>
      </c>
      <c r="S74" s="54"/>
      <c r="T74" s="57" t="n">
        <v>4775.144</v>
      </c>
      <c r="U74" s="57" t="n">
        <v>36.7075</v>
      </c>
      <c r="V74" s="57" t="n">
        <v>42.7397</v>
      </c>
      <c r="W74" s="57" t="n">
        <v>42.8077</v>
      </c>
      <c r="X74" s="57"/>
      <c r="Y74" s="57"/>
      <c r="Z74" s="56" t="n">
        <f aca="false">X74/3600</f>
        <v>0</v>
      </c>
      <c r="AA74" s="54"/>
      <c r="AB74" s="54"/>
      <c r="AC74" s="54"/>
    </row>
    <row r="75" customFormat="false" ht="11.25" hidden="false" customHeight="false" outlineLevel="0" collapsed="false">
      <c r="A75" s="53"/>
      <c r="B75" s="45" t="s">
        <v>55</v>
      </c>
      <c r="C75" s="45" t="n">
        <v>22</v>
      </c>
      <c r="D75" s="59" t="n">
        <f aca="false">L75</f>
        <v>23385.9375</v>
      </c>
      <c r="E75" s="59" t="n">
        <f aca="false">N75</f>
        <v>48.6353</v>
      </c>
      <c r="F75" s="59" t="n">
        <f aca="false">L75</f>
        <v>23385.9375</v>
      </c>
      <c r="G75" s="59" t="n">
        <f aca="false">O75</f>
        <v>48.3815</v>
      </c>
      <c r="H75" s="59" t="n">
        <f aca="false">T75</f>
        <v>23411.877</v>
      </c>
      <c r="I75" s="59" t="n">
        <f aca="false">V75</f>
        <v>48.7249</v>
      </c>
      <c r="J75" s="59" t="n">
        <f aca="false">T75</f>
        <v>23411.877</v>
      </c>
      <c r="K75" s="59" t="n">
        <f aca="false">W75</f>
        <v>48.4649</v>
      </c>
      <c r="L75" s="50" t="n">
        <v>23385.9375</v>
      </c>
      <c r="M75" s="50" t="n">
        <v>44.6189</v>
      </c>
      <c r="N75" s="50" t="n">
        <v>48.6353</v>
      </c>
      <c r="O75" s="50" t="n">
        <v>48.3815</v>
      </c>
      <c r="P75" s="50"/>
      <c r="Q75" s="48"/>
      <c r="R75" s="58" t="n">
        <f aca="false">P75/3600</f>
        <v>0</v>
      </c>
      <c r="S75" s="60"/>
      <c r="T75" s="50" t="n">
        <v>23411.877</v>
      </c>
      <c r="U75" s="50" t="n">
        <v>44.6178</v>
      </c>
      <c r="V75" s="50" t="n">
        <v>48.7249</v>
      </c>
      <c r="W75" s="50" t="n">
        <v>48.4649</v>
      </c>
      <c r="X75" s="50"/>
      <c r="Y75" s="50"/>
      <c r="Z75" s="58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6" t="n">
        <f aca="false">L76</f>
        <v>14315.7949</v>
      </c>
      <c r="E76" s="46" t="n">
        <f aca="false">N76</f>
        <v>47.1732</v>
      </c>
      <c r="F76" s="46" t="n">
        <f aca="false">L76</f>
        <v>14315.7949</v>
      </c>
      <c r="G76" s="46" t="n">
        <f aca="false">O76</f>
        <v>46.4377</v>
      </c>
      <c r="H76" s="46" t="n">
        <f aca="false">T76</f>
        <v>14329.3242</v>
      </c>
      <c r="I76" s="46" t="n">
        <f aca="false">V76</f>
        <v>47.2613</v>
      </c>
      <c r="J76" s="46" t="n">
        <f aca="false">T76</f>
        <v>14329.3242</v>
      </c>
      <c r="K76" s="46" t="n">
        <f aca="false">W76</f>
        <v>46.5263</v>
      </c>
      <c r="L76" s="51" t="n">
        <v>14315.7949</v>
      </c>
      <c r="M76" s="51" t="n">
        <v>42.1679</v>
      </c>
      <c r="N76" s="51" t="n">
        <v>47.1732</v>
      </c>
      <c r="O76" s="51" t="n">
        <v>46.4377</v>
      </c>
      <c r="P76" s="51"/>
      <c r="Q76" s="48"/>
      <c r="R76" s="47" t="n">
        <f aca="false">P76/3600</f>
        <v>0</v>
      </c>
      <c r="S76" s="49"/>
      <c r="T76" s="51" t="n">
        <v>14329.3242</v>
      </c>
      <c r="U76" s="51" t="n">
        <v>42.166</v>
      </c>
      <c r="V76" s="51" t="n">
        <v>47.2613</v>
      </c>
      <c r="W76" s="51" t="n">
        <v>46.5263</v>
      </c>
      <c r="X76" s="51"/>
      <c r="Y76" s="51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3"/>
      <c r="B77" s="53"/>
      <c r="C77" s="53" t="n">
        <v>32</v>
      </c>
      <c r="D77" s="46" t="n">
        <f aca="false">L77</f>
        <v>8917.6484</v>
      </c>
      <c r="E77" s="46" t="n">
        <f aca="false">N77</f>
        <v>45.8379</v>
      </c>
      <c r="F77" s="46" t="n">
        <f aca="false">L77</f>
        <v>8917.6484</v>
      </c>
      <c r="G77" s="46" t="n">
        <f aca="false">O77</f>
        <v>44.4121</v>
      </c>
      <c r="H77" s="46" t="n">
        <f aca="false">T77</f>
        <v>8920.7676</v>
      </c>
      <c r="I77" s="46" t="n">
        <f aca="false">V77</f>
        <v>45.8745</v>
      </c>
      <c r="J77" s="46" t="n">
        <f aca="false">T77</f>
        <v>8920.7676</v>
      </c>
      <c r="K77" s="46" t="n">
        <f aca="false">W77</f>
        <v>44.5124</v>
      </c>
      <c r="L77" s="51" t="n">
        <v>8917.6484</v>
      </c>
      <c r="M77" s="51" t="n">
        <v>39.4453</v>
      </c>
      <c r="N77" s="51" t="n">
        <v>45.8379</v>
      </c>
      <c r="O77" s="51" t="n">
        <v>44.4121</v>
      </c>
      <c r="P77" s="51"/>
      <c r="Q77" s="48"/>
      <c r="R77" s="47" t="n">
        <f aca="false">P77/3600</f>
        <v>0</v>
      </c>
      <c r="S77" s="49"/>
      <c r="T77" s="51" t="n">
        <v>8920.7676</v>
      </c>
      <c r="U77" s="51" t="n">
        <v>39.4423</v>
      </c>
      <c r="V77" s="51" t="n">
        <v>45.8745</v>
      </c>
      <c r="W77" s="51" t="n">
        <v>44.5124</v>
      </c>
      <c r="X77" s="51"/>
      <c r="Y77" s="51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367.8481</v>
      </c>
      <c r="E78" s="55" t="n">
        <f aca="false">N78</f>
        <v>44.4473</v>
      </c>
      <c r="F78" s="55" t="n">
        <f aca="false">L78</f>
        <v>5367.8481</v>
      </c>
      <c r="G78" s="55" t="n">
        <f aca="false">O78</f>
        <v>42.4722</v>
      </c>
      <c r="H78" s="55" t="n">
        <f aca="false">T78</f>
        <v>5363.3105</v>
      </c>
      <c r="I78" s="55" t="n">
        <f aca="false">V78</f>
        <v>44.5142</v>
      </c>
      <c r="J78" s="55" t="n">
        <f aca="false">T78</f>
        <v>5363.3105</v>
      </c>
      <c r="K78" s="55" t="n">
        <f aca="false">W78</f>
        <v>42.5676</v>
      </c>
      <c r="L78" s="57" t="n">
        <v>5367.8481</v>
      </c>
      <c r="M78" s="57" t="n">
        <v>36.3623</v>
      </c>
      <c r="N78" s="57" t="n">
        <v>44.4473</v>
      </c>
      <c r="O78" s="57" t="n">
        <v>42.4722</v>
      </c>
      <c r="P78" s="57"/>
      <c r="Q78" s="57"/>
      <c r="R78" s="56" t="n">
        <f aca="false">P78/3600</f>
        <v>0</v>
      </c>
      <c r="S78" s="54"/>
      <c r="T78" s="57" t="n">
        <v>5363.3105</v>
      </c>
      <c r="U78" s="57" t="n">
        <v>36.3576</v>
      </c>
      <c r="V78" s="57" t="n">
        <v>44.5142</v>
      </c>
      <c r="W78" s="57" t="n">
        <v>42.5676</v>
      </c>
      <c r="X78" s="57"/>
      <c r="Y78" s="57"/>
      <c r="Z78" s="56" t="n">
        <f aca="false">X78/3600</f>
        <v>0</v>
      </c>
      <c r="AA78" s="54"/>
      <c r="AB78" s="54"/>
      <c r="AC78" s="54"/>
    </row>
    <row r="79" customFormat="false" ht="11.25" hidden="false" customHeight="false" outlineLevel="0" collapsed="false">
      <c r="A79" s="53"/>
      <c r="B79" s="45" t="s">
        <v>56</v>
      </c>
      <c r="C79" s="45" t="n">
        <v>22</v>
      </c>
      <c r="D79" s="59" t="n">
        <f aca="false">L79</f>
        <v>24767.6602</v>
      </c>
      <c r="E79" s="59" t="n">
        <f aca="false">N79</f>
        <v>48.613</v>
      </c>
      <c r="F79" s="59" t="n">
        <f aca="false">L79</f>
        <v>24767.6602</v>
      </c>
      <c r="G79" s="59" t="n">
        <f aca="false">O79</f>
        <v>48.7834</v>
      </c>
      <c r="H79" s="59" t="n">
        <f aca="false">T79</f>
        <v>24802.0488</v>
      </c>
      <c r="I79" s="59" t="n">
        <f aca="false">V79</f>
        <v>48.6766</v>
      </c>
      <c r="J79" s="59" t="n">
        <f aca="false">T79</f>
        <v>24802.0488</v>
      </c>
      <c r="K79" s="59" t="n">
        <f aca="false">W79</f>
        <v>48.8618</v>
      </c>
      <c r="L79" s="50" t="n">
        <v>24767.6602</v>
      </c>
      <c r="M79" s="50" t="n">
        <v>44.6179</v>
      </c>
      <c r="N79" s="50" t="n">
        <v>48.613</v>
      </c>
      <c r="O79" s="50" t="n">
        <v>48.7834</v>
      </c>
      <c r="P79" s="50"/>
      <c r="Q79" s="48"/>
      <c r="R79" s="58" t="n">
        <f aca="false">P79/3600</f>
        <v>0</v>
      </c>
      <c r="S79" s="60"/>
      <c r="T79" s="50" t="n">
        <v>24802.0488</v>
      </c>
      <c r="U79" s="50" t="n">
        <v>44.6169</v>
      </c>
      <c r="V79" s="50" t="n">
        <v>48.6766</v>
      </c>
      <c r="W79" s="50" t="n">
        <v>48.8618</v>
      </c>
      <c r="X79" s="50"/>
      <c r="Y79" s="50"/>
      <c r="Z79" s="58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6" t="n">
        <f aca="false">L80</f>
        <v>14286.1348</v>
      </c>
      <c r="E80" s="46" t="n">
        <f aca="false">N80</f>
        <v>46.9181</v>
      </c>
      <c r="F80" s="46" t="n">
        <f aca="false">L80</f>
        <v>14286.1348</v>
      </c>
      <c r="G80" s="46" t="n">
        <f aca="false">O80</f>
        <v>47.0647</v>
      </c>
      <c r="H80" s="46" t="n">
        <f aca="false">T80</f>
        <v>14307.5986</v>
      </c>
      <c r="I80" s="46" t="n">
        <f aca="false">V80</f>
        <v>47.0093</v>
      </c>
      <c r="J80" s="46" t="n">
        <f aca="false">T80</f>
        <v>14307.5986</v>
      </c>
      <c r="K80" s="46" t="n">
        <f aca="false">W80</f>
        <v>47.17</v>
      </c>
      <c r="L80" s="51" t="n">
        <v>14286.1348</v>
      </c>
      <c r="M80" s="51" t="n">
        <v>41.8571</v>
      </c>
      <c r="N80" s="51" t="n">
        <v>46.9181</v>
      </c>
      <c r="O80" s="51" t="n">
        <v>47.0647</v>
      </c>
      <c r="P80" s="51"/>
      <c r="Q80" s="48"/>
      <c r="R80" s="47" t="n">
        <f aca="false">P80/3600</f>
        <v>0</v>
      </c>
      <c r="S80" s="49"/>
      <c r="T80" s="51" t="n">
        <v>14307.5986</v>
      </c>
      <c r="U80" s="51" t="n">
        <v>41.8561</v>
      </c>
      <c r="V80" s="51" t="n">
        <v>47.0093</v>
      </c>
      <c r="W80" s="51" t="n">
        <v>47.17</v>
      </c>
      <c r="X80" s="51"/>
      <c r="Y80" s="51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3"/>
      <c r="B81" s="53"/>
      <c r="C81" s="53" t="n">
        <v>32</v>
      </c>
      <c r="D81" s="46" t="n">
        <f aca="false">L81</f>
        <v>8214.8838</v>
      </c>
      <c r="E81" s="46" t="n">
        <f aca="false">N81</f>
        <v>45.1051</v>
      </c>
      <c r="F81" s="46" t="n">
        <f aca="false">L81</f>
        <v>8214.8838</v>
      </c>
      <c r="G81" s="46" t="n">
        <f aca="false">O81</f>
        <v>45.1449</v>
      </c>
      <c r="H81" s="46" t="n">
        <f aca="false">T81</f>
        <v>8223.5801</v>
      </c>
      <c r="I81" s="46" t="n">
        <f aca="false">V81</f>
        <v>45.1429</v>
      </c>
      <c r="J81" s="46" t="n">
        <f aca="false">T81</f>
        <v>8223.5801</v>
      </c>
      <c r="K81" s="46" t="n">
        <f aca="false">W81</f>
        <v>45.1926</v>
      </c>
      <c r="L81" s="51" t="n">
        <v>8214.8838</v>
      </c>
      <c r="M81" s="51" t="n">
        <v>39.0967</v>
      </c>
      <c r="N81" s="51" t="n">
        <v>45.1051</v>
      </c>
      <c r="O81" s="51" t="n">
        <v>45.1449</v>
      </c>
      <c r="P81" s="51"/>
      <c r="Q81" s="48"/>
      <c r="R81" s="47" t="n">
        <f aca="false">P81/3600</f>
        <v>0</v>
      </c>
      <c r="S81" s="49"/>
      <c r="T81" s="51" t="n">
        <v>8223.5801</v>
      </c>
      <c r="U81" s="51" t="n">
        <v>39.0959</v>
      </c>
      <c r="V81" s="51" t="n">
        <v>45.1429</v>
      </c>
      <c r="W81" s="51" t="n">
        <v>45.1926</v>
      </c>
      <c r="X81" s="51"/>
      <c r="Y81" s="51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4"/>
      <c r="B82" s="54"/>
      <c r="C82" s="54" t="n">
        <v>37</v>
      </c>
      <c r="D82" s="64" t="n">
        <f aca="false">L82</f>
        <v>4669.7954</v>
      </c>
      <c r="E82" s="64" t="n">
        <f aca="false">N82</f>
        <v>43.2991</v>
      </c>
      <c r="F82" s="64" t="n">
        <f aca="false">L82</f>
        <v>4669.7954</v>
      </c>
      <c r="G82" s="64" t="n">
        <f aca="false">O82</f>
        <v>43.174</v>
      </c>
      <c r="H82" s="64" t="n">
        <f aca="false">T82</f>
        <v>4674.7383</v>
      </c>
      <c r="I82" s="64" t="n">
        <f aca="false">V82</f>
        <v>43.3327</v>
      </c>
      <c r="J82" s="64" t="n">
        <f aca="false">T82</f>
        <v>4674.7383</v>
      </c>
      <c r="K82" s="64" t="n">
        <f aca="false">W82</f>
        <v>43.1858</v>
      </c>
      <c r="L82" s="57" t="n">
        <v>4669.7954</v>
      </c>
      <c r="M82" s="57" t="n">
        <v>36.3386</v>
      </c>
      <c r="N82" s="57" t="n">
        <v>43.2991</v>
      </c>
      <c r="O82" s="57" t="n">
        <v>43.174</v>
      </c>
      <c r="P82" s="57"/>
      <c r="Q82" s="57"/>
      <c r="R82" s="56" t="n">
        <f aca="false">P82/3600</f>
        <v>0</v>
      </c>
      <c r="S82" s="54"/>
      <c r="T82" s="57" t="n">
        <v>4674.7383</v>
      </c>
      <c r="U82" s="57" t="n">
        <v>36.335</v>
      </c>
      <c r="V82" s="57" t="n">
        <v>43.3327</v>
      </c>
      <c r="W82" s="57" t="n">
        <v>43.1858</v>
      </c>
      <c r="X82" s="57"/>
      <c r="Y82" s="57"/>
      <c r="Z82" s="56" t="n">
        <f aca="false">X82/3600</f>
        <v>0</v>
      </c>
      <c r="AA82" s="54"/>
      <c r="AB82" s="54"/>
      <c r="AC82" s="54"/>
    </row>
    <row r="83" customFormat="false" ht="11.25" hidden="false" customHeight="false" outlineLevel="0" collapsed="false">
      <c r="B83" s="34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e">
        <f aca="false">GEOMEAN(Q3:Q82)</f>
        <v>#NUM!</v>
      </c>
      <c r="R89" s="69" t="n">
        <f aca="false">GEOMEAN(R3:R82)</f>
        <v>0</v>
      </c>
      <c r="S89" s="69"/>
      <c r="T89" s="69"/>
      <c r="U89" s="69"/>
      <c r="V89" s="69"/>
      <c r="W89" s="69"/>
      <c r="X89" s="69"/>
      <c r="Y89" s="69" t="e">
        <f aca="false">GEOMEAN(Y3:Y82)</f>
        <v>#NUM!</v>
      </c>
      <c r="Z89" s="69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9"/>
      <c r="Y90" s="79" t="e">
        <f aca="false">Y89/Q89</f>
        <v>#NUM!</v>
      </c>
      <c r="Z90" s="79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3:Q82)/3600</f>
        <v>0</v>
      </c>
      <c r="R91" s="68" t="n">
        <f aca="false">SUM(R3:R82)</f>
        <v>0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ongjin 00135625</cp:lastModifiedBy>
  <cp:lastPrinted>2010-08-23T01:57:13Z</cp:lastPrinted>
  <dcterms:modified xsi:type="dcterms:W3CDTF">2011-07-07T03:06:3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ms_pID_725343">
    <vt:lpwstr>(2)iYBNW6rHI5nQZc9fcNYXJBzCoTcPuJz+H67Wo+cKY39i8R2McSrp3Y2KK/gwj2DDEiK69HvU
11t0+hX+K6PRV3HWRR2wDrImknvdLPSZMe3yiYLVkZA1E9Oynr626mPSsJQzKTvvTYm7X9Js
dgOAJhe+WB0tNuShkIVzd9JhvzK9bW9gxtYrt+qieHp3Hz4Z06WRxgtvAT9qIWNqDi6U8UrL
WkW71k71k0Ra+2CnfkF4J</vt:lpwstr>
  </property>
  <property fmtid="{D5CDD505-2E9C-101B-9397-08002B2CF9AE}" pid="4" name="_ms_pID_7253431">
    <vt:lpwstr>Dl0YRk7lwoYOUsqEi4j5FdY5F1RIQ61EPDsCJFk4XWqE/cbfQhl
6KIwR364vQuVqWV7hEAZ80HldcvApcRdfp4TZu2Smv6OGmVsxuH7a83QshA6HbMAyyNWxeJE
oXjcaMFSIAhtcpA5AMp9fFwx4G+0L3Drr2YlTZT+diTRXw==</vt:lpwstr>
  </property>
  <property fmtid="{D5CDD505-2E9C-101B-9397-08002B2CF9AE}" pid="5" name="sflag">
    <vt:lpwstr>1310007617</vt:lpwstr>
  </property>
</Properties>
</file>