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62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ROB0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0.00000"/>
    <numFmt numFmtId="170" formatCode="General"/>
    <numFmt numFmtId="171" formatCode="0.00_);[RED]\(0.00\)"/>
    <numFmt numFmtId="172" formatCode="0.00_ "/>
    <numFmt numFmtId="173" formatCode="0.0"/>
    <numFmt numFmtId="174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9" activeCellId="0" sqref="O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1877509878671</v>
      </c>
      <c r="D21" s="24"/>
      <c r="E21" s="24"/>
      <c r="F21" s="24" t="n">
        <f aca="false">'RA LC'!$Z$90</f>
        <v>1.025412214796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92142840414067</v>
      </c>
      <c r="D22" s="27"/>
      <c r="E22" s="27"/>
      <c r="F22" s="27" t="n">
        <f aca="false">'RA LC'!$Y$90</f>
        <v>0.99500068663168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  <c r="J31" s="34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174561903086</v>
      </c>
      <c r="D32" s="24"/>
      <c r="E32" s="24"/>
      <c r="F32" s="24" t="n">
        <f aca="false">'LB LC'!$Z$90</f>
        <v>1.0261643137899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97106785172229</v>
      </c>
      <c r="D33" s="27"/>
      <c r="E33" s="27"/>
      <c r="F33" s="27" t="n">
        <f aca="false">'LB LC'!$Y$90</f>
        <v>0.998681010849995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46" t="s">
        <v>5</v>
      </c>
      <c r="B3" s="46" t="s">
        <v>32</v>
      </c>
      <c r="C3" s="46" t="n">
        <v>22</v>
      </c>
      <c r="D3" s="47" t="n">
        <f aca="false">L3</f>
        <v>0</v>
      </c>
      <c r="E3" s="47" t="n">
        <f aca="false">N3</f>
        <v>0</v>
      </c>
      <c r="F3" s="47" t="n">
        <f aca="false">L3</f>
        <v>0</v>
      </c>
      <c r="G3" s="47" t="n">
        <f aca="false">O3</f>
        <v>0</v>
      </c>
      <c r="H3" s="47" t="n">
        <f aca="false">T3</f>
        <v>0</v>
      </c>
      <c r="I3" s="47" t="n">
        <f aca="false">V3</f>
        <v>0</v>
      </c>
      <c r="J3" s="47" t="n">
        <f aca="false">T3</f>
        <v>0</v>
      </c>
      <c r="K3" s="47" t="n">
        <f aca="false">W3</f>
        <v>0</v>
      </c>
      <c r="L3" s="48"/>
      <c r="M3" s="48"/>
      <c r="N3" s="48"/>
      <c r="O3" s="48"/>
      <c r="P3" s="48"/>
      <c r="Q3" s="48"/>
      <c r="R3" s="48" t="n">
        <f aca="false">P3/3600</f>
        <v>0</v>
      </c>
      <c r="S3" s="49"/>
      <c r="T3" s="48"/>
      <c r="U3" s="48"/>
      <c r="V3" s="48"/>
      <c r="W3" s="48"/>
      <c r="X3" s="48"/>
      <c r="Y3" s="48"/>
      <c r="Z3" s="48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7" t="n">
        <f aca="false">L4</f>
        <v>0</v>
      </c>
      <c r="E4" s="47" t="n">
        <f aca="false">N4</f>
        <v>0</v>
      </c>
      <c r="F4" s="47" t="n">
        <f aca="false">L4</f>
        <v>0</v>
      </c>
      <c r="G4" s="47" t="n">
        <f aca="false">O4</f>
        <v>0</v>
      </c>
      <c r="H4" s="47" t="n">
        <f aca="false">T4</f>
        <v>0</v>
      </c>
      <c r="I4" s="47" t="n">
        <f aca="false">V4</f>
        <v>0</v>
      </c>
      <c r="J4" s="47" t="n">
        <f aca="false">T4</f>
        <v>0</v>
      </c>
      <c r="K4" s="47" t="n">
        <f aca="false">W4</f>
        <v>0</v>
      </c>
      <c r="L4" s="48"/>
      <c r="M4" s="48"/>
      <c r="N4" s="48"/>
      <c r="O4" s="48"/>
      <c r="P4" s="48"/>
      <c r="Q4" s="48"/>
      <c r="R4" s="48" t="n">
        <f aca="false">P4/3600</f>
        <v>0</v>
      </c>
      <c r="S4" s="49"/>
      <c r="T4" s="48"/>
      <c r="U4" s="48"/>
      <c r="V4" s="48"/>
      <c r="W4" s="48"/>
      <c r="X4" s="48"/>
      <c r="Y4" s="48"/>
      <c r="Z4" s="48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7" t="n">
        <f aca="false">L5</f>
        <v>0</v>
      </c>
      <c r="E5" s="47" t="n">
        <f aca="false">N5</f>
        <v>0</v>
      </c>
      <c r="F5" s="47" t="n">
        <f aca="false">L5</f>
        <v>0</v>
      </c>
      <c r="G5" s="47" t="n">
        <f aca="false">O5</f>
        <v>0</v>
      </c>
      <c r="H5" s="47" t="n">
        <f aca="false">T5</f>
        <v>0</v>
      </c>
      <c r="I5" s="47" t="n">
        <f aca="false">V5</f>
        <v>0</v>
      </c>
      <c r="J5" s="47" t="n">
        <f aca="false">T5</f>
        <v>0</v>
      </c>
      <c r="K5" s="47" t="n">
        <f aca="false">W5</f>
        <v>0</v>
      </c>
      <c r="L5" s="48"/>
      <c r="M5" s="48"/>
      <c r="N5" s="48"/>
      <c r="O5" s="48"/>
      <c r="P5" s="48"/>
      <c r="Q5" s="48"/>
      <c r="R5" s="48" t="n">
        <f aca="false">P5/3600</f>
        <v>0</v>
      </c>
      <c r="S5" s="49"/>
      <c r="T5" s="48"/>
      <c r="U5" s="48"/>
      <c r="V5" s="48"/>
      <c r="W5" s="48"/>
      <c r="X5" s="48"/>
      <c r="Y5" s="48"/>
      <c r="Z5" s="48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0</v>
      </c>
      <c r="E6" s="53" t="n">
        <f aca="false">N6</f>
        <v>0</v>
      </c>
      <c r="F6" s="53" t="n">
        <f aca="false">L6</f>
        <v>0</v>
      </c>
      <c r="G6" s="53" t="n">
        <f aca="false">O6</f>
        <v>0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/>
      <c r="M6" s="54"/>
      <c r="N6" s="54"/>
      <c r="O6" s="54"/>
      <c r="P6" s="54"/>
      <c r="Q6" s="54"/>
      <c r="R6" s="54" t="n">
        <f aca="false">P6/3600</f>
        <v>0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6" t="n">
        <v>22</v>
      </c>
      <c r="D7" s="47" t="n">
        <f aca="false">L7</f>
        <v>0</v>
      </c>
      <c r="E7" s="47" t="n">
        <f aca="false">N7</f>
        <v>0</v>
      </c>
      <c r="F7" s="47" t="n">
        <f aca="false">L7</f>
        <v>0</v>
      </c>
      <c r="G7" s="47" t="n">
        <f aca="false">O7</f>
        <v>0</v>
      </c>
      <c r="H7" s="47" t="n">
        <f aca="false">T7</f>
        <v>0</v>
      </c>
      <c r="I7" s="47" t="n">
        <f aca="false">V7</f>
        <v>0</v>
      </c>
      <c r="J7" s="47" t="n">
        <f aca="false">T7</f>
        <v>0</v>
      </c>
      <c r="K7" s="47" t="n">
        <f aca="false">W7</f>
        <v>0</v>
      </c>
      <c r="L7" s="55"/>
      <c r="M7" s="55"/>
      <c r="N7" s="55"/>
      <c r="O7" s="55"/>
      <c r="P7" s="48"/>
      <c r="Q7" s="48"/>
      <c r="R7" s="48" t="n">
        <f aca="false">P7/3600</f>
        <v>0</v>
      </c>
      <c r="S7" s="49"/>
      <c r="T7" s="55"/>
      <c r="U7" s="55"/>
      <c r="V7" s="55"/>
      <c r="W7" s="55"/>
      <c r="X7" s="48"/>
      <c r="Y7" s="48"/>
      <c r="Z7" s="48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7" t="n">
        <f aca="false">L8</f>
        <v>0</v>
      </c>
      <c r="E8" s="47" t="n">
        <f aca="false">N8</f>
        <v>0</v>
      </c>
      <c r="F8" s="47" t="n">
        <f aca="false">L8</f>
        <v>0</v>
      </c>
      <c r="G8" s="47" t="n">
        <f aca="false">O8</f>
        <v>0</v>
      </c>
      <c r="H8" s="47" t="n">
        <f aca="false">T8</f>
        <v>0</v>
      </c>
      <c r="I8" s="47" t="n">
        <f aca="false">V8</f>
        <v>0</v>
      </c>
      <c r="J8" s="47" t="n">
        <f aca="false">T8</f>
        <v>0</v>
      </c>
      <c r="K8" s="47" t="n">
        <f aca="false">W8</f>
        <v>0</v>
      </c>
      <c r="L8" s="48"/>
      <c r="M8" s="48"/>
      <c r="N8" s="48"/>
      <c r="O8" s="48"/>
      <c r="P8" s="48"/>
      <c r="Q8" s="48"/>
      <c r="R8" s="48" t="n">
        <f aca="false">P8/3600</f>
        <v>0</v>
      </c>
      <c r="S8" s="49"/>
      <c r="T8" s="48"/>
      <c r="U8" s="48"/>
      <c r="V8" s="48"/>
      <c r="W8" s="48"/>
      <c r="X8" s="48"/>
      <c r="Y8" s="48"/>
      <c r="Z8" s="48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7" t="n">
        <f aca="false">L9</f>
        <v>0</v>
      </c>
      <c r="E9" s="47" t="n">
        <f aca="false">N9</f>
        <v>0</v>
      </c>
      <c r="F9" s="47" t="n">
        <f aca="false">L9</f>
        <v>0</v>
      </c>
      <c r="G9" s="47" t="n">
        <f aca="false">O9</f>
        <v>0</v>
      </c>
      <c r="H9" s="47" t="n">
        <f aca="false">T9</f>
        <v>0</v>
      </c>
      <c r="I9" s="47" t="n">
        <f aca="false">V9</f>
        <v>0</v>
      </c>
      <c r="J9" s="47" t="n">
        <f aca="false">T9</f>
        <v>0</v>
      </c>
      <c r="K9" s="47" t="n">
        <f aca="false">W9</f>
        <v>0</v>
      </c>
      <c r="L9" s="48"/>
      <c r="M9" s="48"/>
      <c r="N9" s="48"/>
      <c r="O9" s="48"/>
      <c r="P9" s="48"/>
      <c r="Q9" s="48"/>
      <c r="R9" s="48" t="n">
        <f aca="false">P9/3600</f>
        <v>0</v>
      </c>
      <c r="S9" s="49"/>
      <c r="T9" s="48"/>
      <c r="U9" s="48"/>
      <c r="V9" s="48"/>
      <c r="W9" s="48"/>
      <c r="X9" s="48"/>
      <c r="Y9" s="48"/>
      <c r="Z9" s="48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0</v>
      </c>
      <c r="E10" s="53" t="n">
        <f aca="false">N10</f>
        <v>0</v>
      </c>
      <c r="F10" s="53" t="n">
        <f aca="false">L10</f>
        <v>0</v>
      </c>
      <c r="G10" s="53" t="n">
        <f aca="false">O10</f>
        <v>0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/>
      <c r="M10" s="54"/>
      <c r="N10" s="54"/>
      <c r="O10" s="54"/>
      <c r="P10" s="54"/>
      <c r="Q10" s="54"/>
      <c r="R10" s="54" t="n">
        <f aca="false">P10/3600</f>
        <v>0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6" t="s">
        <v>35</v>
      </c>
      <c r="C11" s="46" t="n">
        <v>22</v>
      </c>
      <c r="D11" s="47" t="n">
        <f aca="false">L11</f>
        <v>0</v>
      </c>
      <c r="E11" s="47" t="n">
        <f aca="false">N11</f>
        <v>0</v>
      </c>
      <c r="F11" s="47" t="n">
        <f aca="false">L11</f>
        <v>0</v>
      </c>
      <c r="G11" s="47" t="n">
        <f aca="false">O11</f>
        <v>0</v>
      </c>
      <c r="H11" s="47" t="n">
        <f aca="false">T11</f>
        <v>0</v>
      </c>
      <c r="I11" s="47" t="n">
        <f aca="false">V11</f>
        <v>0</v>
      </c>
      <c r="J11" s="47" t="n">
        <f aca="false">T11</f>
        <v>0</v>
      </c>
      <c r="K11" s="47" t="n">
        <f aca="false">W11</f>
        <v>0</v>
      </c>
      <c r="L11" s="48"/>
      <c r="M11" s="48"/>
      <c r="N11" s="48"/>
      <c r="O11" s="48"/>
      <c r="P11" s="48"/>
      <c r="Q11" s="48"/>
      <c r="R11" s="48" t="n">
        <f aca="false">P11/3600</f>
        <v>0</v>
      </c>
      <c r="S11" s="49"/>
      <c r="T11" s="48"/>
      <c r="U11" s="48"/>
      <c r="V11" s="48"/>
      <c r="W11" s="48"/>
      <c r="X11" s="48"/>
      <c r="Y11" s="48"/>
      <c r="Z11" s="48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7" t="n">
        <f aca="false">L12</f>
        <v>0</v>
      </c>
      <c r="E12" s="47" t="n">
        <f aca="false">N12</f>
        <v>0</v>
      </c>
      <c r="F12" s="47" t="n">
        <f aca="false">L12</f>
        <v>0</v>
      </c>
      <c r="G12" s="47" t="n">
        <f aca="false">O12</f>
        <v>0</v>
      </c>
      <c r="H12" s="47" t="n">
        <f aca="false">T12</f>
        <v>0</v>
      </c>
      <c r="I12" s="47" t="n">
        <f aca="false">V12</f>
        <v>0</v>
      </c>
      <c r="J12" s="47" t="n">
        <f aca="false">T12</f>
        <v>0</v>
      </c>
      <c r="K12" s="47" t="n">
        <f aca="false">W12</f>
        <v>0</v>
      </c>
      <c r="L12" s="48"/>
      <c r="M12" s="48"/>
      <c r="N12" s="48"/>
      <c r="O12" s="48"/>
      <c r="P12" s="48"/>
      <c r="Q12" s="48"/>
      <c r="R12" s="48" t="n">
        <f aca="false">P12/3600</f>
        <v>0</v>
      </c>
      <c r="S12" s="49"/>
      <c r="T12" s="48"/>
      <c r="U12" s="48"/>
      <c r="V12" s="48"/>
      <c r="W12" s="48"/>
      <c r="X12" s="48"/>
      <c r="Y12" s="48"/>
      <c r="Z12" s="48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7" t="n">
        <f aca="false">L13</f>
        <v>0</v>
      </c>
      <c r="E13" s="47" t="n">
        <f aca="false">N13</f>
        <v>0</v>
      </c>
      <c r="F13" s="47" t="n">
        <f aca="false">L13</f>
        <v>0</v>
      </c>
      <c r="G13" s="47" t="n">
        <f aca="false">O13</f>
        <v>0</v>
      </c>
      <c r="H13" s="47" t="n">
        <f aca="false">T13</f>
        <v>0</v>
      </c>
      <c r="I13" s="47" t="n">
        <f aca="false">V13</f>
        <v>0</v>
      </c>
      <c r="J13" s="47" t="n">
        <f aca="false">T13</f>
        <v>0</v>
      </c>
      <c r="K13" s="47" t="n">
        <f aca="false">W13</f>
        <v>0</v>
      </c>
      <c r="L13" s="48"/>
      <c r="M13" s="48"/>
      <c r="N13" s="48"/>
      <c r="O13" s="48"/>
      <c r="P13" s="48"/>
      <c r="Q13" s="48"/>
      <c r="R13" s="48" t="n">
        <f aca="false">P13/3600</f>
        <v>0</v>
      </c>
      <c r="S13" s="49"/>
      <c r="T13" s="48"/>
      <c r="U13" s="48"/>
      <c r="V13" s="48"/>
      <c r="W13" s="48"/>
      <c r="X13" s="48"/>
      <c r="Y13" s="48"/>
      <c r="Z13" s="48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0</v>
      </c>
      <c r="E14" s="53" t="n">
        <f aca="false">N14</f>
        <v>0</v>
      </c>
      <c r="F14" s="53" t="n">
        <f aca="false">L14</f>
        <v>0</v>
      </c>
      <c r="G14" s="53" t="n">
        <f aca="false">O14</f>
        <v>0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/>
      <c r="M14" s="54"/>
      <c r="N14" s="54"/>
      <c r="O14" s="54"/>
      <c r="P14" s="54"/>
      <c r="Q14" s="54"/>
      <c r="R14" s="54" t="n">
        <f aca="false">P14/3600</f>
        <v>0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6" t="n">
        <v>22</v>
      </c>
      <c r="D15" s="47" t="n">
        <f aca="false">L15</f>
        <v>0</v>
      </c>
      <c r="E15" s="47" t="n">
        <f aca="false">N15</f>
        <v>0</v>
      </c>
      <c r="F15" s="47" t="n">
        <f aca="false">L15</f>
        <v>0</v>
      </c>
      <c r="G15" s="47" t="n">
        <f aca="false">O15</f>
        <v>0</v>
      </c>
      <c r="H15" s="47" t="n">
        <f aca="false">T15</f>
        <v>0</v>
      </c>
      <c r="I15" s="47" t="n">
        <f aca="false">V15</f>
        <v>0</v>
      </c>
      <c r="J15" s="47" t="n">
        <f aca="false">T15</f>
        <v>0</v>
      </c>
      <c r="K15" s="47" t="n">
        <f aca="false">W15</f>
        <v>0</v>
      </c>
      <c r="L15" s="55"/>
      <c r="M15" s="55"/>
      <c r="N15" s="55"/>
      <c r="O15" s="55"/>
      <c r="P15" s="48"/>
      <c r="Q15" s="48"/>
      <c r="R15" s="48" t="n">
        <f aca="false">P15/3600</f>
        <v>0</v>
      </c>
      <c r="S15" s="49"/>
      <c r="T15" s="55"/>
      <c r="U15" s="55"/>
      <c r="V15" s="55"/>
      <c r="W15" s="55"/>
      <c r="X15" s="48"/>
      <c r="Y15" s="48"/>
      <c r="Z15" s="48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7" t="n">
        <f aca="false">L16</f>
        <v>0</v>
      </c>
      <c r="E16" s="47" t="n">
        <f aca="false">N16</f>
        <v>0</v>
      </c>
      <c r="F16" s="47" t="n">
        <f aca="false">L16</f>
        <v>0</v>
      </c>
      <c r="G16" s="47" t="n">
        <f aca="false">O16</f>
        <v>0</v>
      </c>
      <c r="H16" s="47" t="n">
        <f aca="false">T16</f>
        <v>0</v>
      </c>
      <c r="I16" s="47" t="n">
        <f aca="false">V16</f>
        <v>0</v>
      </c>
      <c r="J16" s="47" t="n">
        <f aca="false">T16</f>
        <v>0</v>
      </c>
      <c r="K16" s="47" t="n">
        <f aca="false">W16</f>
        <v>0</v>
      </c>
      <c r="L16" s="48"/>
      <c r="M16" s="48"/>
      <c r="N16" s="48"/>
      <c r="O16" s="48"/>
      <c r="P16" s="48"/>
      <c r="Q16" s="48"/>
      <c r="R16" s="48" t="n">
        <f aca="false">P16/3600</f>
        <v>0</v>
      </c>
      <c r="S16" s="49"/>
      <c r="T16" s="48"/>
      <c r="U16" s="48"/>
      <c r="V16" s="48"/>
      <c r="W16" s="48"/>
      <c r="X16" s="48"/>
      <c r="Y16" s="48"/>
      <c r="Z16" s="48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7" t="n">
        <f aca="false">L17</f>
        <v>0</v>
      </c>
      <c r="E17" s="47" t="n">
        <f aca="false">N17</f>
        <v>0</v>
      </c>
      <c r="F17" s="47" t="n">
        <f aca="false">L17</f>
        <v>0</v>
      </c>
      <c r="G17" s="47" t="n">
        <f aca="false">O17</f>
        <v>0</v>
      </c>
      <c r="H17" s="47" t="n">
        <f aca="false">T17</f>
        <v>0</v>
      </c>
      <c r="I17" s="47" t="n">
        <f aca="false">V17</f>
        <v>0</v>
      </c>
      <c r="J17" s="47" t="n">
        <f aca="false">T17</f>
        <v>0</v>
      </c>
      <c r="K17" s="47" t="n">
        <f aca="false">W17</f>
        <v>0</v>
      </c>
      <c r="L17" s="48"/>
      <c r="M17" s="48"/>
      <c r="N17" s="48"/>
      <c r="O17" s="48"/>
      <c r="P17" s="48"/>
      <c r="Q17" s="48"/>
      <c r="R17" s="48" t="n">
        <f aca="false">P17/3600</f>
        <v>0</v>
      </c>
      <c r="S17" s="49"/>
      <c r="T17" s="48"/>
      <c r="U17" s="48"/>
      <c r="V17" s="48"/>
      <c r="W17" s="48"/>
      <c r="X17" s="48"/>
      <c r="Y17" s="48"/>
      <c r="Z17" s="48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0</v>
      </c>
      <c r="E18" s="53" t="n">
        <f aca="false">N18</f>
        <v>0</v>
      </c>
      <c r="F18" s="53" t="n">
        <f aca="false">L18</f>
        <v>0</v>
      </c>
      <c r="G18" s="53" t="n">
        <f aca="false">O18</f>
        <v>0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/>
      <c r="M18" s="54"/>
      <c r="N18" s="54"/>
      <c r="O18" s="54"/>
      <c r="P18" s="54"/>
      <c r="Q18" s="54"/>
      <c r="R18" s="54" t="n">
        <f aca="false">P18/3600</f>
        <v>0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0</v>
      </c>
      <c r="E19" s="47" t="n">
        <f aca="false">N19</f>
        <v>0</v>
      </c>
      <c r="F19" s="47" t="n">
        <f aca="false">L19</f>
        <v>0</v>
      </c>
      <c r="G19" s="47" t="n">
        <f aca="false">O19</f>
        <v>0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48"/>
      <c r="M19" s="48"/>
      <c r="N19" s="48"/>
      <c r="O19" s="48"/>
      <c r="P19" s="48"/>
      <c r="Q19" s="48"/>
      <c r="R19" s="48" t="n">
        <f aca="false">P19/3600</f>
        <v>0</v>
      </c>
      <c r="S19" s="49"/>
      <c r="T19" s="48"/>
      <c r="U19" s="48"/>
      <c r="V19" s="48"/>
      <c r="W19" s="48"/>
      <c r="X19" s="48"/>
      <c r="Y19" s="48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7" t="n">
        <f aca="false">L20</f>
        <v>0</v>
      </c>
      <c r="E20" s="47" t="n">
        <f aca="false">N20</f>
        <v>0</v>
      </c>
      <c r="F20" s="47" t="n">
        <f aca="false">L20</f>
        <v>0</v>
      </c>
      <c r="G20" s="47" t="n">
        <f aca="false">O20</f>
        <v>0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48"/>
      <c r="M20" s="48"/>
      <c r="N20" s="48"/>
      <c r="O20" s="48"/>
      <c r="P20" s="48"/>
      <c r="Q20" s="48"/>
      <c r="R20" s="48" t="n">
        <f aca="false">P20/3600</f>
        <v>0</v>
      </c>
      <c r="S20" s="49"/>
      <c r="T20" s="48"/>
      <c r="U20" s="48"/>
      <c r="V20" s="48"/>
      <c r="W20" s="48"/>
      <c r="X20" s="48"/>
      <c r="Y20" s="48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0</v>
      </c>
      <c r="E21" s="47" t="n">
        <f aca="false">N21</f>
        <v>0</v>
      </c>
      <c r="F21" s="47" t="n">
        <f aca="false">L21</f>
        <v>0</v>
      </c>
      <c r="G21" s="47" t="n">
        <f aca="false">O21</f>
        <v>0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48"/>
      <c r="M21" s="48"/>
      <c r="N21" s="48"/>
      <c r="O21" s="48"/>
      <c r="P21" s="48"/>
      <c r="Q21" s="48"/>
      <c r="R21" s="48" t="n">
        <f aca="false">P21/3600</f>
        <v>0</v>
      </c>
      <c r="S21" s="49"/>
      <c r="T21" s="48"/>
      <c r="U21" s="48"/>
      <c r="V21" s="48"/>
      <c r="W21" s="48"/>
      <c r="X21" s="48"/>
      <c r="Y21" s="48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39</v>
      </c>
      <c r="C23" s="46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55"/>
      <c r="R23" s="55" t="n">
        <f aca="false">P23/3600</f>
        <v>0</v>
      </c>
      <c r="S23" s="57"/>
      <c r="T23" s="55"/>
      <c r="U23" s="55"/>
      <c r="V23" s="55"/>
      <c r="W23" s="55"/>
      <c r="X23" s="55"/>
      <c r="Y23" s="55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7" t="n">
        <f aca="false">L24</f>
        <v>0</v>
      </c>
      <c r="E24" s="47" t="n">
        <f aca="false">N24</f>
        <v>0</v>
      </c>
      <c r="F24" s="47" t="n">
        <f aca="false">L24</f>
        <v>0</v>
      </c>
      <c r="G24" s="47" t="n">
        <f aca="false">O24</f>
        <v>0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48"/>
      <c r="M24" s="48"/>
      <c r="N24" s="48"/>
      <c r="O24" s="48"/>
      <c r="P24" s="48"/>
      <c r="Q24" s="48"/>
      <c r="R24" s="48" t="n">
        <f aca="false">P24/3600</f>
        <v>0</v>
      </c>
      <c r="S24" s="49"/>
      <c r="T24" s="48"/>
      <c r="U24" s="48"/>
      <c r="V24" s="48"/>
      <c r="W24" s="48"/>
      <c r="X24" s="48"/>
      <c r="Y24" s="48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7" t="n">
        <f aca="false">L25</f>
        <v>0</v>
      </c>
      <c r="E25" s="47" t="n">
        <f aca="false">N25</f>
        <v>0</v>
      </c>
      <c r="F25" s="47" t="n">
        <f aca="false">L25</f>
        <v>0</v>
      </c>
      <c r="G25" s="47" t="n">
        <f aca="false">O25</f>
        <v>0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48"/>
      <c r="M25" s="48"/>
      <c r="N25" s="48"/>
      <c r="O25" s="48"/>
      <c r="P25" s="48"/>
      <c r="Q25" s="48"/>
      <c r="R25" s="48" t="n">
        <f aca="false">P25/3600</f>
        <v>0</v>
      </c>
      <c r="S25" s="49"/>
      <c r="T25" s="48"/>
      <c r="U25" s="48"/>
      <c r="V25" s="48"/>
      <c r="W25" s="48"/>
      <c r="X25" s="48"/>
      <c r="Y25" s="48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0</v>
      </c>
      <c r="C27" s="46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55"/>
      <c r="R27" s="55" t="n">
        <f aca="false">P27/3600</f>
        <v>0</v>
      </c>
      <c r="S27" s="57"/>
      <c r="T27" s="55"/>
      <c r="U27" s="55"/>
      <c r="V27" s="55"/>
      <c r="W27" s="55"/>
      <c r="X27" s="55"/>
      <c r="Y27" s="55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7" t="n">
        <f aca="false">L28</f>
        <v>0</v>
      </c>
      <c r="E28" s="47" t="n">
        <f aca="false">N28</f>
        <v>0</v>
      </c>
      <c r="F28" s="47" t="n">
        <f aca="false">L28</f>
        <v>0</v>
      </c>
      <c r="G28" s="47" t="n">
        <f aca="false">O28</f>
        <v>0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48"/>
      <c r="M28" s="48"/>
      <c r="N28" s="48"/>
      <c r="O28" s="48"/>
      <c r="P28" s="48"/>
      <c r="Q28" s="48"/>
      <c r="R28" s="48" t="n">
        <f aca="false">P28/3600</f>
        <v>0</v>
      </c>
      <c r="S28" s="49"/>
      <c r="T28" s="48"/>
      <c r="U28" s="48"/>
      <c r="V28" s="48"/>
      <c r="W28" s="48"/>
      <c r="X28" s="48"/>
      <c r="Y28" s="48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7" t="n">
        <f aca="false">L29</f>
        <v>0</v>
      </c>
      <c r="E29" s="47" t="n">
        <f aca="false">N29</f>
        <v>0</v>
      </c>
      <c r="F29" s="47" t="n">
        <f aca="false">L29</f>
        <v>0</v>
      </c>
      <c r="G29" s="47" t="n">
        <f aca="false">O29</f>
        <v>0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48"/>
      <c r="M29" s="48"/>
      <c r="N29" s="48"/>
      <c r="O29" s="48"/>
      <c r="P29" s="48"/>
      <c r="Q29" s="48"/>
      <c r="R29" s="48" t="n">
        <f aca="false">P29/3600</f>
        <v>0</v>
      </c>
      <c r="S29" s="49"/>
      <c r="T29" s="48"/>
      <c r="U29" s="48"/>
      <c r="V29" s="48"/>
      <c r="W29" s="48"/>
      <c r="X29" s="48"/>
      <c r="Y29" s="48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6" t="s">
        <v>41</v>
      </c>
      <c r="C31" s="46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55"/>
      <c r="R31" s="55" t="n">
        <f aca="false">P31/3600</f>
        <v>0</v>
      </c>
      <c r="S31" s="57"/>
      <c r="T31" s="55"/>
      <c r="U31" s="55"/>
      <c r="V31" s="55"/>
      <c r="W31" s="55"/>
      <c r="X31" s="55"/>
      <c r="Y31" s="55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8"/>
      <c r="M32" s="48"/>
      <c r="N32" s="48"/>
      <c r="O32" s="48"/>
      <c r="P32" s="48"/>
      <c r="Q32" s="48"/>
      <c r="R32" s="48" t="n">
        <f aca="false">P32/3600</f>
        <v>0</v>
      </c>
      <c r="S32" s="49"/>
      <c r="T32" s="48"/>
      <c r="U32" s="48"/>
      <c r="V32" s="48"/>
      <c r="W32" s="48"/>
      <c r="X32" s="48"/>
      <c r="Y32" s="48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8"/>
      <c r="M33" s="48"/>
      <c r="N33" s="48"/>
      <c r="O33" s="48"/>
      <c r="P33" s="48"/>
      <c r="Q33" s="48"/>
      <c r="R33" s="48" t="n">
        <f aca="false">P33/3600</f>
        <v>0</v>
      </c>
      <c r="S33" s="49"/>
      <c r="T33" s="48"/>
      <c r="U33" s="48"/>
      <c r="V33" s="48"/>
      <c r="W33" s="48"/>
      <c r="X33" s="48"/>
      <c r="Y33" s="48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42</v>
      </c>
      <c r="C35" s="46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55"/>
      <c r="R35" s="55" t="n">
        <f aca="false">P35/3600</f>
        <v>0</v>
      </c>
      <c r="S35" s="57"/>
      <c r="T35" s="55"/>
      <c r="U35" s="55"/>
      <c r="V35" s="55"/>
      <c r="W35" s="55"/>
      <c r="X35" s="55"/>
      <c r="Y35" s="55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8"/>
      <c r="M36" s="48"/>
      <c r="N36" s="48"/>
      <c r="O36" s="48"/>
      <c r="P36" s="48"/>
      <c r="Q36" s="48"/>
      <c r="R36" s="48" t="n">
        <f aca="false">P36/3600</f>
        <v>0</v>
      </c>
      <c r="S36" s="49"/>
      <c r="T36" s="48"/>
      <c r="U36" s="48"/>
      <c r="V36" s="48"/>
      <c r="W36" s="48"/>
      <c r="X36" s="48"/>
      <c r="Y36" s="48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8"/>
      <c r="M37" s="48"/>
      <c r="N37" s="48"/>
      <c r="O37" s="48"/>
      <c r="P37" s="48"/>
      <c r="Q37" s="48"/>
      <c r="R37" s="48" t="n">
        <f aca="false">P37/3600</f>
        <v>0</v>
      </c>
      <c r="S37" s="49"/>
      <c r="T37" s="48"/>
      <c r="U37" s="48"/>
      <c r="V37" s="48"/>
      <c r="W37" s="48"/>
      <c r="X37" s="48"/>
      <c r="Y37" s="48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55"/>
      <c r="R39" s="55" t="n">
        <f aca="false">P39/3600</f>
        <v>0</v>
      </c>
      <c r="S39" s="57"/>
      <c r="T39" s="55"/>
      <c r="U39" s="55"/>
      <c r="V39" s="55"/>
      <c r="W39" s="55"/>
      <c r="X39" s="55"/>
      <c r="Y39" s="55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8"/>
      <c r="M40" s="48"/>
      <c r="N40" s="48"/>
      <c r="O40" s="48"/>
      <c r="P40" s="48"/>
      <c r="Q40" s="48"/>
      <c r="R40" s="48" t="n">
        <f aca="false">P40/3600</f>
        <v>0</v>
      </c>
      <c r="S40" s="49"/>
      <c r="T40" s="48"/>
      <c r="U40" s="48"/>
      <c r="V40" s="48"/>
      <c r="W40" s="48"/>
      <c r="X40" s="48"/>
      <c r="Y40" s="48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8"/>
      <c r="M41" s="48"/>
      <c r="N41" s="48"/>
      <c r="O41" s="48"/>
      <c r="P41" s="48"/>
      <c r="Q41" s="48"/>
      <c r="R41" s="48" t="n">
        <f aca="false">P41/3600</f>
        <v>0</v>
      </c>
      <c r="S41" s="49"/>
      <c r="T41" s="48"/>
      <c r="U41" s="48"/>
      <c r="V41" s="48"/>
      <c r="W41" s="48"/>
      <c r="X41" s="48"/>
      <c r="Y41" s="48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45</v>
      </c>
      <c r="C43" s="46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55"/>
      <c r="R43" s="55" t="n">
        <f aca="false">P43/3600</f>
        <v>0</v>
      </c>
      <c r="S43" s="57"/>
      <c r="T43" s="55"/>
      <c r="U43" s="55"/>
      <c r="V43" s="55"/>
      <c r="W43" s="55"/>
      <c r="X43" s="55"/>
      <c r="Y43" s="55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8"/>
      <c r="M44" s="48"/>
      <c r="N44" s="48"/>
      <c r="O44" s="48"/>
      <c r="P44" s="48"/>
      <c r="Q44" s="48"/>
      <c r="R44" s="48" t="n">
        <f aca="false">P44/3600</f>
        <v>0</v>
      </c>
      <c r="S44" s="49"/>
      <c r="T44" s="48"/>
      <c r="U44" s="48"/>
      <c r="V44" s="48"/>
      <c r="W44" s="48"/>
      <c r="X44" s="48"/>
      <c r="Y44" s="48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8"/>
      <c r="M45" s="48"/>
      <c r="N45" s="48"/>
      <c r="O45" s="48"/>
      <c r="P45" s="48"/>
      <c r="Q45" s="48"/>
      <c r="R45" s="48" t="n">
        <f aca="false">P45/3600</f>
        <v>0</v>
      </c>
      <c r="S45" s="49"/>
      <c r="T45" s="48"/>
      <c r="U45" s="48"/>
      <c r="V45" s="48"/>
      <c r="W45" s="48"/>
      <c r="X45" s="48"/>
      <c r="Y45" s="48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6" t="s">
        <v>46</v>
      </c>
      <c r="C47" s="46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55"/>
      <c r="R47" s="55" t="n">
        <f aca="false">P47/3600</f>
        <v>0</v>
      </c>
      <c r="S47" s="57"/>
      <c r="T47" s="55"/>
      <c r="U47" s="55"/>
      <c r="V47" s="55"/>
      <c r="W47" s="55"/>
      <c r="X47" s="55"/>
      <c r="Y47" s="55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8"/>
      <c r="M48" s="48"/>
      <c r="N48" s="48"/>
      <c r="O48" s="48"/>
      <c r="P48" s="48"/>
      <c r="Q48" s="48"/>
      <c r="R48" s="48" t="n">
        <f aca="false">P48/3600</f>
        <v>0</v>
      </c>
      <c r="S48" s="49"/>
      <c r="T48" s="48"/>
      <c r="U48" s="48"/>
      <c r="V48" s="48"/>
      <c r="W48" s="48"/>
      <c r="X48" s="48"/>
      <c r="Y48" s="48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8"/>
      <c r="M49" s="48"/>
      <c r="N49" s="48"/>
      <c r="O49" s="48"/>
      <c r="P49" s="48"/>
      <c r="Q49" s="48"/>
      <c r="R49" s="48" t="n">
        <f aca="false">P49/3600</f>
        <v>0</v>
      </c>
      <c r="S49" s="49"/>
      <c r="T49" s="48"/>
      <c r="U49" s="48"/>
      <c r="V49" s="48"/>
      <c r="W49" s="48"/>
      <c r="X49" s="48"/>
      <c r="Y49" s="48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47</v>
      </c>
      <c r="C51" s="46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55"/>
      <c r="R51" s="55" t="n">
        <f aca="false">P51/3600</f>
        <v>0</v>
      </c>
      <c r="S51" s="57"/>
      <c r="T51" s="55"/>
      <c r="U51" s="55"/>
      <c r="V51" s="55"/>
      <c r="W51" s="55"/>
      <c r="X51" s="55"/>
      <c r="Y51" s="55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8"/>
      <c r="M52" s="48"/>
      <c r="N52" s="48"/>
      <c r="O52" s="48"/>
      <c r="P52" s="48"/>
      <c r="Q52" s="48"/>
      <c r="R52" s="48" t="n">
        <f aca="false">P52/3600</f>
        <v>0</v>
      </c>
      <c r="S52" s="49"/>
      <c r="T52" s="48"/>
      <c r="U52" s="48"/>
      <c r="V52" s="48"/>
      <c r="W52" s="48"/>
      <c r="X52" s="48"/>
      <c r="Y52" s="48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8"/>
      <c r="M53" s="48"/>
      <c r="N53" s="48"/>
      <c r="O53" s="48"/>
      <c r="P53" s="48"/>
      <c r="Q53" s="48"/>
      <c r="R53" s="48" t="n">
        <f aca="false">P53/3600</f>
        <v>0</v>
      </c>
      <c r="S53" s="49"/>
      <c r="T53" s="48"/>
      <c r="U53" s="48"/>
      <c r="V53" s="48"/>
      <c r="W53" s="48"/>
      <c r="X53" s="48"/>
      <c r="Y53" s="48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55"/>
      <c r="R55" s="55" t="n">
        <f aca="false">P55/3600</f>
        <v>0</v>
      </c>
      <c r="S55" s="57"/>
      <c r="T55" s="55"/>
      <c r="U55" s="55"/>
      <c r="V55" s="55"/>
      <c r="W55" s="55"/>
      <c r="X55" s="55"/>
      <c r="Y55" s="55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8"/>
      <c r="M56" s="48"/>
      <c r="N56" s="48"/>
      <c r="O56" s="48"/>
      <c r="P56" s="48"/>
      <c r="Q56" s="48"/>
      <c r="R56" s="48" t="n">
        <f aca="false">P56/3600</f>
        <v>0</v>
      </c>
      <c r="S56" s="49"/>
      <c r="T56" s="48"/>
      <c r="U56" s="48"/>
      <c r="V56" s="48"/>
      <c r="W56" s="48"/>
      <c r="X56" s="48"/>
      <c r="Y56" s="48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8"/>
      <c r="M57" s="48"/>
      <c r="N57" s="48"/>
      <c r="O57" s="48"/>
      <c r="P57" s="48"/>
      <c r="Q57" s="48"/>
      <c r="R57" s="48" t="n">
        <f aca="false">P57/3600</f>
        <v>0</v>
      </c>
      <c r="S57" s="49"/>
      <c r="T57" s="48"/>
      <c r="U57" s="48"/>
      <c r="V57" s="48"/>
      <c r="W57" s="48"/>
      <c r="X57" s="48"/>
      <c r="Y57" s="48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50</v>
      </c>
      <c r="C59" s="46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55"/>
      <c r="R59" s="55" t="n">
        <f aca="false">P59/3600</f>
        <v>0</v>
      </c>
      <c r="S59" s="57"/>
      <c r="T59" s="55"/>
      <c r="U59" s="55"/>
      <c r="V59" s="55"/>
      <c r="W59" s="55"/>
      <c r="X59" s="55"/>
      <c r="Y59" s="55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7" t="n">
        <f aca="false">L60</f>
        <v>0</v>
      </c>
      <c r="E60" s="47" t="n">
        <f aca="false">N60</f>
        <v>0</v>
      </c>
      <c r="F60" s="47" t="n">
        <f aca="false">L60</f>
        <v>0</v>
      </c>
      <c r="G60" s="47" t="n">
        <f aca="false">O60</f>
        <v>0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48"/>
      <c r="M60" s="48"/>
      <c r="N60" s="48"/>
      <c r="O60" s="48"/>
      <c r="P60" s="48"/>
      <c r="Q60" s="48"/>
      <c r="R60" s="48" t="n">
        <f aca="false">P60/3600</f>
        <v>0</v>
      </c>
      <c r="S60" s="49"/>
      <c r="T60" s="48"/>
      <c r="U60" s="48"/>
      <c r="V60" s="48"/>
      <c r="W60" s="48"/>
      <c r="X60" s="48"/>
      <c r="Y60" s="48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0</v>
      </c>
      <c r="E61" s="47" t="n">
        <f aca="false">N61</f>
        <v>0</v>
      </c>
      <c r="F61" s="47" t="n">
        <f aca="false">L61</f>
        <v>0</v>
      </c>
      <c r="G61" s="47" t="n">
        <f aca="false">O61</f>
        <v>0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48"/>
      <c r="M61" s="48"/>
      <c r="N61" s="48"/>
      <c r="O61" s="48"/>
      <c r="P61" s="48"/>
      <c r="Q61" s="48"/>
      <c r="R61" s="48" t="n">
        <f aca="false">P61/3600</f>
        <v>0</v>
      </c>
      <c r="S61" s="49"/>
      <c r="T61" s="48"/>
      <c r="U61" s="48"/>
      <c r="V61" s="48"/>
      <c r="W61" s="48"/>
      <c r="X61" s="48"/>
      <c r="Y61" s="48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6" t="s">
        <v>51</v>
      </c>
      <c r="C63" s="46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55"/>
      <c r="R63" s="55" t="n">
        <f aca="false">P63/3600</f>
        <v>0</v>
      </c>
      <c r="S63" s="57"/>
      <c r="T63" s="55"/>
      <c r="U63" s="55"/>
      <c r="V63" s="55"/>
      <c r="W63" s="55"/>
      <c r="X63" s="55"/>
      <c r="Y63" s="55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8"/>
      <c r="M64" s="48"/>
      <c r="N64" s="48"/>
      <c r="O64" s="48"/>
      <c r="P64" s="48"/>
      <c r="Q64" s="48"/>
      <c r="R64" s="48" t="n">
        <f aca="false">P64/3600</f>
        <v>0</v>
      </c>
      <c r="S64" s="49"/>
      <c r="T64" s="48"/>
      <c r="U64" s="48"/>
      <c r="V64" s="48"/>
      <c r="W64" s="48"/>
      <c r="X64" s="48"/>
      <c r="Y64" s="48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8"/>
      <c r="M65" s="48"/>
      <c r="N65" s="48"/>
      <c r="O65" s="48"/>
      <c r="P65" s="48"/>
      <c r="Q65" s="48"/>
      <c r="R65" s="48" t="n">
        <f aca="false">P65/3600</f>
        <v>0</v>
      </c>
      <c r="S65" s="49"/>
      <c r="T65" s="48"/>
      <c r="U65" s="48"/>
      <c r="V65" s="48"/>
      <c r="W65" s="48"/>
      <c r="X65" s="48"/>
      <c r="Y65" s="48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6" t="s">
        <v>47</v>
      </c>
      <c r="C67" s="46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55"/>
      <c r="R67" s="55" t="n">
        <f aca="false">P67/3600</f>
        <v>0</v>
      </c>
      <c r="S67" s="57"/>
      <c r="T67" s="55"/>
      <c r="U67" s="55"/>
      <c r="V67" s="55"/>
      <c r="W67" s="55"/>
      <c r="X67" s="55"/>
      <c r="Y67" s="55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7" t="n">
        <f aca="false">L68</f>
        <v>0</v>
      </c>
      <c r="E68" s="47" t="n">
        <f aca="false">N68</f>
        <v>0</v>
      </c>
      <c r="F68" s="47" t="n">
        <f aca="false">L68</f>
        <v>0</v>
      </c>
      <c r="G68" s="47" t="n">
        <f aca="false">O68</f>
        <v>0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48"/>
      <c r="M68" s="48"/>
      <c r="N68" s="48"/>
      <c r="O68" s="48"/>
      <c r="P68" s="48"/>
      <c r="Q68" s="48"/>
      <c r="R68" s="48" t="n">
        <f aca="false">P68/3600</f>
        <v>0</v>
      </c>
      <c r="S68" s="49"/>
      <c r="T68" s="48"/>
      <c r="U68" s="48"/>
      <c r="V68" s="48"/>
      <c r="W68" s="48"/>
      <c r="X68" s="48"/>
      <c r="Y68" s="48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f aca="false">L69</f>
        <v>0</v>
      </c>
      <c r="E69" s="47" t="n">
        <f aca="false">N69</f>
        <v>0</v>
      </c>
      <c r="F69" s="47" t="n">
        <f aca="false">L69</f>
        <v>0</v>
      </c>
      <c r="G69" s="47" t="n">
        <f aca="false">O69</f>
        <v>0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48"/>
      <c r="M69" s="48"/>
      <c r="N69" s="48"/>
      <c r="O69" s="48"/>
      <c r="P69" s="48"/>
      <c r="Q69" s="48"/>
      <c r="R69" s="48" t="n">
        <f aca="false">P69/3600</f>
        <v>0</v>
      </c>
      <c r="S69" s="49"/>
      <c r="T69" s="48"/>
      <c r="U69" s="48"/>
      <c r="V69" s="48"/>
      <c r="W69" s="48"/>
      <c r="X69" s="48"/>
      <c r="Y69" s="48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55"/>
      <c r="R71" s="55" t="n">
        <f aca="false">P71/3600</f>
        <v>0</v>
      </c>
      <c r="S71" s="57"/>
      <c r="T71" s="55"/>
      <c r="U71" s="55"/>
      <c r="V71" s="55"/>
      <c r="W71" s="55"/>
      <c r="X71" s="55"/>
      <c r="Y71" s="55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8"/>
      <c r="M72" s="48"/>
      <c r="N72" s="48"/>
      <c r="O72" s="48"/>
      <c r="P72" s="48"/>
      <c r="Q72" s="48"/>
      <c r="R72" s="48" t="n">
        <f aca="false">P72/3600</f>
        <v>0</v>
      </c>
      <c r="S72" s="49"/>
      <c r="T72" s="48"/>
      <c r="U72" s="48"/>
      <c r="V72" s="48"/>
      <c r="W72" s="48"/>
      <c r="X72" s="48"/>
      <c r="Y72" s="48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8"/>
      <c r="M73" s="48"/>
      <c r="N73" s="48"/>
      <c r="O73" s="48"/>
      <c r="P73" s="48"/>
      <c r="Q73" s="48"/>
      <c r="R73" s="48" t="n">
        <f aca="false">P73/3600</f>
        <v>0</v>
      </c>
      <c r="S73" s="49"/>
      <c r="T73" s="48"/>
      <c r="U73" s="48"/>
      <c r="V73" s="48"/>
      <c r="W73" s="48"/>
      <c r="X73" s="48"/>
      <c r="Y73" s="48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6" t="s">
        <v>55</v>
      </c>
      <c r="C75" s="46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55"/>
      <c r="R75" s="55" t="n">
        <f aca="false">P75/3600</f>
        <v>0</v>
      </c>
      <c r="S75" s="57"/>
      <c r="T75" s="55"/>
      <c r="U75" s="55"/>
      <c r="V75" s="55"/>
      <c r="W75" s="55"/>
      <c r="X75" s="55"/>
      <c r="Y75" s="55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7" t="n">
        <f aca="false">L76</f>
        <v>0</v>
      </c>
      <c r="E76" s="47" t="n">
        <f aca="false">N76</f>
        <v>0</v>
      </c>
      <c r="F76" s="47" t="n">
        <f aca="false">L76</f>
        <v>0</v>
      </c>
      <c r="G76" s="47" t="n">
        <f aca="false">O76</f>
        <v>0</v>
      </c>
      <c r="H76" s="47" t="n">
        <f aca="false">T76</f>
        <v>0</v>
      </c>
      <c r="I76" s="47" t="n">
        <f aca="false">V76</f>
        <v>0</v>
      </c>
      <c r="J76" s="47" t="n">
        <f aca="false">T76</f>
        <v>0</v>
      </c>
      <c r="K76" s="47" t="n">
        <f aca="false">W76</f>
        <v>0</v>
      </c>
      <c r="L76" s="48"/>
      <c r="M76" s="48"/>
      <c r="N76" s="48"/>
      <c r="O76" s="48"/>
      <c r="P76" s="48"/>
      <c r="Q76" s="48"/>
      <c r="R76" s="48" t="n">
        <f aca="false">P76/3600</f>
        <v>0</v>
      </c>
      <c r="S76" s="49"/>
      <c r="T76" s="48"/>
      <c r="U76" s="48"/>
      <c r="V76" s="48"/>
      <c r="W76" s="48"/>
      <c r="X76" s="48"/>
      <c r="Y76" s="48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7" t="n">
        <f aca="false">L77</f>
        <v>0</v>
      </c>
      <c r="E77" s="47" t="n">
        <f aca="false">N77</f>
        <v>0</v>
      </c>
      <c r="F77" s="47" t="n">
        <f aca="false">L77</f>
        <v>0</v>
      </c>
      <c r="G77" s="47" t="n">
        <f aca="false">O77</f>
        <v>0</v>
      </c>
      <c r="H77" s="47" t="n">
        <f aca="false">T77</f>
        <v>0</v>
      </c>
      <c r="I77" s="47" t="n">
        <f aca="false">V77</f>
        <v>0</v>
      </c>
      <c r="J77" s="47" t="n">
        <f aca="false">T77</f>
        <v>0</v>
      </c>
      <c r="K77" s="47" t="n">
        <f aca="false">W77</f>
        <v>0</v>
      </c>
      <c r="L77" s="48"/>
      <c r="M77" s="48"/>
      <c r="N77" s="48"/>
      <c r="O77" s="48"/>
      <c r="P77" s="48"/>
      <c r="Q77" s="48"/>
      <c r="R77" s="48" t="n">
        <f aca="false">P77/3600</f>
        <v>0</v>
      </c>
      <c r="S77" s="49"/>
      <c r="T77" s="48"/>
      <c r="U77" s="48"/>
      <c r="V77" s="48"/>
      <c r="W77" s="48"/>
      <c r="X77" s="48"/>
      <c r="Y77" s="48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6" t="s">
        <v>56</v>
      </c>
      <c r="C79" s="46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55"/>
      <c r="R79" s="55" t="n">
        <f aca="false">P79/3600</f>
        <v>0</v>
      </c>
      <c r="S79" s="57"/>
      <c r="T79" s="55"/>
      <c r="U79" s="55"/>
      <c r="V79" s="55"/>
      <c r="W79" s="55"/>
      <c r="X79" s="55"/>
      <c r="Y79" s="55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7" t="n">
        <f aca="false">L80</f>
        <v>0</v>
      </c>
      <c r="E80" s="47" t="n">
        <f aca="false">N80</f>
        <v>0</v>
      </c>
      <c r="F80" s="47" t="n">
        <f aca="false">L80</f>
        <v>0</v>
      </c>
      <c r="G80" s="47" t="n">
        <f aca="false">O80</f>
        <v>0</v>
      </c>
      <c r="H80" s="47" t="n">
        <f aca="false">T80</f>
        <v>0</v>
      </c>
      <c r="I80" s="47" t="n">
        <f aca="false">V80</f>
        <v>0</v>
      </c>
      <c r="J80" s="47" t="n">
        <f aca="false">T80</f>
        <v>0</v>
      </c>
      <c r="K80" s="47" t="n">
        <f aca="false">W80</f>
        <v>0</v>
      </c>
      <c r="L80" s="48"/>
      <c r="M80" s="48"/>
      <c r="N80" s="48"/>
      <c r="O80" s="48"/>
      <c r="P80" s="48"/>
      <c r="Q80" s="48"/>
      <c r="R80" s="48" t="n">
        <f aca="false">P80/3600</f>
        <v>0</v>
      </c>
      <c r="S80" s="49"/>
      <c r="T80" s="48"/>
      <c r="U80" s="48"/>
      <c r="V80" s="48"/>
      <c r="W80" s="48"/>
      <c r="X80" s="48"/>
      <c r="Y80" s="48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7" t="n">
        <f aca="false">L81</f>
        <v>0</v>
      </c>
      <c r="E81" s="47" t="n">
        <f aca="false">N81</f>
        <v>0</v>
      </c>
      <c r="F81" s="47" t="n">
        <f aca="false">L81</f>
        <v>0</v>
      </c>
      <c r="G81" s="47" t="n">
        <f aca="false">O81</f>
        <v>0</v>
      </c>
      <c r="H81" s="47" t="n">
        <f aca="false">T81</f>
        <v>0</v>
      </c>
      <c r="I81" s="47" t="n">
        <f aca="false">V81</f>
        <v>0</v>
      </c>
      <c r="J81" s="47" t="n">
        <f aca="false">T81</f>
        <v>0</v>
      </c>
      <c r="K81" s="47" t="n">
        <f aca="false">W81</f>
        <v>0</v>
      </c>
      <c r="L81" s="48"/>
      <c r="M81" s="48"/>
      <c r="N81" s="48"/>
      <c r="O81" s="48"/>
      <c r="P81" s="48"/>
      <c r="Q81" s="48"/>
      <c r="R81" s="48" t="n">
        <f aca="false">P81/3600</f>
        <v>0</v>
      </c>
      <c r="S81" s="49"/>
      <c r="T81" s="48"/>
      <c r="U81" s="48"/>
      <c r="V81" s="48"/>
      <c r="W81" s="48"/>
      <c r="X81" s="48"/>
      <c r="Y81" s="48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B83" s="35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5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8</v>
      </c>
      <c r="P89" s="66"/>
      <c r="Q89" s="66" t="e">
        <f aca="false">GEOMEAN(Q3:Q82)</f>
        <v>#NUM!</v>
      </c>
      <c r="R89" s="66" t="n">
        <f aca="false">GEOMEAN(R3:R82)</f>
        <v>0</v>
      </c>
      <c r="S89" s="66"/>
      <c r="T89" s="66"/>
      <c r="U89" s="66"/>
      <c r="V89" s="66"/>
      <c r="W89" s="66"/>
      <c r="X89" s="66"/>
      <c r="Y89" s="66" t="e">
        <f aca="false">GEOMEAN(Y3:Y82)</f>
        <v>#NUM!</v>
      </c>
      <c r="Z89" s="66" t="n">
        <f aca="false">GEOMEAN(Z3:Z82)</f>
        <v>0</v>
      </c>
    </row>
    <row r="90" customFormat="false" ht="11.25" hidden="false" customHeight="false" outlineLevel="0" collapsed="false">
      <c r="B90" s="35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5" t="s">
        <v>60</v>
      </c>
      <c r="P91" s="65"/>
      <c r="Q91" s="65" t="n">
        <f aca="false">SUM(Q3:Q82)/3600</f>
        <v>0</v>
      </c>
      <c r="R91" s="65" t="n">
        <f aca="false">SUM(R3:R82)</f>
        <v>0</v>
      </c>
      <c r="X91" s="65"/>
      <c r="Y91" s="65" t="n">
        <f aca="false">SUM(Y3:Y82)/3600</f>
        <v>0</v>
      </c>
      <c r="Z91" s="6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F7" activeCellId="0" sqref="AF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46" t="s">
        <v>5</v>
      </c>
      <c r="B3" s="46" t="s">
        <v>32</v>
      </c>
      <c r="C3" s="46" t="n">
        <v>22</v>
      </c>
      <c r="D3" s="47" t="n">
        <f aca="false">L3</f>
        <v>0</v>
      </c>
      <c r="E3" s="47" t="n">
        <f aca="false">N3</f>
        <v>0</v>
      </c>
      <c r="F3" s="47" t="n">
        <f aca="false">L3</f>
        <v>0</v>
      </c>
      <c r="G3" s="47" t="n">
        <f aca="false">O3</f>
        <v>0</v>
      </c>
      <c r="H3" s="47" t="n">
        <f aca="false">T3</f>
        <v>0</v>
      </c>
      <c r="I3" s="47" t="n">
        <f aca="false">V3</f>
        <v>0</v>
      </c>
      <c r="J3" s="47" t="n">
        <f aca="false">T3</f>
        <v>0</v>
      </c>
      <c r="K3" s="47" t="n">
        <f aca="false">W3</f>
        <v>0</v>
      </c>
      <c r="L3" s="48"/>
      <c r="M3" s="48"/>
      <c r="N3" s="48"/>
      <c r="O3" s="48"/>
      <c r="P3" s="48"/>
      <c r="Q3" s="48"/>
      <c r="R3" s="48" t="n">
        <f aca="false">P3/3600</f>
        <v>0</v>
      </c>
      <c r="S3" s="49"/>
      <c r="T3" s="48"/>
      <c r="U3" s="48"/>
      <c r="V3" s="48"/>
      <c r="W3" s="48"/>
      <c r="X3" s="48"/>
      <c r="Y3" s="48"/>
      <c r="Z3" s="48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7" t="n">
        <f aca="false">L4</f>
        <v>0</v>
      </c>
      <c r="E4" s="47" t="n">
        <f aca="false">N4</f>
        <v>0</v>
      </c>
      <c r="F4" s="47" t="n">
        <f aca="false">L4</f>
        <v>0</v>
      </c>
      <c r="G4" s="47" t="n">
        <f aca="false">O4</f>
        <v>0</v>
      </c>
      <c r="H4" s="47" t="n">
        <f aca="false">T4</f>
        <v>0</v>
      </c>
      <c r="I4" s="47" t="n">
        <f aca="false">V4</f>
        <v>0</v>
      </c>
      <c r="J4" s="47" t="n">
        <f aca="false">T4</f>
        <v>0</v>
      </c>
      <c r="K4" s="47" t="n">
        <f aca="false">W4</f>
        <v>0</v>
      </c>
      <c r="L4" s="48"/>
      <c r="M4" s="48"/>
      <c r="N4" s="48"/>
      <c r="O4" s="48"/>
      <c r="P4" s="48"/>
      <c r="Q4" s="48"/>
      <c r="R4" s="48" t="n">
        <f aca="false">P4/3600</f>
        <v>0</v>
      </c>
      <c r="S4" s="49"/>
      <c r="T4" s="48"/>
      <c r="U4" s="48"/>
      <c r="V4" s="48"/>
      <c r="W4" s="48"/>
      <c r="X4" s="48"/>
      <c r="Y4" s="48"/>
      <c r="Z4" s="48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7" t="n">
        <f aca="false">L5</f>
        <v>0</v>
      </c>
      <c r="E5" s="47" t="n">
        <f aca="false">N5</f>
        <v>0</v>
      </c>
      <c r="F5" s="47" t="n">
        <f aca="false">L5</f>
        <v>0</v>
      </c>
      <c r="G5" s="47" t="n">
        <f aca="false">O5</f>
        <v>0</v>
      </c>
      <c r="H5" s="47" t="n">
        <f aca="false">T5</f>
        <v>0</v>
      </c>
      <c r="I5" s="47" t="n">
        <f aca="false">V5</f>
        <v>0</v>
      </c>
      <c r="J5" s="47" t="n">
        <f aca="false">T5</f>
        <v>0</v>
      </c>
      <c r="K5" s="47" t="n">
        <f aca="false">W5</f>
        <v>0</v>
      </c>
      <c r="L5" s="48"/>
      <c r="M5" s="48"/>
      <c r="N5" s="48"/>
      <c r="O5" s="48"/>
      <c r="P5" s="48"/>
      <c r="Q5" s="48"/>
      <c r="R5" s="48" t="n">
        <f aca="false">P5/3600</f>
        <v>0</v>
      </c>
      <c r="S5" s="49"/>
      <c r="T5" s="48"/>
      <c r="U5" s="48"/>
      <c r="V5" s="48"/>
      <c r="W5" s="48"/>
      <c r="X5" s="48"/>
      <c r="Y5" s="48"/>
      <c r="Z5" s="48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0</v>
      </c>
      <c r="E6" s="53" t="n">
        <f aca="false">N6</f>
        <v>0</v>
      </c>
      <c r="F6" s="53" t="n">
        <f aca="false">L6</f>
        <v>0</v>
      </c>
      <c r="G6" s="53" t="n">
        <f aca="false">O6</f>
        <v>0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/>
      <c r="M6" s="54"/>
      <c r="N6" s="54"/>
      <c r="O6" s="54"/>
      <c r="P6" s="54"/>
      <c r="Q6" s="54"/>
      <c r="R6" s="54" t="n">
        <f aca="false">P6/3600</f>
        <v>0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6" t="n">
        <v>22</v>
      </c>
      <c r="D7" s="47" t="n">
        <f aca="false">L7</f>
        <v>0</v>
      </c>
      <c r="E7" s="47" t="n">
        <f aca="false">N7</f>
        <v>0</v>
      </c>
      <c r="F7" s="47" t="n">
        <f aca="false">L7</f>
        <v>0</v>
      </c>
      <c r="G7" s="47" t="n">
        <f aca="false">O7</f>
        <v>0</v>
      </c>
      <c r="H7" s="47" t="n">
        <f aca="false">T7</f>
        <v>0</v>
      </c>
      <c r="I7" s="47" t="n">
        <f aca="false">V7</f>
        <v>0</v>
      </c>
      <c r="J7" s="47" t="n">
        <f aca="false">T7</f>
        <v>0</v>
      </c>
      <c r="K7" s="47" t="n">
        <f aca="false">W7</f>
        <v>0</v>
      </c>
      <c r="L7" s="55"/>
      <c r="M7" s="55"/>
      <c r="N7" s="55"/>
      <c r="O7" s="55"/>
      <c r="P7" s="48"/>
      <c r="Q7" s="48"/>
      <c r="R7" s="48" t="n">
        <f aca="false">P7/3600</f>
        <v>0</v>
      </c>
      <c r="S7" s="49"/>
      <c r="T7" s="55"/>
      <c r="U7" s="55"/>
      <c r="V7" s="55"/>
      <c r="W7" s="55"/>
      <c r="X7" s="48"/>
      <c r="Y7" s="48"/>
      <c r="Z7" s="48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7" t="n">
        <f aca="false">L8</f>
        <v>0</v>
      </c>
      <c r="E8" s="47" t="n">
        <f aca="false">N8</f>
        <v>0</v>
      </c>
      <c r="F8" s="47" t="n">
        <f aca="false">L8</f>
        <v>0</v>
      </c>
      <c r="G8" s="47" t="n">
        <f aca="false">O8</f>
        <v>0</v>
      </c>
      <c r="H8" s="47" t="n">
        <f aca="false">T8</f>
        <v>0</v>
      </c>
      <c r="I8" s="47" t="n">
        <f aca="false">V8</f>
        <v>0</v>
      </c>
      <c r="J8" s="47" t="n">
        <f aca="false">T8</f>
        <v>0</v>
      </c>
      <c r="K8" s="47" t="n">
        <f aca="false">W8</f>
        <v>0</v>
      </c>
      <c r="L8" s="48"/>
      <c r="M8" s="48"/>
      <c r="N8" s="48"/>
      <c r="O8" s="48"/>
      <c r="P8" s="48"/>
      <c r="Q8" s="48"/>
      <c r="R8" s="48" t="n">
        <f aca="false">P8/3600</f>
        <v>0</v>
      </c>
      <c r="S8" s="49"/>
      <c r="T8" s="48"/>
      <c r="U8" s="48"/>
      <c r="V8" s="48"/>
      <c r="W8" s="48"/>
      <c r="X8" s="48"/>
      <c r="Y8" s="48"/>
      <c r="Z8" s="48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7" t="n">
        <f aca="false">L9</f>
        <v>0</v>
      </c>
      <c r="E9" s="47" t="n">
        <f aca="false">N9</f>
        <v>0</v>
      </c>
      <c r="F9" s="47" t="n">
        <f aca="false">L9</f>
        <v>0</v>
      </c>
      <c r="G9" s="47" t="n">
        <f aca="false">O9</f>
        <v>0</v>
      </c>
      <c r="H9" s="47" t="n">
        <f aca="false">T9</f>
        <v>0</v>
      </c>
      <c r="I9" s="47" t="n">
        <f aca="false">V9</f>
        <v>0</v>
      </c>
      <c r="J9" s="47" t="n">
        <f aca="false">T9</f>
        <v>0</v>
      </c>
      <c r="K9" s="47" t="n">
        <f aca="false">W9</f>
        <v>0</v>
      </c>
      <c r="L9" s="48"/>
      <c r="M9" s="48"/>
      <c r="N9" s="48"/>
      <c r="O9" s="48"/>
      <c r="P9" s="48"/>
      <c r="Q9" s="48"/>
      <c r="R9" s="48" t="n">
        <f aca="false">P9/3600</f>
        <v>0</v>
      </c>
      <c r="S9" s="49"/>
      <c r="T9" s="48"/>
      <c r="U9" s="48"/>
      <c r="V9" s="48"/>
      <c r="W9" s="48"/>
      <c r="X9" s="48"/>
      <c r="Y9" s="48"/>
      <c r="Z9" s="48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0</v>
      </c>
      <c r="E10" s="53" t="n">
        <f aca="false">N10</f>
        <v>0</v>
      </c>
      <c r="F10" s="53" t="n">
        <f aca="false">L10</f>
        <v>0</v>
      </c>
      <c r="G10" s="53" t="n">
        <f aca="false">O10</f>
        <v>0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/>
      <c r="M10" s="54"/>
      <c r="N10" s="54"/>
      <c r="O10" s="54"/>
      <c r="P10" s="54"/>
      <c r="Q10" s="54"/>
      <c r="R10" s="54" t="n">
        <f aca="false">P10/3600</f>
        <v>0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6" t="s">
        <v>35</v>
      </c>
      <c r="C11" s="46" t="n">
        <v>22</v>
      </c>
      <c r="D11" s="47" t="n">
        <f aca="false">L11</f>
        <v>0</v>
      </c>
      <c r="E11" s="47" t="n">
        <f aca="false">N11</f>
        <v>0</v>
      </c>
      <c r="F11" s="47" t="n">
        <f aca="false">L11</f>
        <v>0</v>
      </c>
      <c r="G11" s="47" t="n">
        <f aca="false">O11</f>
        <v>0</v>
      </c>
      <c r="H11" s="47" t="n">
        <f aca="false">T11</f>
        <v>0</v>
      </c>
      <c r="I11" s="47" t="n">
        <f aca="false">V11</f>
        <v>0</v>
      </c>
      <c r="J11" s="47" t="n">
        <f aca="false">T11</f>
        <v>0</v>
      </c>
      <c r="K11" s="47" t="n">
        <f aca="false">W11</f>
        <v>0</v>
      </c>
      <c r="L11" s="48"/>
      <c r="M11" s="48"/>
      <c r="N11" s="48"/>
      <c r="O11" s="48"/>
      <c r="P11" s="48"/>
      <c r="Q11" s="48"/>
      <c r="R11" s="48" t="n">
        <f aca="false">P11/3600</f>
        <v>0</v>
      </c>
      <c r="S11" s="49"/>
      <c r="T11" s="48"/>
      <c r="U11" s="48"/>
      <c r="V11" s="48"/>
      <c r="W11" s="48"/>
      <c r="X11" s="48"/>
      <c r="Y11" s="48"/>
      <c r="Z11" s="48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7" t="n">
        <f aca="false">L12</f>
        <v>0</v>
      </c>
      <c r="E12" s="47" t="n">
        <f aca="false">N12</f>
        <v>0</v>
      </c>
      <c r="F12" s="47" t="n">
        <f aca="false">L12</f>
        <v>0</v>
      </c>
      <c r="G12" s="47" t="n">
        <f aca="false">O12</f>
        <v>0</v>
      </c>
      <c r="H12" s="47" t="n">
        <f aca="false">T12</f>
        <v>0</v>
      </c>
      <c r="I12" s="47" t="n">
        <f aca="false">V12</f>
        <v>0</v>
      </c>
      <c r="J12" s="47" t="n">
        <f aca="false">T12</f>
        <v>0</v>
      </c>
      <c r="K12" s="47" t="n">
        <f aca="false">W12</f>
        <v>0</v>
      </c>
      <c r="L12" s="48"/>
      <c r="M12" s="48"/>
      <c r="N12" s="48"/>
      <c r="O12" s="48"/>
      <c r="P12" s="48"/>
      <c r="Q12" s="48"/>
      <c r="R12" s="48" t="n">
        <f aca="false">P12/3600</f>
        <v>0</v>
      </c>
      <c r="S12" s="49"/>
      <c r="T12" s="48"/>
      <c r="U12" s="48"/>
      <c r="V12" s="48"/>
      <c r="W12" s="48"/>
      <c r="X12" s="48"/>
      <c r="Y12" s="48"/>
      <c r="Z12" s="48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7" t="n">
        <f aca="false">L13</f>
        <v>0</v>
      </c>
      <c r="E13" s="47" t="n">
        <f aca="false">N13</f>
        <v>0</v>
      </c>
      <c r="F13" s="47" t="n">
        <f aca="false">L13</f>
        <v>0</v>
      </c>
      <c r="G13" s="47" t="n">
        <f aca="false">O13</f>
        <v>0</v>
      </c>
      <c r="H13" s="47" t="n">
        <f aca="false">T13</f>
        <v>0</v>
      </c>
      <c r="I13" s="47" t="n">
        <f aca="false">V13</f>
        <v>0</v>
      </c>
      <c r="J13" s="47" t="n">
        <f aca="false">T13</f>
        <v>0</v>
      </c>
      <c r="K13" s="47" t="n">
        <f aca="false">W13</f>
        <v>0</v>
      </c>
      <c r="L13" s="48"/>
      <c r="M13" s="48"/>
      <c r="N13" s="48"/>
      <c r="O13" s="48"/>
      <c r="P13" s="48"/>
      <c r="Q13" s="48"/>
      <c r="R13" s="48" t="n">
        <f aca="false">P13/3600</f>
        <v>0</v>
      </c>
      <c r="S13" s="49"/>
      <c r="T13" s="48"/>
      <c r="U13" s="48"/>
      <c r="V13" s="48"/>
      <c r="W13" s="48"/>
      <c r="X13" s="48"/>
      <c r="Y13" s="48"/>
      <c r="Z13" s="48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0</v>
      </c>
      <c r="E14" s="53" t="n">
        <f aca="false">N14</f>
        <v>0</v>
      </c>
      <c r="F14" s="53" t="n">
        <f aca="false">L14</f>
        <v>0</v>
      </c>
      <c r="G14" s="53" t="n">
        <f aca="false">O14</f>
        <v>0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/>
      <c r="M14" s="54"/>
      <c r="N14" s="54"/>
      <c r="O14" s="54"/>
      <c r="P14" s="54"/>
      <c r="Q14" s="54"/>
      <c r="R14" s="54" t="n">
        <f aca="false">P14/3600</f>
        <v>0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6" t="n">
        <v>22</v>
      </c>
      <c r="D15" s="47" t="n">
        <f aca="false">L15</f>
        <v>0</v>
      </c>
      <c r="E15" s="47" t="n">
        <f aca="false">N15</f>
        <v>0</v>
      </c>
      <c r="F15" s="47" t="n">
        <f aca="false">L15</f>
        <v>0</v>
      </c>
      <c r="G15" s="47" t="n">
        <f aca="false">O15</f>
        <v>0</v>
      </c>
      <c r="H15" s="47" t="n">
        <f aca="false">T15</f>
        <v>0</v>
      </c>
      <c r="I15" s="47" t="n">
        <f aca="false">V15</f>
        <v>0</v>
      </c>
      <c r="J15" s="47" t="n">
        <f aca="false">T15</f>
        <v>0</v>
      </c>
      <c r="K15" s="47" t="n">
        <f aca="false">W15</f>
        <v>0</v>
      </c>
      <c r="L15" s="55"/>
      <c r="M15" s="55"/>
      <c r="N15" s="55"/>
      <c r="O15" s="55"/>
      <c r="P15" s="48"/>
      <c r="Q15" s="48"/>
      <c r="R15" s="48" t="n">
        <f aca="false">P15/3600</f>
        <v>0</v>
      </c>
      <c r="S15" s="49"/>
      <c r="T15" s="55"/>
      <c r="U15" s="55"/>
      <c r="V15" s="55"/>
      <c r="W15" s="55"/>
      <c r="X15" s="48"/>
      <c r="Y15" s="48"/>
      <c r="Z15" s="48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7" t="n">
        <f aca="false">L16</f>
        <v>0</v>
      </c>
      <c r="E16" s="47" t="n">
        <f aca="false">N16</f>
        <v>0</v>
      </c>
      <c r="F16" s="47" t="n">
        <f aca="false">L16</f>
        <v>0</v>
      </c>
      <c r="G16" s="47" t="n">
        <f aca="false">O16</f>
        <v>0</v>
      </c>
      <c r="H16" s="47" t="n">
        <f aca="false">T16</f>
        <v>0</v>
      </c>
      <c r="I16" s="47" t="n">
        <f aca="false">V16</f>
        <v>0</v>
      </c>
      <c r="J16" s="47" t="n">
        <f aca="false">T16</f>
        <v>0</v>
      </c>
      <c r="K16" s="47" t="n">
        <f aca="false">W16</f>
        <v>0</v>
      </c>
      <c r="L16" s="48"/>
      <c r="M16" s="48"/>
      <c r="N16" s="48"/>
      <c r="O16" s="48"/>
      <c r="P16" s="48"/>
      <c r="Q16" s="48"/>
      <c r="R16" s="48" t="n">
        <f aca="false">P16/3600</f>
        <v>0</v>
      </c>
      <c r="S16" s="49"/>
      <c r="T16" s="48"/>
      <c r="U16" s="48"/>
      <c r="V16" s="48"/>
      <c r="W16" s="48"/>
      <c r="X16" s="48"/>
      <c r="Y16" s="48"/>
      <c r="Z16" s="48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7" t="n">
        <f aca="false">L17</f>
        <v>0</v>
      </c>
      <c r="E17" s="47" t="n">
        <f aca="false">N17</f>
        <v>0</v>
      </c>
      <c r="F17" s="47" t="n">
        <f aca="false">L17</f>
        <v>0</v>
      </c>
      <c r="G17" s="47" t="n">
        <f aca="false">O17</f>
        <v>0</v>
      </c>
      <c r="H17" s="47" t="n">
        <f aca="false">T17</f>
        <v>0</v>
      </c>
      <c r="I17" s="47" t="n">
        <f aca="false">V17</f>
        <v>0</v>
      </c>
      <c r="J17" s="47" t="n">
        <f aca="false">T17</f>
        <v>0</v>
      </c>
      <c r="K17" s="47" t="n">
        <f aca="false">W17</f>
        <v>0</v>
      </c>
      <c r="L17" s="48"/>
      <c r="M17" s="48"/>
      <c r="N17" s="48"/>
      <c r="O17" s="48"/>
      <c r="P17" s="48"/>
      <c r="Q17" s="48"/>
      <c r="R17" s="48" t="n">
        <f aca="false">P17/3600</f>
        <v>0</v>
      </c>
      <c r="S17" s="49"/>
      <c r="T17" s="48"/>
      <c r="U17" s="48"/>
      <c r="V17" s="48"/>
      <c r="W17" s="48"/>
      <c r="X17" s="48"/>
      <c r="Y17" s="48"/>
      <c r="Z17" s="48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0</v>
      </c>
      <c r="E18" s="53" t="n">
        <f aca="false">N18</f>
        <v>0</v>
      </c>
      <c r="F18" s="53" t="n">
        <f aca="false">L18</f>
        <v>0</v>
      </c>
      <c r="G18" s="53" t="n">
        <f aca="false">O18</f>
        <v>0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/>
      <c r="M18" s="54"/>
      <c r="N18" s="54"/>
      <c r="O18" s="54"/>
      <c r="P18" s="54"/>
      <c r="Q18" s="54"/>
      <c r="R18" s="54" t="n">
        <f aca="false">P18/3600</f>
        <v>0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0</v>
      </c>
      <c r="E19" s="47" t="n">
        <f aca="false">N19</f>
        <v>0</v>
      </c>
      <c r="F19" s="47" t="n">
        <f aca="false">L19</f>
        <v>0</v>
      </c>
      <c r="G19" s="47" t="n">
        <f aca="false">O19</f>
        <v>0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48"/>
      <c r="M19" s="48"/>
      <c r="N19" s="48"/>
      <c r="O19" s="48"/>
      <c r="P19" s="48"/>
      <c r="Q19" s="48"/>
      <c r="R19" s="48" t="n">
        <f aca="false">P19/3600</f>
        <v>0</v>
      </c>
      <c r="S19" s="49"/>
      <c r="T19" s="48"/>
      <c r="U19" s="48"/>
      <c r="V19" s="48"/>
      <c r="W19" s="48"/>
      <c r="X19" s="48"/>
      <c r="Y19" s="48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7" t="n">
        <f aca="false">L20</f>
        <v>0</v>
      </c>
      <c r="E20" s="47" t="n">
        <f aca="false">N20</f>
        <v>0</v>
      </c>
      <c r="F20" s="47" t="n">
        <f aca="false">L20</f>
        <v>0</v>
      </c>
      <c r="G20" s="47" t="n">
        <f aca="false">O20</f>
        <v>0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48"/>
      <c r="M20" s="48"/>
      <c r="N20" s="48"/>
      <c r="O20" s="48"/>
      <c r="P20" s="48"/>
      <c r="Q20" s="48"/>
      <c r="R20" s="48" t="n">
        <f aca="false">P20/3600</f>
        <v>0</v>
      </c>
      <c r="S20" s="49"/>
      <c r="T20" s="48"/>
      <c r="U20" s="48"/>
      <c r="V20" s="48"/>
      <c r="W20" s="48"/>
      <c r="X20" s="48"/>
      <c r="Y20" s="48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0</v>
      </c>
      <c r="E21" s="47" t="n">
        <f aca="false">N21</f>
        <v>0</v>
      </c>
      <c r="F21" s="47" t="n">
        <f aca="false">L21</f>
        <v>0</v>
      </c>
      <c r="G21" s="47" t="n">
        <f aca="false">O21</f>
        <v>0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48"/>
      <c r="M21" s="48"/>
      <c r="N21" s="48"/>
      <c r="O21" s="48"/>
      <c r="P21" s="48"/>
      <c r="Q21" s="48"/>
      <c r="R21" s="48" t="n">
        <f aca="false">P21/3600</f>
        <v>0</v>
      </c>
      <c r="S21" s="49"/>
      <c r="T21" s="48"/>
      <c r="U21" s="48"/>
      <c r="V21" s="48"/>
      <c r="W21" s="48"/>
      <c r="X21" s="48"/>
      <c r="Y21" s="48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39</v>
      </c>
      <c r="C23" s="46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55"/>
      <c r="R23" s="55" t="n">
        <f aca="false">P23/3600</f>
        <v>0</v>
      </c>
      <c r="S23" s="57"/>
      <c r="T23" s="55"/>
      <c r="U23" s="55"/>
      <c r="V23" s="55"/>
      <c r="W23" s="55"/>
      <c r="X23" s="55"/>
      <c r="Y23" s="55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7" t="n">
        <f aca="false">L24</f>
        <v>0</v>
      </c>
      <c r="E24" s="47" t="n">
        <f aca="false">N24</f>
        <v>0</v>
      </c>
      <c r="F24" s="47" t="n">
        <f aca="false">L24</f>
        <v>0</v>
      </c>
      <c r="G24" s="47" t="n">
        <f aca="false">O24</f>
        <v>0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48"/>
      <c r="M24" s="48"/>
      <c r="N24" s="48"/>
      <c r="O24" s="48"/>
      <c r="P24" s="48"/>
      <c r="Q24" s="48"/>
      <c r="R24" s="48" t="n">
        <f aca="false">P24/3600</f>
        <v>0</v>
      </c>
      <c r="S24" s="49"/>
      <c r="T24" s="48"/>
      <c r="U24" s="48"/>
      <c r="V24" s="48"/>
      <c r="W24" s="48"/>
      <c r="X24" s="48"/>
      <c r="Y24" s="48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7" t="n">
        <f aca="false">L25</f>
        <v>0</v>
      </c>
      <c r="E25" s="47" t="n">
        <f aca="false">N25</f>
        <v>0</v>
      </c>
      <c r="F25" s="47" t="n">
        <f aca="false">L25</f>
        <v>0</v>
      </c>
      <c r="G25" s="47" t="n">
        <f aca="false">O25</f>
        <v>0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48"/>
      <c r="M25" s="48"/>
      <c r="N25" s="48"/>
      <c r="O25" s="48"/>
      <c r="P25" s="48"/>
      <c r="Q25" s="48"/>
      <c r="R25" s="48" t="n">
        <f aca="false">P25/3600</f>
        <v>0</v>
      </c>
      <c r="S25" s="49"/>
      <c r="T25" s="48"/>
      <c r="U25" s="48"/>
      <c r="V25" s="48"/>
      <c r="W25" s="48"/>
      <c r="X25" s="48"/>
      <c r="Y25" s="48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0</v>
      </c>
      <c r="C27" s="46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55"/>
      <c r="R27" s="55" t="n">
        <f aca="false">P27/3600</f>
        <v>0</v>
      </c>
      <c r="S27" s="57"/>
      <c r="T27" s="55"/>
      <c r="U27" s="55"/>
      <c r="V27" s="55"/>
      <c r="W27" s="55"/>
      <c r="X27" s="55"/>
      <c r="Y27" s="55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7" t="n">
        <f aca="false">L28</f>
        <v>0</v>
      </c>
      <c r="E28" s="47" t="n">
        <f aca="false">N28</f>
        <v>0</v>
      </c>
      <c r="F28" s="47" t="n">
        <f aca="false">L28</f>
        <v>0</v>
      </c>
      <c r="G28" s="47" t="n">
        <f aca="false">O28</f>
        <v>0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48"/>
      <c r="M28" s="48"/>
      <c r="N28" s="48"/>
      <c r="O28" s="48"/>
      <c r="P28" s="48"/>
      <c r="Q28" s="48"/>
      <c r="R28" s="48" t="n">
        <f aca="false">P28/3600</f>
        <v>0</v>
      </c>
      <c r="S28" s="49"/>
      <c r="T28" s="48"/>
      <c r="U28" s="48"/>
      <c r="V28" s="48"/>
      <c r="W28" s="48"/>
      <c r="X28" s="48"/>
      <c r="Y28" s="48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7" t="n">
        <f aca="false">L29</f>
        <v>0</v>
      </c>
      <c r="E29" s="47" t="n">
        <f aca="false">N29</f>
        <v>0</v>
      </c>
      <c r="F29" s="47" t="n">
        <f aca="false">L29</f>
        <v>0</v>
      </c>
      <c r="G29" s="47" t="n">
        <f aca="false">O29</f>
        <v>0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48"/>
      <c r="M29" s="48"/>
      <c r="N29" s="48"/>
      <c r="O29" s="48"/>
      <c r="P29" s="48"/>
      <c r="Q29" s="48"/>
      <c r="R29" s="48" t="n">
        <f aca="false">P29/3600</f>
        <v>0</v>
      </c>
      <c r="S29" s="49"/>
      <c r="T29" s="48"/>
      <c r="U29" s="48"/>
      <c r="V29" s="48"/>
      <c r="W29" s="48"/>
      <c r="X29" s="48"/>
      <c r="Y29" s="48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6" t="s">
        <v>41</v>
      </c>
      <c r="C31" s="46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55"/>
      <c r="R31" s="55" t="n">
        <f aca="false">P31/3600</f>
        <v>0</v>
      </c>
      <c r="S31" s="57"/>
      <c r="T31" s="55"/>
      <c r="U31" s="55"/>
      <c r="V31" s="55"/>
      <c r="W31" s="55"/>
      <c r="X31" s="55"/>
      <c r="Y31" s="55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8"/>
      <c r="M32" s="48"/>
      <c r="N32" s="48"/>
      <c r="O32" s="48"/>
      <c r="P32" s="48"/>
      <c r="Q32" s="48"/>
      <c r="R32" s="48" t="n">
        <f aca="false">P32/3600</f>
        <v>0</v>
      </c>
      <c r="S32" s="49"/>
      <c r="T32" s="48"/>
      <c r="U32" s="48"/>
      <c r="V32" s="48"/>
      <c r="W32" s="48"/>
      <c r="X32" s="48"/>
      <c r="Y32" s="48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8"/>
      <c r="M33" s="48"/>
      <c r="N33" s="48"/>
      <c r="O33" s="48"/>
      <c r="P33" s="48"/>
      <c r="Q33" s="48"/>
      <c r="R33" s="48" t="n">
        <f aca="false">P33/3600</f>
        <v>0</v>
      </c>
      <c r="S33" s="49"/>
      <c r="T33" s="48"/>
      <c r="U33" s="48"/>
      <c r="V33" s="48"/>
      <c r="W33" s="48"/>
      <c r="X33" s="48"/>
      <c r="Y33" s="48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42</v>
      </c>
      <c r="C35" s="46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55"/>
      <c r="R35" s="55" t="n">
        <f aca="false">P35/3600</f>
        <v>0</v>
      </c>
      <c r="S35" s="57"/>
      <c r="T35" s="55"/>
      <c r="U35" s="55"/>
      <c r="V35" s="55"/>
      <c r="W35" s="55"/>
      <c r="X35" s="55"/>
      <c r="Y35" s="55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8"/>
      <c r="M36" s="48"/>
      <c r="N36" s="48"/>
      <c r="O36" s="48"/>
      <c r="P36" s="48"/>
      <c r="Q36" s="48"/>
      <c r="R36" s="48" t="n">
        <f aca="false">P36/3600</f>
        <v>0</v>
      </c>
      <c r="S36" s="49"/>
      <c r="T36" s="48"/>
      <c r="U36" s="48"/>
      <c r="V36" s="48"/>
      <c r="W36" s="48"/>
      <c r="X36" s="48"/>
      <c r="Y36" s="48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8"/>
      <c r="M37" s="48"/>
      <c r="N37" s="48"/>
      <c r="O37" s="48"/>
      <c r="P37" s="48"/>
      <c r="Q37" s="48"/>
      <c r="R37" s="48" t="n">
        <f aca="false">P37/3600</f>
        <v>0</v>
      </c>
      <c r="S37" s="49"/>
      <c r="T37" s="48"/>
      <c r="U37" s="48"/>
      <c r="V37" s="48"/>
      <c r="W37" s="48"/>
      <c r="X37" s="48"/>
      <c r="Y37" s="48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55"/>
      <c r="R39" s="55" t="n">
        <f aca="false">P39/3600</f>
        <v>0</v>
      </c>
      <c r="S39" s="57"/>
      <c r="T39" s="55"/>
      <c r="U39" s="55"/>
      <c r="V39" s="55"/>
      <c r="W39" s="55"/>
      <c r="X39" s="55"/>
      <c r="Y39" s="55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8"/>
      <c r="M40" s="48"/>
      <c r="N40" s="48"/>
      <c r="O40" s="48"/>
      <c r="P40" s="48"/>
      <c r="Q40" s="48"/>
      <c r="R40" s="48" t="n">
        <f aca="false">P40/3600</f>
        <v>0</v>
      </c>
      <c r="S40" s="49"/>
      <c r="T40" s="48"/>
      <c r="U40" s="48"/>
      <c r="V40" s="48"/>
      <c r="W40" s="48"/>
      <c r="X40" s="48"/>
      <c r="Y40" s="48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8"/>
      <c r="M41" s="48"/>
      <c r="N41" s="48"/>
      <c r="O41" s="48"/>
      <c r="P41" s="48"/>
      <c r="Q41" s="48"/>
      <c r="R41" s="48" t="n">
        <f aca="false">P41/3600</f>
        <v>0</v>
      </c>
      <c r="S41" s="49"/>
      <c r="T41" s="48"/>
      <c r="U41" s="48"/>
      <c r="V41" s="48"/>
      <c r="W41" s="48"/>
      <c r="X41" s="48"/>
      <c r="Y41" s="48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45</v>
      </c>
      <c r="C43" s="46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55"/>
      <c r="R43" s="55" t="n">
        <f aca="false">P43/3600</f>
        <v>0</v>
      </c>
      <c r="S43" s="57"/>
      <c r="T43" s="55"/>
      <c r="U43" s="55"/>
      <c r="V43" s="55"/>
      <c r="W43" s="55"/>
      <c r="X43" s="55"/>
      <c r="Y43" s="55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8"/>
      <c r="M44" s="48"/>
      <c r="N44" s="48"/>
      <c r="O44" s="48"/>
      <c r="P44" s="48"/>
      <c r="Q44" s="48"/>
      <c r="R44" s="48" t="n">
        <f aca="false">P44/3600</f>
        <v>0</v>
      </c>
      <c r="S44" s="49"/>
      <c r="T44" s="48"/>
      <c r="U44" s="48"/>
      <c r="V44" s="48"/>
      <c r="W44" s="48"/>
      <c r="X44" s="48"/>
      <c r="Y44" s="48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8"/>
      <c r="M45" s="48"/>
      <c r="N45" s="48"/>
      <c r="O45" s="48"/>
      <c r="P45" s="48"/>
      <c r="Q45" s="48"/>
      <c r="R45" s="48" t="n">
        <f aca="false">P45/3600</f>
        <v>0</v>
      </c>
      <c r="S45" s="49"/>
      <c r="T45" s="48"/>
      <c r="U45" s="48"/>
      <c r="V45" s="48"/>
      <c r="W45" s="48"/>
      <c r="X45" s="48"/>
      <c r="Y45" s="48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6" t="s">
        <v>46</v>
      </c>
      <c r="C47" s="46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55"/>
      <c r="R47" s="55" t="n">
        <f aca="false">P47/3600</f>
        <v>0</v>
      </c>
      <c r="S47" s="57"/>
      <c r="T47" s="55"/>
      <c r="U47" s="55"/>
      <c r="V47" s="55"/>
      <c r="W47" s="55"/>
      <c r="X47" s="55"/>
      <c r="Y47" s="55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8"/>
      <c r="M48" s="48"/>
      <c r="N48" s="48"/>
      <c r="O48" s="48"/>
      <c r="P48" s="48"/>
      <c r="Q48" s="48"/>
      <c r="R48" s="48" t="n">
        <f aca="false">P48/3600</f>
        <v>0</v>
      </c>
      <c r="S48" s="49"/>
      <c r="T48" s="48"/>
      <c r="U48" s="48"/>
      <c r="V48" s="48"/>
      <c r="W48" s="48"/>
      <c r="X48" s="48"/>
      <c r="Y48" s="48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8"/>
      <c r="M49" s="48"/>
      <c r="N49" s="48"/>
      <c r="O49" s="48"/>
      <c r="P49" s="48"/>
      <c r="Q49" s="48"/>
      <c r="R49" s="48" t="n">
        <f aca="false">P49/3600</f>
        <v>0</v>
      </c>
      <c r="S49" s="49"/>
      <c r="T49" s="48"/>
      <c r="U49" s="48"/>
      <c r="V49" s="48"/>
      <c r="W49" s="48"/>
      <c r="X49" s="48"/>
      <c r="Y49" s="48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47</v>
      </c>
      <c r="C51" s="46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55"/>
      <c r="R51" s="55" t="n">
        <f aca="false">P51/3600</f>
        <v>0</v>
      </c>
      <c r="S51" s="57"/>
      <c r="T51" s="55"/>
      <c r="U51" s="55"/>
      <c r="V51" s="55"/>
      <c r="W51" s="55"/>
      <c r="X51" s="55"/>
      <c r="Y51" s="55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8"/>
      <c r="M52" s="48"/>
      <c r="N52" s="48"/>
      <c r="O52" s="48"/>
      <c r="P52" s="48"/>
      <c r="Q52" s="48"/>
      <c r="R52" s="48" t="n">
        <f aca="false">P52/3600</f>
        <v>0</v>
      </c>
      <c r="S52" s="49"/>
      <c r="T52" s="48"/>
      <c r="U52" s="48"/>
      <c r="V52" s="48"/>
      <c r="W52" s="48"/>
      <c r="X52" s="48"/>
      <c r="Y52" s="48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8"/>
      <c r="M53" s="48"/>
      <c r="N53" s="48"/>
      <c r="O53" s="48"/>
      <c r="P53" s="48"/>
      <c r="Q53" s="48"/>
      <c r="R53" s="48" t="n">
        <f aca="false">P53/3600</f>
        <v>0</v>
      </c>
      <c r="S53" s="49"/>
      <c r="T53" s="48"/>
      <c r="U53" s="48"/>
      <c r="V53" s="48"/>
      <c r="W53" s="48"/>
      <c r="X53" s="48"/>
      <c r="Y53" s="48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55"/>
      <c r="R55" s="55" t="n">
        <f aca="false">P55/3600</f>
        <v>0</v>
      </c>
      <c r="S55" s="57"/>
      <c r="T55" s="55"/>
      <c r="U55" s="55"/>
      <c r="V55" s="55"/>
      <c r="W55" s="55"/>
      <c r="X55" s="55"/>
      <c r="Y55" s="55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8"/>
      <c r="M56" s="48"/>
      <c r="N56" s="48"/>
      <c r="O56" s="48"/>
      <c r="P56" s="48"/>
      <c r="Q56" s="48"/>
      <c r="R56" s="48" t="n">
        <f aca="false">P56/3600</f>
        <v>0</v>
      </c>
      <c r="S56" s="49"/>
      <c r="T56" s="48"/>
      <c r="U56" s="48"/>
      <c r="V56" s="48"/>
      <c r="W56" s="48"/>
      <c r="X56" s="48"/>
      <c r="Y56" s="48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8"/>
      <c r="M57" s="48"/>
      <c r="N57" s="48"/>
      <c r="O57" s="48"/>
      <c r="P57" s="48"/>
      <c r="Q57" s="48"/>
      <c r="R57" s="48" t="n">
        <f aca="false">P57/3600</f>
        <v>0</v>
      </c>
      <c r="S57" s="49"/>
      <c r="T57" s="48"/>
      <c r="U57" s="48"/>
      <c r="V57" s="48"/>
      <c r="W57" s="48"/>
      <c r="X57" s="48"/>
      <c r="Y57" s="48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50</v>
      </c>
      <c r="C59" s="46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55"/>
      <c r="R59" s="55" t="n">
        <f aca="false">P59/3600</f>
        <v>0</v>
      </c>
      <c r="S59" s="57"/>
      <c r="T59" s="55"/>
      <c r="U59" s="55"/>
      <c r="V59" s="55"/>
      <c r="W59" s="55"/>
      <c r="X59" s="55"/>
      <c r="Y59" s="55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7" t="n">
        <f aca="false">L60</f>
        <v>0</v>
      </c>
      <c r="E60" s="47" t="n">
        <f aca="false">N60</f>
        <v>0</v>
      </c>
      <c r="F60" s="47" t="n">
        <f aca="false">L60</f>
        <v>0</v>
      </c>
      <c r="G60" s="47" t="n">
        <f aca="false">O60</f>
        <v>0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48"/>
      <c r="M60" s="48"/>
      <c r="N60" s="48"/>
      <c r="O60" s="48"/>
      <c r="P60" s="48"/>
      <c r="Q60" s="48"/>
      <c r="R60" s="48" t="n">
        <f aca="false">P60/3600</f>
        <v>0</v>
      </c>
      <c r="S60" s="49"/>
      <c r="T60" s="48"/>
      <c r="U60" s="48"/>
      <c r="V60" s="48"/>
      <c r="W60" s="48"/>
      <c r="X60" s="48"/>
      <c r="Y60" s="48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0</v>
      </c>
      <c r="E61" s="47" t="n">
        <f aca="false">N61</f>
        <v>0</v>
      </c>
      <c r="F61" s="47" t="n">
        <f aca="false">L61</f>
        <v>0</v>
      </c>
      <c r="G61" s="47" t="n">
        <f aca="false">O61</f>
        <v>0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48"/>
      <c r="M61" s="48"/>
      <c r="N61" s="48"/>
      <c r="O61" s="48"/>
      <c r="P61" s="48"/>
      <c r="Q61" s="48"/>
      <c r="R61" s="48" t="n">
        <f aca="false">P61/3600</f>
        <v>0</v>
      </c>
      <c r="S61" s="49"/>
      <c r="T61" s="48"/>
      <c r="U61" s="48"/>
      <c r="V61" s="48"/>
      <c r="W61" s="48"/>
      <c r="X61" s="48"/>
      <c r="Y61" s="48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6" t="s">
        <v>51</v>
      </c>
      <c r="C63" s="46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55"/>
      <c r="R63" s="55" t="n">
        <f aca="false">P63/3600</f>
        <v>0</v>
      </c>
      <c r="S63" s="57"/>
      <c r="T63" s="55"/>
      <c r="U63" s="55"/>
      <c r="V63" s="55"/>
      <c r="W63" s="55"/>
      <c r="X63" s="55"/>
      <c r="Y63" s="55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8"/>
      <c r="M64" s="48"/>
      <c r="N64" s="48"/>
      <c r="O64" s="48"/>
      <c r="P64" s="48"/>
      <c r="Q64" s="48"/>
      <c r="R64" s="48" t="n">
        <f aca="false">P64/3600</f>
        <v>0</v>
      </c>
      <c r="S64" s="49"/>
      <c r="T64" s="48"/>
      <c r="U64" s="48"/>
      <c r="V64" s="48"/>
      <c r="W64" s="48"/>
      <c r="X64" s="48"/>
      <c r="Y64" s="48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8"/>
      <c r="M65" s="48"/>
      <c r="N65" s="48"/>
      <c r="O65" s="48"/>
      <c r="P65" s="48"/>
      <c r="Q65" s="48"/>
      <c r="R65" s="48" t="n">
        <f aca="false">P65/3600</f>
        <v>0</v>
      </c>
      <c r="S65" s="49"/>
      <c r="T65" s="48"/>
      <c r="U65" s="48"/>
      <c r="V65" s="48"/>
      <c r="W65" s="48"/>
      <c r="X65" s="48"/>
      <c r="Y65" s="48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6" t="s">
        <v>47</v>
      </c>
      <c r="C67" s="46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55"/>
      <c r="R67" s="55" t="n">
        <f aca="false">P67/3600</f>
        <v>0</v>
      </c>
      <c r="S67" s="57"/>
      <c r="T67" s="55"/>
      <c r="U67" s="55"/>
      <c r="V67" s="55"/>
      <c r="W67" s="55"/>
      <c r="X67" s="55"/>
      <c r="Y67" s="55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7" t="n">
        <f aca="false">L68</f>
        <v>0</v>
      </c>
      <c r="E68" s="47" t="n">
        <f aca="false">N68</f>
        <v>0</v>
      </c>
      <c r="F68" s="47" t="n">
        <f aca="false">L68</f>
        <v>0</v>
      </c>
      <c r="G68" s="47" t="n">
        <f aca="false">O68</f>
        <v>0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48"/>
      <c r="M68" s="48"/>
      <c r="N68" s="48"/>
      <c r="O68" s="48"/>
      <c r="P68" s="48"/>
      <c r="Q68" s="48"/>
      <c r="R68" s="48" t="n">
        <f aca="false">P68/3600</f>
        <v>0</v>
      </c>
      <c r="S68" s="49"/>
      <c r="T68" s="48"/>
      <c r="U68" s="48"/>
      <c r="V68" s="48"/>
      <c r="W68" s="48"/>
      <c r="X68" s="48"/>
      <c r="Y68" s="48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f aca="false">L69</f>
        <v>0</v>
      </c>
      <c r="E69" s="47" t="n">
        <f aca="false">N69</f>
        <v>0</v>
      </c>
      <c r="F69" s="47" t="n">
        <f aca="false">L69</f>
        <v>0</v>
      </c>
      <c r="G69" s="47" t="n">
        <f aca="false">O69</f>
        <v>0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48"/>
      <c r="M69" s="48"/>
      <c r="N69" s="48"/>
      <c r="O69" s="48"/>
      <c r="P69" s="48"/>
      <c r="Q69" s="48"/>
      <c r="R69" s="48" t="n">
        <f aca="false">P69/3600</f>
        <v>0</v>
      </c>
      <c r="S69" s="49"/>
      <c r="T69" s="48"/>
      <c r="U69" s="48"/>
      <c r="V69" s="48"/>
      <c r="W69" s="48"/>
      <c r="X69" s="48"/>
      <c r="Y69" s="48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55"/>
      <c r="R71" s="55" t="n">
        <f aca="false">P71/3600</f>
        <v>0</v>
      </c>
      <c r="S71" s="57"/>
      <c r="T71" s="55"/>
      <c r="U71" s="55"/>
      <c r="V71" s="55"/>
      <c r="W71" s="55"/>
      <c r="X71" s="55"/>
      <c r="Y71" s="55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8"/>
      <c r="M72" s="48"/>
      <c r="N72" s="48"/>
      <c r="O72" s="48"/>
      <c r="P72" s="48"/>
      <c r="Q72" s="48"/>
      <c r="R72" s="48" t="n">
        <f aca="false">P72/3600</f>
        <v>0</v>
      </c>
      <c r="S72" s="49"/>
      <c r="T72" s="48"/>
      <c r="U72" s="48"/>
      <c r="V72" s="48"/>
      <c r="W72" s="48"/>
      <c r="X72" s="48"/>
      <c r="Y72" s="48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8"/>
      <c r="M73" s="48"/>
      <c r="N73" s="48"/>
      <c r="O73" s="48"/>
      <c r="P73" s="48"/>
      <c r="Q73" s="48"/>
      <c r="R73" s="48" t="n">
        <f aca="false">P73/3600</f>
        <v>0</v>
      </c>
      <c r="S73" s="49"/>
      <c r="T73" s="48"/>
      <c r="U73" s="48"/>
      <c r="V73" s="48"/>
      <c r="W73" s="48"/>
      <c r="X73" s="48"/>
      <c r="Y73" s="48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6" t="s">
        <v>55</v>
      </c>
      <c r="C75" s="46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55"/>
      <c r="R75" s="55" t="n">
        <f aca="false">P75/3600</f>
        <v>0</v>
      </c>
      <c r="S75" s="57"/>
      <c r="T75" s="55"/>
      <c r="U75" s="55"/>
      <c r="V75" s="55"/>
      <c r="W75" s="55"/>
      <c r="X75" s="55"/>
      <c r="Y75" s="55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7" t="n">
        <f aca="false">L76</f>
        <v>0</v>
      </c>
      <c r="E76" s="47" t="n">
        <f aca="false">N76</f>
        <v>0</v>
      </c>
      <c r="F76" s="47" t="n">
        <f aca="false">L76</f>
        <v>0</v>
      </c>
      <c r="G76" s="47" t="n">
        <f aca="false">O76</f>
        <v>0</v>
      </c>
      <c r="H76" s="47" t="n">
        <f aca="false">T76</f>
        <v>0</v>
      </c>
      <c r="I76" s="47" t="n">
        <f aca="false">V76</f>
        <v>0</v>
      </c>
      <c r="J76" s="47" t="n">
        <f aca="false">T76</f>
        <v>0</v>
      </c>
      <c r="K76" s="47" t="n">
        <f aca="false">W76</f>
        <v>0</v>
      </c>
      <c r="L76" s="48"/>
      <c r="M76" s="48"/>
      <c r="N76" s="48"/>
      <c r="O76" s="48"/>
      <c r="P76" s="48"/>
      <c r="Q76" s="48"/>
      <c r="R76" s="48" t="n">
        <f aca="false">P76/3600</f>
        <v>0</v>
      </c>
      <c r="S76" s="49"/>
      <c r="T76" s="48"/>
      <c r="U76" s="48"/>
      <c r="V76" s="48"/>
      <c r="W76" s="48"/>
      <c r="X76" s="48"/>
      <c r="Y76" s="48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7" t="n">
        <f aca="false">L77</f>
        <v>0</v>
      </c>
      <c r="E77" s="47" t="n">
        <f aca="false">N77</f>
        <v>0</v>
      </c>
      <c r="F77" s="47" t="n">
        <f aca="false">L77</f>
        <v>0</v>
      </c>
      <c r="G77" s="47" t="n">
        <f aca="false">O77</f>
        <v>0</v>
      </c>
      <c r="H77" s="47" t="n">
        <f aca="false">T77</f>
        <v>0</v>
      </c>
      <c r="I77" s="47" t="n">
        <f aca="false">V77</f>
        <v>0</v>
      </c>
      <c r="J77" s="47" t="n">
        <f aca="false">T77</f>
        <v>0</v>
      </c>
      <c r="K77" s="47" t="n">
        <f aca="false">W77</f>
        <v>0</v>
      </c>
      <c r="L77" s="48"/>
      <c r="M77" s="48"/>
      <c r="N77" s="48"/>
      <c r="O77" s="48"/>
      <c r="P77" s="48"/>
      <c r="Q77" s="48"/>
      <c r="R77" s="48" t="n">
        <f aca="false">P77/3600</f>
        <v>0</v>
      </c>
      <c r="S77" s="49"/>
      <c r="T77" s="48"/>
      <c r="U77" s="48"/>
      <c r="V77" s="48"/>
      <c r="W77" s="48"/>
      <c r="X77" s="48"/>
      <c r="Y77" s="48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6" t="s">
        <v>56</v>
      </c>
      <c r="C79" s="46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55"/>
      <c r="R79" s="55" t="n">
        <f aca="false">P79/3600</f>
        <v>0</v>
      </c>
      <c r="S79" s="57"/>
      <c r="T79" s="55"/>
      <c r="U79" s="55"/>
      <c r="V79" s="55"/>
      <c r="W79" s="55"/>
      <c r="X79" s="55"/>
      <c r="Y79" s="55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7" t="n">
        <f aca="false">L80</f>
        <v>0</v>
      </c>
      <c r="E80" s="47" t="n">
        <f aca="false">N80</f>
        <v>0</v>
      </c>
      <c r="F80" s="47" t="n">
        <f aca="false">L80</f>
        <v>0</v>
      </c>
      <c r="G80" s="47" t="n">
        <f aca="false">O80</f>
        <v>0</v>
      </c>
      <c r="H80" s="47" t="n">
        <f aca="false">T80</f>
        <v>0</v>
      </c>
      <c r="I80" s="47" t="n">
        <f aca="false">V80</f>
        <v>0</v>
      </c>
      <c r="J80" s="47" t="n">
        <f aca="false">T80</f>
        <v>0</v>
      </c>
      <c r="K80" s="47" t="n">
        <f aca="false">W80</f>
        <v>0</v>
      </c>
      <c r="L80" s="48"/>
      <c r="M80" s="48"/>
      <c r="N80" s="48"/>
      <c r="O80" s="48"/>
      <c r="P80" s="48"/>
      <c r="Q80" s="48"/>
      <c r="R80" s="48" t="n">
        <f aca="false">P80/3600</f>
        <v>0</v>
      </c>
      <c r="S80" s="49"/>
      <c r="T80" s="48"/>
      <c r="U80" s="48"/>
      <c r="V80" s="48"/>
      <c r="W80" s="48"/>
      <c r="X80" s="48"/>
      <c r="Y80" s="48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7" t="n">
        <f aca="false">L81</f>
        <v>0</v>
      </c>
      <c r="E81" s="47" t="n">
        <f aca="false">N81</f>
        <v>0</v>
      </c>
      <c r="F81" s="47" t="n">
        <f aca="false">L81</f>
        <v>0</v>
      </c>
      <c r="G81" s="47" t="n">
        <f aca="false">O81</f>
        <v>0</v>
      </c>
      <c r="H81" s="47" t="n">
        <f aca="false">T81</f>
        <v>0</v>
      </c>
      <c r="I81" s="47" t="n">
        <f aca="false">V81</f>
        <v>0</v>
      </c>
      <c r="J81" s="47" t="n">
        <f aca="false">T81</f>
        <v>0</v>
      </c>
      <c r="K81" s="47" t="n">
        <f aca="false">W81</f>
        <v>0</v>
      </c>
      <c r="L81" s="48"/>
      <c r="M81" s="48"/>
      <c r="N81" s="48"/>
      <c r="O81" s="48"/>
      <c r="P81" s="48"/>
      <c r="Q81" s="48"/>
      <c r="R81" s="48" t="n">
        <f aca="false">P81/3600</f>
        <v>0</v>
      </c>
      <c r="S81" s="49"/>
      <c r="T81" s="48"/>
      <c r="U81" s="48"/>
      <c r="V81" s="48"/>
      <c r="W81" s="48"/>
      <c r="X81" s="48"/>
      <c r="Y81" s="48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B83" s="35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5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8</v>
      </c>
      <c r="P89" s="66"/>
      <c r="Q89" s="66" t="e">
        <f aca="false">GEOMEAN(Q3:Q82)</f>
        <v>#NUM!</v>
      </c>
      <c r="R89" s="66" t="n">
        <f aca="false">GEOMEAN(R3:R82)</f>
        <v>0</v>
      </c>
      <c r="S89" s="66"/>
      <c r="T89" s="66"/>
      <c r="U89" s="66"/>
      <c r="V89" s="66"/>
      <c r="W89" s="66"/>
      <c r="X89" s="66"/>
      <c r="Y89" s="66" t="e">
        <f aca="false">GEOMEAN(Y3:Y82)</f>
        <v>#NUM!</v>
      </c>
      <c r="Z89" s="66" t="n">
        <f aca="false">GEOMEAN(Z3:Z82)</f>
        <v>0</v>
      </c>
    </row>
    <row r="90" customFormat="false" ht="11.25" hidden="false" customHeight="false" outlineLevel="0" collapsed="false">
      <c r="B90" s="35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5" t="s">
        <v>60</v>
      </c>
      <c r="P91" s="65"/>
      <c r="Q91" s="65" t="n">
        <f aca="false">SUM(Q3:Q82)/3600</f>
        <v>0</v>
      </c>
      <c r="R91" s="65" t="n">
        <f aca="false">SUM(R3:R82)</f>
        <v>0</v>
      </c>
      <c r="X91" s="65"/>
      <c r="Y91" s="65" t="n">
        <f aca="false">SUM(Y3:Y82)/3600</f>
        <v>0</v>
      </c>
      <c r="Z91" s="6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61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46" t="s">
        <v>5</v>
      </c>
      <c r="B3" s="46" t="s">
        <v>32</v>
      </c>
      <c r="C3" s="46" t="n">
        <v>22</v>
      </c>
      <c r="D3" s="47" t="n">
        <f aca="false">L3</f>
        <v>13255.3712</v>
      </c>
      <c r="E3" s="47" t="n">
        <f aca="false">N3</f>
        <v>41.6232</v>
      </c>
      <c r="F3" s="47" t="n">
        <f aca="false">L3</f>
        <v>13255.3712</v>
      </c>
      <c r="G3" s="47" t="n">
        <f aca="false">O3</f>
        <v>44.3131</v>
      </c>
      <c r="H3" s="47" t="n">
        <f aca="false">T3</f>
        <v>13268.1056</v>
      </c>
      <c r="I3" s="47" t="n">
        <f aca="false">V3</f>
        <v>41.624</v>
      </c>
      <c r="J3" s="47" t="n">
        <f aca="false">T3</f>
        <v>13268.1056</v>
      </c>
      <c r="K3" s="47" t="n">
        <f aca="false">W3</f>
        <v>44.3098</v>
      </c>
      <c r="L3" s="48" t="n">
        <v>13255.3712</v>
      </c>
      <c r="M3" s="48" t="n">
        <v>41.856</v>
      </c>
      <c r="N3" s="48" t="n">
        <v>41.6232</v>
      </c>
      <c r="O3" s="48" t="n">
        <v>44.3131</v>
      </c>
      <c r="P3" s="48" t="n">
        <v>17536.58</v>
      </c>
      <c r="Q3" s="77" t="n">
        <v>49.4</v>
      </c>
      <c r="R3" s="48" t="n">
        <f aca="false">P3/3600</f>
        <v>4.87127222222222</v>
      </c>
      <c r="S3" s="49"/>
      <c r="T3" s="48" t="n">
        <v>13268.1056</v>
      </c>
      <c r="U3" s="48" t="n">
        <v>41.8567</v>
      </c>
      <c r="V3" s="48" t="n">
        <v>41.624</v>
      </c>
      <c r="W3" s="48" t="n">
        <v>44.3098</v>
      </c>
      <c r="X3" s="48" t="n">
        <v>17562.64</v>
      </c>
      <c r="Y3" s="77" t="n">
        <v>48.77</v>
      </c>
      <c r="Z3" s="48" t="n">
        <f aca="false">X3/3600</f>
        <v>4.87851111111111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7" t="n">
        <f aca="false">L4</f>
        <v>5402.8672</v>
      </c>
      <c r="E4" s="47" t="n">
        <f aca="false">N4</f>
        <v>39.9183</v>
      </c>
      <c r="F4" s="47" t="n">
        <f aca="false">L4</f>
        <v>5402.8672</v>
      </c>
      <c r="G4" s="47" t="n">
        <f aca="false">O4</f>
        <v>42.3213</v>
      </c>
      <c r="H4" s="47" t="n">
        <f aca="false">T4</f>
        <v>5409.8032</v>
      </c>
      <c r="I4" s="47" t="n">
        <f aca="false">V4</f>
        <v>39.9174</v>
      </c>
      <c r="J4" s="47" t="n">
        <f aca="false">T4</f>
        <v>5409.8032</v>
      </c>
      <c r="K4" s="47" t="n">
        <f aca="false">W4</f>
        <v>42.3223</v>
      </c>
      <c r="L4" s="48" t="n">
        <v>5402.8672</v>
      </c>
      <c r="M4" s="48" t="n">
        <v>39.305</v>
      </c>
      <c r="N4" s="48" t="n">
        <v>39.9183</v>
      </c>
      <c r="O4" s="48" t="n">
        <v>42.3213</v>
      </c>
      <c r="P4" s="48" t="n">
        <v>15506.32</v>
      </c>
      <c r="Q4" s="77" t="n">
        <v>41.949</v>
      </c>
      <c r="R4" s="48" t="n">
        <f aca="false">P4/3600</f>
        <v>4.30731111111111</v>
      </c>
      <c r="S4" s="49"/>
      <c r="T4" s="48" t="n">
        <v>5409.8032</v>
      </c>
      <c r="U4" s="48" t="n">
        <v>39.3045</v>
      </c>
      <c r="V4" s="48" t="n">
        <v>39.9174</v>
      </c>
      <c r="W4" s="48" t="n">
        <v>42.3223</v>
      </c>
      <c r="X4" s="48" t="n">
        <v>15283.84</v>
      </c>
      <c r="Y4" s="77" t="n">
        <v>41.89</v>
      </c>
      <c r="Z4" s="48" t="n">
        <f aca="false">X4/3600</f>
        <v>4.24551111111111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7" t="n">
        <f aca="false">L5</f>
        <v>2560.5136</v>
      </c>
      <c r="E5" s="47" t="n">
        <f aca="false">N5</f>
        <v>38.4415</v>
      </c>
      <c r="F5" s="47" t="n">
        <f aca="false">L5</f>
        <v>2560.5136</v>
      </c>
      <c r="G5" s="47" t="n">
        <f aca="false">O5</f>
        <v>40.5394</v>
      </c>
      <c r="H5" s="47" t="n">
        <f aca="false">T5</f>
        <v>2564.8256</v>
      </c>
      <c r="I5" s="47" t="n">
        <f aca="false">V5</f>
        <v>38.4427</v>
      </c>
      <c r="J5" s="47" t="n">
        <f aca="false">T5</f>
        <v>2564.8256</v>
      </c>
      <c r="K5" s="47" t="n">
        <f aca="false">W5</f>
        <v>40.538</v>
      </c>
      <c r="L5" s="48" t="n">
        <v>2560.5136</v>
      </c>
      <c r="M5" s="48" t="n">
        <v>36.7363</v>
      </c>
      <c r="N5" s="48" t="n">
        <v>38.4415</v>
      </c>
      <c r="O5" s="48" t="n">
        <v>40.5394</v>
      </c>
      <c r="P5" s="48" t="n">
        <v>14521.86</v>
      </c>
      <c r="Q5" s="77" t="n">
        <v>37.757</v>
      </c>
      <c r="R5" s="48" t="n">
        <f aca="false">P5/3600</f>
        <v>4.03385</v>
      </c>
      <c r="S5" s="49"/>
      <c r="T5" s="48" t="n">
        <v>2564.8256</v>
      </c>
      <c r="U5" s="48" t="n">
        <v>36.7362</v>
      </c>
      <c r="V5" s="48" t="n">
        <v>38.4427</v>
      </c>
      <c r="W5" s="48" t="n">
        <v>40.538</v>
      </c>
      <c r="X5" s="48" t="n">
        <v>14768.25</v>
      </c>
      <c r="Y5" s="77" t="n">
        <v>37.59</v>
      </c>
      <c r="Z5" s="48" t="n">
        <f aca="false">X5/3600</f>
        <v>4.10229166666667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00.96</v>
      </c>
      <c r="E6" s="53" t="n">
        <f aca="false">N6</f>
        <v>36.8291</v>
      </c>
      <c r="F6" s="53" t="n">
        <f aca="false">L6</f>
        <v>1300.96</v>
      </c>
      <c r="G6" s="53" t="n">
        <f aca="false">O6</f>
        <v>38.7515</v>
      </c>
      <c r="H6" s="53" t="n">
        <f aca="false">T6</f>
        <v>1301.0912</v>
      </c>
      <c r="I6" s="53" t="n">
        <f aca="false">V6</f>
        <v>36.8303</v>
      </c>
      <c r="J6" s="53" t="n">
        <f aca="false">T6</f>
        <v>1301.0912</v>
      </c>
      <c r="K6" s="53" t="n">
        <f aca="false">W6</f>
        <v>38.7495</v>
      </c>
      <c r="L6" s="54" t="n">
        <v>1300.96</v>
      </c>
      <c r="M6" s="54" t="n">
        <v>34.0799</v>
      </c>
      <c r="N6" s="54" t="n">
        <v>36.8291</v>
      </c>
      <c r="O6" s="54" t="n">
        <v>38.7515</v>
      </c>
      <c r="P6" s="54" t="n">
        <v>14274.34</v>
      </c>
      <c r="Q6" s="54" t="n">
        <v>35.175</v>
      </c>
      <c r="R6" s="54" t="n">
        <f aca="false">P6/3600</f>
        <v>3.96509444444444</v>
      </c>
      <c r="S6" s="52"/>
      <c r="T6" s="54" t="n">
        <v>1301.0912</v>
      </c>
      <c r="U6" s="54" t="n">
        <v>34.0788</v>
      </c>
      <c r="V6" s="54" t="n">
        <v>36.8303</v>
      </c>
      <c r="W6" s="54" t="n">
        <v>38.7495</v>
      </c>
      <c r="X6" s="54" t="n">
        <v>14344.03</v>
      </c>
      <c r="Y6" s="54" t="n">
        <v>34.74</v>
      </c>
      <c r="Z6" s="54" t="n">
        <f aca="false">X6/3600</f>
        <v>3.98445277777778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6" t="n">
        <v>22</v>
      </c>
      <c r="D7" s="47" t="n">
        <f aca="false">L7</f>
        <v>33581.1904</v>
      </c>
      <c r="E7" s="47" t="n">
        <f aca="false">N7</f>
        <v>45.1747</v>
      </c>
      <c r="F7" s="47" t="n">
        <f aca="false">L7</f>
        <v>33581.1904</v>
      </c>
      <c r="G7" s="47" t="n">
        <f aca="false">O7</f>
        <v>44.7794</v>
      </c>
      <c r="H7" s="47" t="n">
        <f aca="false">T7</f>
        <v>33614.176</v>
      </c>
      <c r="I7" s="47" t="n">
        <f aca="false">V7</f>
        <v>45.165</v>
      </c>
      <c r="J7" s="47" t="n">
        <f aca="false">T7</f>
        <v>33614.176</v>
      </c>
      <c r="K7" s="47" t="n">
        <f aca="false">W7</f>
        <v>44.7763</v>
      </c>
      <c r="L7" s="55" t="n">
        <v>33581.1904</v>
      </c>
      <c r="M7" s="55" t="n">
        <v>40.4576</v>
      </c>
      <c r="N7" s="55" t="n">
        <v>45.1747</v>
      </c>
      <c r="O7" s="55" t="n">
        <v>44.7794</v>
      </c>
      <c r="P7" s="48" t="n">
        <v>22786.43</v>
      </c>
      <c r="Q7" s="77" t="n">
        <v>69.054</v>
      </c>
      <c r="R7" s="48" t="n">
        <f aca="false">P7/3600</f>
        <v>6.32956388888889</v>
      </c>
      <c r="S7" s="49"/>
      <c r="T7" s="55" t="n">
        <v>33614.176</v>
      </c>
      <c r="U7" s="55" t="n">
        <v>40.4606</v>
      </c>
      <c r="V7" s="55" t="n">
        <v>45.165</v>
      </c>
      <c r="W7" s="55" t="n">
        <v>44.7763</v>
      </c>
      <c r="X7" s="48" t="n">
        <v>23754.94</v>
      </c>
      <c r="Y7" s="77" t="n">
        <v>67.93</v>
      </c>
      <c r="Z7" s="48" t="n">
        <f aca="false">X7/3600</f>
        <v>6.59859444444444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7" t="n">
        <f aca="false">L8</f>
        <v>16171.456</v>
      </c>
      <c r="E8" s="47" t="n">
        <f aca="false">N8</f>
        <v>43.1443</v>
      </c>
      <c r="F8" s="47" t="n">
        <f aca="false">L8</f>
        <v>16171.456</v>
      </c>
      <c r="G8" s="47" t="n">
        <f aca="false">O8</f>
        <v>43.3105</v>
      </c>
      <c r="H8" s="47" t="n">
        <f aca="false">T8</f>
        <v>16196.016</v>
      </c>
      <c r="I8" s="47" t="n">
        <f aca="false">V8</f>
        <v>43.1373</v>
      </c>
      <c r="J8" s="47" t="n">
        <f aca="false">T8</f>
        <v>16196.016</v>
      </c>
      <c r="K8" s="47" t="n">
        <f aca="false">W8</f>
        <v>43.309</v>
      </c>
      <c r="L8" s="48" t="n">
        <v>16171.456</v>
      </c>
      <c r="M8" s="48" t="n">
        <v>37.4389</v>
      </c>
      <c r="N8" s="48" t="n">
        <v>43.1443</v>
      </c>
      <c r="O8" s="48" t="n">
        <v>43.3105</v>
      </c>
      <c r="P8" s="48" t="n">
        <v>19578.55</v>
      </c>
      <c r="Q8" s="77" t="n">
        <v>57.895</v>
      </c>
      <c r="R8" s="48" t="n">
        <f aca="false">P8/3600</f>
        <v>5.43848611111111</v>
      </c>
      <c r="S8" s="49"/>
      <c r="T8" s="48" t="n">
        <v>16196.016</v>
      </c>
      <c r="U8" s="48" t="n">
        <v>37.4393</v>
      </c>
      <c r="V8" s="48" t="n">
        <v>43.1373</v>
      </c>
      <c r="W8" s="48" t="n">
        <v>43.309</v>
      </c>
      <c r="X8" s="48" t="n">
        <v>20009.4</v>
      </c>
      <c r="Y8" s="77" t="n">
        <v>56.59</v>
      </c>
      <c r="Z8" s="48" t="n">
        <f aca="false">X8/3600</f>
        <v>5.55816666666667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7" t="n">
        <f aca="false">L9</f>
        <v>8446.0016</v>
      </c>
      <c r="E9" s="47" t="n">
        <f aca="false">N9</f>
        <v>41.142</v>
      </c>
      <c r="F9" s="47" t="n">
        <f aca="false">L9</f>
        <v>8446.0016</v>
      </c>
      <c r="G9" s="47" t="n">
        <f aca="false">O9</f>
        <v>41.6666</v>
      </c>
      <c r="H9" s="47" t="n">
        <f aca="false">T9</f>
        <v>8462.6464</v>
      </c>
      <c r="I9" s="47" t="n">
        <f aca="false">V9</f>
        <v>41.1426</v>
      </c>
      <c r="J9" s="47" t="n">
        <f aca="false">T9</f>
        <v>8462.6464</v>
      </c>
      <c r="K9" s="47" t="n">
        <f aca="false">W9</f>
        <v>41.6616</v>
      </c>
      <c r="L9" s="48" t="n">
        <v>8446.0016</v>
      </c>
      <c r="M9" s="48" t="n">
        <v>34.4605</v>
      </c>
      <c r="N9" s="48" t="n">
        <v>41.142</v>
      </c>
      <c r="O9" s="48" t="n">
        <v>41.6666</v>
      </c>
      <c r="P9" s="48" t="n">
        <v>18032</v>
      </c>
      <c r="Q9" s="77" t="n">
        <v>51.287</v>
      </c>
      <c r="R9" s="48" t="n">
        <f aca="false">P9/3600</f>
        <v>5.00888888888889</v>
      </c>
      <c r="S9" s="49"/>
      <c r="T9" s="48" t="n">
        <v>8462.6464</v>
      </c>
      <c r="U9" s="48" t="n">
        <v>34.4579</v>
      </c>
      <c r="V9" s="48" t="n">
        <v>41.1426</v>
      </c>
      <c r="W9" s="48" t="n">
        <v>41.6616</v>
      </c>
      <c r="X9" s="48" t="n">
        <v>18060.85</v>
      </c>
      <c r="Y9" s="77" t="n">
        <v>50.96</v>
      </c>
      <c r="Z9" s="48" t="n">
        <f aca="false">X9/3600</f>
        <v>5.01690277777778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675.8096</v>
      </c>
      <c r="E10" s="53" t="n">
        <f aca="false">N10</f>
        <v>39.0547</v>
      </c>
      <c r="F10" s="53" t="n">
        <f aca="false">L10</f>
        <v>4675.8096</v>
      </c>
      <c r="G10" s="53" t="n">
        <f aca="false">O10</f>
        <v>39.798</v>
      </c>
      <c r="H10" s="53" t="n">
        <f aca="false">T10</f>
        <v>4689.0352</v>
      </c>
      <c r="I10" s="53" t="n">
        <f aca="false">V10</f>
        <v>39.0606</v>
      </c>
      <c r="J10" s="53" t="n">
        <f aca="false">T10</f>
        <v>4689.0352</v>
      </c>
      <c r="K10" s="53" t="n">
        <f aca="false">W10</f>
        <v>39.8051</v>
      </c>
      <c r="L10" s="54" t="n">
        <v>4675.8096</v>
      </c>
      <c r="M10" s="54" t="n">
        <v>31.6759</v>
      </c>
      <c r="N10" s="54" t="n">
        <v>39.0547</v>
      </c>
      <c r="O10" s="54" t="n">
        <v>39.798</v>
      </c>
      <c r="P10" s="54" t="n">
        <v>16809.62</v>
      </c>
      <c r="Q10" s="54" t="n">
        <v>48.071</v>
      </c>
      <c r="R10" s="54" t="n">
        <f aca="false">P10/3600</f>
        <v>4.66933888888889</v>
      </c>
      <c r="S10" s="52"/>
      <c r="T10" s="54" t="n">
        <v>4689.0352</v>
      </c>
      <c r="U10" s="54" t="n">
        <v>31.675</v>
      </c>
      <c r="V10" s="54" t="n">
        <v>39.0606</v>
      </c>
      <c r="W10" s="54" t="n">
        <v>39.8051</v>
      </c>
      <c r="X10" s="54" t="n">
        <v>17022.17</v>
      </c>
      <c r="Y10" s="54" t="n">
        <v>47.67</v>
      </c>
      <c r="Z10" s="54" t="n">
        <f aca="false">X10/3600</f>
        <v>4.72838055555556</v>
      </c>
      <c r="AA10" s="52"/>
      <c r="AB10" s="52"/>
      <c r="AC10" s="52"/>
    </row>
    <row r="11" customFormat="false" ht="11.25" hidden="false" customHeight="false" outlineLevel="0" collapsed="false">
      <c r="A11" s="51"/>
      <c r="B11" s="46" t="s">
        <v>35</v>
      </c>
      <c r="C11" s="46" t="n">
        <v>22</v>
      </c>
      <c r="D11" s="47" t="n">
        <f aca="false">L11</f>
        <v>220612.4896</v>
      </c>
      <c r="E11" s="47" t="n">
        <f aca="false">N11</f>
        <v>39.7137</v>
      </c>
      <c r="F11" s="47" t="n">
        <f aca="false">L11</f>
        <v>220612.4896</v>
      </c>
      <c r="G11" s="47" t="n">
        <f aca="false">O11</f>
        <v>38.0633</v>
      </c>
      <c r="H11" s="47" t="n">
        <f aca="false">T11</f>
        <v>220701.8576</v>
      </c>
      <c r="I11" s="47" t="n">
        <f aca="false">V11</f>
        <v>39.7134</v>
      </c>
      <c r="J11" s="47" t="n">
        <f aca="false">T11</f>
        <v>220701.8576</v>
      </c>
      <c r="K11" s="47" t="n">
        <f aca="false">W11</f>
        <v>38.0613</v>
      </c>
      <c r="L11" s="48" t="n">
        <v>220612.4896</v>
      </c>
      <c r="M11" s="48" t="n">
        <v>39.5942</v>
      </c>
      <c r="N11" s="48" t="n">
        <v>39.7137</v>
      </c>
      <c r="O11" s="48" t="n">
        <v>38.0633</v>
      </c>
      <c r="P11" s="48" t="n">
        <v>66525.09</v>
      </c>
      <c r="Q11" s="48" t="n">
        <v>177.336</v>
      </c>
      <c r="R11" s="48" t="n">
        <f aca="false">P11/3600</f>
        <v>18.4791916666667</v>
      </c>
      <c r="S11" s="49"/>
      <c r="T11" s="48" t="n">
        <v>220701.8576</v>
      </c>
      <c r="U11" s="48" t="n">
        <v>39.5941</v>
      </c>
      <c r="V11" s="48" t="n">
        <v>39.7134</v>
      </c>
      <c r="W11" s="48" t="n">
        <v>38.0613</v>
      </c>
      <c r="X11" s="48" t="n">
        <v>68812.4</v>
      </c>
      <c r="Y11" s="48" t="n">
        <v>178.1</v>
      </c>
      <c r="Z11" s="48" t="n">
        <f aca="false">X11/3600</f>
        <v>19.1145555555556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7" t="n">
        <f aca="false">L12</f>
        <v>96152.9232</v>
      </c>
      <c r="E12" s="47" t="n">
        <f aca="false">N12</f>
        <v>38.3077</v>
      </c>
      <c r="F12" s="47" t="n">
        <f aca="false">L12</f>
        <v>96152.9232</v>
      </c>
      <c r="G12" s="47" t="n">
        <f aca="false">O12</f>
        <v>36.6713</v>
      </c>
      <c r="H12" s="47" t="n">
        <f aca="false">T12</f>
        <v>96202.6624</v>
      </c>
      <c r="I12" s="47" t="n">
        <f aca="false">V12</f>
        <v>38.3077</v>
      </c>
      <c r="J12" s="47" t="n">
        <f aca="false">T12</f>
        <v>96202.6624</v>
      </c>
      <c r="K12" s="47" t="n">
        <f aca="false">W12</f>
        <v>36.6708</v>
      </c>
      <c r="L12" s="48" t="n">
        <v>96152.9232</v>
      </c>
      <c r="M12" s="48" t="n">
        <v>33.7047</v>
      </c>
      <c r="N12" s="48" t="n">
        <v>38.3077</v>
      </c>
      <c r="O12" s="48" t="n">
        <v>36.6713</v>
      </c>
      <c r="P12" s="48" t="n">
        <v>54178.61</v>
      </c>
      <c r="Q12" s="48" t="n">
        <v>155.117</v>
      </c>
      <c r="R12" s="48" t="n">
        <f aca="false">P12/3600</f>
        <v>15.0496138888889</v>
      </c>
      <c r="S12" s="49"/>
      <c r="T12" s="48" t="n">
        <v>96202.6624</v>
      </c>
      <c r="U12" s="48" t="n">
        <v>33.7049</v>
      </c>
      <c r="V12" s="48" t="n">
        <v>38.3077</v>
      </c>
      <c r="W12" s="48" t="n">
        <v>36.6708</v>
      </c>
      <c r="X12" s="48" t="n">
        <v>54360.5</v>
      </c>
      <c r="Y12" s="48" t="n">
        <v>156.58</v>
      </c>
      <c r="Z12" s="48" t="n">
        <f aca="false">X12/3600</f>
        <v>15.1001388888889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7" t="n">
        <f aca="false">L13</f>
        <v>30069.3664</v>
      </c>
      <c r="E13" s="47" t="n">
        <f aca="false">N13</f>
        <v>37.203</v>
      </c>
      <c r="F13" s="47" t="n">
        <f aca="false">L13</f>
        <v>30069.3664</v>
      </c>
      <c r="G13" s="47" t="n">
        <f aca="false">O13</f>
        <v>35.4711</v>
      </c>
      <c r="H13" s="47" t="n">
        <f aca="false">T13</f>
        <v>30097.0352</v>
      </c>
      <c r="I13" s="47" t="n">
        <f aca="false">V13</f>
        <v>37.1992</v>
      </c>
      <c r="J13" s="47" t="n">
        <f aca="false">T13</f>
        <v>30097.0352</v>
      </c>
      <c r="K13" s="47" t="n">
        <f aca="false">W13</f>
        <v>35.4754</v>
      </c>
      <c r="L13" s="48" t="n">
        <v>30069.3664</v>
      </c>
      <c r="M13" s="48" t="n">
        <v>29.7796</v>
      </c>
      <c r="N13" s="48" t="n">
        <v>37.203</v>
      </c>
      <c r="O13" s="48" t="n">
        <v>35.4711</v>
      </c>
      <c r="P13" s="48" t="n">
        <v>40820.04</v>
      </c>
      <c r="Q13" s="48" t="n">
        <v>118.912</v>
      </c>
      <c r="R13" s="48" t="n">
        <f aca="false">P13/3600</f>
        <v>11.3389</v>
      </c>
      <c r="S13" s="49"/>
      <c r="T13" s="48" t="n">
        <v>30097.0352</v>
      </c>
      <c r="U13" s="48" t="n">
        <v>29.7793</v>
      </c>
      <c r="V13" s="48" t="n">
        <v>37.1992</v>
      </c>
      <c r="W13" s="48" t="n">
        <v>35.4754</v>
      </c>
      <c r="X13" s="48" t="n">
        <v>40561.81</v>
      </c>
      <c r="Y13" s="48" t="n">
        <v>117.2</v>
      </c>
      <c r="Z13" s="48" t="n">
        <f aca="false">X13/3600</f>
        <v>11.2671694444444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57.7952</v>
      </c>
      <c r="E14" s="53" t="n">
        <f aca="false">N14</f>
        <v>35.9349</v>
      </c>
      <c r="F14" s="53" t="n">
        <f aca="false">L14</f>
        <v>7057.7952</v>
      </c>
      <c r="G14" s="53" t="n">
        <f aca="false">O14</f>
        <v>34.0669</v>
      </c>
      <c r="H14" s="53" t="n">
        <f aca="false">T14</f>
        <v>7068.3088</v>
      </c>
      <c r="I14" s="53" t="n">
        <f aca="false">V14</f>
        <v>35.9359</v>
      </c>
      <c r="J14" s="53" t="n">
        <f aca="false">T14</f>
        <v>7068.3088</v>
      </c>
      <c r="K14" s="53" t="n">
        <f aca="false">W14</f>
        <v>34.0708</v>
      </c>
      <c r="L14" s="54" t="n">
        <v>7057.7952</v>
      </c>
      <c r="M14" s="54" t="n">
        <v>28.0861</v>
      </c>
      <c r="N14" s="54" t="n">
        <v>35.9349</v>
      </c>
      <c r="O14" s="54" t="n">
        <v>34.0669</v>
      </c>
      <c r="P14" s="54" t="n">
        <v>33287.15</v>
      </c>
      <c r="Q14" s="54" t="n">
        <v>85.3</v>
      </c>
      <c r="R14" s="54" t="n">
        <f aca="false">P14/3600</f>
        <v>9.24643055555556</v>
      </c>
      <c r="S14" s="52"/>
      <c r="T14" s="54" t="n">
        <v>7068.3088</v>
      </c>
      <c r="U14" s="54" t="n">
        <v>28.0844</v>
      </c>
      <c r="V14" s="54" t="n">
        <v>35.9359</v>
      </c>
      <c r="W14" s="54" t="n">
        <v>34.0708</v>
      </c>
      <c r="X14" s="54" t="n">
        <v>33392.76</v>
      </c>
      <c r="Y14" s="54" t="n">
        <v>84.22</v>
      </c>
      <c r="Z14" s="54" t="n">
        <f aca="false">X14/3600</f>
        <v>9.27576666666667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6" t="n">
        <v>22</v>
      </c>
      <c r="D15" s="47" t="n">
        <f aca="false">L15</f>
        <v>23572.1856</v>
      </c>
      <c r="E15" s="47" t="n">
        <f aca="false">N15</f>
        <v>46.8498</v>
      </c>
      <c r="F15" s="47" t="n">
        <f aca="false">L15</f>
        <v>23572.1856</v>
      </c>
      <c r="G15" s="47" t="n">
        <f aca="false">O15</f>
        <v>46.4772</v>
      </c>
      <c r="H15" s="47" t="n">
        <f aca="false">T15</f>
        <v>23598.7216</v>
      </c>
      <c r="I15" s="47" t="n">
        <f aca="false">V15</f>
        <v>46.8527</v>
      </c>
      <c r="J15" s="47" t="n">
        <f aca="false">T15</f>
        <v>23598.7216</v>
      </c>
      <c r="K15" s="47" t="n">
        <f aca="false">W15</f>
        <v>46.4806</v>
      </c>
      <c r="L15" s="55" t="n">
        <v>23572.1856</v>
      </c>
      <c r="M15" s="55" t="n">
        <v>41.6519</v>
      </c>
      <c r="N15" s="55" t="n">
        <v>46.8498</v>
      </c>
      <c r="O15" s="55" t="n">
        <v>46.4772</v>
      </c>
      <c r="P15" s="48" t="n">
        <v>40151.64</v>
      </c>
      <c r="Q15" s="48" t="n">
        <v>103.736</v>
      </c>
      <c r="R15" s="48" t="n">
        <f aca="false">P15/3600</f>
        <v>11.1532333333333</v>
      </c>
      <c r="S15" s="49"/>
      <c r="T15" s="55" t="n">
        <v>23598.7216</v>
      </c>
      <c r="U15" s="55" t="n">
        <v>41.6514</v>
      </c>
      <c r="V15" s="55" t="n">
        <v>46.8527</v>
      </c>
      <c r="W15" s="55" t="n">
        <v>46.4806</v>
      </c>
      <c r="X15" s="48" t="n">
        <v>41242.75</v>
      </c>
      <c r="Y15" s="48" t="n">
        <v>105.02</v>
      </c>
      <c r="Z15" s="48" t="n">
        <f aca="false">X15/3600</f>
        <v>11.4563194444444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7" t="n">
        <f aca="false">L16</f>
        <v>6151.2656</v>
      </c>
      <c r="E16" s="47" t="n">
        <f aca="false">N16</f>
        <v>46.0139</v>
      </c>
      <c r="F16" s="47" t="n">
        <f aca="false">L16</f>
        <v>6151.2656</v>
      </c>
      <c r="G16" s="47" t="n">
        <f aca="false">O16</f>
        <v>45.8222</v>
      </c>
      <c r="H16" s="47" t="n">
        <f aca="false">T16</f>
        <v>6181.648</v>
      </c>
      <c r="I16" s="47" t="n">
        <f aca="false">V16</f>
        <v>46.0169</v>
      </c>
      <c r="J16" s="47" t="n">
        <f aca="false">T16</f>
        <v>6181.648</v>
      </c>
      <c r="K16" s="47" t="n">
        <f aca="false">W16</f>
        <v>45.8165</v>
      </c>
      <c r="L16" s="48" t="n">
        <v>6151.2656</v>
      </c>
      <c r="M16" s="48" t="n">
        <v>40.235</v>
      </c>
      <c r="N16" s="48" t="n">
        <v>46.0139</v>
      </c>
      <c r="O16" s="48" t="n">
        <v>45.8222</v>
      </c>
      <c r="P16" s="48" t="n">
        <v>34027.51</v>
      </c>
      <c r="Q16" s="48" t="n">
        <v>83.431</v>
      </c>
      <c r="R16" s="48" t="n">
        <f aca="false">P16/3600</f>
        <v>9.45208611111111</v>
      </c>
      <c r="S16" s="49"/>
      <c r="T16" s="48" t="n">
        <v>6181.648</v>
      </c>
      <c r="U16" s="48" t="n">
        <v>40.2348</v>
      </c>
      <c r="V16" s="48" t="n">
        <v>46.0169</v>
      </c>
      <c r="W16" s="48" t="n">
        <v>45.8165</v>
      </c>
      <c r="X16" s="48" t="n">
        <v>35587.64</v>
      </c>
      <c r="Y16" s="48" t="n">
        <v>82.01</v>
      </c>
      <c r="Z16" s="48" t="n">
        <f aca="false">X16/3600</f>
        <v>9.88545555555556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7" t="n">
        <f aca="false">L17</f>
        <v>2554.0112</v>
      </c>
      <c r="E17" s="47" t="n">
        <f aca="false">N17</f>
        <v>45.1164</v>
      </c>
      <c r="F17" s="47" t="n">
        <f aca="false">L17</f>
        <v>2554.0112</v>
      </c>
      <c r="G17" s="47" t="n">
        <f aca="false">O17</f>
        <v>45.1035</v>
      </c>
      <c r="H17" s="47" t="n">
        <f aca="false">T17</f>
        <v>2579.7776</v>
      </c>
      <c r="I17" s="47" t="n">
        <f aca="false">V17</f>
        <v>45.0907</v>
      </c>
      <c r="J17" s="47" t="n">
        <f aca="false">T17</f>
        <v>2579.7776</v>
      </c>
      <c r="K17" s="47" t="n">
        <f aca="false">W17</f>
        <v>45.0862</v>
      </c>
      <c r="L17" s="48" t="n">
        <v>2554.0112</v>
      </c>
      <c r="M17" s="48" t="n">
        <v>38.9327</v>
      </c>
      <c r="N17" s="48" t="n">
        <v>45.1164</v>
      </c>
      <c r="O17" s="48" t="n">
        <v>45.1035</v>
      </c>
      <c r="P17" s="48" t="n">
        <v>31685.41</v>
      </c>
      <c r="Q17" s="48" t="n">
        <v>73.855</v>
      </c>
      <c r="R17" s="48" t="n">
        <f aca="false">P17/3600</f>
        <v>8.80150277777778</v>
      </c>
      <c r="S17" s="49"/>
      <c r="T17" s="48" t="n">
        <v>2579.7776</v>
      </c>
      <c r="U17" s="48" t="n">
        <v>38.9297</v>
      </c>
      <c r="V17" s="48" t="n">
        <v>45.0907</v>
      </c>
      <c r="W17" s="48" t="n">
        <v>45.0862</v>
      </c>
      <c r="X17" s="48" t="n">
        <v>32559.36</v>
      </c>
      <c r="Y17" s="48" t="n">
        <v>71.81</v>
      </c>
      <c r="Z17" s="48" t="n">
        <f aca="false">X17/3600</f>
        <v>9.04426666666667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00.5296</v>
      </c>
      <c r="E18" s="53" t="n">
        <f aca="false">N18</f>
        <v>44.1986</v>
      </c>
      <c r="F18" s="53" t="n">
        <f aca="false">L18</f>
        <v>1200.5296</v>
      </c>
      <c r="G18" s="53" t="n">
        <f aca="false">O18</f>
        <v>44.2706</v>
      </c>
      <c r="H18" s="53" t="n">
        <f aca="false">T18</f>
        <v>1215.5056</v>
      </c>
      <c r="I18" s="53" t="n">
        <f aca="false">V18</f>
        <v>44.1741</v>
      </c>
      <c r="J18" s="53" t="n">
        <f aca="false">T18</f>
        <v>1215.5056</v>
      </c>
      <c r="K18" s="53" t="n">
        <f aca="false">W18</f>
        <v>44.2458</v>
      </c>
      <c r="L18" s="54" t="n">
        <v>1200.5296</v>
      </c>
      <c r="M18" s="54" t="n">
        <v>37.2267</v>
      </c>
      <c r="N18" s="54" t="n">
        <v>44.1986</v>
      </c>
      <c r="O18" s="54" t="n">
        <v>44.2706</v>
      </c>
      <c r="P18" s="54" t="n">
        <v>30525.98</v>
      </c>
      <c r="Q18" s="54" t="n">
        <v>66.311</v>
      </c>
      <c r="R18" s="54" t="n">
        <f aca="false">P18/3600</f>
        <v>8.47943888888889</v>
      </c>
      <c r="S18" s="52"/>
      <c r="T18" s="54" t="n">
        <v>1215.5056</v>
      </c>
      <c r="U18" s="54" t="n">
        <v>37.2104</v>
      </c>
      <c r="V18" s="54" t="n">
        <v>44.1741</v>
      </c>
      <c r="W18" s="54" t="n">
        <v>44.2458</v>
      </c>
      <c r="X18" s="54" t="n">
        <v>31754.71</v>
      </c>
      <c r="Y18" s="54" t="n">
        <v>65.76</v>
      </c>
      <c r="Z18" s="54" t="n">
        <f aca="false">X18/3600</f>
        <v>8.82075277777778</v>
      </c>
      <c r="AA18" s="52"/>
      <c r="AB18" s="52"/>
      <c r="AC18" s="52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4864.9488</v>
      </c>
      <c r="E19" s="47" t="n">
        <f aca="false">N19</f>
        <v>43.7173</v>
      </c>
      <c r="F19" s="47" t="n">
        <f aca="false">L19</f>
        <v>4864.9488</v>
      </c>
      <c r="G19" s="47" t="n">
        <f aca="false">O19</f>
        <v>45.483</v>
      </c>
      <c r="H19" s="47" t="n">
        <f aca="false">T19</f>
        <v>4872.3392</v>
      </c>
      <c r="I19" s="47" t="n">
        <f aca="false">V19</f>
        <v>43.714</v>
      </c>
      <c r="J19" s="47" t="n">
        <f aca="false">T19</f>
        <v>4872.3392</v>
      </c>
      <c r="K19" s="47" t="n">
        <f aca="false">W19</f>
        <v>45.4829</v>
      </c>
      <c r="L19" s="48" t="n">
        <v>4864.9488</v>
      </c>
      <c r="M19" s="48" t="n">
        <v>41.8558</v>
      </c>
      <c r="N19" s="48" t="n">
        <v>43.7173</v>
      </c>
      <c r="O19" s="48" t="n">
        <v>45.483</v>
      </c>
      <c r="P19" s="48" t="n">
        <v>15175.05</v>
      </c>
      <c r="Q19" s="77" t="n">
        <v>40.921</v>
      </c>
      <c r="R19" s="48" t="n">
        <f aca="false">P19/3600</f>
        <v>4.21529166666667</v>
      </c>
      <c r="S19" s="49"/>
      <c r="T19" s="48" t="n">
        <v>4872.3392</v>
      </c>
      <c r="U19" s="48" t="n">
        <v>41.8554</v>
      </c>
      <c r="V19" s="48" t="n">
        <v>43.714</v>
      </c>
      <c r="W19" s="48" t="n">
        <v>45.4829</v>
      </c>
      <c r="X19" s="48" t="n">
        <v>15492.29</v>
      </c>
      <c r="Y19" s="77" t="n">
        <v>40.89</v>
      </c>
      <c r="Z19" s="48" t="n">
        <f aca="false">X19/3600</f>
        <v>4.30341388888889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7" t="n">
        <f aca="false">L20</f>
        <v>2228.6656</v>
      </c>
      <c r="E20" s="47" t="n">
        <f aca="false">N20</f>
        <v>42.3482</v>
      </c>
      <c r="F20" s="47" t="n">
        <f aca="false">L20</f>
        <v>2228.6656</v>
      </c>
      <c r="G20" s="47" t="n">
        <f aca="false">O20</f>
        <v>43.5274</v>
      </c>
      <c r="H20" s="47" t="n">
        <f aca="false">T20</f>
        <v>2230.1216</v>
      </c>
      <c r="I20" s="47" t="n">
        <f aca="false">V20</f>
        <v>42.3474</v>
      </c>
      <c r="J20" s="47" t="n">
        <f aca="false">T20</f>
        <v>2230.1216</v>
      </c>
      <c r="K20" s="47" t="n">
        <f aca="false">W20</f>
        <v>43.5248</v>
      </c>
      <c r="L20" s="48" t="n">
        <v>2228.6656</v>
      </c>
      <c r="M20" s="48" t="n">
        <v>39.9439</v>
      </c>
      <c r="N20" s="48" t="n">
        <v>42.3482</v>
      </c>
      <c r="O20" s="48" t="n">
        <v>43.5274</v>
      </c>
      <c r="P20" s="48" t="n">
        <v>13475.34</v>
      </c>
      <c r="Q20" s="77" t="n">
        <v>36.391</v>
      </c>
      <c r="R20" s="48" t="n">
        <f aca="false">P20/3600</f>
        <v>3.74315</v>
      </c>
      <c r="S20" s="49"/>
      <c r="T20" s="48" t="n">
        <v>2230.1216</v>
      </c>
      <c r="U20" s="48" t="n">
        <v>39.9423</v>
      </c>
      <c r="V20" s="48" t="n">
        <v>42.3474</v>
      </c>
      <c r="W20" s="48" t="n">
        <v>43.5248</v>
      </c>
      <c r="X20" s="48" t="n">
        <v>13678.95</v>
      </c>
      <c r="Y20" s="77" t="n">
        <v>35.94</v>
      </c>
      <c r="Z20" s="48" t="n">
        <f aca="false">X20/3600</f>
        <v>3.79970833333333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1081.0576</v>
      </c>
      <c r="E21" s="47" t="n">
        <f aca="false">N21</f>
        <v>41.0081</v>
      </c>
      <c r="F21" s="47" t="n">
        <f aca="false">L21</f>
        <v>1081.0576</v>
      </c>
      <c r="G21" s="47" t="n">
        <f aca="false">O21</f>
        <v>41.9231</v>
      </c>
      <c r="H21" s="47" t="n">
        <f aca="false">T21</f>
        <v>1081.1208</v>
      </c>
      <c r="I21" s="47" t="n">
        <f aca="false">V21</f>
        <v>41.0045</v>
      </c>
      <c r="J21" s="47" t="n">
        <f aca="false">T21</f>
        <v>1081.1208</v>
      </c>
      <c r="K21" s="47" t="n">
        <f aca="false">W21</f>
        <v>41.9226</v>
      </c>
      <c r="L21" s="48" t="n">
        <v>1081.0576</v>
      </c>
      <c r="M21" s="48" t="n">
        <v>37.6023</v>
      </c>
      <c r="N21" s="48" t="n">
        <v>41.0081</v>
      </c>
      <c r="O21" s="48" t="n">
        <v>41.9231</v>
      </c>
      <c r="P21" s="48" t="n">
        <v>12639.61</v>
      </c>
      <c r="Q21" s="77" t="n">
        <v>31.713</v>
      </c>
      <c r="R21" s="48" t="n">
        <f aca="false">P21/3600</f>
        <v>3.51100277777778</v>
      </c>
      <c r="S21" s="49"/>
      <c r="T21" s="48" t="n">
        <v>1081.1208</v>
      </c>
      <c r="U21" s="48" t="n">
        <v>37.5999</v>
      </c>
      <c r="V21" s="48" t="n">
        <v>41.0045</v>
      </c>
      <c r="W21" s="48" t="n">
        <v>41.9226</v>
      </c>
      <c r="X21" s="48" t="n">
        <v>12784.41</v>
      </c>
      <c r="Y21" s="77" t="n">
        <v>31.73</v>
      </c>
      <c r="Z21" s="48" t="n">
        <f aca="false">X21/3600</f>
        <v>3.551225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5.5704</v>
      </c>
      <c r="E22" s="53" t="n">
        <f aca="false">N22</f>
        <v>39.706</v>
      </c>
      <c r="F22" s="53" t="n">
        <f aca="false">L22</f>
        <v>535.5704</v>
      </c>
      <c r="G22" s="53" t="n">
        <f aca="false">O22</f>
        <v>40.6513</v>
      </c>
      <c r="H22" s="53" t="n">
        <f aca="false">T22</f>
        <v>536.8504</v>
      </c>
      <c r="I22" s="53" t="n">
        <f aca="false">V22</f>
        <v>39.7182</v>
      </c>
      <c r="J22" s="53" t="n">
        <f aca="false">T22</f>
        <v>536.8504</v>
      </c>
      <c r="K22" s="53" t="n">
        <f aca="false">W22</f>
        <v>40.6605</v>
      </c>
      <c r="L22" s="54" t="n">
        <v>535.5704</v>
      </c>
      <c r="M22" s="54" t="n">
        <v>35.1935</v>
      </c>
      <c r="N22" s="54" t="n">
        <v>39.706</v>
      </c>
      <c r="O22" s="54" t="n">
        <v>40.6513</v>
      </c>
      <c r="P22" s="54" t="n">
        <v>12105.97</v>
      </c>
      <c r="Q22" s="54" t="n">
        <v>27.43</v>
      </c>
      <c r="R22" s="54" t="n">
        <f aca="false">P22/3600</f>
        <v>3.36276944444444</v>
      </c>
      <c r="S22" s="52"/>
      <c r="T22" s="54" t="n">
        <v>536.8504</v>
      </c>
      <c r="U22" s="54" t="n">
        <v>35.1938</v>
      </c>
      <c r="V22" s="54" t="n">
        <v>39.7182</v>
      </c>
      <c r="W22" s="54" t="n">
        <v>40.6605</v>
      </c>
      <c r="X22" s="54" t="n">
        <v>12341.6</v>
      </c>
      <c r="Y22" s="54" t="n">
        <v>27.9</v>
      </c>
      <c r="Z22" s="54" t="n">
        <f aca="false">X22/3600</f>
        <v>3.42822222222222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39</v>
      </c>
      <c r="C23" s="46" t="n">
        <v>22</v>
      </c>
      <c r="D23" s="56" t="n">
        <f aca="false">L23</f>
        <v>7790.1296</v>
      </c>
      <c r="E23" s="56" t="n">
        <f aca="false">N23</f>
        <v>42.5892</v>
      </c>
      <c r="F23" s="56" t="n">
        <f aca="false">L23</f>
        <v>7790.1296</v>
      </c>
      <c r="G23" s="56" t="n">
        <f aca="false">O23</f>
        <v>43.8936</v>
      </c>
      <c r="H23" s="56" t="n">
        <f aca="false">T23</f>
        <v>7803.4368</v>
      </c>
      <c r="I23" s="56" t="n">
        <f aca="false">V23</f>
        <v>42.5823</v>
      </c>
      <c r="J23" s="56" t="n">
        <f aca="false">T23</f>
        <v>7803.4368</v>
      </c>
      <c r="K23" s="56" t="n">
        <f aca="false">W23</f>
        <v>43.8955</v>
      </c>
      <c r="L23" s="55" t="n">
        <v>7790.1296</v>
      </c>
      <c r="M23" s="55" t="n">
        <v>40.2209</v>
      </c>
      <c r="N23" s="55" t="n">
        <v>42.5892</v>
      </c>
      <c r="O23" s="55" t="n">
        <v>43.8936</v>
      </c>
      <c r="P23" s="55" t="n">
        <v>14846.5</v>
      </c>
      <c r="Q23" s="77" t="n">
        <v>41.15</v>
      </c>
      <c r="R23" s="55" t="n">
        <f aca="false">P23/3600</f>
        <v>4.12402777777778</v>
      </c>
      <c r="S23" s="57"/>
      <c r="T23" s="55" t="n">
        <v>7803.4368</v>
      </c>
      <c r="U23" s="55" t="n">
        <v>40.2209</v>
      </c>
      <c r="V23" s="55" t="n">
        <v>42.5823</v>
      </c>
      <c r="W23" s="55" t="n">
        <v>43.8955</v>
      </c>
      <c r="X23" s="55" t="n">
        <v>14824.42</v>
      </c>
      <c r="Y23" s="77" t="n">
        <v>41.93</v>
      </c>
      <c r="Z23" s="55" t="n">
        <f aca="false">X23/3600</f>
        <v>4.11789444444444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7" t="n">
        <f aca="false">L24</f>
        <v>3416.6528</v>
      </c>
      <c r="E24" s="47" t="n">
        <f aca="false">N24</f>
        <v>40.7857</v>
      </c>
      <c r="F24" s="47" t="n">
        <f aca="false">L24</f>
        <v>3416.6528</v>
      </c>
      <c r="G24" s="47" t="n">
        <f aca="false">O24</f>
        <v>41.5091</v>
      </c>
      <c r="H24" s="47" t="n">
        <f aca="false">T24</f>
        <v>3419.7192</v>
      </c>
      <c r="I24" s="47" t="n">
        <f aca="false">V24</f>
        <v>40.786</v>
      </c>
      <c r="J24" s="47" t="n">
        <f aca="false">T24</f>
        <v>3419.7192</v>
      </c>
      <c r="K24" s="47" t="n">
        <f aca="false">W24</f>
        <v>41.5122</v>
      </c>
      <c r="L24" s="48" t="n">
        <v>3416.6528</v>
      </c>
      <c r="M24" s="48" t="n">
        <v>37.6583</v>
      </c>
      <c r="N24" s="48" t="n">
        <v>40.7857</v>
      </c>
      <c r="O24" s="48" t="n">
        <v>41.5091</v>
      </c>
      <c r="P24" s="48" t="n">
        <v>13014.37</v>
      </c>
      <c r="Q24" s="77" t="n">
        <v>35.704</v>
      </c>
      <c r="R24" s="48" t="n">
        <f aca="false">P24/3600</f>
        <v>3.61510277777778</v>
      </c>
      <c r="S24" s="49"/>
      <c r="T24" s="48" t="n">
        <v>3419.7192</v>
      </c>
      <c r="U24" s="48" t="n">
        <v>37.6556</v>
      </c>
      <c r="V24" s="48" t="n">
        <v>40.786</v>
      </c>
      <c r="W24" s="48" t="n">
        <v>41.5122</v>
      </c>
      <c r="X24" s="48" t="n">
        <v>12910.33</v>
      </c>
      <c r="Y24" s="77" t="n">
        <v>35.42</v>
      </c>
      <c r="Z24" s="48" t="n">
        <f aca="false">X24/3600</f>
        <v>3.58620277777778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7" t="n">
        <f aca="false">L25</f>
        <v>1561.7552</v>
      </c>
      <c r="E25" s="47" t="n">
        <f aca="false">N25</f>
        <v>39.0591</v>
      </c>
      <c r="F25" s="47" t="n">
        <f aca="false">L25</f>
        <v>1561.7552</v>
      </c>
      <c r="G25" s="47" t="n">
        <f aca="false">O25</f>
        <v>39.6692</v>
      </c>
      <c r="H25" s="47" t="n">
        <f aca="false">T25</f>
        <v>1563.3512</v>
      </c>
      <c r="I25" s="47" t="n">
        <f aca="false">V25</f>
        <v>39.0574</v>
      </c>
      <c r="J25" s="47" t="n">
        <f aca="false">T25</f>
        <v>1563.3512</v>
      </c>
      <c r="K25" s="47" t="n">
        <f aca="false">W25</f>
        <v>39.6618</v>
      </c>
      <c r="L25" s="48" t="n">
        <v>1561.7552</v>
      </c>
      <c r="M25" s="48" t="n">
        <v>35.03</v>
      </c>
      <c r="N25" s="48" t="n">
        <v>39.0591</v>
      </c>
      <c r="O25" s="48" t="n">
        <v>39.6692</v>
      </c>
      <c r="P25" s="48" t="n">
        <v>12217.39</v>
      </c>
      <c r="Q25" s="77" t="n">
        <v>31.401</v>
      </c>
      <c r="R25" s="48" t="n">
        <f aca="false">P25/3600</f>
        <v>3.39371944444444</v>
      </c>
      <c r="S25" s="49"/>
      <c r="T25" s="48" t="n">
        <v>1563.3512</v>
      </c>
      <c r="U25" s="48" t="n">
        <v>35.0299</v>
      </c>
      <c r="V25" s="48" t="n">
        <v>39.0574</v>
      </c>
      <c r="W25" s="48" t="n">
        <v>39.6618</v>
      </c>
      <c r="X25" s="48" t="n">
        <v>12120.61</v>
      </c>
      <c r="Y25" s="77" t="n">
        <v>31.53</v>
      </c>
      <c r="Z25" s="48" t="n">
        <f aca="false">X25/3600</f>
        <v>3.36683611111111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2.6112</v>
      </c>
      <c r="E26" s="53" t="n">
        <f aca="false">N26</f>
        <v>37.3428</v>
      </c>
      <c r="F26" s="53" t="n">
        <f aca="false">L26</f>
        <v>712.6112</v>
      </c>
      <c r="G26" s="53" t="n">
        <f aca="false">O26</f>
        <v>38.3478</v>
      </c>
      <c r="H26" s="53" t="n">
        <f aca="false">T26</f>
        <v>713.4344</v>
      </c>
      <c r="I26" s="53" t="n">
        <f aca="false">V26</f>
        <v>37.3384</v>
      </c>
      <c r="J26" s="53" t="n">
        <f aca="false">T26</f>
        <v>713.4344</v>
      </c>
      <c r="K26" s="53" t="n">
        <f aca="false">W26</f>
        <v>38.3445</v>
      </c>
      <c r="L26" s="54" t="n">
        <v>712.6112</v>
      </c>
      <c r="M26" s="54" t="n">
        <v>32.5124</v>
      </c>
      <c r="N26" s="54" t="n">
        <v>37.3428</v>
      </c>
      <c r="O26" s="54" t="n">
        <v>38.3478</v>
      </c>
      <c r="P26" s="54" t="n">
        <v>11440.87</v>
      </c>
      <c r="Q26" s="54" t="n">
        <v>27.137</v>
      </c>
      <c r="R26" s="54" t="n">
        <f aca="false">P26/3600</f>
        <v>3.17801944444444</v>
      </c>
      <c r="S26" s="52"/>
      <c r="T26" s="54" t="n">
        <v>713.4344</v>
      </c>
      <c r="U26" s="54" t="n">
        <v>32.5119</v>
      </c>
      <c r="V26" s="54" t="n">
        <v>37.3384</v>
      </c>
      <c r="W26" s="54" t="n">
        <v>38.3445</v>
      </c>
      <c r="X26" s="54" t="n">
        <v>11694.64</v>
      </c>
      <c r="Y26" s="54" t="n">
        <v>26.86</v>
      </c>
      <c r="Z26" s="54" t="n">
        <f aca="false">X26/3600</f>
        <v>3.24851111111111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0</v>
      </c>
      <c r="C27" s="46" t="n">
        <v>22</v>
      </c>
      <c r="D27" s="56" t="n">
        <f aca="false">L27</f>
        <v>18377.8928</v>
      </c>
      <c r="E27" s="56" t="n">
        <f aca="false">N27</f>
        <v>40.0773</v>
      </c>
      <c r="F27" s="56" t="n">
        <f aca="false">L27</f>
        <v>18377.8928</v>
      </c>
      <c r="G27" s="56" t="n">
        <f aca="false">O27</f>
        <v>43.6667</v>
      </c>
      <c r="H27" s="56" t="n">
        <f aca="false">T27</f>
        <v>18389.58</v>
      </c>
      <c r="I27" s="56" t="n">
        <f aca="false">V27</f>
        <v>40.0765</v>
      </c>
      <c r="J27" s="56" t="n">
        <f aca="false">T27</f>
        <v>18389.58</v>
      </c>
      <c r="K27" s="56" t="n">
        <f aca="false">W27</f>
        <v>43.6669</v>
      </c>
      <c r="L27" s="55" t="n">
        <v>18377.8928</v>
      </c>
      <c r="M27" s="55" t="n">
        <v>38.6124</v>
      </c>
      <c r="N27" s="55" t="n">
        <v>40.0773</v>
      </c>
      <c r="O27" s="55" t="n">
        <v>43.6667</v>
      </c>
      <c r="P27" s="55" t="n">
        <v>33708.31</v>
      </c>
      <c r="Q27" s="77" t="n">
        <v>88.236</v>
      </c>
      <c r="R27" s="55" t="n">
        <f aca="false">P27/3600</f>
        <v>9.36341944444444</v>
      </c>
      <c r="S27" s="57"/>
      <c r="T27" s="55" t="n">
        <v>18389.58</v>
      </c>
      <c r="U27" s="55" t="n">
        <v>38.6111</v>
      </c>
      <c r="V27" s="55" t="n">
        <v>40.0765</v>
      </c>
      <c r="W27" s="55" t="n">
        <v>43.6669</v>
      </c>
      <c r="X27" s="55" t="n">
        <v>34624.42</v>
      </c>
      <c r="Y27" s="77" t="n">
        <v>87.52</v>
      </c>
      <c r="Z27" s="55" t="n">
        <f aca="false">X27/3600</f>
        <v>9.61789444444444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7" t="n">
        <f aca="false">L28</f>
        <v>5881.7616</v>
      </c>
      <c r="E28" s="47" t="n">
        <f aca="false">N28</f>
        <v>39.1319</v>
      </c>
      <c r="F28" s="47" t="n">
        <f aca="false">L28</f>
        <v>5881.7616</v>
      </c>
      <c r="G28" s="47" t="n">
        <f aca="false">O28</f>
        <v>41.9027</v>
      </c>
      <c r="H28" s="47" t="n">
        <f aca="false">T28</f>
        <v>5892.9136</v>
      </c>
      <c r="I28" s="47" t="n">
        <f aca="false">V28</f>
        <v>39.1314</v>
      </c>
      <c r="J28" s="47" t="n">
        <f aca="false">T28</f>
        <v>5892.9136</v>
      </c>
      <c r="K28" s="47" t="n">
        <f aca="false">W28</f>
        <v>41.8998</v>
      </c>
      <c r="L28" s="48" t="n">
        <v>5881.7616</v>
      </c>
      <c r="M28" s="48" t="n">
        <v>36.9779</v>
      </c>
      <c r="N28" s="48" t="n">
        <v>39.1319</v>
      </c>
      <c r="O28" s="48" t="n">
        <v>41.9027</v>
      </c>
      <c r="P28" s="48" t="n">
        <v>26579.75</v>
      </c>
      <c r="Q28" s="77" t="n">
        <v>64.664</v>
      </c>
      <c r="R28" s="48" t="n">
        <f aca="false">P28/3600</f>
        <v>7.38326388888889</v>
      </c>
      <c r="S28" s="49"/>
      <c r="T28" s="48" t="n">
        <v>5892.9136</v>
      </c>
      <c r="U28" s="48" t="n">
        <v>36.9758</v>
      </c>
      <c r="V28" s="48" t="n">
        <v>39.1314</v>
      </c>
      <c r="W28" s="48" t="n">
        <v>41.8998</v>
      </c>
      <c r="X28" s="48" t="n">
        <v>28277.24</v>
      </c>
      <c r="Y28" s="77" t="n">
        <v>65.27</v>
      </c>
      <c r="Z28" s="48" t="n">
        <f aca="false">X28/3600</f>
        <v>7.85478888888889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7" t="n">
        <f aca="false">L29</f>
        <v>2722.5968</v>
      </c>
      <c r="E29" s="47" t="n">
        <f aca="false">N29</f>
        <v>38.1417</v>
      </c>
      <c r="F29" s="47" t="n">
        <f aca="false">L29</f>
        <v>2722.5968</v>
      </c>
      <c r="G29" s="47" t="n">
        <f aca="false">O29</f>
        <v>40.0768</v>
      </c>
      <c r="H29" s="47" t="n">
        <f aca="false">T29</f>
        <v>2730.9984</v>
      </c>
      <c r="I29" s="47" t="n">
        <f aca="false">V29</f>
        <v>38.1439</v>
      </c>
      <c r="J29" s="47" t="n">
        <f aca="false">T29</f>
        <v>2730.9984</v>
      </c>
      <c r="K29" s="47" t="n">
        <f aca="false">W29</f>
        <v>40.07</v>
      </c>
      <c r="L29" s="48" t="n">
        <v>2722.5968</v>
      </c>
      <c r="M29" s="48" t="n">
        <v>35.0522</v>
      </c>
      <c r="N29" s="48" t="n">
        <v>38.1417</v>
      </c>
      <c r="O29" s="48" t="n">
        <v>40.0768</v>
      </c>
      <c r="P29" s="48" t="n">
        <v>25177.83</v>
      </c>
      <c r="Q29" s="77" t="n">
        <v>56.746</v>
      </c>
      <c r="R29" s="48" t="n">
        <f aca="false">P29/3600</f>
        <v>6.99384166666667</v>
      </c>
      <c r="S29" s="49"/>
      <c r="T29" s="48" t="n">
        <v>2730.9984</v>
      </c>
      <c r="U29" s="48" t="n">
        <v>35.0481</v>
      </c>
      <c r="V29" s="48" t="n">
        <v>38.1439</v>
      </c>
      <c r="W29" s="48" t="n">
        <v>40.07</v>
      </c>
      <c r="X29" s="48" t="n">
        <v>26337.54</v>
      </c>
      <c r="Y29" s="77" t="n">
        <v>58.5</v>
      </c>
      <c r="Z29" s="48" t="n">
        <f aca="false">X29/3600</f>
        <v>7.31598333333333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55.8752</v>
      </c>
      <c r="E30" s="53" t="n">
        <f aca="false">N30</f>
        <v>36.9009</v>
      </c>
      <c r="F30" s="53" t="n">
        <f aca="false">L30</f>
        <v>1355.8752</v>
      </c>
      <c r="G30" s="53" t="n">
        <f aca="false">O30</f>
        <v>38.162</v>
      </c>
      <c r="H30" s="53" t="n">
        <f aca="false">T30</f>
        <v>1361.5912</v>
      </c>
      <c r="I30" s="53" t="n">
        <f aca="false">V30</f>
        <v>36.905</v>
      </c>
      <c r="J30" s="53" t="n">
        <f aca="false">T30</f>
        <v>1361.5912</v>
      </c>
      <c r="K30" s="53" t="n">
        <f aca="false">W30</f>
        <v>38.1562</v>
      </c>
      <c r="L30" s="54" t="n">
        <v>1355.8752</v>
      </c>
      <c r="M30" s="54" t="n">
        <v>32.8755</v>
      </c>
      <c r="N30" s="54" t="n">
        <v>36.9009</v>
      </c>
      <c r="O30" s="54" t="n">
        <v>38.162</v>
      </c>
      <c r="P30" s="54" t="n">
        <v>23546.18</v>
      </c>
      <c r="Q30" s="54" t="n">
        <v>52.164</v>
      </c>
      <c r="R30" s="54" t="n">
        <f aca="false">P30/3600</f>
        <v>6.54060555555556</v>
      </c>
      <c r="S30" s="52"/>
      <c r="T30" s="54" t="n">
        <v>1361.5912</v>
      </c>
      <c r="U30" s="54" t="n">
        <v>32.87</v>
      </c>
      <c r="V30" s="54" t="n">
        <v>36.905</v>
      </c>
      <c r="W30" s="54" t="n">
        <v>38.1562</v>
      </c>
      <c r="X30" s="54" t="n">
        <v>24813.4</v>
      </c>
      <c r="Y30" s="54" t="n">
        <v>51.95</v>
      </c>
      <c r="Z30" s="54" t="n">
        <f aca="false">X30/3600</f>
        <v>6.89261111111111</v>
      </c>
      <c r="AA30" s="52"/>
      <c r="AB30" s="52"/>
      <c r="AC30" s="52"/>
    </row>
    <row r="31" customFormat="false" ht="11.25" hidden="false" customHeight="false" outlineLevel="0" collapsed="false">
      <c r="A31" s="51"/>
      <c r="B31" s="46" t="s">
        <v>41</v>
      </c>
      <c r="C31" s="46" t="n">
        <v>22</v>
      </c>
      <c r="D31" s="58" t="n">
        <f aca="false">L31</f>
        <v>17619.26</v>
      </c>
      <c r="E31" s="58" t="n">
        <f aca="false">N31</f>
        <v>43.923</v>
      </c>
      <c r="F31" s="58" t="n">
        <f aca="false">L31</f>
        <v>17619.26</v>
      </c>
      <c r="G31" s="58" t="n">
        <f aca="false">O31</f>
        <v>45.229</v>
      </c>
      <c r="H31" s="58" t="n">
        <f aca="false">T31</f>
        <v>17645.2976</v>
      </c>
      <c r="I31" s="58" t="n">
        <f aca="false">V31</f>
        <v>43.9167</v>
      </c>
      <c r="J31" s="58" t="n">
        <f aca="false">T31</f>
        <v>17645.2976</v>
      </c>
      <c r="K31" s="58" t="n">
        <f aca="false">W31</f>
        <v>45.2268</v>
      </c>
      <c r="L31" s="55" t="n">
        <v>17619.26</v>
      </c>
      <c r="M31" s="55" t="n">
        <v>39.3189</v>
      </c>
      <c r="N31" s="55" t="n">
        <v>43.923</v>
      </c>
      <c r="O31" s="55" t="n">
        <v>45.229</v>
      </c>
      <c r="P31" s="55" t="n">
        <v>36434.55</v>
      </c>
      <c r="Q31" s="77" t="n">
        <v>98.947</v>
      </c>
      <c r="R31" s="55" t="n">
        <f aca="false">P31/3600</f>
        <v>10.1207083333333</v>
      </c>
      <c r="S31" s="57"/>
      <c r="T31" s="55" t="n">
        <v>17645.2976</v>
      </c>
      <c r="U31" s="55" t="n">
        <v>39.3177</v>
      </c>
      <c r="V31" s="55" t="n">
        <v>43.9167</v>
      </c>
      <c r="W31" s="55" t="n">
        <v>45.2268</v>
      </c>
      <c r="X31" s="55" t="n">
        <v>37907.55</v>
      </c>
      <c r="Y31" s="77" t="n">
        <v>99.4</v>
      </c>
      <c r="Z31" s="55" t="n">
        <f aca="false">X31/3600</f>
        <v>10.529875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149.2208</v>
      </c>
      <c r="E32" s="59" t="n">
        <f aca="false">N32</f>
        <v>42.5466</v>
      </c>
      <c r="F32" s="59" t="n">
        <f aca="false">L32</f>
        <v>6149.2208</v>
      </c>
      <c r="G32" s="59" t="n">
        <f aca="false">O32</f>
        <v>43.081</v>
      </c>
      <c r="H32" s="59" t="n">
        <f aca="false">T32</f>
        <v>6165.0184</v>
      </c>
      <c r="I32" s="59" t="n">
        <f aca="false">V32</f>
        <v>42.5468</v>
      </c>
      <c r="J32" s="59" t="n">
        <f aca="false">T32</f>
        <v>6165.0184</v>
      </c>
      <c r="K32" s="59" t="n">
        <f aca="false">W32</f>
        <v>43.0776</v>
      </c>
      <c r="L32" s="48" t="n">
        <v>6149.2208</v>
      </c>
      <c r="M32" s="48" t="n">
        <v>37.6226</v>
      </c>
      <c r="N32" s="48" t="n">
        <v>42.5466</v>
      </c>
      <c r="O32" s="48" t="n">
        <v>43.081</v>
      </c>
      <c r="P32" s="48" t="n">
        <v>31466.43</v>
      </c>
      <c r="Q32" s="77" t="n">
        <v>78.638</v>
      </c>
      <c r="R32" s="48" t="n">
        <f aca="false">P32/3600</f>
        <v>8.740675</v>
      </c>
      <c r="S32" s="49"/>
      <c r="T32" s="48" t="n">
        <v>6165.0184</v>
      </c>
      <c r="U32" s="48" t="n">
        <v>37.6209</v>
      </c>
      <c r="V32" s="48" t="n">
        <v>42.5468</v>
      </c>
      <c r="W32" s="48" t="n">
        <v>43.0776</v>
      </c>
      <c r="X32" s="48" t="n">
        <v>31490.51</v>
      </c>
      <c r="Y32" s="77" t="n">
        <v>77.37</v>
      </c>
      <c r="Z32" s="48" t="n">
        <f aca="false">X32/3600</f>
        <v>8.74736388888889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836.8712</v>
      </c>
      <c r="E33" s="59" t="n">
        <f aca="false">N33</f>
        <v>40.9838</v>
      </c>
      <c r="F33" s="59" t="n">
        <f aca="false">L33</f>
        <v>2836.8712</v>
      </c>
      <c r="G33" s="59" t="n">
        <f aca="false">O33</f>
        <v>40.8049</v>
      </c>
      <c r="H33" s="59" t="n">
        <f aca="false">T33</f>
        <v>2841.4856</v>
      </c>
      <c r="I33" s="59" t="n">
        <f aca="false">V33</f>
        <v>40.9811</v>
      </c>
      <c r="J33" s="59" t="n">
        <f aca="false">T33</f>
        <v>2841.4856</v>
      </c>
      <c r="K33" s="59" t="n">
        <f aca="false">W33</f>
        <v>40.8006</v>
      </c>
      <c r="L33" s="48" t="n">
        <v>2836.8712</v>
      </c>
      <c r="M33" s="48" t="n">
        <v>35.781</v>
      </c>
      <c r="N33" s="48" t="n">
        <v>40.9838</v>
      </c>
      <c r="O33" s="48" t="n">
        <v>40.8049</v>
      </c>
      <c r="P33" s="48" t="n">
        <v>28130.28</v>
      </c>
      <c r="Q33" s="77" t="n">
        <v>73.778</v>
      </c>
      <c r="R33" s="48" t="n">
        <f aca="false">P33/3600</f>
        <v>7.81396666666667</v>
      </c>
      <c r="S33" s="49"/>
      <c r="T33" s="48" t="n">
        <v>2841.4856</v>
      </c>
      <c r="U33" s="48" t="n">
        <v>35.7744</v>
      </c>
      <c r="V33" s="48" t="n">
        <v>40.9811</v>
      </c>
      <c r="W33" s="48" t="n">
        <v>40.8006</v>
      </c>
      <c r="X33" s="48" t="n">
        <v>28818.39</v>
      </c>
      <c r="Y33" s="77" t="n">
        <v>70.43</v>
      </c>
      <c r="Z33" s="48" t="n">
        <f aca="false">X33/3600</f>
        <v>8.00510833333333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436.8144</v>
      </c>
      <c r="E34" s="60" t="n">
        <f aca="false">N34</f>
        <v>39.3049</v>
      </c>
      <c r="F34" s="60" t="n">
        <f aca="false">L34</f>
        <v>1436.8144</v>
      </c>
      <c r="G34" s="60" t="n">
        <f aca="false">O34</f>
        <v>38.5966</v>
      </c>
      <c r="H34" s="60" t="n">
        <f aca="false">T34</f>
        <v>1440.8784</v>
      </c>
      <c r="I34" s="60" t="n">
        <f aca="false">V34</f>
        <v>39.2969</v>
      </c>
      <c r="J34" s="60" t="n">
        <f aca="false">T34</f>
        <v>1440.8784</v>
      </c>
      <c r="K34" s="60" t="n">
        <f aca="false">W34</f>
        <v>38.5846</v>
      </c>
      <c r="L34" s="54" t="n">
        <v>1436.8144</v>
      </c>
      <c r="M34" s="54" t="n">
        <v>33.7869</v>
      </c>
      <c r="N34" s="54" t="n">
        <v>39.3049</v>
      </c>
      <c r="O34" s="54" t="n">
        <v>38.5966</v>
      </c>
      <c r="P34" s="54" t="n">
        <v>27674.54</v>
      </c>
      <c r="Q34" s="54" t="n">
        <v>65.805</v>
      </c>
      <c r="R34" s="54" t="n">
        <f aca="false">P34/3600</f>
        <v>7.68737222222222</v>
      </c>
      <c r="S34" s="52"/>
      <c r="T34" s="54" t="n">
        <v>1440.8784</v>
      </c>
      <c r="U34" s="54" t="n">
        <v>33.7846</v>
      </c>
      <c r="V34" s="54" t="n">
        <v>39.2969</v>
      </c>
      <c r="W34" s="54" t="n">
        <v>38.5846</v>
      </c>
      <c r="X34" s="54" t="n">
        <v>27448.26</v>
      </c>
      <c r="Y34" s="54" t="n">
        <v>64.14</v>
      </c>
      <c r="Z34" s="54" t="n">
        <f aca="false">X34/3600</f>
        <v>7.62451666666667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42</v>
      </c>
      <c r="C35" s="46" t="n">
        <v>22</v>
      </c>
      <c r="D35" s="58" t="n">
        <f aca="false">L35</f>
        <v>39748.5152</v>
      </c>
      <c r="E35" s="58" t="n">
        <f aca="false">N35</f>
        <v>42.2899</v>
      </c>
      <c r="F35" s="58" t="n">
        <f aca="false">L35</f>
        <v>39748.5152</v>
      </c>
      <c r="G35" s="58" t="n">
        <f aca="false">O35</f>
        <v>44.3708</v>
      </c>
      <c r="H35" s="58" t="n">
        <f aca="false">T35</f>
        <v>39790.952</v>
      </c>
      <c r="I35" s="58" t="n">
        <f aca="false">V35</f>
        <v>42.286</v>
      </c>
      <c r="J35" s="58" t="n">
        <f aca="false">T35</f>
        <v>39790.952</v>
      </c>
      <c r="K35" s="58" t="n">
        <f aca="false">W35</f>
        <v>44.372</v>
      </c>
      <c r="L35" s="55" t="n">
        <v>39748.5152</v>
      </c>
      <c r="M35" s="55" t="n">
        <v>37.597</v>
      </c>
      <c r="N35" s="55" t="n">
        <v>42.2899</v>
      </c>
      <c r="O35" s="55" t="n">
        <v>44.3708</v>
      </c>
      <c r="P35" s="55" t="n">
        <v>46398.74</v>
      </c>
      <c r="Q35" s="77" t="n">
        <v>139.015</v>
      </c>
      <c r="R35" s="55" t="n">
        <f aca="false">P35/3600</f>
        <v>12.8885388888889</v>
      </c>
      <c r="S35" s="57"/>
      <c r="T35" s="55" t="n">
        <v>39790.952</v>
      </c>
      <c r="U35" s="55" t="n">
        <v>37.5964</v>
      </c>
      <c r="V35" s="55" t="n">
        <v>42.286</v>
      </c>
      <c r="W35" s="55" t="n">
        <v>44.372</v>
      </c>
      <c r="X35" s="55" t="n">
        <v>47775.45</v>
      </c>
      <c r="Y35" s="77" t="n">
        <v>134.55</v>
      </c>
      <c r="Z35" s="55" t="n">
        <f aca="false">X35/3600</f>
        <v>13.2709583333333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375.8216</v>
      </c>
      <c r="E36" s="59" t="n">
        <f aca="false">N36</f>
        <v>40.9762</v>
      </c>
      <c r="F36" s="59" t="n">
        <f aca="false">L36</f>
        <v>7375.8216</v>
      </c>
      <c r="G36" s="59" t="n">
        <f aca="false">O36</f>
        <v>43.1562</v>
      </c>
      <c r="H36" s="59" t="n">
        <f aca="false">T36</f>
        <v>7384.4336</v>
      </c>
      <c r="I36" s="59" t="n">
        <f aca="false">V36</f>
        <v>40.9788</v>
      </c>
      <c r="J36" s="59" t="n">
        <f aca="false">T36</f>
        <v>7384.4336</v>
      </c>
      <c r="K36" s="59" t="n">
        <f aca="false">W36</f>
        <v>43.1603</v>
      </c>
      <c r="L36" s="48" t="n">
        <v>7375.8216</v>
      </c>
      <c r="M36" s="48" t="n">
        <v>35.4315</v>
      </c>
      <c r="N36" s="48" t="n">
        <v>40.9762</v>
      </c>
      <c r="O36" s="48" t="n">
        <v>43.1562</v>
      </c>
      <c r="P36" s="48" t="n">
        <v>34180.37</v>
      </c>
      <c r="Q36" s="77" t="n">
        <v>89.97</v>
      </c>
      <c r="R36" s="48" t="n">
        <f aca="false">P36/3600</f>
        <v>9.49454722222222</v>
      </c>
      <c r="S36" s="49"/>
      <c r="T36" s="48" t="n">
        <v>7384.4336</v>
      </c>
      <c r="U36" s="48" t="n">
        <v>35.4304</v>
      </c>
      <c r="V36" s="48" t="n">
        <v>40.9788</v>
      </c>
      <c r="W36" s="48" t="n">
        <v>43.1603</v>
      </c>
      <c r="X36" s="48" t="n">
        <v>34240.58</v>
      </c>
      <c r="Y36" s="77" t="n">
        <v>90.11</v>
      </c>
      <c r="Z36" s="48" t="n">
        <f aca="false">X36/3600</f>
        <v>9.51127222222222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19.5752</v>
      </c>
      <c r="E37" s="59" t="n">
        <f aca="false">N37</f>
        <v>39.4346</v>
      </c>
      <c r="F37" s="59" t="n">
        <f aca="false">L37</f>
        <v>2319.5752</v>
      </c>
      <c r="G37" s="59" t="n">
        <f aca="false">O37</f>
        <v>41.8332</v>
      </c>
      <c r="H37" s="59" t="n">
        <f aca="false">T37</f>
        <v>2324.5856</v>
      </c>
      <c r="I37" s="59" t="n">
        <f aca="false">V37</f>
        <v>39.4344</v>
      </c>
      <c r="J37" s="59" t="n">
        <f aca="false">T37</f>
        <v>2324.5856</v>
      </c>
      <c r="K37" s="59" t="n">
        <f aca="false">W37</f>
        <v>41.8335</v>
      </c>
      <c r="L37" s="48" t="n">
        <v>2319.5752</v>
      </c>
      <c r="M37" s="48" t="n">
        <v>33.9782</v>
      </c>
      <c r="N37" s="48" t="n">
        <v>39.4346</v>
      </c>
      <c r="O37" s="48" t="n">
        <v>41.8332</v>
      </c>
      <c r="P37" s="48" t="n">
        <v>30587.22</v>
      </c>
      <c r="Q37" s="77" t="n">
        <v>74.91</v>
      </c>
      <c r="R37" s="48" t="n">
        <f aca="false">P37/3600</f>
        <v>8.49645</v>
      </c>
      <c r="S37" s="49"/>
      <c r="T37" s="48" t="n">
        <v>2324.5856</v>
      </c>
      <c r="U37" s="48" t="n">
        <v>33.9799</v>
      </c>
      <c r="V37" s="48" t="n">
        <v>39.4344</v>
      </c>
      <c r="W37" s="48" t="n">
        <v>41.8335</v>
      </c>
      <c r="X37" s="48" t="n">
        <v>31007.92</v>
      </c>
      <c r="Y37" s="77" t="n">
        <v>75.05</v>
      </c>
      <c r="Z37" s="48" t="n">
        <f aca="false">X37/3600</f>
        <v>8.61331111111111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84.884</v>
      </c>
      <c r="E38" s="60" t="n">
        <f aca="false">N38</f>
        <v>37.8927</v>
      </c>
      <c r="F38" s="60" t="n">
        <f aca="false">L38</f>
        <v>984.884</v>
      </c>
      <c r="G38" s="60" t="n">
        <f aca="false">O38</f>
        <v>40.3684</v>
      </c>
      <c r="H38" s="60" t="n">
        <f aca="false">T38</f>
        <v>987.3104</v>
      </c>
      <c r="I38" s="60" t="n">
        <f aca="false">V38</f>
        <v>37.898</v>
      </c>
      <c r="J38" s="60" t="n">
        <f aca="false">T38</f>
        <v>987.3104</v>
      </c>
      <c r="K38" s="60" t="n">
        <f aca="false">W38</f>
        <v>40.3759</v>
      </c>
      <c r="L38" s="54" t="n">
        <v>984.884</v>
      </c>
      <c r="M38" s="54" t="n">
        <v>32.1654</v>
      </c>
      <c r="N38" s="54" t="n">
        <v>37.8927</v>
      </c>
      <c r="O38" s="54" t="n">
        <v>40.3684</v>
      </c>
      <c r="P38" s="54" t="n">
        <v>29657.41</v>
      </c>
      <c r="Q38" s="54" t="n">
        <v>67.402</v>
      </c>
      <c r="R38" s="54" t="n">
        <f aca="false">P38/3600</f>
        <v>8.23816944444445</v>
      </c>
      <c r="S38" s="52"/>
      <c r="T38" s="54" t="n">
        <v>987.3104</v>
      </c>
      <c r="U38" s="54" t="n">
        <v>32.1661</v>
      </c>
      <c r="V38" s="54" t="n">
        <v>37.898</v>
      </c>
      <c r="W38" s="54" t="n">
        <v>40.3759</v>
      </c>
      <c r="X38" s="54" t="n">
        <v>30178.21</v>
      </c>
      <c r="Y38" s="54" t="n">
        <v>66.06</v>
      </c>
      <c r="Z38" s="54" t="n">
        <f aca="false">X38/3600</f>
        <v>8.38283611111111</v>
      </c>
      <c r="AA38" s="52"/>
      <c r="AB38" s="52"/>
      <c r="AC38" s="52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8" t="n">
        <f aca="false">L39</f>
        <v>3538.1984</v>
      </c>
      <c r="E39" s="58" t="n">
        <f aca="false">N39</f>
        <v>43.1415</v>
      </c>
      <c r="F39" s="58" t="n">
        <f aca="false">L39</f>
        <v>3538.1984</v>
      </c>
      <c r="G39" s="58" t="n">
        <f aca="false">O39</f>
        <v>43.7467</v>
      </c>
      <c r="H39" s="58" t="n">
        <f aca="false">T39</f>
        <v>3547.4736</v>
      </c>
      <c r="I39" s="58" t="n">
        <f aca="false">V39</f>
        <v>43.1404</v>
      </c>
      <c r="J39" s="58" t="n">
        <f aca="false">T39</f>
        <v>3547.4736</v>
      </c>
      <c r="K39" s="58" t="n">
        <f aca="false">W39</f>
        <v>43.7474</v>
      </c>
      <c r="L39" s="55" t="n">
        <v>3538.1984</v>
      </c>
      <c r="M39" s="55" t="n">
        <v>40.6114</v>
      </c>
      <c r="N39" s="55" t="n">
        <v>43.1415</v>
      </c>
      <c r="O39" s="55" t="n">
        <v>43.7467</v>
      </c>
      <c r="P39" s="55" t="n">
        <v>6784.07</v>
      </c>
      <c r="Q39" s="77" t="n">
        <v>16.156</v>
      </c>
      <c r="R39" s="55" t="n">
        <f aca="false">P39/3600</f>
        <v>1.88446388888889</v>
      </c>
      <c r="S39" s="57"/>
      <c r="T39" s="55" t="n">
        <v>3547.4736</v>
      </c>
      <c r="U39" s="55" t="n">
        <v>40.6127</v>
      </c>
      <c r="V39" s="55" t="n">
        <v>43.1404</v>
      </c>
      <c r="W39" s="55" t="n">
        <v>43.7474</v>
      </c>
      <c r="X39" s="55" t="n">
        <v>6986.72</v>
      </c>
      <c r="Y39" s="77" t="n">
        <v>16.02</v>
      </c>
      <c r="Z39" s="55" t="n">
        <f aca="false">X39/3600</f>
        <v>1.94075555555556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699.232</v>
      </c>
      <c r="E40" s="59" t="n">
        <f aca="false">N40</f>
        <v>40.612</v>
      </c>
      <c r="F40" s="59" t="n">
        <f aca="false">L40</f>
        <v>1699.232</v>
      </c>
      <c r="G40" s="59" t="n">
        <f aca="false">O40</f>
        <v>40.8799</v>
      </c>
      <c r="H40" s="59" t="n">
        <f aca="false">T40</f>
        <v>1704.4096</v>
      </c>
      <c r="I40" s="59" t="n">
        <f aca="false">V40</f>
        <v>40.6035</v>
      </c>
      <c r="J40" s="59" t="n">
        <f aca="false">T40</f>
        <v>1704.4096</v>
      </c>
      <c r="K40" s="59" t="n">
        <f aca="false">W40</f>
        <v>40.871</v>
      </c>
      <c r="L40" s="48" t="n">
        <v>1699.232</v>
      </c>
      <c r="M40" s="48" t="n">
        <v>37.4524</v>
      </c>
      <c r="N40" s="48" t="n">
        <v>40.612</v>
      </c>
      <c r="O40" s="48" t="n">
        <v>40.8799</v>
      </c>
      <c r="P40" s="48" t="n">
        <v>5834.58</v>
      </c>
      <c r="Q40" s="77" t="n">
        <v>13.089</v>
      </c>
      <c r="R40" s="48" t="n">
        <f aca="false">P40/3600</f>
        <v>1.62071666666667</v>
      </c>
      <c r="S40" s="49"/>
      <c r="T40" s="48" t="n">
        <v>1704.4096</v>
      </c>
      <c r="U40" s="48" t="n">
        <v>37.4534</v>
      </c>
      <c r="V40" s="48" t="n">
        <v>40.6035</v>
      </c>
      <c r="W40" s="48" t="n">
        <v>40.871</v>
      </c>
      <c r="X40" s="48" t="n">
        <v>5927.72</v>
      </c>
      <c r="Y40" s="77" t="n">
        <v>12.91</v>
      </c>
      <c r="Z40" s="48" t="n">
        <f aca="false">X40/3600</f>
        <v>1.64658888888889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19.1912</v>
      </c>
      <c r="E41" s="59" t="n">
        <f aca="false">N41</f>
        <v>38.3587</v>
      </c>
      <c r="F41" s="59" t="n">
        <f aca="false">L41</f>
        <v>819.1912</v>
      </c>
      <c r="G41" s="59" t="n">
        <f aca="false">O41</f>
        <v>38.3375</v>
      </c>
      <c r="H41" s="59" t="n">
        <f aca="false">T41</f>
        <v>821.6512</v>
      </c>
      <c r="I41" s="59" t="n">
        <f aca="false">V41</f>
        <v>38.3537</v>
      </c>
      <c r="J41" s="59" t="n">
        <f aca="false">T41</f>
        <v>821.6512</v>
      </c>
      <c r="K41" s="59" t="n">
        <f aca="false">W41</f>
        <v>38.3258</v>
      </c>
      <c r="L41" s="48" t="n">
        <v>819.1912</v>
      </c>
      <c r="M41" s="48" t="n">
        <v>34.5634</v>
      </c>
      <c r="N41" s="48" t="n">
        <v>38.3587</v>
      </c>
      <c r="O41" s="48" t="n">
        <v>38.3375</v>
      </c>
      <c r="P41" s="48" t="n">
        <v>5319.61</v>
      </c>
      <c r="Q41" s="77" t="n">
        <v>10.835</v>
      </c>
      <c r="R41" s="48" t="n">
        <f aca="false">P41/3600</f>
        <v>1.47766944444444</v>
      </c>
      <c r="S41" s="49"/>
      <c r="T41" s="48" t="n">
        <v>821.6512</v>
      </c>
      <c r="U41" s="48" t="n">
        <v>34.5599</v>
      </c>
      <c r="V41" s="48" t="n">
        <v>38.3537</v>
      </c>
      <c r="W41" s="48" t="n">
        <v>38.3258</v>
      </c>
      <c r="X41" s="48" t="n">
        <v>5468.72</v>
      </c>
      <c r="Y41" s="77" t="n">
        <v>10.69</v>
      </c>
      <c r="Z41" s="48" t="n">
        <f aca="false">X41/3600</f>
        <v>1.51908888888889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14.9912</v>
      </c>
      <c r="E42" s="60" t="n">
        <f aca="false">N42</f>
        <v>36.2738</v>
      </c>
      <c r="F42" s="60" t="n">
        <f aca="false">L42</f>
        <v>414.9912</v>
      </c>
      <c r="G42" s="60" t="n">
        <f aca="false">O42</f>
        <v>36.0081</v>
      </c>
      <c r="H42" s="60" t="n">
        <f aca="false">T42</f>
        <v>417.0528</v>
      </c>
      <c r="I42" s="60" t="n">
        <f aca="false">V42</f>
        <v>36.2695</v>
      </c>
      <c r="J42" s="60" t="n">
        <f aca="false">T42</f>
        <v>417.0528</v>
      </c>
      <c r="K42" s="60" t="n">
        <f aca="false">W42</f>
        <v>36.0075</v>
      </c>
      <c r="L42" s="54" t="n">
        <v>414.9912</v>
      </c>
      <c r="M42" s="54" t="n">
        <v>32.0686</v>
      </c>
      <c r="N42" s="54" t="n">
        <v>36.2738</v>
      </c>
      <c r="O42" s="54" t="n">
        <v>36.0081</v>
      </c>
      <c r="P42" s="54" t="n">
        <v>4885.86</v>
      </c>
      <c r="Q42" s="54" t="n">
        <v>9.13</v>
      </c>
      <c r="R42" s="54" t="n">
        <f aca="false">P42/3600</f>
        <v>1.35718333333333</v>
      </c>
      <c r="S42" s="52"/>
      <c r="T42" s="54" t="n">
        <v>417.0528</v>
      </c>
      <c r="U42" s="54" t="n">
        <v>32.0631</v>
      </c>
      <c r="V42" s="54" t="n">
        <v>36.2695</v>
      </c>
      <c r="W42" s="54" t="n">
        <v>36.0075</v>
      </c>
      <c r="X42" s="54" t="n">
        <v>5035.81</v>
      </c>
      <c r="Y42" s="54" t="n">
        <v>9.05</v>
      </c>
      <c r="Z42" s="54" t="n">
        <f aca="false">X42/3600</f>
        <v>1.39883611111111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45</v>
      </c>
      <c r="C43" s="46" t="n">
        <v>22</v>
      </c>
      <c r="D43" s="58" t="n">
        <f aca="false">L43</f>
        <v>3700.3416</v>
      </c>
      <c r="E43" s="58" t="n">
        <f aca="false">N43</f>
        <v>43.6596</v>
      </c>
      <c r="F43" s="58" t="n">
        <f aca="false">L43</f>
        <v>3700.3416</v>
      </c>
      <c r="G43" s="58" t="n">
        <f aca="false">O43</f>
        <v>45.2093</v>
      </c>
      <c r="H43" s="58" t="n">
        <f aca="false">T43</f>
        <v>3708.3984</v>
      </c>
      <c r="I43" s="58" t="n">
        <f aca="false">V43</f>
        <v>43.6671</v>
      </c>
      <c r="J43" s="58" t="n">
        <f aca="false">T43</f>
        <v>3708.3984</v>
      </c>
      <c r="K43" s="58" t="n">
        <f aca="false">W43</f>
        <v>45.2113</v>
      </c>
      <c r="L43" s="55" t="n">
        <v>3700.3416</v>
      </c>
      <c r="M43" s="55" t="n">
        <v>40.3803</v>
      </c>
      <c r="N43" s="55" t="n">
        <v>43.6596</v>
      </c>
      <c r="O43" s="55" t="n">
        <v>45.2093</v>
      </c>
      <c r="P43" s="55" t="n">
        <v>7676.77</v>
      </c>
      <c r="Q43" s="77" t="n">
        <v>18.569</v>
      </c>
      <c r="R43" s="55" t="n">
        <f aca="false">P43/3600</f>
        <v>2.13243611111111</v>
      </c>
      <c r="S43" s="57"/>
      <c r="T43" s="55" t="n">
        <v>3708.3984</v>
      </c>
      <c r="U43" s="55" t="n">
        <v>40.377</v>
      </c>
      <c r="V43" s="55" t="n">
        <v>43.6671</v>
      </c>
      <c r="W43" s="55" t="n">
        <v>45.2113</v>
      </c>
      <c r="X43" s="55" t="n">
        <v>7825.07</v>
      </c>
      <c r="Y43" s="77" t="n">
        <v>18.47</v>
      </c>
      <c r="Z43" s="55" t="n">
        <f aca="false">X43/3600</f>
        <v>2.17363055555556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746.0648</v>
      </c>
      <c r="E44" s="59" t="n">
        <f aca="false">N44</f>
        <v>41.6935</v>
      </c>
      <c r="F44" s="59" t="n">
        <f aca="false">L44</f>
        <v>1746.0648</v>
      </c>
      <c r="G44" s="59" t="n">
        <f aca="false">O44</f>
        <v>42.8505</v>
      </c>
      <c r="H44" s="59" t="n">
        <f aca="false">T44</f>
        <v>1751.7912</v>
      </c>
      <c r="I44" s="59" t="n">
        <f aca="false">V44</f>
        <v>41.6937</v>
      </c>
      <c r="J44" s="59" t="n">
        <f aca="false">T44</f>
        <v>1751.7912</v>
      </c>
      <c r="K44" s="59" t="n">
        <f aca="false">W44</f>
        <v>42.8387</v>
      </c>
      <c r="L44" s="48" t="n">
        <v>1746.0648</v>
      </c>
      <c r="M44" s="48" t="n">
        <v>37.8236</v>
      </c>
      <c r="N44" s="48" t="n">
        <v>41.6935</v>
      </c>
      <c r="O44" s="48" t="n">
        <v>42.8505</v>
      </c>
      <c r="P44" s="48" t="n">
        <v>6705.65</v>
      </c>
      <c r="Q44" s="77" t="n">
        <v>15.452</v>
      </c>
      <c r="R44" s="48" t="n">
        <f aca="false">P44/3600</f>
        <v>1.86268055555556</v>
      </c>
      <c r="S44" s="49"/>
      <c r="T44" s="48" t="n">
        <v>1751.7912</v>
      </c>
      <c r="U44" s="48" t="n">
        <v>37.8171</v>
      </c>
      <c r="V44" s="48" t="n">
        <v>41.6937</v>
      </c>
      <c r="W44" s="48" t="n">
        <v>42.8387</v>
      </c>
      <c r="X44" s="48" t="n">
        <v>6956.95</v>
      </c>
      <c r="Y44" s="77" t="n">
        <v>15.51</v>
      </c>
      <c r="Z44" s="48" t="n">
        <f aca="false">X44/3600</f>
        <v>1.93248611111111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72.088</v>
      </c>
      <c r="E45" s="59" t="n">
        <f aca="false">N45</f>
        <v>39.6989</v>
      </c>
      <c r="F45" s="59" t="n">
        <f aca="false">L45</f>
        <v>872.088</v>
      </c>
      <c r="G45" s="59" t="n">
        <f aca="false">O45</f>
        <v>40.5806</v>
      </c>
      <c r="H45" s="59" t="n">
        <f aca="false">T45</f>
        <v>875.4224</v>
      </c>
      <c r="I45" s="59" t="n">
        <f aca="false">V45</f>
        <v>39.6905</v>
      </c>
      <c r="J45" s="59" t="n">
        <f aca="false">T45</f>
        <v>875.4224</v>
      </c>
      <c r="K45" s="59" t="n">
        <f aca="false">W45</f>
        <v>40.5742</v>
      </c>
      <c r="L45" s="48" t="n">
        <v>872.088</v>
      </c>
      <c r="M45" s="48" t="n">
        <v>35.0279</v>
      </c>
      <c r="N45" s="48" t="n">
        <v>39.6989</v>
      </c>
      <c r="O45" s="48" t="n">
        <v>40.5806</v>
      </c>
      <c r="P45" s="48" t="n">
        <v>6095.74</v>
      </c>
      <c r="Q45" s="77" t="n">
        <v>13.294</v>
      </c>
      <c r="R45" s="48" t="n">
        <f aca="false">P45/3600</f>
        <v>1.69326111111111</v>
      </c>
      <c r="S45" s="49"/>
      <c r="T45" s="48" t="n">
        <v>875.4224</v>
      </c>
      <c r="U45" s="48" t="n">
        <v>35.0191</v>
      </c>
      <c r="V45" s="48" t="n">
        <v>39.6905</v>
      </c>
      <c r="W45" s="48" t="n">
        <v>40.5742</v>
      </c>
      <c r="X45" s="48" t="n">
        <v>6330.96</v>
      </c>
      <c r="Y45" s="77" t="n">
        <v>13.3</v>
      </c>
      <c r="Z45" s="48" t="n">
        <f aca="false">X45/3600</f>
        <v>1.7586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1.764</v>
      </c>
      <c r="E46" s="60" t="n">
        <f aca="false">N46</f>
        <v>37.5412</v>
      </c>
      <c r="F46" s="60" t="n">
        <f aca="false">L46</f>
        <v>451.764</v>
      </c>
      <c r="G46" s="60" t="n">
        <f aca="false">O46</f>
        <v>38.2053</v>
      </c>
      <c r="H46" s="60" t="n">
        <f aca="false">T46</f>
        <v>453.7832</v>
      </c>
      <c r="I46" s="60" t="n">
        <f aca="false">V46</f>
        <v>37.5348</v>
      </c>
      <c r="J46" s="60" t="n">
        <f aca="false">T46</f>
        <v>453.7832</v>
      </c>
      <c r="K46" s="60" t="n">
        <f aca="false">W46</f>
        <v>38.2291</v>
      </c>
      <c r="L46" s="54" t="n">
        <v>451.764</v>
      </c>
      <c r="M46" s="54" t="n">
        <v>32.2414</v>
      </c>
      <c r="N46" s="54" t="n">
        <v>37.5412</v>
      </c>
      <c r="O46" s="54" t="n">
        <v>38.2053</v>
      </c>
      <c r="P46" s="54" t="n">
        <v>5983.99</v>
      </c>
      <c r="Q46" s="54" t="n">
        <v>11.397</v>
      </c>
      <c r="R46" s="54" t="n">
        <f aca="false">P46/3600</f>
        <v>1.66221944444444</v>
      </c>
      <c r="S46" s="52"/>
      <c r="T46" s="54" t="n">
        <v>453.7832</v>
      </c>
      <c r="U46" s="54" t="n">
        <v>32.2329</v>
      </c>
      <c r="V46" s="54" t="n">
        <v>37.5348</v>
      </c>
      <c r="W46" s="54" t="n">
        <v>38.2291</v>
      </c>
      <c r="X46" s="54" t="n">
        <v>6153.34</v>
      </c>
      <c r="Y46" s="54" t="n">
        <v>11.15</v>
      </c>
      <c r="Z46" s="54" t="n">
        <f aca="false">X46/3600</f>
        <v>1.70926111111111</v>
      </c>
      <c r="AA46" s="52"/>
      <c r="AB46" s="52"/>
      <c r="AC46" s="52"/>
    </row>
    <row r="47" customFormat="false" ht="11.25" hidden="false" customHeight="false" outlineLevel="0" collapsed="false">
      <c r="A47" s="51"/>
      <c r="B47" s="46" t="s">
        <v>46</v>
      </c>
      <c r="C47" s="46" t="n">
        <v>22</v>
      </c>
      <c r="D47" s="58" t="n">
        <f aca="false">L47</f>
        <v>6912.8056</v>
      </c>
      <c r="E47" s="58" t="n">
        <f aca="false">N47</f>
        <v>41.538</v>
      </c>
      <c r="F47" s="58" t="n">
        <f aca="false">L47</f>
        <v>6912.8056</v>
      </c>
      <c r="G47" s="58" t="n">
        <f aca="false">O47</f>
        <v>42.5661</v>
      </c>
      <c r="H47" s="58" t="n">
        <f aca="false">T47</f>
        <v>6929.008</v>
      </c>
      <c r="I47" s="58" t="n">
        <f aca="false">V47</f>
        <v>41.5343</v>
      </c>
      <c r="J47" s="58" t="n">
        <f aca="false">T47</f>
        <v>6929.008</v>
      </c>
      <c r="K47" s="58" t="n">
        <f aca="false">W47</f>
        <v>42.5663</v>
      </c>
      <c r="L47" s="55" t="n">
        <v>6912.8056</v>
      </c>
      <c r="M47" s="55" t="n">
        <v>38.4471</v>
      </c>
      <c r="N47" s="55" t="n">
        <v>41.538</v>
      </c>
      <c r="O47" s="55" t="n">
        <v>42.5661</v>
      </c>
      <c r="P47" s="55" t="n">
        <v>7692.56</v>
      </c>
      <c r="Q47" s="77" t="n">
        <v>20.145</v>
      </c>
      <c r="R47" s="55" t="n">
        <f aca="false">P47/3600</f>
        <v>2.13682222222222</v>
      </c>
      <c r="S47" s="57"/>
      <c r="T47" s="55" t="n">
        <v>6929.008</v>
      </c>
      <c r="U47" s="55" t="n">
        <v>38.4523</v>
      </c>
      <c r="V47" s="55" t="n">
        <v>41.5343</v>
      </c>
      <c r="W47" s="55" t="n">
        <v>42.5663</v>
      </c>
      <c r="X47" s="55" t="n">
        <v>7777.95</v>
      </c>
      <c r="Y47" s="77" t="n">
        <v>19.89</v>
      </c>
      <c r="Z47" s="55" t="n">
        <f aca="false">X47/3600</f>
        <v>2.16054166666667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155.7552</v>
      </c>
      <c r="E48" s="59" t="n">
        <f aca="false">N48</f>
        <v>38.8714</v>
      </c>
      <c r="F48" s="59" t="n">
        <f aca="false">L48</f>
        <v>3155.7552</v>
      </c>
      <c r="G48" s="59" t="n">
        <f aca="false">O48</f>
        <v>39.7826</v>
      </c>
      <c r="H48" s="59" t="n">
        <f aca="false">T48</f>
        <v>3163.02</v>
      </c>
      <c r="I48" s="59" t="n">
        <f aca="false">V48</f>
        <v>38.8777</v>
      </c>
      <c r="J48" s="59" t="n">
        <f aca="false">T48</f>
        <v>3163.02</v>
      </c>
      <c r="K48" s="59" t="n">
        <f aca="false">W48</f>
        <v>39.7863</v>
      </c>
      <c r="L48" s="48" t="n">
        <v>3155.7552</v>
      </c>
      <c r="M48" s="48" t="n">
        <v>34.9219</v>
      </c>
      <c r="N48" s="48" t="n">
        <v>38.8714</v>
      </c>
      <c r="O48" s="48" t="n">
        <v>39.7826</v>
      </c>
      <c r="P48" s="48" t="n">
        <v>6241.83</v>
      </c>
      <c r="Q48" s="77" t="n">
        <v>16.255</v>
      </c>
      <c r="R48" s="48" t="n">
        <f aca="false">P48/3600</f>
        <v>1.73384166666667</v>
      </c>
      <c r="S48" s="49"/>
      <c r="T48" s="48" t="n">
        <v>3163.02</v>
      </c>
      <c r="U48" s="48" t="n">
        <v>34.9223</v>
      </c>
      <c r="V48" s="48" t="n">
        <v>38.8777</v>
      </c>
      <c r="W48" s="48" t="n">
        <v>39.7863</v>
      </c>
      <c r="X48" s="48" t="n">
        <v>6389.72</v>
      </c>
      <c r="Y48" s="77" t="n">
        <v>16.11</v>
      </c>
      <c r="Z48" s="48" t="n">
        <f aca="false">X48/3600</f>
        <v>1.77492222222222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485.7408</v>
      </c>
      <c r="E49" s="59" t="n">
        <f aca="false">N49</f>
        <v>36.7013</v>
      </c>
      <c r="F49" s="59" t="n">
        <f aca="false">L49</f>
        <v>1485.7408</v>
      </c>
      <c r="G49" s="59" t="n">
        <f aca="false">O49</f>
        <v>37.5154</v>
      </c>
      <c r="H49" s="59" t="n">
        <f aca="false">T49</f>
        <v>1488.656</v>
      </c>
      <c r="I49" s="59" t="n">
        <f aca="false">V49</f>
        <v>36.6986</v>
      </c>
      <c r="J49" s="59" t="n">
        <f aca="false">T49</f>
        <v>1488.656</v>
      </c>
      <c r="K49" s="59" t="n">
        <f aca="false">W49</f>
        <v>37.504</v>
      </c>
      <c r="L49" s="48" t="n">
        <v>1485.7408</v>
      </c>
      <c r="M49" s="48" t="n">
        <v>31.7166</v>
      </c>
      <c r="N49" s="48" t="n">
        <v>36.7013</v>
      </c>
      <c r="O49" s="48" t="n">
        <v>37.5154</v>
      </c>
      <c r="P49" s="48" t="n">
        <v>5675.49</v>
      </c>
      <c r="Q49" s="77" t="n">
        <v>14.109</v>
      </c>
      <c r="R49" s="48" t="n">
        <f aca="false">P49/3600</f>
        <v>1.576525</v>
      </c>
      <c r="S49" s="49"/>
      <c r="T49" s="48" t="n">
        <v>1488.656</v>
      </c>
      <c r="U49" s="48" t="n">
        <v>31.7146</v>
      </c>
      <c r="V49" s="48" t="n">
        <v>36.6986</v>
      </c>
      <c r="W49" s="48" t="n">
        <v>37.504</v>
      </c>
      <c r="X49" s="48" t="n">
        <v>5646.6</v>
      </c>
      <c r="Y49" s="77" t="n">
        <v>13.94</v>
      </c>
      <c r="Z49" s="48" t="n">
        <f aca="false">X49/3600</f>
        <v>1.5685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9.5576</v>
      </c>
      <c r="E50" s="60" t="n">
        <f aca="false">N50</f>
        <v>34.7956</v>
      </c>
      <c r="F50" s="60" t="n">
        <f aca="false">L50</f>
        <v>689.5576</v>
      </c>
      <c r="G50" s="60" t="n">
        <f aca="false">O50</f>
        <v>35.4102</v>
      </c>
      <c r="H50" s="60" t="n">
        <f aca="false">T50</f>
        <v>690.3864</v>
      </c>
      <c r="I50" s="60" t="n">
        <f aca="false">V50</f>
        <v>34.8026</v>
      </c>
      <c r="J50" s="60" t="n">
        <f aca="false">T50</f>
        <v>690.3864</v>
      </c>
      <c r="K50" s="60" t="n">
        <f aca="false">W50</f>
        <v>35.4073</v>
      </c>
      <c r="L50" s="54" t="n">
        <v>689.5576</v>
      </c>
      <c r="M50" s="54" t="n">
        <v>28.7191</v>
      </c>
      <c r="N50" s="54" t="n">
        <v>34.7956</v>
      </c>
      <c r="O50" s="54" t="n">
        <v>35.4102</v>
      </c>
      <c r="P50" s="54" t="n">
        <v>5147.13</v>
      </c>
      <c r="Q50" s="54" t="n">
        <v>11.796</v>
      </c>
      <c r="R50" s="54" t="n">
        <f aca="false">P50/3600</f>
        <v>1.42975833333333</v>
      </c>
      <c r="S50" s="52"/>
      <c r="T50" s="54" t="n">
        <v>690.3864</v>
      </c>
      <c r="U50" s="54" t="n">
        <v>28.7148</v>
      </c>
      <c r="V50" s="54" t="n">
        <v>34.8026</v>
      </c>
      <c r="W50" s="54" t="n">
        <v>35.4073</v>
      </c>
      <c r="X50" s="54" t="n">
        <v>5280.08</v>
      </c>
      <c r="Y50" s="54" t="n">
        <v>11.67</v>
      </c>
      <c r="Z50" s="54" t="n">
        <f aca="false">X50/3600</f>
        <v>1.46668888888889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47</v>
      </c>
      <c r="C51" s="46" t="n">
        <v>22</v>
      </c>
      <c r="D51" s="58" t="n">
        <f aca="false">L51</f>
        <v>4897.9224</v>
      </c>
      <c r="E51" s="58" t="n">
        <f aca="false">N51</f>
        <v>41.4551</v>
      </c>
      <c r="F51" s="58" t="n">
        <f aca="false">L51</f>
        <v>4897.9224</v>
      </c>
      <c r="G51" s="58" t="n">
        <f aca="false">O51</f>
        <v>42.9317</v>
      </c>
      <c r="H51" s="58" t="n">
        <f aca="false">T51</f>
        <v>4911.0864</v>
      </c>
      <c r="I51" s="58" t="n">
        <f aca="false">V51</f>
        <v>41.4544</v>
      </c>
      <c r="J51" s="58" t="n">
        <f aca="false">T51</f>
        <v>4911.0864</v>
      </c>
      <c r="K51" s="58" t="n">
        <f aca="false">W51</f>
        <v>42.9305</v>
      </c>
      <c r="L51" s="55" t="n">
        <v>4897.9224</v>
      </c>
      <c r="M51" s="55" t="n">
        <v>39.1996</v>
      </c>
      <c r="N51" s="55" t="n">
        <v>41.4551</v>
      </c>
      <c r="O51" s="55" t="n">
        <v>42.9317</v>
      </c>
      <c r="P51" s="55" t="n">
        <v>5300.42</v>
      </c>
      <c r="Q51" s="77" t="n">
        <v>14.428</v>
      </c>
      <c r="R51" s="55" t="n">
        <f aca="false">P51/3600</f>
        <v>1.47233888888889</v>
      </c>
      <c r="S51" s="57"/>
      <c r="T51" s="55" t="n">
        <v>4911.0864</v>
      </c>
      <c r="U51" s="55" t="n">
        <v>39.1978</v>
      </c>
      <c r="V51" s="55" t="n">
        <v>41.4544</v>
      </c>
      <c r="W51" s="55" t="n">
        <v>42.9305</v>
      </c>
      <c r="X51" s="55" t="n">
        <v>5404.86</v>
      </c>
      <c r="Y51" s="77" t="n">
        <v>14.38</v>
      </c>
      <c r="Z51" s="55" t="n">
        <f aca="false">X51/3600</f>
        <v>1.50135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084.8512</v>
      </c>
      <c r="E52" s="59" t="n">
        <f aca="false">N52</f>
        <v>39.0909</v>
      </c>
      <c r="F52" s="59" t="n">
        <f aca="false">L52</f>
        <v>2084.8512</v>
      </c>
      <c r="G52" s="59" t="n">
        <f aca="false">O52</f>
        <v>40.6838</v>
      </c>
      <c r="H52" s="59" t="n">
        <f aca="false">T52</f>
        <v>2093.9376</v>
      </c>
      <c r="I52" s="59" t="n">
        <f aca="false">V52</f>
        <v>39.0828</v>
      </c>
      <c r="J52" s="59" t="n">
        <f aca="false">T52</f>
        <v>2093.9376</v>
      </c>
      <c r="K52" s="59" t="n">
        <f aca="false">W52</f>
        <v>40.6663</v>
      </c>
      <c r="L52" s="48" t="n">
        <v>2084.8512</v>
      </c>
      <c r="M52" s="48" t="n">
        <v>35.9467</v>
      </c>
      <c r="N52" s="48" t="n">
        <v>39.0909</v>
      </c>
      <c r="O52" s="48" t="n">
        <v>40.6838</v>
      </c>
      <c r="P52" s="48" t="n">
        <v>4291.07</v>
      </c>
      <c r="Q52" s="77" t="n">
        <v>11.089</v>
      </c>
      <c r="R52" s="48" t="n">
        <f aca="false">P52/3600</f>
        <v>1.19196388888889</v>
      </c>
      <c r="S52" s="49"/>
      <c r="T52" s="48" t="n">
        <v>2093.9376</v>
      </c>
      <c r="U52" s="48" t="n">
        <v>35.9432</v>
      </c>
      <c r="V52" s="48" t="n">
        <v>39.0828</v>
      </c>
      <c r="W52" s="48" t="n">
        <v>40.6663</v>
      </c>
      <c r="X52" s="48" t="n">
        <v>4391.16</v>
      </c>
      <c r="Y52" s="77" t="n">
        <v>10.91</v>
      </c>
      <c r="Z52" s="48" t="n">
        <f aca="false">X52/3600</f>
        <v>1.21976666666667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966.9384</v>
      </c>
      <c r="E53" s="59" t="n">
        <f aca="false">N53</f>
        <v>36.9516</v>
      </c>
      <c r="F53" s="59" t="n">
        <f aca="false">L53</f>
        <v>966.9384</v>
      </c>
      <c r="G53" s="59" t="n">
        <f aca="false">O53</f>
        <v>38.627</v>
      </c>
      <c r="H53" s="59" t="n">
        <f aca="false">T53</f>
        <v>971.2656</v>
      </c>
      <c r="I53" s="59" t="n">
        <f aca="false">V53</f>
        <v>36.9398</v>
      </c>
      <c r="J53" s="59" t="n">
        <f aca="false">T53</f>
        <v>971.2656</v>
      </c>
      <c r="K53" s="59" t="n">
        <f aca="false">W53</f>
        <v>38.6075</v>
      </c>
      <c r="L53" s="48" t="n">
        <v>966.9384</v>
      </c>
      <c r="M53" s="48" t="n">
        <v>33.0471</v>
      </c>
      <c r="N53" s="48" t="n">
        <v>36.9516</v>
      </c>
      <c r="O53" s="48" t="n">
        <v>38.627</v>
      </c>
      <c r="P53" s="48" t="n">
        <v>3702.25</v>
      </c>
      <c r="Q53" s="77" t="n">
        <v>8.797</v>
      </c>
      <c r="R53" s="48" t="n">
        <f aca="false">P53/3600</f>
        <v>1.02840277777778</v>
      </c>
      <c r="S53" s="49"/>
      <c r="T53" s="48" t="n">
        <v>971.2656</v>
      </c>
      <c r="U53" s="48" t="n">
        <v>33.0345</v>
      </c>
      <c r="V53" s="48" t="n">
        <v>36.9398</v>
      </c>
      <c r="W53" s="48" t="n">
        <v>38.6075</v>
      </c>
      <c r="X53" s="48" t="n">
        <v>3701.11</v>
      </c>
      <c r="Y53" s="77" t="n">
        <v>8.75</v>
      </c>
      <c r="Z53" s="48" t="n">
        <f aca="false">X53/3600</f>
        <v>1.02808611111111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8.7112</v>
      </c>
      <c r="E54" s="60" t="n">
        <f aca="false">N54</f>
        <v>35.0476</v>
      </c>
      <c r="F54" s="60" t="n">
        <f aca="false">L54</f>
        <v>458.7112</v>
      </c>
      <c r="G54" s="60" t="n">
        <f aca="false">O54</f>
        <v>36.618</v>
      </c>
      <c r="H54" s="60" t="n">
        <f aca="false">T54</f>
        <v>459.8904</v>
      </c>
      <c r="I54" s="60" t="n">
        <f aca="false">V54</f>
        <v>35.052</v>
      </c>
      <c r="J54" s="60" t="n">
        <f aca="false">T54</f>
        <v>459.8904</v>
      </c>
      <c r="K54" s="60" t="n">
        <f aca="false">W54</f>
        <v>36.581</v>
      </c>
      <c r="L54" s="54" t="n">
        <v>458.7112</v>
      </c>
      <c r="M54" s="54" t="n">
        <v>30.3521</v>
      </c>
      <c r="N54" s="54" t="n">
        <v>35.0476</v>
      </c>
      <c r="O54" s="54" t="n">
        <v>36.618</v>
      </c>
      <c r="P54" s="54" t="n">
        <v>3325.26</v>
      </c>
      <c r="Q54" s="54" t="n">
        <v>7.227</v>
      </c>
      <c r="R54" s="54" t="n">
        <f aca="false">P54/3600</f>
        <v>0.923683333333333</v>
      </c>
      <c r="S54" s="52"/>
      <c r="T54" s="54" t="n">
        <v>459.8904</v>
      </c>
      <c r="U54" s="54" t="n">
        <v>30.3394</v>
      </c>
      <c r="V54" s="54" t="n">
        <v>35.052</v>
      </c>
      <c r="W54" s="54" t="n">
        <v>36.581</v>
      </c>
      <c r="X54" s="54" t="n">
        <v>3363.03</v>
      </c>
      <c r="Y54" s="54" t="n">
        <v>7.09</v>
      </c>
      <c r="Z54" s="54" t="n">
        <f aca="false">X54/3600</f>
        <v>0.934175</v>
      </c>
      <c r="AA54" s="52"/>
      <c r="AB54" s="52"/>
      <c r="AC54" s="52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8" t="n">
        <f aca="false">L55</f>
        <v>1533.372</v>
      </c>
      <c r="E55" s="58" t="n">
        <f aca="false">N55</f>
        <v>44.1039</v>
      </c>
      <c r="F55" s="58" t="n">
        <f aca="false">L55</f>
        <v>1533.372</v>
      </c>
      <c r="G55" s="58" t="n">
        <f aca="false">O55</f>
        <v>43.223</v>
      </c>
      <c r="H55" s="58" t="n">
        <f aca="false">T55</f>
        <v>1538.712</v>
      </c>
      <c r="I55" s="58" t="n">
        <f aca="false">V55</f>
        <v>44.0948</v>
      </c>
      <c r="J55" s="58" t="n">
        <f aca="false">T55</f>
        <v>1538.712</v>
      </c>
      <c r="K55" s="58" t="n">
        <f aca="false">W55</f>
        <v>43.2157</v>
      </c>
      <c r="L55" s="55" t="n">
        <v>1533.372</v>
      </c>
      <c r="M55" s="55" t="n">
        <v>40.8516</v>
      </c>
      <c r="N55" s="55" t="n">
        <v>44.1039</v>
      </c>
      <c r="O55" s="55" t="n">
        <v>43.223</v>
      </c>
      <c r="P55" s="55" t="n">
        <v>1808.41</v>
      </c>
      <c r="Q55" s="77" t="n">
        <v>4.55</v>
      </c>
      <c r="R55" s="55" t="n">
        <f aca="false">P55/3600</f>
        <v>0.502336111111111</v>
      </c>
      <c r="S55" s="57"/>
      <c r="T55" s="55" t="n">
        <v>1538.712</v>
      </c>
      <c r="U55" s="55" t="n">
        <v>40.852</v>
      </c>
      <c r="V55" s="55" t="n">
        <v>44.0948</v>
      </c>
      <c r="W55" s="55" t="n">
        <v>43.2157</v>
      </c>
      <c r="X55" s="55" t="n">
        <v>1841.28</v>
      </c>
      <c r="Y55" s="77" t="n">
        <v>4.52</v>
      </c>
      <c r="Z55" s="55" t="n">
        <f aca="false">X55/3600</f>
        <v>0.511466666666667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67.8704</v>
      </c>
      <c r="E56" s="59" t="n">
        <f aca="false">N56</f>
        <v>41.3455</v>
      </c>
      <c r="F56" s="59" t="n">
        <f aca="false">L56</f>
        <v>767.8704</v>
      </c>
      <c r="G56" s="59" t="n">
        <f aca="false">O56</f>
        <v>40.047</v>
      </c>
      <c r="H56" s="59" t="n">
        <f aca="false">T56</f>
        <v>770.8144</v>
      </c>
      <c r="I56" s="59" t="n">
        <f aca="false">V56</f>
        <v>41.3412</v>
      </c>
      <c r="J56" s="59" t="n">
        <f aca="false">T56</f>
        <v>770.8144</v>
      </c>
      <c r="K56" s="59" t="n">
        <f aca="false">W56</f>
        <v>40.0527</v>
      </c>
      <c r="L56" s="48" t="n">
        <v>767.8704</v>
      </c>
      <c r="M56" s="48" t="n">
        <v>37.032</v>
      </c>
      <c r="N56" s="48" t="n">
        <v>41.3455</v>
      </c>
      <c r="O56" s="48" t="n">
        <v>40.047</v>
      </c>
      <c r="P56" s="48" t="n">
        <v>1555.66</v>
      </c>
      <c r="Q56" s="77" t="n">
        <v>3.663</v>
      </c>
      <c r="R56" s="48" t="n">
        <f aca="false">P56/3600</f>
        <v>0.432127777777778</v>
      </c>
      <c r="S56" s="49"/>
      <c r="T56" s="48" t="n">
        <v>770.8144</v>
      </c>
      <c r="U56" s="48" t="n">
        <v>37.0251</v>
      </c>
      <c r="V56" s="48" t="n">
        <v>41.3412</v>
      </c>
      <c r="W56" s="48" t="n">
        <v>40.0527</v>
      </c>
      <c r="X56" s="48" t="n">
        <v>1625.48</v>
      </c>
      <c r="Y56" s="77" t="n">
        <v>3.63</v>
      </c>
      <c r="Z56" s="48" t="n">
        <f aca="false">X56/3600</f>
        <v>0.451522222222222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76.356</v>
      </c>
      <c r="E57" s="59" t="n">
        <f aca="false">N57</f>
        <v>38.8878</v>
      </c>
      <c r="F57" s="59" t="n">
        <f aca="false">L57</f>
        <v>376.356</v>
      </c>
      <c r="G57" s="59" t="n">
        <f aca="false">O57</f>
        <v>37.3372</v>
      </c>
      <c r="H57" s="59" t="n">
        <f aca="false">T57</f>
        <v>377.1552</v>
      </c>
      <c r="I57" s="59" t="n">
        <f aca="false">V57</f>
        <v>38.888</v>
      </c>
      <c r="J57" s="59" t="n">
        <f aca="false">T57</f>
        <v>377.1552</v>
      </c>
      <c r="K57" s="59" t="n">
        <f aca="false">W57</f>
        <v>37.3185</v>
      </c>
      <c r="L57" s="48" t="n">
        <v>376.356</v>
      </c>
      <c r="M57" s="48" t="n">
        <v>33.6331</v>
      </c>
      <c r="N57" s="48" t="n">
        <v>38.8878</v>
      </c>
      <c r="O57" s="48" t="n">
        <v>37.3372</v>
      </c>
      <c r="P57" s="48" t="n">
        <v>1392.43</v>
      </c>
      <c r="Q57" s="77" t="n">
        <v>2.92</v>
      </c>
      <c r="R57" s="48" t="n">
        <f aca="false">P57/3600</f>
        <v>0.386786111111111</v>
      </c>
      <c r="S57" s="49"/>
      <c r="T57" s="48" t="n">
        <v>377.1552</v>
      </c>
      <c r="U57" s="48" t="n">
        <v>33.6177</v>
      </c>
      <c r="V57" s="48" t="n">
        <v>38.888</v>
      </c>
      <c r="W57" s="48" t="n">
        <v>37.3185</v>
      </c>
      <c r="X57" s="48" t="n">
        <v>1418.5</v>
      </c>
      <c r="Y57" s="77" t="n">
        <v>2.89</v>
      </c>
      <c r="Z57" s="48" t="n">
        <f aca="false">X57/3600</f>
        <v>0.394027777777778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9.3976</v>
      </c>
      <c r="E58" s="60" t="n">
        <f aca="false">N58</f>
        <v>36.6601</v>
      </c>
      <c r="F58" s="60" t="n">
        <f aca="false">L58</f>
        <v>189.3976</v>
      </c>
      <c r="G58" s="60" t="n">
        <f aca="false">O58</f>
        <v>34.9379</v>
      </c>
      <c r="H58" s="60" t="n">
        <f aca="false">T58</f>
        <v>189.856</v>
      </c>
      <c r="I58" s="60" t="n">
        <f aca="false">V58</f>
        <v>36.6589</v>
      </c>
      <c r="J58" s="60" t="n">
        <f aca="false">T58</f>
        <v>189.856</v>
      </c>
      <c r="K58" s="60" t="n">
        <f aca="false">W58</f>
        <v>34.8889</v>
      </c>
      <c r="L58" s="54" t="n">
        <v>189.3976</v>
      </c>
      <c r="M58" s="54" t="n">
        <v>30.7776</v>
      </c>
      <c r="N58" s="54" t="n">
        <v>36.6601</v>
      </c>
      <c r="O58" s="54" t="n">
        <v>34.9379</v>
      </c>
      <c r="P58" s="54" t="n">
        <v>1292.8</v>
      </c>
      <c r="Q58" s="54" t="n">
        <v>2.489</v>
      </c>
      <c r="R58" s="54" t="n">
        <f aca="false">P58/3600</f>
        <v>0.359111111111111</v>
      </c>
      <c r="S58" s="52"/>
      <c r="T58" s="54" t="n">
        <v>189.856</v>
      </c>
      <c r="U58" s="54" t="n">
        <v>30.7688</v>
      </c>
      <c r="V58" s="54" t="n">
        <v>36.6589</v>
      </c>
      <c r="W58" s="54" t="n">
        <v>34.8889</v>
      </c>
      <c r="X58" s="54" t="n">
        <v>1332.56</v>
      </c>
      <c r="Y58" s="54" t="n">
        <v>2.47</v>
      </c>
      <c r="Z58" s="54" t="n">
        <f aca="false">X58/3600</f>
        <v>0.370155555555556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50</v>
      </c>
      <c r="C59" s="46" t="n">
        <v>22</v>
      </c>
      <c r="D59" s="56" t="n">
        <f aca="false">L59</f>
        <v>1632.3616</v>
      </c>
      <c r="E59" s="56" t="n">
        <f aca="false">N59</f>
        <v>43.2769</v>
      </c>
      <c r="F59" s="56" t="n">
        <f aca="false">L59</f>
        <v>1632.3616</v>
      </c>
      <c r="G59" s="56" t="n">
        <f aca="false">O59</f>
        <v>44.4171</v>
      </c>
      <c r="H59" s="56" t="n">
        <f aca="false">T59</f>
        <v>1633.8232</v>
      </c>
      <c r="I59" s="56" t="n">
        <f aca="false">V59</f>
        <v>43.2732</v>
      </c>
      <c r="J59" s="56" t="n">
        <f aca="false">T59</f>
        <v>1633.8232</v>
      </c>
      <c r="K59" s="56" t="n">
        <f aca="false">W59</f>
        <v>44.4135</v>
      </c>
      <c r="L59" s="55" t="n">
        <v>1632.3616</v>
      </c>
      <c r="M59" s="55" t="n">
        <v>38.2431</v>
      </c>
      <c r="N59" s="55" t="n">
        <v>43.2769</v>
      </c>
      <c r="O59" s="55" t="n">
        <v>44.4171</v>
      </c>
      <c r="P59" s="55" t="n">
        <v>2093.61</v>
      </c>
      <c r="Q59" s="77" t="n">
        <v>5.606</v>
      </c>
      <c r="R59" s="55" t="n">
        <f aca="false">P59/3600</f>
        <v>0.581558333333333</v>
      </c>
      <c r="S59" s="57"/>
      <c r="T59" s="55" t="n">
        <v>1633.8232</v>
      </c>
      <c r="U59" s="55" t="n">
        <v>38.2472</v>
      </c>
      <c r="V59" s="55" t="n">
        <v>43.2732</v>
      </c>
      <c r="W59" s="55" t="n">
        <v>44.4135</v>
      </c>
      <c r="X59" s="55" t="n">
        <v>2200.93</v>
      </c>
      <c r="Y59" s="77" t="n">
        <v>5.57</v>
      </c>
      <c r="Z59" s="55" t="n">
        <f aca="false">X59/3600</f>
        <v>0.611369444444444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7" t="n">
        <f aca="false">L60</f>
        <v>638.6384</v>
      </c>
      <c r="E60" s="47" t="n">
        <f aca="false">N60</f>
        <v>41.0527</v>
      </c>
      <c r="F60" s="47" t="n">
        <f aca="false">L60</f>
        <v>638.6384</v>
      </c>
      <c r="G60" s="47" t="n">
        <f aca="false">O60</f>
        <v>41.9838</v>
      </c>
      <c r="H60" s="47" t="n">
        <f aca="false">T60</f>
        <v>639.8992</v>
      </c>
      <c r="I60" s="47" t="n">
        <f aca="false">V60</f>
        <v>41.0501</v>
      </c>
      <c r="J60" s="47" t="n">
        <f aca="false">T60</f>
        <v>639.8992</v>
      </c>
      <c r="K60" s="47" t="n">
        <f aca="false">W60</f>
        <v>41.9897</v>
      </c>
      <c r="L60" s="48" t="n">
        <v>638.6384</v>
      </c>
      <c r="M60" s="48" t="n">
        <v>34.9612</v>
      </c>
      <c r="N60" s="48" t="n">
        <v>41.0527</v>
      </c>
      <c r="O60" s="48" t="n">
        <v>41.9838</v>
      </c>
      <c r="P60" s="48" t="n">
        <v>1731.82</v>
      </c>
      <c r="Q60" s="77" t="n">
        <v>4.344</v>
      </c>
      <c r="R60" s="48" t="n">
        <f aca="false">P60/3600</f>
        <v>0.481061111111111</v>
      </c>
      <c r="S60" s="49"/>
      <c r="T60" s="48" t="n">
        <v>639.8992</v>
      </c>
      <c r="U60" s="48" t="n">
        <v>34.9618</v>
      </c>
      <c r="V60" s="48" t="n">
        <v>41.0501</v>
      </c>
      <c r="W60" s="48" t="n">
        <v>41.9897</v>
      </c>
      <c r="X60" s="48" t="n">
        <v>1736.44</v>
      </c>
      <c r="Y60" s="77" t="n">
        <v>4.29</v>
      </c>
      <c r="Z60" s="48" t="n">
        <f aca="false">X60/3600</f>
        <v>0.482344444444444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292.0632</v>
      </c>
      <c r="E61" s="47" t="n">
        <f aca="false">N61</f>
        <v>39.2109</v>
      </c>
      <c r="F61" s="47" t="n">
        <f aca="false">L61</f>
        <v>292.0632</v>
      </c>
      <c r="G61" s="47" t="n">
        <f aca="false">O61</f>
        <v>40.0748</v>
      </c>
      <c r="H61" s="47" t="n">
        <f aca="false">T61</f>
        <v>292.4208</v>
      </c>
      <c r="I61" s="47" t="n">
        <f aca="false">V61</f>
        <v>39.1976</v>
      </c>
      <c r="J61" s="47" t="n">
        <f aca="false">T61</f>
        <v>292.4208</v>
      </c>
      <c r="K61" s="47" t="n">
        <f aca="false">W61</f>
        <v>40.0846</v>
      </c>
      <c r="L61" s="48" t="n">
        <v>292.0632</v>
      </c>
      <c r="M61" s="48" t="n">
        <v>32.0963</v>
      </c>
      <c r="N61" s="48" t="n">
        <v>39.2109</v>
      </c>
      <c r="O61" s="48" t="n">
        <v>40.0748</v>
      </c>
      <c r="P61" s="48" t="n">
        <v>1575.13</v>
      </c>
      <c r="Q61" s="77" t="n">
        <v>3.823</v>
      </c>
      <c r="R61" s="48" t="n">
        <f aca="false">P61/3600</f>
        <v>0.437536111111111</v>
      </c>
      <c r="S61" s="49"/>
      <c r="T61" s="48" t="n">
        <v>292.4208</v>
      </c>
      <c r="U61" s="48" t="n">
        <v>32.095</v>
      </c>
      <c r="V61" s="48" t="n">
        <v>39.1976</v>
      </c>
      <c r="W61" s="48" t="n">
        <v>40.0846</v>
      </c>
      <c r="X61" s="48" t="n">
        <v>1584.24</v>
      </c>
      <c r="Y61" s="77" t="n">
        <v>3.76</v>
      </c>
      <c r="Z61" s="48" t="n">
        <f aca="false">X61/3600</f>
        <v>0.440066666666667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6.2304</v>
      </c>
      <c r="E62" s="53" t="n">
        <f aca="false">N62</f>
        <v>37.3516</v>
      </c>
      <c r="F62" s="53" t="n">
        <f aca="false">L62</f>
        <v>146.2304</v>
      </c>
      <c r="G62" s="53" t="n">
        <f aca="false">O62</f>
        <v>38.1195</v>
      </c>
      <c r="H62" s="53" t="n">
        <f aca="false">T62</f>
        <v>146.576</v>
      </c>
      <c r="I62" s="53" t="n">
        <f aca="false">V62</f>
        <v>37.3444</v>
      </c>
      <c r="J62" s="53" t="n">
        <f aca="false">T62</f>
        <v>146.576</v>
      </c>
      <c r="K62" s="53" t="n">
        <f aca="false">W62</f>
        <v>38.1202</v>
      </c>
      <c r="L62" s="54" t="n">
        <v>146.2304</v>
      </c>
      <c r="M62" s="54" t="n">
        <v>29.329</v>
      </c>
      <c r="N62" s="54" t="n">
        <v>37.3516</v>
      </c>
      <c r="O62" s="54" t="n">
        <v>38.1195</v>
      </c>
      <c r="P62" s="54" t="n">
        <v>1467.68</v>
      </c>
      <c r="Q62" s="54" t="n">
        <v>3.152</v>
      </c>
      <c r="R62" s="54" t="n">
        <f aca="false">P62/3600</f>
        <v>0.407688888888889</v>
      </c>
      <c r="S62" s="52"/>
      <c r="T62" s="54" t="n">
        <v>146.576</v>
      </c>
      <c r="U62" s="54" t="n">
        <v>29.332</v>
      </c>
      <c r="V62" s="54" t="n">
        <v>37.3444</v>
      </c>
      <c r="W62" s="54" t="n">
        <v>38.1202</v>
      </c>
      <c r="X62" s="54" t="n">
        <v>1512.93</v>
      </c>
      <c r="Y62" s="54" t="n">
        <v>3.12</v>
      </c>
      <c r="Z62" s="54" t="n">
        <f aca="false">X62/3600</f>
        <v>0.420258333333333</v>
      </c>
      <c r="AA62" s="52"/>
      <c r="AB62" s="52"/>
      <c r="AC62" s="52"/>
    </row>
    <row r="63" customFormat="false" ht="11.25" hidden="false" customHeight="false" outlineLevel="0" collapsed="false">
      <c r="A63" s="51"/>
      <c r="B63" s="46" t="s">
        <v>51</v>
      </c>
      <c r="C63" s="46" t="n">
        <v>22</v>
      </c>
      <c r="D63" s="58" t="n">
        <f aca="false">L63</f>
        <v>1667.8488</v>
      </c>
      <c r="E63" s="58" t="n">
        <f aca="false">N63</f>
        <v>41.4056</v>
      </c>
      <c r="F63" s="58" t="n">
        <f aca="false">L63</f>
        <v>1667.8488</v>
      </c>
      <c r="G63" s="58" t="n">
        <f aca="false">O63</f>
        <v>42.3551</v>
      </c>
      <c r="H63" s="58" t="n">
        <f aca="false">T63</f>
        <v>1670.8272</v>
      </c>
      <c r="I63" s="58" t="n">
        <f aca="false">V63</f>
        <v>41.3965</v>
      </c>
      <c r="J63" s="58" t="n">
        <f aca="false">T63</f>
        <v>1670.8272</v>
      </c>
      <c r="K63" s="58" t="n">
        <f aca="false">W63</f>
        <v>42.3566</v>
      </c>
      <c r="L63" s="55" t="n">
        <v>1667.8488</v>
      </c>
      <c r="M63" s="55" t="n">
        <v>38.3882</v>
      </c>
      <c r="N63" s="55" t="n">
        <v>41.4056</v>
      </c>
      <c r="O63" s="55" t="n">
        <v>42.3551</v>
      </c>
      <c r="P63" s="55" t="n">
        <v>1773.76</v>
      </c>
      <c r="Q63" s="77" t="n">
        <v>4.656</v>
      </c>
      <c r="R63" s="55" t="n">
        <f aca="false">P63/3600</f>
        <v>0.492711111111111</v>
      </c>
      <c r="S63" s="57"/>
      <c r="T63" s="55" t="n">
        <v>1670.8272</v>
      </c>
      <c r="U63" s="55" t="n">
        <v>38.3907</v>
      </c>
      <c r="V63" s="55" t="n">
        <v>41.3965</v>
      </c>
      <c r="W63" s="55" t="n">
        <v>42.3566</v>
      </c>
      <c r="X63" s="55" t="n">
        <v>1825.48</v>
      </c>
      <c r="Y63" s="77" t="n">
        <v>4.62</v>
      </c>
      <c r="Z63" s="55" t="n">
        <f aca="false">X63/3600</f>
        <v>0.507077777777778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69.7856</v>
      </c>
      <c r="E64" s="59" t="n">
        <f aca="false">N64</f>
        <v>38.6821</v>
      </c>
      <c r="F64" s="59" t="n">
        <f aca="false">L64</f>
        <v>769.7856</v>
      </c>
      <c r="G64" s="59" t="n">
        <f aca="false">O64</f>
        <v>39.4481</v>
      </c>
      <c r="H64" s="59" t="n">
        <f aca="false">T64</f>
        <v>772.1368</v>
      </c>
      <c r="I64" s="59" t="n">
        <f aca="false">V64</f>
        <v>38.6814</v>
      </c>
      <c r="J64" s="59" t="n">
        <f aca="false">T64</f>
        <v>772.1368</v>
      </c>
      <c r="K64" s="59" t="n">
        <f aca="false">W64</f>
        <v>39.4527</v>
      </c>
      <c r="L64" s="48" t="n">
        <v>769.7856</v>
      </c>
      <c r="M64" s="48" t="n">
        <v>34.9689</v>
      </c>
      <c r="N64" s="48" t="n">
        <v>38.6821</v>
      </c>
      <c r="O64" s="48" t="n">
        <v>39.4481</v>
      </c>
      <c r="P64" s="48" t="n">
        <v>1502.44</v>
      </c>
      <c r="Q64" s="77" t="n">
        <v>3.582</v>
      </c>
      <c r="R64" s="48" t="n">
        <f aca="false">P64/3600</f>
        <v>0.417344444444444</v>
      </c>
      <c r="S64" s="49"/>
      <c r="T64" s="48" t="n">
        <v>772.1368</v>
      </c>
      <c r="U64" s="48" t="n">
        <v>34.9743</v>
      </c>
      <c r="V64" s="48" t="n">
        <v>38.6814</v>
      </c>
      <c r="W64" s="48" t="n">
        <v>39.4527</v>
      </c>
      <c r="X64" s="48" t="n">
        <v>1497.05</v>
      </c>
      <c r="Y64" s="77" t="n">
        <v>3.55</v>
      </c>
      <c r="Z64" s="48" t="n">
        <f aca="false">X64/3600</f>
        <v>0.415847222222222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59.1024</v>
      </c>
      <c r="E65" s="59" t="n">
        <f aca="false">N65</f>
        <v>36.4036</v>
      </c>
      <c r="F65" s="59" t="n">
        <f aca="false">L65</f>
        <v>359.1024</v>
      </c>
      <c r="G65" s="59" t="n">
        <f aca="false">O65</f>
        <v>37.0792</v>
      </c>
      <c r="H65" s="59" t="n">
        <f aca="false">T65</f>
        <v>360.3216</v>
      </c>
      <c r="I65" s="59" t="n">
        <f aca="false">V65</f>
        <v>36.3943</v>
      </c>
      <c r="J65" s="59" t="n">
        <f aca="false">T65</f>
        <v>360.3216</v>
      </c>
      <c r="K65" s="59" t="n">
        <f aca="false">W65</f>
        <v>37.0876</v>
      </c>
      <c r="L65" s="48" t="n">
        <v>359.1024</v>
      </c>
      <c r="M65" s="48" t="n">
        <v>31.6993</v>
      </c>
      <c r="N65" s="48" t="n">
        <v>36.4036</v>
      </c>
      <c r="O65" s="48" t="n">
        <v>37.0792</v>
      </c>
      <c r="P65" s="48" t="n">
        <v>1299.04</v>
      </c>
      <c r="Q65" s="77" t="n">
        <v>2.794</v>
      </c>
      <c r="R65" s="48" t="n">
        <f aca="false">P65/3600</f>
        <v>0.360844444444444</v>
      </c>
      <c r="S65" s="49"/>
      <c r="T65" s="48" t="n">
        <v>360.3216</v>
      </c>
      <c r="U65" s="48" t="n">
        <v>31.7013</v>
      </c>
      <c r="V65" s="48" t="n">
        <v>36.3943</v>
      </c>
      <c r="W65" s="48" t="n">
        <v>37.0876</v>
      </c>
      <c r="X65" s="48" t="n">
        <v>1335.44</v>
      </c>
      <c r="Y65" s="77" t="n">
        <v>2.74</v>
      </c>
      <c r="Z65" s="48" t="n">
        <f aca="false">X65/3600</f>
        <v>0.370955555555556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64.3696</v>
      </c>
      <c r="E66" s="60" t="n">
        <f aca="false">N66</f>
        <v>34.3151</v>
      </c>
      <c r="F66" s="60" t="n">
        <f aca="false">L66</f>
        <v>164.3696</v>
      </c>
      <c r="G66" s="60" t="n">
        <f aca="false">O66</f>
        <v>34.9145</v>
      </c>
      <c r="H66" s="60" t="n">
        <f aca="false">T66</f>
        <v>164.4984</v>
      </c>
      <c r="I66" s="60" t="n">
        <f aca="false">V66</f>
        <v>34.3165</v>
      </c>
      <c r="J66" s="60" t="n">
        <f aca="false">T66</f>
        <v>164.4984</v>
      </c>
      <c r="K66" s="60" t="n">
        <f aca="false">W66</f>
        <v>34.9319</v>
      </c>
      <c r="L66" s="54" t="n">
        <v>164.3696</v>
      </c>
      <c r="M66" s="54" t="n">
        <v>28.7267</v>
      </c>
      <c r="N66" s="54" t="n">
        <v>34.3151</v>
      </c>
      <c r="O66" s="54" t="n">
        <v>34.9145</v>
      </c>
      <c r="P66" s="54" t="n">
        <v>1209.85</v>
      </c>
      <c r="Q66" s="54" t="n">
        <v>2.276</v>
      </c>
      <c r="R66" s="54" t="n">
        <f aca="false">P66/3600</f>
        <v>0.336069444444444</v>
      </c>
      <c r="S66" s="52"/>
      <c r="T66" s="54" t="n">
        <v>164.4984</v>
      </c>
      <c r="U66" s="54" t="n">
        <v>28.7261</v>
      </c>
      <c r="V66" s="54" t="n">
        <v>34.3165</v>
      </c>
      <c r="W66" s="54" t="n">
        <v>34.9319</v>
      </c>
      <c r="X66" s="54" t="n">
        <v>1218.87</v>
      </c>
      <c r="Y66" s="54" t="n">
        <v>2.2</v>
      </c>
      <c r="Z66" s="54" t="n">
        <f aca="false">X66/3600</f>
        <v>0.338575</v>
      </c>
      <c r="AA66" s="52"/>
      <c r="AB66" s="52"/>
      <c r="AC66" s="52"/>
    </row>
    <row r="67" customFormat="false" ht="11.25" hidden="false" customHeight="false" outlineLevel="0" collapsed="false">
      <c r="A67" s="51"/>
      <c r="B67" s="46" t="s">
        <v>47</v>
      </c>
      <c r="C67" s="46" t="n">
        <v>22</v>
      </c>
      <c r="D67" s="56" t="n">
        <f aca="false">L67</f>
        <v>1228.9976</v>
      </c>
      <c r="E67" s="56" t="n">
        <f aca="false">N67</f>
        <v>41.6347</v>
      </c>
      <c r="F67" s="56" t="n">
        <f aca="false">L67</f>
        <v>1228.9976</v>
      </c>
      <c r="G67" s="56" t="n">
        <f aca="false">O67</f>
        <v>42.7</v>
      </c>
      <c r="H67" s="56" t="n">
        <f aca="false">T67</f>
        <v>1233.5888</v>
      </c>
      <c r="I67" s="56" t="n">
        <f aca="false">V67</f>
        <v>41.6383</v>
      </c>
      <c r="J67" s="56" t="n">
        <f aca="false">T67</f>
        <v>1233.5888</v>
      </c>
      <c r="K67" s="56" t="n">
        <f aca="false">W67</f>
        <v>42.7012</v>
      </c>
      <c r="L67" s="55" t="n">
        <v>1228.9976</v>
      </c>
      <c r="M67" s="55" t="n">
        <v>39.6419</v>
      </c>
      <c r="N67" s="55" t="n">
        <v>41.6347</v>
      </c>
      <c r="O67" s="55" t="n">
        <v>42.7</v>
      </c>
      <c r="P67" s="55" t="n">
        <v>1248.17</v>
      </c>
      <c r="Q67" s="77" t="n">
        <v>3.385</v>
      </c>
      <c r="R67" s="55" t="n">
        <f aca="false">P67/3600</f>
        <v>0.346713888888889</v>
      </c>
      <c r="S67" s="57"/>
      <c r="T67" s="55" t="n">
        <v>1233.5888</v>
      </c>
      <c r="U67" s="55" t="n">
        <v>39.6375</v>
      </c>
      <c r="V67" s="55" t="n">
        <v>41.6383</v>
      </c>
      <c r="W67" s="55" t="n">
        <v>42.7012</v>
      </c>
      <c r="X67" s="55" t="n">
        <v>1253.69</v>
      </c>
      <c r="Y67" s="77" t="n">
        <v>3.37</v>
      </c>
      <c r="Z67" s="55" t="n">
        <f aca="false">X67/3600</f>
        <v>0.348247222222222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7" t="n">
        <f aca="false">L68</f>
        <v>606.552</v>
      </c>
      <c r="E68" s="47" t="n">
        <f aca="false">N68</f>
        <v>38.8554</v>
      </c>
      <c r="F68" s="47" t="n">
        <f aca="false">L68</f>
        <v>606.552</v>
      </c>
      <c r="G68" s="47" t="n">
        <f aca="false">O68</f>
        <v>40.0531</v>
      </c>
      <c r="H68" s="47" t="n">
        <f aca="false">T68</f>
        <v>609.6584</v>
      </c>
      <c r="I68" s="47" t="n">
        <f aca="false">V68</f>
        <v>38.8737</v>
      </c>
      <c r="J68" s="47" t="n">
        <f aca="false">T68</f>
        <v>609.6584</v>
      </c>
      <c r="K68" s="47" t="n">
        <f aca="false">W68</f>
        <v>40.0608</v>
      </c>
      <c r="L68" s="48" t="n">
        <v>606.552</v>
      </c>
      <c r="M68" s="48" t="n">
        <v>35.8298</v>
      </c>
      <c r="N68" s="48" t="n">
        <v>38.8554</v>
      </c>
      <c r="O68" s="48" t="n">
        <v>40.0531</v>
      </c>
      <c r="P68" s="48" t="n">
        <v>1044.25</v>
      </c>
      <c r="Q68" s="77" t="n">
        <v>2.644</v>
      </c>
      <c r="R68" s="48" t="n">
        <f aca="false">P68/3600</f>
        <v>0.290069444444444</v>
      </c>
      <c r="S68" s="49"/>
      <c r="T68" s="48" t="n">
        <v>609.6584</v>
      </c>
      <c r="U68" s="48" t="n">
        <v>35.8246</v>
      </c>
      <c r="V68" s="48" t="n">
        <v>38.8737</v>
      </c>
      <c r="W68" s="48" t="n">
        <v>40.0608</v>
      </c>
      <c r="X68" s="48" t="n">
        <v>1039.26</v>
      </c>
      <c r="Y68" s="77" t="n">
        <v>2.65</v>
      </c>
      <c r="Z68" s="48" t="n">
        <f aca="false">X68/3600</f>
        <v>0.288683333333333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f aca="false">L69</f>
        <v>292.7984</v>
      </c>
      <c r="E69" s="47" t="n">
        <f aca="false">N69</f>
        <v>36.5828</v>
      </c>
      <c r="F69" s="47" t="n">
        <f aca="false">L69</f>
        <v>292.7984</v>
      </c>
      <c r="G69" s="47" t="n">
        <f aca="false">O69</f>
        <v>37.7087</v>
      </c>
      <c r="H69" s="47" t="n">
        <f aca="false">T69</f>
        <v>293.852</v>
      </c>
      <c r="I69" s="47" t="n">
        <f aca="false">V69</f>
        <v>36.5856</v>
      </c>
      <c r="J69" s="47" t="n">
        <f aca="false">T69</f>
        <v>293.852</v>
      </c>
      <c r="K69" s="47" t="n">
        <f aca="false">W69</f>
        <v>37.6923</v>
      </c>
      <c r="L69" s="48" t="n">
        <v>292.7984</v>
      </c>
      <c r="M69" s="48" t="n">
        <v>32.3586</v>
      </c>
      <c r="N69" s="48" t="n">
        <v>36.5828</v>
      </c>
      <c r="O69" s="48" t="n">
        <v>37.7087</v>
      </c>
      <c r="P69" s="48" t="n">
        <v>887.52</v>
      </c>
      <c r="Q69" s="77" t="n">
        <v>2.074</v>
      </c>
      <c r="R69" s="48" t="n">
        <f aca="false">P69/3600</f>
        <v>0.246533333333333</v>
      </c>
      <c r="S69" s="49"/>
      <c r="T69" s="48" t="n">
        <v>293.852</v>
      </c>
      <c r="U69" s="48" t="n">
        <v>32.3515</v>
      </c>
      <c r="V69" s="48" t="n">
        <v>36.5856</v>
      </c>
      <c r="W69" s="48" t="n">
        <v>37.6923</v>
      </c>
      <c r="X69" s="48" t="n">
        <v>901.21</v>
      </c>
      <c r="Y69" s="77" t="n">
        <v>2.07</v>
      </c>
      <c r="Z69" s="48" t="n">
        <f aca="false">X69/3600</f>
        <v>0.250336111111111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39.94</v>
      </c>
      <c r="E70" s="61" t="n">
        <f aca="false">N70</f>
        <v>34.505</v>
      </c>
      <c r="F70" s="61" t="n">
        <f aca="false">L70</f>
        <v>139.94</v>
      </c>
      <c r="G70" s="61" t="n">
        <f aca="false">O70</f>
        <v>35.4524</v>
      </c>
      <c r="H70" s="61" t="n">
        <f aca="false">T70</f>
        <v>140.4192</v>
      </c>
      <c r="I70" s="61" t="n">
        <f aca="false">V70</f>
        <v>34.4974</v>
      </c>
      <c r="J70" s="61" t="n">
        <f aca="false">T70</f>
        <v>140.4192</v>
      </c>
      <c r="K70" s="61" t="n">
        <f aca="false">W70</f>
        <v>35.4376</v>
      </c>
      <c r="L70" s="54" t="n">
        <v>139.94</v>
      </c>
      <c r="M70" s="54" t="n">
        <v>29.5273</v>
      </c>
      <c r="N70" s="54" t="n">
        <v>34.505</v>
      </c>
      <c r="O70" s="54" t="n">
        <v>35.4524</v>
      </c>
      <c r="P70" s="54" t="n">
        <v>810.26</v>
      </c>
      <c r="Q70" s="54" t="n">
        <v>1.673</v>
      </c>
      <c r="R70" s="54" t="n">
        <f aca="false">P70/3600</f>
        <v>0.225072222222222</v>
      </c>
      <c r="S70" s="52"/>
      <c r="T70" s="54" t="n">
        <v>140.4192</v>
      </c>
      <c r="U70" s="54" t="n">
        <v>29.5149</v>
      </c>
      <c r="V70" s="54" t="n">
        <v>34.4974</v>
      </c>
      <c r="W70" s="54" t="n">
        <v>35.4376</v>
      </c>
      <c r="X70" s="54" t="n">
        <v>829.06</v>
      </c>
      <c r="Y70" s="54" t="n">
        <v>1.69</v>
      </c>
      <c r="Z70" s="54" t="n">
        <f aca="false">X70/3600</f>
        <v>0.230294444444444</v>
      </c>
      <c r="AA70" s="52"/>
      <c r="AB70" s="52"/>
      <c r="AC70" s="52"/>
    </row>
    <row r="71" customFormat="false" ht="11.25" hidden="false" customHeight="false" outlineLevel="0" collapsed="false">
      <c r="A71" s="78" t="s">
        <v>52</v>
      </c>
      <c r="B71" s="78" t="s">
        <v>53</v>
      </c>
      <c r="C71" s="78" t="n">
        <v>22</v>
      </c>
      <c r="D71" s="79" t="n">
        <f aca="false">L71</f>
        <v>0</v>
      </c>
      <c r="E71" s="79" t="n">
        <f aca="false">N71</f>
        <v>0</v>
      </c>
      <c r="F71" s="79" t="n">
        <f aca="false">L71</f>
        <v>0</v>
      </c>
      <c r="G71" s="79" t="n">
        <f aca="false">O71</f>
        <v>0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80"/>
      <c r="M71" s="80"/>
      <c r="N71" s="80"/>
      <c r="O71" s="80"/>
      <c r="P71" s="80"/>
      <c r="Q71" s="80"/>
      <c r="R71" s="80"/>
      <c r="S71" s="81"/>
      <c r="T71" s="80"/>
      <c r="U71" s="80"/>
      <c r="V71" s="80"/>
      <c r="W71" s="80"/>
      <c r="X71" s="80"/>
      <c r="Y71" s="80"/>
      <c r="Z71" s="80"/>
      <c r="AA71" s="82"/>
      <c r="AB71" s="82"/>
      <c r="AC71" s="82"/>
    </row>
    <row r="72" customFormat="false" ht="11.25" hidden="false" customHeight="false" outlineLevel="0" collapsed="false">
      <c r="A72" s="83" t="s">
        <v>54</v>
      </c>
      <c r="B72" s="83"/>
      <c r="C72" s="83" t="n">
        <v>27</v>
      </c>
      <c r="D72" s="84" t="n">
        <f aca="false">L72</f>
        <v>0</v>
      </c>
      <c r="E72" s="84" t="n">
        <f aca="false">N72</f>
        <v>0</v>
      </c>
      <c r="F72" s="84" t="n">
        <f aca="false">L72</f>
        <v>0</v>
      </c>
      <c r="G72" s="84" t="n">
        <f aca="false">O72</f>
        <v>0</v>
      </c>
      <c r="H72" s="84" t="n">
        <f aca="false">T72</f>
        <v>0</v>
      </c>
      <c r="I72" s="84" t="n">
        <f aca="false">V72</f>
        <v>0</v>
      </c>
      <c r="J72" s="84" t="n">
        <f aca="false">T72</f>
        <v>0</v>
      </c>
      <c r="K72" s="84" t="n">
        <f aca="false">W72</f>
        <v>0</v>
      </c>
      <c r="L72" s="85"/>
      <c r="M72" s="85"/>
      <c r="N72" s="85"/>
      <c r="O72" s="85"/>
      <c r="P72" s="85"/>
      <c r="Q72" s="85"/>
      <c r="R72" s="85"/>
      <c r="S72" s="86"/>
      <c r="T72" s="85"/>
      <c r="U72" s="85"/>
      <c r="V72" s="85"/>
      <c r="W72" s="85"/>
      <c r="X72" s="85"/>
      <c r="Y72" s="85"/>
      <c r="Z72" s="85"/>
      <c r="AA72" s="86"/>
      <c r="AB72" s="86"/>
      <c r="AC72" s="86"/>
    </row>
    <row r="73" customFormat="false" ht="11.25" hidden="false" customHeight="false" outlineLevel="0" collapsed="false">
      <c r="A73" s="83"/>
      <c r="B73" s="83"/>
      <c r="C73" s="83" t="n">
        <v>32</v>
      </c>
      <c r="D73" s="84" t="n">
        <f aca="false">L73</f>
        <v>0</v>
      </c>
      <c r="E73" s="84" t="n">
        <f aca="false">N73</f>
        <v>0</v>
      </c>
      <c r="F73" s="84" t="n">
        <f aca="false">L73</f>
        <v>0</v>
      </c>
      <c r="G73" s="84" t="n">
        <f aca="false">O73</f>
        <v>0</v>
      </c>
      <c r="H73" s="84" t="n">
        <f aca="false">T73</f>
        <v>0</v>
      </c>
      <c r="I73" s="84" t="n">
        <f aca="false">V73</f>
        <v>0</v>
      </c>
      <c r="J73" s="84" t="n">
        <f aca="false">T73</f>
        <v>0</v>
      </c>
      <c r="K73" s="84" t="n">
        <f aca="false">W73</f>
        <v>0</v>
      </c>
      <c r="L73" s="85"/>
      <c r="M73" s="85"/>
      <c r="N73" s="85"/>
      <c r="O73" s="85"/>
      <c r="P73" s="85"/>
      <c r="Q73" s="85"/>
      <c r="R73" s="85"/>
      <c r="S73" s="86"/>
      <c r="T73" s="85"/>
      <c r="U73" s="85"/>
      <c r="V73" s="85"/>
      <c r="W73" s="85"/>
      <c r="X73" s="85"/>
      <c r="Y73" s="85"/>
      <c r="Z73" s="85"/>
      <c r="AA73" s="86"/>
      <c r="AB73" s="86"/>
      <c r="AC73" s="86"/>
    </row>
    <row r="74" customFormat="false" ht="12" hidden="false" customHeight="false" outlineLevel="0" collapsed="false">
      <c r="A74" s="83"/>
      <c r="B74" s="87"/>
      <c r="C74" s="87" t="n">
        <v>37</v>
      </c>
      <c r="D74" s="88" t="n">
        <f aca="false">L74</f>
        <v>0</v>
      </c>
      <c r="E74" s="88" t="n">
        <f aca="false">N74</f>
        <v>0</v>
      </c>
      <c r="F74" s="88" t="n">
        <f aca="false">L74</f>
        <v>0</v>
      </c>
      <c r="G74" s="88" t="n">
        <f aca="false">O74</f>
        <v>0</v>
      </c>
      <c r="H74" s="88" t="n">
        <f aca="false">T74</f>
        <v>0</v>
      </c>
      <c r="I74" s="88" t="n">
        <f aca="false">V74</f>
        <v>0</v>
      </c>
      <c r="J74" s="88" t="n">
        <f aca="false">T74</f>
        <v>0</v>
      </c>
      <c r="K74" s="88" t="n">
        <f aca="false">W74</f>
        <v>0</v>
      </c>
      <c r="L74" s="89"/>
      <c r="M74" s="89"/>
      <c r="N74" s="89"/>
      <c r="O74" s="89"/>
      <c r="P74" s="89"/>
      <c r="Q74" s="89"/>
      <c r="R74" s="89"/>
      <c r="S74" s="87"/>
      <c r="T74" s="89"/>
      <c r="U74" s="89"/>
      <c r="V74" s="89"/>
      <c r="W74" s="89"/>
      <c r="X74" s="89"/>
      <c r="Y74" s="89"/>
      <c r="Z74" s="89"/>
      <c r="AA74" s="87"/>
      <c r="AB74" s="87"/>
      <c r="AC74" s="87"/>
    </row>
    <row r="75" customFormat="false" ht="11.25" hidden="false" customHeight="false" outlineLevel="0" collapsed="false">
      <c r="A75" s="83"/>
      <c r="B75" s="78" t="s">
        <v>55</v>
      </c>
      <c r="C75" s="78" t="n">
        <v>22</v>
      </c>
      <c r="D75" s="90" t="n">
        <f aca="false">L75</f>
        <v>0</v>
      </c>
      <c r="E75" s="90" t="n">
        <f aca="false">N75</f>
        <v>0</v>
      </c>
      <c r="F75" s="90" t="n">
        <f aca="false">L75</f>
        <v>0</v>
      </c>
      <c r="G75" s="90" t="n">
        <f aca="false">O75</f>
        <v>0</v>
      </c>
      <c r="H75" s="90" t="n">
        <f aca="false">T75</f>
        <v>0</v>
      </c>
      <c r="I75" s="90" t="n">
        <f aca="false">V75</f>
        <v>0</v>
      </c>
      <c r="J75" s="90" t="n">
        <f aca="false">T75</f>
        <v>0</v>
      </c>
      <c r="K75" s="90" t="n">
        <f aca="false">W75</f>
        <v>0</v>
      </c>
      <c r="L75" s="80"/>
      <c r="M75" s="80"/>
      <c r="N75" s="80"/>
      <c r="O75" s="80"/>
      <c r="P75" s="80"/>
      <c r="Q75" s="80"/>
      <c r="R75" s="80"/>
      <c r="S75" s="81"/>
      <c r="T75" s="80"/>
      <c r="U75" s="80"/>
      <c r="V75" s="80"/>
      <c r="W75" s="80"/>
      <c r="X75" s="80"/>
      <c r="Y75" s="80"/>
      <c r="Z75" s="80"/>
      <c r="AA75" s="82"/>
      <c r="AB75" s="82"/>
      <c r="AC75" s="82"/>
    </row>
    <row r="76" customFormat="false" ht="11.25" hidden="false" customHeight="false" outlineLevel="0" collapsed="false">
      <c r="A76" s="83"/>
      <c r="B76" s="83"/>
      <c r="C76" s="83" t="n">
        <v>27</v>
      </c>
      <c r="D76" s="91" t="n">
        <f aca="false">L76</f>
        <v>0</v>
      </c>
      <c r="E76" s="91" t="n">
        <f aca="false">N76</f>
        <v>0</v>
      </c>
      <c r="F76" s="91" t="n">
        <f aca="false">L76</f>
        <v>0</v>
      </c>
      <c r="G76" s="91" t="n">
        <f aca="false">O76</f>
        <v>0</v>
      </c>
      <c r="H76" s="91" t="n">
        <f aca="false">T76</f>
        <v>0</v>
      </c>
      <c r="I76" s="91" t="n">
        <f aca="false">V76</f>
        <v>0</v>
      </c>
      <c r="J76" s="91" t="n">
        <f aca="false">T76</f>
        <v>0</v>
      </c>
      <c r="K76" s="91" t="n">
        <f aca="false">W76</f>
        <v>0</v>
      </c>
      <c r="L76" s="85"/>
      <c r="M76" s="85"/>
      <c r="N76" s="85"/>
      <c r="O76" s="85"/>
      <c r="P76" s="85"/>
      <c r="Q76" s="85"/>
      <c r="R76" s="85"/>
      <c r="S76" s="86"/>
      <c r="T76" s="85"/>
      <c r="U76" s="85"/>
      <c r="V76" s="85"/>
      <c r="W76" s="85"/>
      <c r="X76" s="85"/>
      <c r="Y76" s="85"/>
      <c r="Z76" s="85"/>
      <c r="AA76" s="86"/>
      <c r="AB76" s="86"/>
      <c r="AC76" s="86"/>
    </row>
    <row r="77" customFormat="false" ht="11.25" hidden="false" customHeight="false" outlineLevel="0" collapsed="false">
      <c r="A77" s="83"/>
      <c r="B77" s="83"/>
      <c r="C77" s="83" t="n">
        <v>32</v>
      </c>
      <c r="D77" s="91" t="n">
        <f aca="false">L77</f>
        <v>0</v>
      </c>
      <c r="E77" s="91" t="n">
        <f aca="false">N77</f>
        <v>0</v>
      </c>
      <c r="F77" s="91" t="n">
        <f aca="false">L77</f>
        <v>0</v>
      </c>
      <c r="G77" s="91" t="n">
        <f aca="false">O77</f>
        <v>0</v>
      </c>
      <c r="H77" s="91" t="n">
        <f aca="false">T77</f>
        <v>0</v>
      </c>
      <c r="I77" s="91" t="n">
        <f aca="false">V77</f>
        <v>0</v>
      </c>
      <c r="J77" s="91" t="n">
        <f aca="false">T77</f>
        <v>0</v>
      </c>
      <c r="K77" s="91" t="n">
        <f aca="false">W77</f>
        <v>0</v>
      </c>
      <c r="L77" s="85"/>
      <c r="M77" s="85"/>
      <c r="N77" s="85"/>
      <c r="O77" s="85"/>
      <c r="P77" s="85"/>
      <c r="Q77" s="85"/>
      <c r="R77" s="85"/>
      <c r="S77" s="86"/>
      <c r="T77" s="85"/>
      <c r="U77" s="85"/>
      <c r="V77" s="85"/>
      <c r="W77" s="85"/>
      <c r="X77" s="85"/>
      <c r="Y77" s="85"/>
      <c r="Z77" s="85"/>
      <c r="AA77" s="86"/>
      <c r="AB77" s="86"/>
      <c r="AC77" s="86"/>
    </row>
    <row r="78" customFormat="false" ht="12" hidden="false" customHeight="false" outlineLevel="0" collapsed="false">
      <c r="A78" s="83"/>
      <c r="B78" s="87"/>
      <c r="C78" s="87" t="n">
        <v>37</v>
      </c>
      <c r="D78" s="92" t="n">
        <f aca="false">L78</f>
        <v>0</v>
      </c>
      <c r="E78" s="92" t="n">
        <f aca="false">N78</f>
        <v>0</v>
      </c>
      <c r="F78" s="92" t="n">
        <f aca="false">L78</f>
        <v>0</v>
      </c>
      <c r="G78" s="92" t="n">
        <f aca="false">O78</f>
        <v>0</v>
      </c>
      <c r="H78" s="92" t="n">
        <f aca="false">T78</f>
        <v>0</v>
      </c>
      <c r="I78" s="92" t="n">
        <f aca="false">V78</f>
        <v>0</v>
      </c>
      <c r="J78" s="92" t="n">
        <f aca="false">T78</f>
        <v>0</v>
      </c>
      <c r="K78" s="92" t="n">
        <f aca="false">W78</f>
        <v>0</v>
      </c>
      <c r="L78" s="89"/>
      <c r="M78" s="89"/>
      <c r="N78" s="89"/>
      <c r="O78" s="89"/>
      <c r="P78" s="89"/>
      <c r="Q78" s="89"/>
      <c r="R78" s="89"/>
      <c r="S78" s="87"/>
      <c r="T78" s="89"/>
      <c r="U78" s="89"/>
      <c r="V78" s="89"/>
      <c r="W78" s="89"/>
      <c r="X78" s="89"/>
      <c r="Y78" s="89"/>
      <c r="Z78" s="89"/>
      <c r="AA78" s="87"/>
      <c r="AB78" s="87"/>
      <c r="AC78" s="87"/>
    </row>
    <row r="79" customFormat="false" ht="11.25" hidden="false" customHeight="false" outlineLevel="0" collapsed="false">
      <c r="A79" s="83"/>
      <c r="B79" s="78" t="s">
        <v>56</v>
      </c>
      <c r="C79" s="78" t="n">
        <v>22</v>
      </c>
      <c r="D79" s="90" t="n">
        <f aca="false">L79</f>
        <v>0</v>
      </c>
      <c r="E79" s="90" t="n">
        <f aca="false">N79</f>
        <v>0</v>
      </c>
      <c r="F79" s="90" t="n">
        <f aca="false">L79</f>
        <v>0</v>
      </c>
      <c r="G79" s="90" t="n">
        <f aca="false">O79</f>
        <v>0</v>
      </c>
      <c r="H79" s="90" t="n">
        <f aca="false">T79</f>
        <v>0</v>
      </c>
      <c r="I79" s="90" t="n">
        <f aca="false">V79</f>
        <v>0</v>
      </c>
      <c r="J79" s="90" t="n">
        <f aca="false">T79</f>
        <v>0</v>
      </c>
      <c r="K79" s="90" t="n">
        <f aca="false">W79</f>
        <v>0</v>
      </c>
      <c r="L79" s="80"/>
      <c r="M79" s="80"/>
      <c r="N79" s="80"/>
      <c r="O79" s="80"/>
      <c r="P79" s="80"/>
      <c r="Q79" s="80"/>
      <c r="R79" s="80"/>
      <c r="S79" s="81"/>
      <c r="T79" s="80"/>
      <c r="U79" s="80"/>
      <c r="V79" s="80"/>
      <c r="W79" s="80"/>
      <c r="X79" s="80"/>
      <c r="Y79" s="80"/>
      <c r="Z79" s="80"/>
      <c r="AA79" s="82"/>
      <c r="AB79" s="82"/>
      <c r="AC79" s="82"/>
    </row>
    <row r="80" customFormat="false" ht="11.25" hidden="false" customHeight="false" outlineLevel="0" collapsed="false">
      <c r="A80" s="83"/>
      <c r="B80" s="83"/>
      <c r="C80" s="83" t="n">
        <v>27</v>
      </c>
      <c r="D80" s="91" t="n">
        <f aca="false">L80</f>
        <v>0</v>
      </c>
      <c r="E80" s="91" t="n">
        <f aca="false">N80</f>
        <v>0</v>
      </c>
      <c r="F80" s="91" t="n">
        <f aca="false">L80</f>
        <v>0</v>
      </c>
      <c r="G80" s="91" t="n">
        <f aca="false">O80</f>
        <v>0</v>
      </c>
      <c r="H80" s="91" t="n">
        <f aca="false">T80</f>
        <v>0</v>
      </c>
      <c r="I80" s="91" t="n">
        <f aca="false">V80</f>
        <v>0</v>
      </c>
      <c r="J80" s="91" t="n">
        <f aca="false">T80</f>
        <v>0</v>
      </c>
      <c r="K80" s="91" t="n">
        <f aca="false">W80</f>
        <v>0</v>
      </c>
      <c r="L80" s="85"/>
      <c r="M80" s="85"/>
      <c r="N80" s="85"/>
      <c r="O80" s="85"/>
      <c r="P80" s="85"/>
      <c r="Q80" s="85"/>
      <c r="R80" s="85"/>
      <c r="S80" s="86"/>
      <c r="T80" s="85"/>
      <c r="U80" s="85"/>
      <c r="V80" s="85"/>
      <c r="W80" s="85"/>
      <c r="X80" s="85"/>
      <c r="Y80" s="85"/>
      <c r="Z80" s="85"/>
      <c r="AA80" s="86"/>
      <c r="AB80" s="86"/>
      <c r="AC80" s="86"/>
    </row>
    <row r="81" customFormat="false" ht="11.25" hidden="false" customHeight="false" outlineLevel="0" collapsed="false">
      <c r="A81" s="83"/>
      <c r="B81" s="83"/>
      <c r="C81" s="83" t="n">
        <v>32</v>
      </c>
      <c r="D81" s="91" t="n">
        <f aca="false">L81</f>
        <v>0</v>
      </c>
      <c r="E81" s="91" t="n">
        <f aca="false">N81</f>
        <v>0</v>
      </c>
      <c r="F81" s="91" t="n">
        <f aca="false">L81</f>
        <v>0</v>
      </c>
      <c r="G81" s="91" t="n">
        <f aca="false">O81</f>
        <v>0</v>
      </c>
      <c r="H81" s="91" t="n">
        <f aca="false">T81</f>
        <v>0</v>
      </c>
      <c r="I81" s="91" t="n">
        <f aca="false">V81</f>
        <v>0</v>
      </c>
      <c r="J81" s="91" t="n">
        <f aca="false">T81</f>
        <v>0</v>
      </c>
      <c r="K81" s="91" t="n">
        <f aca="false">W81</f>
        <v>0</v>
      </c>
      <c r="L81" s="85"/>
      <c r="M81" s="85"/>
      <c r="N81" s="85"/>
      <c r="O81" s="85"/>
      <c r="P81" s="85"/>
      <c r="Q81" s="85"/>
      <c r="R81" s="85"/>
      <c r="S81" s="86"/>
      <c r="T81" s="85"/>
      <c r="U81" s="85"/>
      <c r="V81" s="85"/>
      <c r="W81" s="85"/>
      <c r="X81" s="85"/>
      <c r="Y81" s="85"/>
      <c r="Z81" s="85"/>
      <c r="AA81" s="86"/>
      <c r="AB81" s="86"/>
      <c r="AC81" s="86"/>
    </row>
    <row r="82" customFormat="false" ht="12" hidden="false" customHeight="false" outlineLevel="0" collapsed="false">
      <c r="A82" s="87"/>
      <c r="B82" s="87"/>
      <c r="C82" s="87" t="n">
        <v>37</v>
      </c>
      <c r="D82" s="93" t="n">
        <f aca="false">L82</f>
        <v>0</v>
      </c>
      <c r="E82" s="93" t="n">
        <f aca="false">N82</f>
        <v>0</v>
      </c>
      <c r="F82" s="93" t="n">
        <f aca="false">L82</f>
        <v>0</v>
      </c>
      <c r="G82" s="93" t="n">
        <f aca="false">O82</f>
        <v>0</v>
      </c>
      <c r="H82" s="93" t="n">
        <f aca="false">T82</f>
        <v>0</v>
      </c>
      <c r="I82" s="93" t="n">
        <f aca="false">V82</f>
        <v>0</v>
      </c>
      <c r="J82" s="93" t="n">
        <f aca="false">T82</f>
        <v>0</v>
      </c>
      <c r="K82" s="93" t="n">
        <f aca="false">W82</f>
        <v>0</v>
      </c>
      <c r="L82" s="89"/>
      <c r="M82" s="89"/>
      <c r="N82" s="89"/>
      <c r="O82" s="89"/>
      <c r="P82" s="89"/>
      <c r="Q82" s="89"/>
      <c r="R82" s="89"/>
      <c r="S82" s="87"/>
      <c r="T82" s="89"/>
      <c r="U82" s="89"/>
      <c r="V82" s="89"/>
      <c r="W82" s="89"/>
      <c r="X82" s="89"/>
      <c r="Y82" s="89"/>
      <c r="Z82" s="89"/>
      <c r="AA82" s="87"/>
      <c r="AB82" s="87"/>
      <c r="AC82" s="87"/>
    </row>
    <row r="83" customFormat="false" ht="11.25" hidden="false" customHeight="false" outlineLevel="0" collapsed="false">
      <c r="B83" s="35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5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4"/>
      <c r="B87" s="94" t="s">
        <v>9</v>
      </c>
      <c r="C87" s="94"/>
      <c r="D87" s="95"/>
      <c r="E87" s="96"/>
      <c r="F87" s="96"/>
      <c r="G87" s="97"/>
      <c r="H87" s="97"/>
      <c r="I87" s="97"/>
      <c r="J87" s="97"/>
      <c r="K87" s="97"/>
      <c r="L87" s="94"/>
      <c r="M87" s="94"/>
      <c r="N87" s="94"/>
      <c r="O87" s="94"/>
      <c r="P87" s="94"/>
      <c r="Q87" s="94"/>
      <c r="R87" s="94"/>
      <c r="S87" s="98"/>
      <c r="T87" s="94"/>
      <c r="U87" s="94"/>
      <c r="V87" s="94"/>
      <c r="W87" s="94"/>
      <c r="X87" s="94"/>
      <c r="Y87" s="94"/>
      <c r="Z87" s="94"/>
      <c r="AA87" s="99"/>
      <c r="AB87" s="99"/>
      <c r="AC87" s="99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5" t="s">
        <v>58</v>
      </c>
      <c r="P89" s="66"/>
      <c r="Q89" s="66" t="n">
        <f aca="false">GEOMEAN(Q3:Q70)</f>
        <v>21.1294835918658</v>
      </c>
      <c r="R89" s="66" t="n">
        <f aca="false">GEOMEAN(R3:R70)</f>
        <v>2.38967957658027</v>
      </c>
      <c r="S89" s="66"/>
      <c r="T89" s="66"/>
      <c r="U89" s="66"/>
      <c r="V89" s="66"/>
      <c r="W89" s="66"/>
      <c r="X89" s="66"/>
      <c r="Y89" s="66" t="n">
        <f aca="false">GEOMEAN(Y3:Y70)</f>
        <v>20.9634658673161</v>
      </c>
      <c r="Z89" s="66" t="n">
        <f aca="false">GEOMEAN(Z3:Z70)</f>
        <v>2.43454604669915</v>
      </c>
    </row>
    <row r="90" customFormat="false" ht="11.25" hidden="false" customHeight="false" outlineLevel="0" collapsed="false">
      <c r="B90" s="35" t="s">
        <v>59</v>
      </c>
      <c r="X90" s="76"/>
      <c r="Y90" s="76" t="n">
        <f aca="false">Y89/Q89</f>
        <v>0.992142840414067</v>
      </c>
      <c r="Z90" s="76" t="n">
        <f aca="false">Z89/R89</f>
        <v>1.01877509878671</v>
      </c>
    </row>
    <row r="91" customFormat="false" ht="11.25" hidden="false" customHeight="false" outlineLevel="0" collapsed="false">
      <c r="B91" s="35" t="s">
        <v>60</v>
      </c>
      <c r="P91" s="65"/>
      <c r="Q91" s="65" t="n">
        <f aca="false">SUM(Q3:Q70)/3600</f>
        <v>0.761696388888889</v>
      </c>
      <c r="R91" s="65" t="n">
        <f aca="false">SUM(R3:R70)</f>
        <v>295.016375</v>
      </c>
      <c r="X91" s="65"/>
      <c r="Y91" s="65" t="n">
        <f aca="false">SUM(Y3:Y70)/3600</f>
        <v>0.756213888888889</v>
      </c>
      <c r="Z91" s="65" t="n">
        <f aca="false">SUM(Z3:Z70)</f>
        <v>301.0102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tr">
        <f aca="false">'RA HE'!T1:AA1</f>
        <v>ROB04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46" t="s">
        <v>5</v>
      </c>
      <c r="B3" s="46" t="s">
        <v>32</v>
      </c>
      <c r="C3" s="46" t="n">
        <v>22</v>
      </c>
      <c r="D3" s="47" t="n">
        <f aca="false">L3</f>
        <v>13911.5424</v>
      </c>
      <c r="E3" s="47" t="n">
        <f aca="false">N3</f>
        <v>41.5043</v>
      </c>
      <c r="F3" s="47" t="n">
        <f aca="false">L3</f>
        <v>13911.5424</v>
      </c>
      <c r="G3" s="47" t="n">
        <f aca="false">O3</f>
        <v>44.2203</v>
      </c>
      <c r="H3" s="47" t="n">
        <f aca="false">T3</f>
        <v>13930.8928</v>
      </c>
      <c r="I3" s="47" t="n">
        <f aca="false">V3</f>
        <v>41.5048</v>
      </c>
      <c r="J3" s="47" t="n">
        <f aca="false">T3</f>
        <v>13930.8928</v>
      </c>
      <c r="K3" s="47" t="n">
        <f aca="false">W3</f>
        <v>44.218</v>
      </c>
      <c r="L3" s="48" t="n">
        <v>13911.5424</v>
      </c>
      <c r="M3" s="48" t="n">
        <v>41.5476</v>
      </c>
      <c r="N3" s="48" t="n">
        <v>41.5043</v>
      </c>
      <c r="O3" s="48" t="n">
        <v>44.2203</v>
      </c>
      <c r="P3" s="48" t="n">
        <v>12803.1</v>
      </c>
      <c r="Q3" s="77" t="n">
        <v>32.547</v>
      </c>
      <c r="R3" s="48" t="n">
        <f aca="false">P3/3600</f>
        <v>3.55641666666667</v>
      </c>
      <c r="S3" s="49"/>
      <c r="T3" s="48" t="n">
        <v>13930.8928</v>
      </c>
      <c r="U3" s="48" t="n">
        <v>41.5474</v>
      </c>
      <c r="V3" s="48" t="n">
        <v>41.5048</v>
      </c>
      <c r="W3" s="48" t="n">
        <v>44.218</v>
      </c>
      <c r="X3" s="48" t="n">
        <v>12862.97</v>
      </c>
      <c r="Y3" s="77" t="n">
        <v>32.3</v>
      </c>
      <c r="Z3" s="48" t="n">
        <f aca="false">X3/3600</f>
        <v>3.57304722222222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7" t="n">
        <f aca="false">L4</f>
        <v>5689.896</v>
      </c>
      <c r="E4" s="47" t="n">
        <f aca="false">N4</f>
        <v>39.8722</v>
      </c>
      <c r="F4" s="47" t="n">
        <f aca="false">L4</f>
        <v>5689.896</v>
      </c>
      <c r="G4" s="47" t="n">
        <f aca="false">O4</f>
        <v>42.3475</v>
      </c>
      <c r="H4" s="47" t="n">
        <f aca="false">T4</f>
        <v>5697.3488</v>
      </c>
      <c r="I4" s="47" t="n">
        <f aca="false">V4</f>
        <v>39.8715</v>
      </c>
      <c r="J4" s="47" t="n">
        <f aca="false">T4</f>
        <v>5697.3488</v>
      </c>
      <c r="K4" s="47" t="n">
        <f aca="false">W4</f>
        <v>42.3477</v>
      </c>
      <c r="L4" s="48" t="n">
        <v>5689.896</v>
      </c>
      <c r="M4" s="48" t="n">
        <v>39.0365</v>
      </c>
      <c r="N4" s="48" t="n">
        <v>39.8722</v>
      </c>
      <c r="O4" s="48" t="n">
        <v>42.3475</v>
      </c>
      <c r="P4" s="48" t="n">
        <v>11647.95</v>
      </c>
      <c r="Q4" s="77" t="n">
        <v>27.21</v>
      </c>
      <c r="R4" s="48" t="n">
        <f aca="false">P4/3600</f>
        <v>3.23554166666667</v>
      </c>
      <c r="S4" s="49"/>
      <c r="T4" s="48" t="n">
        <v>5697.3488</v>
      </c>
      <c r="U4" s="48" t="n">
        <v>39.0345</v>
      </c>
      <c r="V4" s="48" t="n">
        <v>39.8715</v>
      </c>
      <c r="W4" s="48" t="n">
        <v>42.3477</v>
      </c>
      <c r="X4" s="48" t="n">
        <v>11899.87</v>
      </c>
      <c r="Y4" s="77" t="n">
        <v>27.58</v>
      </c>
      <c r="Z4" s="48" t="n">
        <f aca="false">X4/3600</f>
        <v>3.30551944444444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7" t="n">
        <f aca="false">L5</f>
        <v>2717.9584</v>
      </c>
      <c r="E5" s="47" t="n">
        <f aca="false">N5</f>
        <v>38.519</v>
      </c>
      <c r="F5" s="47" t="n">
        <f aca="false">L5</f>
        <v>2717.9584</v>
      </c>
      <c r="G5" s="47" t="n">
        <f aca="false">O5</f>
        <v>40.753</v>
      </c>
      <c r="H5" s="47" t="n">
        <f aca="false">T5</f>
        <v>2722.9104</v>
      </c>
      <c r="I5" s="47" t="n">
        <f aca="false">V5</f>
        <v>38.5212</v>
      </c>
      <c r="J5" s="47" t="n">
        <f aca="false">T5</f>
        <v>2722.9104</v>
      </c>
      <c r="K5" s="47" t="n">
        <f aca="false">W5</f>
        <v>40.7502</v>
      </c>
      <c r="L5" s="48" t="n">
        <v>2717.9584</v>
      </c>
      <c r="M5" s="48" t="n">
        <v>36.4889</v>
      </c>
      <c r="N5" s="48" t="n">
        <v>38.519</v>
      </c>
      <c r="O5" s="48" t="n">
        <v>40.753</v>
      </c>
      <c r="P5" s="48" t="n">
        <v>11021.12</v>
      </c>
      <c r="Q5" s="77" t="n">
        <v>24.707</v>
      </c>
      <c r="R5" s="48" t="n">
        <f aca="false">P5/3600</f>
        <v>3.06142222222222</v>
      </c>
      <c r="S5" s="49"/>
      <c r="T5" s="48" t="n">
        <v>2722.9104</v>
      </c>
      <c r="U5" s="48" t="n">
        <v>36.4855</v>
      </c>
      <c r="V5" s="48" t="n">
        <v>38.5212</v>
      </c>
      <c r="W5" s="48" t="n">
        <v>40.7502</v>
      </c>
      <c r="X5" s="48" t="n">
        <v>11230.91</v>
      </c>
      <c r="Y5" s="77" t="n">
        <v>24.52</v>
      </c>
      <c r="Z5" s="48" t="n">
        <f aca="false">X5/3600</f>
        <v>3.11969722222222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3.9792</v>
      </c>
      <c r="E6" s="53" t="n">
        <f aca="false">N6</f>
        <v>37.1914</v>
      </c>
      <c r="F6" s="53" t="n">
        <f aca="false">L6</f>
        <v>1393.9792</v>
      </c>
      <c r="G6" s="53" t="n">
        <f aca="false">O6</f>
        <v>39.2985</v>
      </c>
      <c r="H6" s="53" t="n">
        <f aca="false">T6</f>
        <v>1398.5664</v>
      </c>
      <c r="I6" s="53" t="n">
        <f aca="false">V6</f>
        <v>37.1914</v>
      </c>
      <c r="J6" s="53" t="n">
        <f aca="false">T6</f>
        <v>1398.5664</v>
      </c>
      <c r="K6" s="53" t="n">
        <f aca="false">W6</f>
        <v>39.2949</v>
      </c>
      <c r="L6" s="54" t="n">
        <v>1393.9792</v>
      </c>
      <c r="M6" s="54" t="n">
        <v>33.8413</v>
      </c>
      <c r="N6" s="54" t="n">
        <v>37.1914</v>
      </c>
      <c r="O6" s="54" t="n">
        <v>39.2985</v>
      </c>
      <c r="P6" s="54" t="n">
        <v>10450.33</v>
      </c>
      <c r="Q6" s="54" t="n">
        <v>23.359</v>
      </c>
      <c r="R6" s="54" t="n">
        <f aca="false">P6/3600</f>
        <v>2.90286944444444</v>
      </c>
      <c r="S6" s="52"/>
      <c r="T6" s="54" t="n">
        <v>1398.5664</v>
      </c>
      <c r="U6" s="54" t="n">
        <v>33.8405</v>
      </c>
      <c r="V6" s="54" t="n">
        <v>37.1914</v>
      </c>
      <c r="W6" s="54" t="n">
        <v>39.2949</v>
      </c>
      <c r="X6" s="54" t="n">
        <v>10983.64</v>
      </c>
      <c r="Y6" s="54" t="n">
        <v>23.21</v>
      </c>
      <c r="Z6" s="54" t="n">
        <f aca="false">X6/3600</f>
        <v>3.05101111111111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6" t="n">
        <v>22</v>
      </c>
      <c r="D7" s="47" t="n">
        <f aca="false">L7</f>
        <v>34869.6208</v>
      </c>
      <c r="E7" s="47" t="n">
        <f aca="false">N7</f>
        <v>45.155</v>
      </c>
      <c r="F7" s="47" t="n">
        <f aca="false">L7</f>
        <v>34869.6208</v>
      </c>
      <c r="G7" s="47" t="n">
        <f aca="false">O7</f>
        <v>44.7492</v>
      </c>
      <c r="H7" s="47" t="n">
        <f aca="false">T7</f>
        <v>34926.7472</v>
      </c>
      <c r="I7" s="47" t="n">
        <f aca="false">V7</f>
        <v>45.1465</v>
      </c>
      <c r="J7" s="47" t="n">
        <f aca="false">T7</f>
        <v>34926.7472</v>
      </c>
      <c r="K7" s="47" t="n">
        <f aca="false">W7</f>
        <v>44.745</v>
      </c>
      <c r="L7" s="55" t="n">
        <v>34869.6208</v>
      </c>
      <c r="M7" s="55" t="n">
        <v>40.0656</v>
      </c>
      <c r="N7" s="55" t="n">
        <v>45.155</v>
      </c>
      <c r="O7" s="55" t="n">
        <v>44.7492</v>
      </c>
      <c r="P7" s="48" t="n">
        <v>16640.74</v>
      </c>
      <c r="Q7" s="77" t="n">
        <v>46.042</v>
      </c>
      <c r="R7" s="48" t="n">
        <f aca="false">P7/3600</f>
        <v>4.62242777777778</v>
      </c>
      <c r="S7" s="49"/>
      <c r="T7" s="55" t="n">
        <v>34926.7472</v>
      </c>
      <c r="U7" s="55" t="n">
        <v>40.0657</v>
      </c>
      <c r="V7" s="55" t="n">
        <v>45.1465</v>
      </c>
      <c r="W7" s="55" t="n">
        <v>44.745</v>
      </c>
      <c r="X7" s="48" t="n">
        <v>16931.41</v>
      </c>
      <c r="Y7" s="77" t="n">
        <v>45.9</v>
      </c>
      <c r="Z7" s="48" t="n">
        <f aca="false">X7/3600</f>
        <v>4.70316944444445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7" t="n">
        <f aca="false">L8</f>
        <v>17036.6608</v>
      </c>
      <c r="E8" s="47" t="n">
        <f aca="false">N8</f>
        <v>43.3689</v>
      </c>
      <c r="F8" s="47" t="n">
        <f aca="false">L8</f>
        <v>17036.6608</v>
      </c>
      <c r="G8" s="47" t="n">
        <f aca="false">O8</f>
        <v>43.4676</v>
      </c>
      <c r="H8" s="47" t="n">
        <f aca="false">T8</f>
        <v>17083.2528</v>
      </c>
      <c r="I8" s="47" t="n">
        <f aca="false">V8</f>
        <v>43.358</v>
      </c>
      <c r="J8" s="47" t="n">
        <f aca="false">T8</f>
        <v>17083.2528</v>
      </c>
      <c r="K8" s="47" t="n">
        <f aca="false">W8</f>
        <v>43.4603</v>
      </c>
      <c r="L8" s="48" t="n">
        <v>17036.6608</v>
      </c>
      <c r="M8" s="48" t="n">
        <v>37.1173</v>
      </c>
      <c r="N8" s="48" t="n">
        <v>43.3689</v>
      </c>
      <c r="O8" s="48" t="n">
        <v>43.4676</v>
      </c>
      <c r="P8" s="48" t="n">
        <v>14536.16</v>
      </c>
      <c r="Q8" s="77" t="n">
        <v>38.909</v>
      </c>
      <c r="R8" s="48" t="n">
        <f aca="false">P8/3600</f>
        <v>4.03782222222222</v>
      </c>
      <c r="S8" s="49"/>
      <c r="T8" s="48" t="n">
        <v>17083.2528</v>
      </c>
      <c r="U8" s="48" t="n">
        <v>37.1158</v>
      </c>
      <c r="V8" s="48" t="n">
        <v>43.358</v>
      </c>
      <c r="W8" s="48" t="n">
        <v>43.4603</v>
      </c>
      <c r="X8" s="48" t="n">
        <v>15086.17</v>
      </c>
      <c r="Y8" s="77" t="n">
        <v>38.42</v>
      </c>
      <c r="Z8" s="48" t="n">
        <f aca="false">X8/3600</f>
        <v>4.19060277777778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7" t="n">
        <f aca="false">L9</f>
        <v>8989.4064</v>
      </c>
      <c r="E9" s="47" t="n">
        <f aca="false">N9</f>
        <v>41.606</v>
      </c>
      <c r="F9" s="47" t="n">
        <f aca="false">L9</f>
        <v>8989.4064</v>
      </c>
      <c r="G9" s="47" t="n">
        <f aca="false">O9</f>
        <v>42.0879</v>
      </c>
      <c r="H9" s="47" t="n">
        <f aca="false">T9</f>
        <v>9012.3872</v>
      </c>
      <c r="I9" s="47" t="n">
        <f aca="false">V9</f>
        <v>41.5909</v>
      </c>
      <c r="J9" s="47" t="n">
        <f aca="false">T9</f>
        <v>9012.3872</v>
      </c>
      <c r="K9" s="47" t="n">
        <f aca="false">W9</f>
        <v>42.082</v>
      </c>
      <c r="L9" s="48" t="n">
        <v>8989.4064</v>
      </c>
      <c r="M9" s="48" t="n">
        <v>34.1601</v>
      </c>
      <c r="N9" s="48" t="n">
        <v>41.606</v>
      </c>
      <c r="O9" s="48" t="n">
        <v>42.0879</v>
      </c>
      <c r="P9" s="48" t="n">
        <v>13643.1</v>
      </c>
      <c r="Q9" s="77" t="n">
        <v>34.131</v>
      </c>
      <c r="R9" s="48" t="n">
        <f aca="false">P9/3600</f>
        <v>3.78975</v>
      </c>
      <c r="S9" s="49"/>
      <c r="T9" s="48" t="n">
        <v>9012.3872</v>
      </c>
      <c r="U9" s="48" t="n">
        <v>34.1579</v>
      </c>
      <c r="V9" s="48" t="n">
        <v>41.5909</v>
      </c>
      <c r="W9" s="48" t="n">
        <v>42.082</v>
      </c>
      <c r="X9" s="48" t="n">
        <v>13724.81</v>
      </c>
      <c r="Y9" s="77" t="n">
        <v>34.13</v>
      </c>
      <c r="Z9" s="48" t="n">
        <f aca="false">X9/3600</f>
        <v>3.81244722222222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025.664</v>
      </c>
      <c r="E10" s="53" t="n">
        <f aca="false">N10</f>
        <v>39.8413</v>
      </c>
      <c r="F10" s="53" t="n">
        <f aca="false">L10</f>
        <v>5025.664</v>
      </c>
      <c r="G10" s="53" t="n">
        <f aca="false">O10</f>
        <v>40.6388</v>
      </c>
      <c r="H10" s="53" t="n">
        <f aca="false">T10</f>
        <v>5034.4368</v>
      </c>
      <c r="I10" s="53" t="n">
        <f aca="false">V10</f>
        <v>39.8332</v>
      </c>
      <c r="J10" s="53" t="n">
        <f aca="false">T10</f>
        <v>5034.4368</v>
      </c>
      <c r="K10" s="53" t="n">
        <f aca="false">W10</f>
        <v>40.6456</v>
      </c>
      <c r="L10" s="54" t="n">
        <v>5025.664</v>
      </c>
      <c r="M10" s="54" t="n">
        <v>31.4108</v>
      </c>
      <c r="N10" s="54" t="n">
        <v>39.8413</v>
      </c>
      <c r="O10" s="54" t="n">
        <v>40.6388</v>
      </c>
      <c r="P10" s="54" t="n">
        <v>12642.01</v>
      </c>
      <c r="Q10" s="54" t="n">
        <v>31.03</v>
      </c>
      <c r="R10" s="54" t="n">
        <f aca="false">P10/3600</f>
        <v>3.51166944444444</v>
      </c>
      <c r="S10" s="52"/>
      <c r="T10" s="54" t="n">
        <v>5034.4368</v>
      </c>
      <c r="U10" s="54" t="n">
        <v>31.4039</v>
      </c>
      <c r="V10" s="54" t="n">
        <v>39.8332</v>
      </c>
      <c r="W10" s="54" t="n">
        <v>40.6456</v>
      </c>
      <c r="X10" s="54" t="n">
        <v>13229.99</v>
      </c>
      <c r="Y10" s="54" t="n">
        <v>31.15</v>
      </c>
      <c r="Z10" s="54" t="n">
        <f aca="false">X10/3600</f>
        <v>3.67499722222222</v>
      </c>
      <c r="AA10" s="52"/>
      <c r="AB10" s="52"/>
      <c r="AC10" s="52"/>
    </row>
    <row r="11" customFormat="false" ht="11.25" hidden="false" customHeight="false" outlineLevel="0" collapsed="false">
      <c r="A11" s="51"/>
      <c r="B11" s="46" t="s">
        <v>35</v>
      </c>
      <c r="C11" s="46" t="n">
        <v>22</v>
      </c>
      <c r="D11" s="47" t="n">
        <f aca="false">L11</f>
        <v>234617.0192</v>
      </c>
      <c r="E11" s="47" t="n">
        <f aca="false">N11</f>
        <v>39.555</v>
      </c>
      <c r="F11" s="47" t="n">
        <f aca="false">L11</f>
        <v>234617.0192</v>
      </c>
      <c r="G11" s="47" t="n">
        <f aca="false">O11</f>
        <v>37.7913</v>
      </c>
      <c r="H11" s="47" t="n">
        <f aca="false">T11</f>
        <v>234749.9776</v>
      </c>
      <c r="I11" s="47" t="n">
        <f aca="false">V11</f>
        <v>39.5558</v>
      </c>
      <c r="J11" s="47" t="n">
        <f aca="false">T11</f>
        <v>234749.9776</v>
      </c>
      <c r="K11" s="47" t="n">
        <f aca="false">W11</f>
        <v>37.7872</v>
      </c>
      <c r="L11" s="48" t="n">
        <v>234617.0192</v>
      </c>
      <c r="M11" s="48" t="n">
        <v>38.764</v>
      </c>
      <c r="N11" s="48" t="n">
        <v>39.555</v>
      </c>
      <c r="O11" s="48" t="n">
        <v>37.7913</v>
      </c>
      <c r="P11" s="48" t="n">
        <v>43932.39</v>
      </c>
      <c r="Q11" s="48" t="n">
        <v>101.218</v>
      </c>
      <c r="R11" s="48" t="n">
        <f aca="false">P11/3600</f>
        <v>12.2034416666667</v>
      </c>
      <c r="S11" s="49"/>
      <c r="T11" s="48" t="n">
        <v>234749.9776</v>
      </c>
      <c r="U11" s="48" t="n">
        <v>38.7662</v>
      </c>
      <c r="V11" s="48" t="n">
        <v>39.5558</v>
      </c>
      <c r="W11" s="48" t="n">
        <v>37.7872</v>
      </c>
      <c r="X11" s="48" t="n">
        <v>44982.65</v>
      </c>
      <c r="Y11" s="48" t="n">
        <v>100.57</v>
      </c>
      <c r="Z11" s="48" t="n">
        <f aca="false">X11/3600</f>
        <v>12.4951805555556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7" t="n">
        <f aca="false">L12</f>
        <v>109582.2624</v>
      </c>
      <c r="E12" s="47" t="n">
        <f aca="false">N12</f>
        <v>38.0758</v>
      </c>
      <c r="F12" s="47" t="n">
        <f aca="false">L12</f>
        <v>109582.2624</v>
      </c>
      <c r="G12" s="47" t="n">
        <f aca="false">O12</f>
        <v>36.3923</v>
      </c>
      <c r="H12" s="47" t="n">
        <f aca="false">T12</f>
        <v>109604.3936</v>
      </c>
      <c r="I12" s="47" t="n">
        <f aca="false">V12</f>
        <v>38.0762</v>
      </c>
      <c r="J12" s="47" t="n">
        <f aca="false">T12</f>
        <v>109604.3936</v>
      </c>
      <c r="K12" s="47" t="n">
        <f aca="false">W12</f>
        <v>36.389</v>
      </c>
      <c r="L12" s="48" t="n">
        <v>109582.2624</v>
      </c>
      <c r="M12" s="48" t="n">
        <v>33.2173</v>
      </c>
      <c r="N12" s="48" t="n">
        <v>38.0758</v>
      </c>
      <c r="O12" s="48" t="n">
        <v>36.3923</v>
      </c>
      <c r="P12" s="48" t="n">
        <v>37073.93</v>
      </c>
      <c r="Q12" s="48" t="n">
        <v>96.425</v>
      </c>
      <c r="R12" s="48" t="n">
        <f aca="false">P12/3600</f>
        <v>10.2983138888889</v>
      </c>
      <c r="S12" s="49"/>
      <c r="T12" s="48" t="n">
        <v>109604.3936</v>
      </c>
      <c r="U12" s="48" t="n">
        <v>33.2158</v>
      </c>
      <c r="V12" s="48" t="n">
        <v>38.0762</v>
      </c>
      <c r="W12" s="48" t="n">
        <v>36.389</v>
      </c>
      <c r="X12" s="48" t="n">
        <v>37644.08</v>
      </c>
      <c r="Y12" s="48" t="n">
        <v>97.28</v>
      </c>
      <c r="Z12" s="48" t="n">
        <f aca="false">X12/3600</f>
        <v>10.4566888888889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7" t="n">
        <f aca="false">L13</f>
        <v>27819.8176</v>
      </c>
      <c r="E13" s="47" t="n">
        <f aca="false">N13</f>
        <v>36.9008</v>
      </c>
      <c r="F13" s="47" t="n">
        <f aca="false">L13</f>
        <v>27819.8176</v>
      </c>
      <c r="G13" s="47" t="n">
        <f aca="false">O13</f>
        <v>35.1994</v>
      </c>
      <c r="H13" s="47" t="n">
        <f aca="false">T13</f>
        <v>27856.9248</v>
      </c>
      <c r="I13" s="47" t="n">
        <f aca="false">V13</f>
        <v>36.8978</v>
      </c>
      <c r="J13" s="47" t="n">
        <f aca="false">T13</f>
        <v>27856.9248</v>
      </c>
      <c r="K13" s="47" t="n">
        <f aca="false">W13</f>
        <v>35.1979</v>
      </c>
      <c r="L13" s="48" t="n">
        <v>27819.8176</v>
      </c>
      <c r="M13" s="48" t="n">
        <v>29.264</v>
      </c>
      <c r="N13" s="48" t="n">
        <v>36.9008</v>
      </c>
      <c r="O13" s="48" t="n">
        <v>35.1994</v>
      </c>
      <c r="P13" s="48" t="n">
        <v>29332.96</v>
      </c>
      <c r="Q13" s="48" t="n">
        <v>71.512</v>
      </c>
      <c r="R13" s="48" t="n">
        <f aca="false">P13/3600</f>
        <v>8.14804444444444</v>
      </c>
      <c r="S13" s="49"/>
      <c r="T13" s="48" t="n">
        <v>27856.9248</v>
      </c>
      <c r="U13" s="48" t="n">
        <v>29.2643</v>
      </c>
      <c r="V13" s="48" t="n">
        <v>36.8978</v>
      </c>
      <c r="W13" s="48" t="n">
        <v>35.1979</v>
      </c>
      <c r="X13" s="48" t="n">
        <v>28950.27</v>
      </c>
      <c r="Y13" s="48" t="n">
        <v>69.81</v>
      </c>
      <c r="Z13" s="48" t="n">
        <f aca="false">X13/3600</f>
        <v>8.04174166666667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09.8784</v>
      </c>
      <c r="E14" s="53" t="n">
        <f aca="false">N14</f>
        <v>35.8166</v>
      </c>
      <c r="F14" s="53" t="n">
        <f aca="false">L14</f>
        <v>7109.8784</v>
      </c>
      <c r="G14" s="53" t="n">
        <f aca="false">O14</f>
        <v>34.1146</v>
      </c>
      <c r="H14" s="53" t="n">
        <f aca="false">T14</f>
        <v>7118.5616</v>
      </c>
      <c r="I14" s="53" t="n">
        <f aca="false">V14</f>
        <v>35.8174</v>
      </c>
      <c r="J14" s="53" t="n">
        <f aca="false">T14</f>
        <v>7118.5616</v>
      </c>
      <c r="K14" s="53" t="n">
        <f aca="false">W14</f>
        <v>34.1129</v>
      </c>
      <c r="L14" s="54" t="n">
        <v>7109.8784</v>
      </c>
      <c r="M14" s="54" t="n">
        <v>27.9061</v>
      </c>
      <c r="N14" s="54" t="n">
        <v>35.8166</v>
      </c>
      <c r="O14" s="54" t="n">
        <v>34.1146</v>
      </c>
      <c r="P14" s="54" t="n">
        <v>24807.27</v>
      </c>
      <c r="Q14" s="54" t="n">
        <v>53.699</v>
      </c>
      <c r="R14" s="54" t="n">
        <f aca="false">P14/3600</f>
        <v>6.89090833333333</v>
      </c>
      <c r="S14" s="52"/>
      <c r="T14" s="54" t="n">
        <v>7118.5616</v>
      </c>
      <c r="U14" s="54" t="n">
        <v>27.9059</v>
      </c>
      <c r="V14" s="54" t="n">
        <v>35.8174</v>
      </c>
      <c r="W14" s="54" t="n">
        <v>34.1129</v>
      </c>
      <c r="X14" s="54" t="n">
        <v>25579.23</v>
      </c>
      <c r="Y14" s="54" t="n">
        <v>55.3</v>
      </c>
      <c r="Z14" s="54" t="n">
        <f aca="false">X14/3600</f>
        <v>7.10534166666667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6" t="n">
        <v>22</v>
      </c>
      <c r="D15" s="47" t="n">
        <f aca="false">L15</f>
        <v>23656.824</v>
      </c>
      <c r="E15" s="47" t="n">
        <f aca="false">N15</f>
        <v>46.3442</v>
      </c>
      <c r="F15" s="47" t="n">
        <f aca="false">L15</f>
        <v>23656.824</v>
      </c>
      <c r="G15" s="47" t="n">
        <f aca="false">O15</f>
        <v>45.9259</v>
      </c>
      <c r="H15" s="47" t="n">
        <f aca="false">T15</f>
        <v>23714.5168</v>
      </c>
      <c r="I15" s="47" t="n">
        <f aca="false">V15</f>
        <v>46.3445</v>
      </c>
      <c r="J15" s="47" t="n">
        <f aca="false">T15</f>
        <v>23714.5168</v>
      </c>
      <c r="K15" s="47" t="n">
        <f aca="false">W15</f>
        <v>45.9281</v>
      </c>
      <c r="L15" s="55" t="n">
        <v>23656.824</v>
      </c>
      <c r="M15" s="55" t="n">
        <v>41.2388</v>
      </c>
      <c r="N15" s="55" t="n">
        <v>46.3442</v>
      </c>
      <c r="O15" s="55" t="n">
        <v>45.9259</v>
      </c>
      <c r="P15" s="48" t="n">
        <v>30978.9</v>
      </c>
      <c r="Q15" s="48" t="n">
        <v>65.888</v>
      </c>
      <c r="R15" s="48" t="n">
        <f aca="false">P15/3600</f>
        <v>8.60525</v>
      </c>
      <c r="S15" s="49"/>
      <c r="T15" s="55" t="n">
        <v>23714.5168</v>
      </c>
      <c r="U15" s="55" t="n">
        <v>41.238</v>
      </c>
      <c r="V15" s="55" t="n">
        <v>46.3445</v>
      </c>
      <c r="W15" s="55" t="n">
        <v>45.9281</v>
      </c>
      <c r="X15" s="48" t="n">
        <v>31717.06</v>
      </c>
      <c r="Y15" s="48" t="n">
        <v>66.56</v>
      </c>
      <c r="Z15" s="48" t="n">
        <f aca="false">X15/3600</f>
        <v>8.81029444444445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7" t="n">
        <f aca="false">L16</f>
        <v>6471.8592</v>
      </c>
      <c r="E16" s="47" t="n">
        <f aca="false">N16</f>
        <v>45.7454</v>
      </c>
      <c r="F16" s="47" t="n">
        <f aca="false">L16</f>
        <v>6471.8592</v>
      </c>
      <c r="G16" s="47" t="n">
        <f aca="false">O16</f>
        <v>45.4605</v>
      </c>
      <c r="H16" s="47" t="n">
        <f aca="false">T16</f>
        <v>6506.7728</v>
      </c>
      <c r="I16" s="47" t="n">
        <f aca="false">V16</f>
        <v>45.7419</v>
      </c>
      <c r="J16" s="47" t="n">
        <f aca="false">T16</f>
        <v>6506.7728</v>
      </c>
      <c r="K16" s="47" t="n">
        <f aca="false">W16</f>
        <v>45.4605</v>
      </c>
      <c r="L16" s="48" t="n">
        <v>6471.8592</v>
      </c>
      <c r="M16" s="48" t="n">
        <v>39.9444</v>
      </c>
      <c r="N16" s="48" t="n">
        <v>45.7454</v>
      </c>
      <c r="O16" s="48" t="n">
        <v>45.4605</v>
      </c>
      <c r="P16" s="48" t="n">
        <v>26276.73</v>
      </c>
      <c r="Q16" s="48" t="n">
        <v>55.89</v>
      </c>
      <c r="R16" s="48" t="n">
        <f aca="false">P16/3600</f>
        <v>7.29909166666667</v>
      </c>
      <c r="S16" s="49"/>
      <c r="T16" s="48" t="n">
        <v>6506.7728</v>
      </c>
      <c r="U16" s="48" t="n">
        <v>39.9425</v>
      </c>
      <c r="V16" s="48" t="n">
        <v>45.7419</v>
      </c>
      <c r="W16" s="48" t="n">
        <v>45.4605</v>
      </c>
      <c r="X16" s="48" t="n">
        <v>27411.63</v>
      </c>
      <c r="Y16" s="48" t="n">
        <v>56.08</v>
      </c>
      <c r="Z16" s="48" t="n">
        <f aca="false">X16/3600</f>
        <v>7.61434166666667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7" t="n">
        <f aca="false">L17</f>
        <v>2757.5152</v>
      </c>
      <c r="E17" s="47" t="n">
        <f aca="false">N17</f>
        <v>45.137</v>
      </c>
      <c r="F17" s="47" t="n">
        <f aca="false">L17</f>
        <v>2757.5152</v>
      </c>
      <c r="G17" s="47" t="n">
        <f aca="false">O17</f>
        <v>44.9966</v>
      </c>
      <c r="H17" s="47" t="n">
        <f aca="false">T17</f>
        <v>2791.2784</v>
      </c>
      <c r="I17" s="47" t="n">
        <f aca="false">V17</f>
        <v>45.1297</v>
      </c>
      <c r="J17" s="47" t="n">
        <f aca="false">T17</f>
        <v>2791.2784</v>
      </c>
      <c r="K17" s="47" t="n">
        <f aca="false">W17</f>
        <v>44.9919</v>
      </c>
      <c r="L17" s="48" t="n">
        <v>2757.5152</v>
      </c>
      <c r="M17" s="48" t="n">
        <v>38.6485</v>
      </c>
      <c r="N17" s="48" t="n">
        <v>45.137</v>
      </c>
      <c r="O17" s="48" t="n">
        <v>44.9966</v>
      </c>
      <c r="P17" s="48" t="n">
        <v>24345.75</v>
      </c>
      <c r="Q17" s="48" t="n">
        <v>50.556</v>
      </c>
      <c r="R17" s="48" t="n">
        <f aca="false">P17/3600</f>
        <v>6.76270833333333</v>
      </c>
      <c r="S17" s="49"/>
      <c r="T17" s="48" t="n">
        <v>2791.2784</v>
      </c>
      <c r="U17" s="48" t="n">
        <v>38.6425</v>
      </c>
      <c r="V17" s="48" t="n">
        <v>45.1297</v>
      </c>
      <c r="W17" s="48" t="n">
        <v>44.9919</v>
      </c>
      <c r="X17" s="48" t="n">
        <v>25123.19</v>
      </c>
      <c r="Y17" s="48" t="n">
        <v>50.96</v>
      </c>
      <c r="Z17" s="48" t="n">
        <f aca="false">X17/3600</f>
        <v>6.97866388888889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45.9856</v>
      </c>
      <c r="E18" s="53" t="n">
        <f aca="false">N18</f>
        <v>44.4769</v>
      </c>
      <c r="F18" s="53" t="n">
        <f aca="false">L18</f>
        <v>1345.9856</v>
      </c>
      <c r="G18" s="53" t="n">
        <f aca="false">O18</f>
        <v>44.5251</v>
      </c>
      <c r="H18" s="53" t="n">
        <f aca="false">T18</f>
        <v>1365.7632</v>
      </c>
      <c r="I18" s="53" t="n">
        <f aca="false">V18</f>
        <v>44.4787</v>
      </c>
      <c r="J18" s="53" t="n">
        <f aca="false">T18</f>
        <v>1365.7632</v>
      </c>
      <c r="K18" s="53" t="n">
        <f aca="false">W18</f>
        <v>44.5146</v>
      </c>
      <c r="L18" s="54" t="n">
        <v>1345.9856</v>
      </c>
      <c r="M18" s="54" t="n">
        <v>36.9712</v>
      </c>
      <c r="N18" s="54" t="n">
        <v>44.4769</v>
      </c>
      <c r="O18" s="54" t="n">
        <v>44.5251</v>
      </c>
      <c r="P18" s="54" t="n">
        <v>23642.99</v>
      </c>
      <c r="Q18" s="54" t="n">
        <v>48.083</v>
      </c>
      <c r="R18" s="54" t="n">
        <f aca="false">P18/3600</f>
        <v>6.56749722222222</v>
      </c>
      <c r="S18" s="52"/>
      <c r="T18" s="54" t="n">
        <v>1365.7632</v>
      </c>
      <c r="U18" s="54" t="n">
        <v>36.9575</v>
      </c>
      <c r="V18" s="54" t="n">
        <v>44.4787</v>
      </c>
      <c r="W18" s="54" t="n">
        <v>44.5146</v>
      </c>
      <c r="X18" s="54" t="n">
        <v>24196.88</v>
      </c>
      <c r="Y18" s="54" t="n">
        <v>47.66</v>
      </c>
      <c r="Z18" s="54" t="n">
        <f aca="false">X18/3600</f>
        <v>6.72135555555556</v>
      </c>
      <c r="AA18" s="52"/>
      <c r="AB18" s="52"/>
      <c r="AC18" s="52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5121.712</v>
      </c>
      <c r="E19" s="47" t="n">
        <f aca="false">N19</f>
        <v>43.507</v>
      </c>
      <c r="F19" s="47" t="n">
        <f aca="false">L19</f>
        <v>5121.712</v>
      </c>
      <c r="G19" s="47" t="n">
        <f aca="false">O19</f>
        <v>45.2246</v>
      </c>
      <c r="H19" s="47" t="n">
        <f aca="false">T19</f>
        <v>5129.8272</v>
      </c>
      <c r="I19" s="47" t="n">
        <f aca="false">V19</f>
        <v>43.5069</v>
      </c>
      <c r="J19" s="47" t="n">
        <f aca="false">T19</f>
        <v>5129.8272</v>
      </c>
      <c r="K19" s="47" t="n">
        <f aca="false">W19</f>
        <v>45.2221</v>
      </c>
      <c r="L19" s="48" t="n">
        <v>5121.712</v>
      </c>
      <c r="M19" s="48" t="n">
        <v>41.5381</v>
      </c>
      <c r="N19" s="48" t="n">
        <v>43.507</v>
      </c>
      <c r="O19" s="48" t="n">
        <v>45.2246</v>
      </c>
      <c r="P19" s="48" t="n">
        <v>11290.46</v>
      </c>
      <c r="Q19" s="77" t="n">
        <v>27.814</v>
      </c>
      <c r="R19" s="48" t="n">
        <f aca="false">P19/3600</f>
        <v>3.13623888888889</v>
      </c>
      <c r="S19" s="49"/>
      <c r="T19" s="48" t="n">
        <v>5129.8272</v>
      </c>
      <c r="U19" s="48" t="n">
        <v>41.5363</v>
      </c>
      <c r="V19" s="48" t="n">
        <v>43.5069</v>
      </c>
      <c r="W19" s="48" t="n">
        <v>45.2221</v>
      </c>
      <c r="X19" s="48" t="n">
        <v>11497.16</v>
      </c>
      <c r="Y19" s="77" t="n">
        <v>28.47</v>
      </c>
      <c r="Z19" s="48" t="n">
        <f aca="false">X19/3600</f>
        <v>3.19365555555556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7" t="n">
        <f aca="false">L20</f>
        <v>2359.3232</v>
      </c>
      <c r="E20" s="47" t="n">
        <f aca="false">N20</f>
        <v>42.2563</v>
      </c>
      <c r="F20" s="47" t="n">
        <f aca="false">L20</f>
        <v>2359.3232</v>
      </c>
      <c r="G20" s="47" t="n">
        <f aca="false">O20</f>
        <v>43.4481</v>
      </c>
      <c r="H20" s="47" t="n">
        <f aca="false">T20</f>
        <v>2360.304</v>
      </c>
      <c r="I20" s="47" t="n">
        <f aca="false">V20</f>
        <v>42.2532</v>
      </c>
      <c r="J20" s="47" t="n">
        <f aca="false">T20</f>
        <v>2360.304</v>
      </c>
      <c r="K20" s="47" t="n">
        <f aca="false">W20</f>
        <v>43.4448</v>
      </c>
      <c r="L20" s="48" t="n">
        <v>2359.3232</v>
      </c>
      <c r="M20" s="48" t="n">
        <v>39.6518</v>
      </c>
      <c r="N20" s="48" t="n">
        <v>42.2563</v>
      </c>
      <c r="O20" s="48" t="n">
        <v>43.4481</v>
      </c>
      <c r="P20" s="48" t="n">
        <v>10467.23</v>
      </c>
      <c r="Q20" s="77" t="n">
        <v>24.538</v>
      </c>
      <c r="R20" s="48" t="n">
        <f aca="false">P20/3600</f>
        <v>2.90756388888889</v>
      </c>
      <c r="S20" s="49"/>
      <c r="T20" s="48" t="n">
        <v>2360.304</v>
      </c>
      <c r="U20" s="48" t="n">
        <v>39.6466</v>
      </c>
      <c r="V20" s="48" t="n">
        <v>42.2532</v>
      </c>
      <c r="W20" s="48" t="n">
        <v>43.4448</v>
      </c>
      <c r="X20" s="48" t="n">
        <v>10588.08</v>
      </c>
      <c r="Y20" s="77" t="n">
        <v>24.64</v>
      </c>
      <c r="Z20" s="48" t="n">
        <f aca="false">X20/3600</f>
        <v>2.94113333333333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1156.4112</v>
      </c>
      <c r="E21" s="47" t="n">
        <f aca="false">N21</f>
        <v>41.0633</v>
      </c>
      <c r="F21" s="47" t="n">
        <f aca="false">L21</f>
        <v>1156.4112</v>
      </c>
      <c r="G21" s="47" t="n">
        <f aca="false">O21</f>
        <v>42.0375</v>
      </c>
      <c r="H21" s="47" t="n">
        <f aca="false">T21</f>
        <v>1155.7032</v>
      </c>
      <c r="I21" s="47" t="n">
        <f aca="false">V21</f>
        <v>41.0608</v>
      </c>
      <c r="J21" s="47" t="n">
        <f aca="false">T21</f>
        <v>1155.7032</v>
      </c>
      <c r="K21" s="47" t="n">
        <f aca="false">W21</f>
        <v>42.0365</v>
      </c>
      <c r="L21" s="48" t="n">
        <v>1156.4112</v>
      </c>
      <c r="M21" s="48" t="n">
        <v>37.3527</v>
      </c>
      <c r="N21" s="48" t="n">
        <v>41.0633</v>
      </c>
      <c r="O21" s="48" t="n">
        <v>42.0375</v>
      </c>
      <c r="P21" s="48" t="n">
        <v>9518.56</v>
      </c>
      <c r="Q21" s="77" t="n">
        <v>22.538</v>
      </c>
      <c r="R21" s="48" t="n">
        <f aca="false">P21/3600</f>
        <v>2.64404444444444</v>
      </c>
      <c r="S21" s="49"/>
      <c r="T21" s="48" t="n">
        <v>1155.7032</v>
      </c>
      <c r="U21" s="48" t="n">
        <v>37.3489</v>
      </c>
      <c r="V21" s="48" t="n">
        <v>41.0608</v>
      </c>
      <c r="W21" s="48" t="n">
        <v>42.0365</v>
      </c>
      <c r="X21" s="48" t="n">
        <v>9971.53</v>
      </c>
      <c r="Y21" s="77" t="n">
        <v>22.56</v>
      </c>
      <c r="Z21" s="48" t="n">
        <f aca="false">X21/3600</f>
        <v>2.76986944444444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5.8272</v>
      </c>
      <c r="E22" s="53" t="n">
        <f aca="false">N22</f>
        <v>39.9447</v>
      </c>
      <c r="F22" s="53" t="n">
        <f aca="false">L22</f>
        <v>585.8272</v>
      </c>
      <c r="G22" s="53" t="n">
        <f aca="false">O22</f>
        <v>40.9974</v>
      </c>
      <c r="H22" s="53" t="n">
        <f aca="false">T22</f>
        <v>585.0584</v>
      </c>
      <c r="I22" s="53" t="n">
        <f aca="false">V22</f>
        <v>39.9384</v>
      </c>
      <c r="J22" s="53" t="n">
        <f aca="false">T22</f>
        <v>585.0584</v>
      </c>
      <c r="K22" s="53" t="n">
        <f aca="false">W22</f>
        <v>40.9915</v>
      </c>
      <c r="L22" s="54" t="n">
        <v>585.8272</v>
      </c>
      <c r="M22" s="54" t="n">
        <v>35.013</v>
      </c>
      <c r="N22" s="54" t="n">
        <v>39.9447</v>
      </c>
      <c r="O22" s="54" t="n">
        <v>40.9974</v>
      </c>
      <c r="P22" s="54" t="n">
        <v>9095.39</v>
      </c>
      <c r="Q22" s="54" t="n">
        <v>21.289</v>
      </c>
      <c r="R22" s="54" t="n">
        <f aca="false">P22/3600</f>
        <v>2.52649722222222</v>
      </c>
      <c r="S22" s="52"/>
      <c r="T22" s="54" t="n">
        <v>585.0584</v>
      </c>
      <c r="U22" s="54" t="n">
        <v>35.0072</v>
      </c>
      <c r="V22" s="54" t="n">
        <v>39.9384</v>
      </c>
      <c r="W22" s="54" t="n">
        <v>40.9915</v>
      </c>
      <c r="X22" s="54" t="n">
        <v>9316.51</v>
      </c>
      <c r="Y22" s="54" t="n">
        <v>21.85</v>
      </c>
      <c r="Z22" s="54" t="n">
        <f aca="false">X22/3600</f>
        <v>2.58791944444444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39</v>
      </c>
      <c r="C23" s="46" t="n">
        <v>22</v>
      </c>
      <c r="D23" s="56" t="n">
        <f aca="false">L23</f>
        <v>8164.4584</v>
      </c>
      <c r="E23" s="56" t="n">
        <f aca="false">N23</f>
        <v>42.5181</v>
      </c>
      <c r="F23" s="56" t="n">
        <f aca="false">L23</f>
        <v>8164.4584</v>
      </c>
      <c r="G23" s="56" t="n">
        <f aca="false">O23</f>
        <v>43.8368</v>
      </c>
      <c r="H23" s="56" t="n">
        <f aca="false">T23</f>
        <v>8180.3888</v>
      </c>
      <c r="I23" s="56" t="n">
        <f aca="false">V23</f>
        <v>42.5147</v>
      </c>
      <c r="J23" s="56" t="n">
        <f aca="false">T23</f>
        <v>8180.3888</v>
      </c>
      <c r="K23" s="56" t="n">
        <f aca="false">W23</f>
        <v>43.8358</v>
      </c>
      <c r="L23" s="55" t="n">
        <v>8164.4584</v>
      </c>
      <c r="M23" s="55" t="n">
        <v>40.0166</v>
      </c>
      <c r="N23" s="55" t="n">
        <v>42.5181</v>
      </c>
      <c r="O23" s="55" t="n">
        <v>43.8368</v>
      </c>
      <c r="P23" s="55" t="n">
        <v>10645.23</v>
      </c>
      <c r="Q23" s="77" t="n">
        <v>29.172</v>
      </c>
      <c r="R23" s="55" t="n">
        <f aca="false">P23/3600</f>
        <v>2.95700833333333</v>
      </c>
      <c r="S23" s="57"/>
      <c r="T23" s="55" t="n">
        <v>8180.3888</v>
      </c>
      <c r="U23" s="55" t="n">
        <v>40.014</v>
      </c>
      <c r="V23" s="55" t="n">
        <v>42.5147</v>
      </c>
      <c r="W23" s="55" t="n">
        <v>43.8358</v>
      </c>
      <c r="X23" s="55" t="n">
        <v>10734.36</v>
      </c>
      <c r="Y23" s="77" t="n">
        <v>29.77</v>
      </c>
      <c r="Z23" s="55" t="n">
        <f aca="false">X23/3600</f>
        <v>2.98176666666667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7" t="n">
        <f aca="false">L24</f>
        <v>3575.184</v>
      </c>
      <c r="E24" s="47" t="n">
        <f aca="false">N24</f>
        <v>40.7709</v>
      </c>
      <c r="F24" s="47" t="n">
        <f aca="false">L24</f>
        <v>3575.184</v>
      </c>
      <c r="G24" s="47" t="n">
        <f aca="false">O24</f>
        <v>41.6076</v>
      </c>
      <c r="H24" s="47" t="n">
        <f aca="false">T24</f>
        <v>3581.5296</v>
      </c>
      <c r="I24" s="47" t="n">
        <f aca="false">V24</f>
        <v>40.7699</v>
      </c>
      <c r="J24" s="47" t="n">
        <f aca="false">T24</f>
        <v>3581.5296</v>
      </c>
      <c r="K24" s="47" t="n">
        <f aca="false">W24</f>
        <v>41.606</v>
      </c>
      <c r="L24" s="48" t="n">
        <v>3575.184</v>
      </c>
      <c r="M24" s="48" t="n">
        <v>37.4841</v>
      </c>
      <c r="N24" s="48" t="n">
        <v>40.7709</v>
      </c>
      <c r="O24" s="48" t="n">
        <v>41.6076</v>
      </c>
      <c r="P24" s="48" t="n">
        <v>9541.22</v>
      </c>
      <c r="Q24" s="77" t="n">
        <v>24.497</v>
      </c>
      <c r="R24" s="48" t="n">
        <f aca="false">P24/3600</f>
        <v>2.65033888888889</v>
      </c>
      <c r="S24" s="49"/>
      <c r="T24" s="48" t="n">
        <v>3581.5296</v>
      </c>
      <c r="U24" s="48" t="n">
        <v>37.4821</v>
      </c>
      <c r="V24" s="48" t="n">
        <v>40.7699</v>
      </c>
      <c r="W24" s="48" t="n">
        <v>41.606</v>
      </c>
      <c r="X24" s="48" t="n">
        <v>9881.57</v>
      </c>
      <c r="Y24" s="77" t="n">
        <v>24.82</v>
      </c>
      <c r="Z24" s="48" t="n">
        <f aca="false">X24/3600</f>
        <v>2.74488055555556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7" t="n">
        <f aca="false">L25</f>
        <v>1653.4056</v>
      </c>
      <c r="E25" s="47" t="n">
        <f aca="false">N25</f>
        <v>39.1325</v>
      </c>
      <c r="F25" s="47" t="n">
        <f aca="false">L25</f>
        <v>1653.4056</v>
      </c>
      <c r="G25" s="47" t="n">
        <f aca="false">O25</f>
        <v>39.9505</v>
      </c>
      <c r="H25" s="47" t="n">
        <f aca="false">T25</f>
        <v>1655.0624</v>
      </c>
      <c r="I25" s="47" t="n">
        <f aca="false">V25</f>
        <v>39.1298</v>
      </c>
      <c r="J25" s="47" t="n">
        <f aca="false">T25</f>
        <v>1655.0624</v>
      </c>
      <c r="K25" s="47" t="n">
        <f aca="false">W25</f>
        <v>39.9503</v>
      </c>
      <c r="L25" s="48" t="n">
        <v>1653.4056</v>
      </c>
      <c r="M25" s="48" t="n">
        <v>34.8819</v>
      </c>
      <c r="N25" s="48" t="n">
        <v>39.1325</v>
      </c>
      <c r="O25" s="48" t="n">
        <v>39.9505</v>
      </c>
      <c r="P25" s="48" t="n">
        <v>8980.25</v>
      </c>
      <c r="Q25" s="77" t="n">
        <v>22.336</v>
      </c>
      <c r="R25" s="48" t="n">
        <f aca="false">P25/3600</f>
        <v>2.49451388888889</v>
      </c>
      <c r="S25" s="49"/>
      <c r="T25" s="48" t="n">
        <v>1655.0624</v>
      </c>
      <c r="U25" s="48" t="n">
        <v>34.8775</v>
      </c>
      <c r="V25" s="48" t="n">
        <v>39.1298</v>
      </c>
      <c r="W25" s="48" t="n">
        <v>39.9503</v>
      </c>
      <c r="X25" s="48" t="n">
        <v>9234.87</v>
      </c>
      <c r="Y25" s="77" t="n">
        <v>22.58</v>
      </c>
      <c r="Z25" s="48" t="n">
        <f aca="false">X25/3600</f>
        <v>2.56524166666667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6.1352</v>
      </c>
      <c r="E26" s="53" t="n">
        <f aca="false">N26</f>
        <v>37.592</v>
      </c>
      <c r="F26" s="53" t="n">
        <f aca="false">L26</f>
        <v>766.1352</v>
      </c>
      <c r="G26" s="53" t="n">
        <f aca="false">O26</f>
        <v>38.8561</v>
      </c>
      <c r="H26" s="53" t="n">
        <f aca="false">T26</f>
        <v>765.7016</v>
      </c>
      <c r="I26" s="53" t="n">
        <f aca="false">V26</f>
        <v>37.5884</v>
      </c>
      <c r="J26" s="53" t="n">
        <f aca="false">T26</f>
        <v>765.7016</v>
      </c>
      <c r="K26" s="53" t="n">
        <f aca="false">W26</f>
        <v>38.8518</v>
      </c>
      <c r="L26" s="54" t="n">
        <v>766.1352</v>
      </c>
      <c r="M26" s="54" t="n">
        <v>32.3695</v>
      </c>
      <c r="N26" s="54" t="n">
        <v>37.592</v>
      </c>
      <c r="O26" s="54" t="n">
        <v>38.8561</v>
      </c>
      <c r="P26" s="54" t="n">
        <v>8622.08</v>
      </c>
      <c r="Q26" s="54" t="n">
        <v>20.634</v>
      </c>
      <c r="R26" s="54" t="n">
        <f aca="false">P26/3600</f>
        <v>2.39502222222222</v>
      </c>
      <c r="S26" s="52"/>
      <c r="T26" s="54" t="n">
        <v>765.7016</v>
      </c>
      <c r="U26" s="54" t="n">
        <v>32.365</v>
      </c>
      <c r="V26" s="54" t="n">
        <v>37.5884</v>
      </c>
      <c r="W26" s="54" t="n">
        <v>38.8518</v>
      </c>
      <c r="X26" s="54" t="n">
        <v>9049.85</v>
      </c>
      <c r="Y26" s="54" t="n">
        <v>20.96</v>
      </c>
      <c r="Z26" s="54" t="n">
        <f aca="false">X26/3600</f>
        <v>2.51384722222222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0</v>
      </c>
      <c r="C27" s="46" t="n">
        <v>22</v>
      </c>
      <c r="D27" s="56" t="n">
        <f aca="false">L27</f>
        <v>18683.6568</v>
      </c>
      <c r="E27" s="56" t="n">
        <f aca="false">N27</f>
        <v>39.9621</v>
      </c>
      <c r="F27" s="56" t="n">
        <f aca="false">L27</f>
        <v>18683.6568</v>
      </c>
      <c r="G27" s="56" t="n">
        <f aca="false">O27</f>
        <v>43.6076</v>
      </c>
      <c r="H27" s="56" t="n">
        <f aca="false">T27</f>
        <v>18691.9912</v>
      </c>
      <c r="I27" s="56" t="n">
        <f aca="false">V27</f>
        <v>39.9611</v>
      </c>
      <c r="J27" s="56" t="n">
        <f aca="false">T27</f>
        <v>18691.9912</v>
      </c>
      <c r="K27" s="56" t="n">
        <f aca="false">W27</f>
        <v>43.6048</v>
      </c>
      <c r="L27" s="55" t="n">
        <v>18683.6568</v>
      </c>
      <c r="M27" s="55" t="n">
        <v>38.406</v>
      </c>
      <c r="N27" s="55" t="n">
        <v>39.9621</v>
      </c>
      <c r="O27" s="55" t="n">
        <v>43.6076</v>
      </c>
      <c r="P27" s="55" t="n">
        <v>23944.49</v>
      </c>
      <c r="Q27" s="77" t="n">
        <v>57.089</v>
      </c>
      <c r="R27" s="55" t="n">
        <f aca="false">P27/3600</f>
        <v>6.65124722222222</v>
      </c>
      <c r="S27" s="57"/>
      <c r="T27" s="55" t="n">
        <v>18691.9912</v>
      </c>
      <c r="U27" s="55" t="n">
        <v>38.4038</v>
      </c>
      <c r="V27" s="55" t="n">
        <v>39.9611</v>
      </c>
      <c r="W27" s="55" t="n">
        <v>43.6048</v>
      </c>
      <c r="X27" s="55" t="n">
        <v>24702.77</v>
      </c>
      <c r="Y27" s="77" t="n">
        <v>57.92</v>
      </c>
      <c r="Z27" s="55" t="n">
        <f aca="false">X27/3600</f>
        <v>6.86188055555556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7" t="n">
        <f aca="false">L28</f>
        <v>6231.9696</v>
      </c>
      <c r="E28" s="47" t="n">
        <f aca="false">N28</f>
        <v>39.11</v>
      </c>
      <c r="F28" s="47" t="n">
        <f aca="false">L28</f>
        <v>6231.9696</v>
      </c>
      <c r="G28" s="47" t="n">
        <f aca="false">O28</f>
        <v>41.9434</v>
      </c>
      <c r="H28" s="47" t="n">
        <f aca="false">T28</f>
        <v>6243.48</v>
      </c>
      <c r="I28" s="47" t="n">
        <f aca="false">V28</f>
        <v>39.1096</v>
      </c>
      <c r="J28" s="47" t="n">
        <f aca="false">T28</f>
        <v>6243.48</v>
      </c>
      <c r="K28" s="47" t="n">
        <f aca="false">W28</f>
        <v>41.9415</v>
      </c>
      <c r="L28" s="48" t="n">
        <v>6231.9696</v>
      </c>
      <c r="M28" s="48" t="n">
        <v>36.7946</v>
      </c>
      <c r="N28" s="48" t="n">
        <v>39.11</v>
      </c>
      <c r="O28" s="48" t="n">
        <v>41.9434</v>
      </c>
      <c r="P28" s="48" t="n">
        <v>21004.67</v>
      </c>
      <c r="Q28" s="77" t="n">
        <v>45.268</v>
      </c>
      <c r="R28" s="48" t="n">
        <f aca="false">P28/3600</f>
        <v>5.83463055555556</v>
      </c>
      <c r="S28" s="49"/>
      <c r="T28" s="48" t="n">
        <v>6243.48</v>
      </c>
      <c r="U28" s="48" t="n">
        <v>36.7916</v>
      </c>
      <c r="V28" s="48" t="n">
        <v>39.1096</v>
      </c>
      <c r="W28" s="48" t="n">
        <v>41.9415</v>
      </c>
      <c r="X28" s="48" t="n">
        <v>21738.58</v>
      </c>
      <c r="Y28" s="77" t="n">
        <v>46.04</v>
      </c>
      <c r="Z28" s="48" t="n">
        <f aca="false">X28/3600</f>
        <v>6.03849444444445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7" t="n">
        <f aca="false">L29</f>
        <v>2930.8104</v>
      </c>
      <c r="E29" s="47" t="n">
        <f aca="false">N29</f>
        <v>38.2738</v>
      </c>
      <c r="F29" s="47" t="n">
        <f aca="false">L29</f>
        <v>2930.8104</v>
      </c>
      <c r="G29" s="47" t="n">
        <f aca="false">O29</f>
        <v>40.2679</v>
      </c>
      <c r="H29" s="47" t="n">
        <f aca="false">T29</f>
        <v>2942.2024</v>
      </c>
      <c r="I29" s="47" t="n">
        <f aca="false">V29</f>
        <v>38.274</v>
      </c>
      <c r="J29" s="47" t="n">
        <f aca="false">T29</f>
        <v>2942.2024</v>
      </c>
      <c r="K29" s="47" t="n">
        <f aca="false">W29</f>
        <v>40.2674</v>
      </c>
      <c r="L29" s="48" t="n">
        <v>2930.8104</v>
      </c>
      <c r="M29" s="48" t="n">
        <v>34.8841</v>
      </c>
      <c r="N29" s="48" t="n">
        <v>38.2738</v>
      </c>
      <c r="O29" s="48" t="n">
        <v>40.2679</v>
      </c>
      <c r="P29" s="48" t="n">
        <v>18919.2</v>
      </c>
      <c r="Q29" s="77" t="n">
        <v>40.543</v>
      </c>
      <c r="R29" s="48" t="n">
        <f aca="false">P29/3600</f>
        <v>5.25533333333333</v>
      </c>
      <c r="S29" s="49"/>
      <c r="T29" s="48" t="n">
        <v>2942.2024</v>
      </c>
      <c r="U29" s="48" t="n">
        <v>34.8813</v>
      </c>
      <c r="V29" s="48" t="n">
        <v>38.274</v>
      </c>
      <c r="W29" s="48" t="n">
        <v>40.2674</v>
      </c>
      <c r="X29" s="48" t="n">
        <v>20178.52</v>
      </c>
      <c r="Y29" s="77" t="n">
        <v>40.56</v>
      </c>
      <c r="Z29" s="48" t="n">
        <f aca="false">X29/3600</f>
        <v>5.60514444444445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8.1952</v>
      </c>
      <c r="E30" s="53" t="n">
        <f aca="false">N30</f>
        <v>37.2544</v>
      </c>
      <c r="F30" s="53" t="n">
        <f aca="false">L30</f>
        <v>1488.1952</v>
      </c>
      <c r="G30" s="53" t="n">
        <f aca="false">O30</f>
        <v>38.5802</v>
      </c>
      <c r="H30" s="53" t="n">
        <f aca="false">T30</f>
        <v>1494.456</v>
      </c>
      <c r="I30" s="53" t="n">
        <f aca="false">V30</f>
        <v>37.2535</v>
      </c>
      <c r="J30" s="53" t="n">
        <f aca="false">T30</f>
        <v>1494.456</v>
      </c>
      <c r="K30" s="53" t="n">
        <f aca="false">W30</f>
        <v>38.5744</v>
      </c>
      <c r="L30" s="54" t="n">
        <v>1488.1952</v>
      </c>
      <c r="M30" s="54" t="n">
        <v>32.7183</v>
      </c>
      <c r="N30" s="54" t="n">
        <v>37.2544</v>
      </c>
      <c r="O30" s="54" t="n">
        <v>38.5802</v>
      </c>
      <c r="P30" s="54" t="n">
        <v>18373.93</v>
      </c>
      <c r="Q30" s="54" t="n">
        <v>38.065</v>
      </c>
      <c r="R30" s="54" t="n">
        <f aca="false">P30/3600</f>
        <v>5.10386944444444</v>
      </c>
      <c r="S30" s="52"/>
      <c r="T30" s="54" t="n">
        <v>1494.456</v>
      </c>
      <c r="U30" s="54" t="n">
        <v>32.7124</v>
      </c>
      <c r="V30" s="54" t="n">
        <v>37.2535</v>
      </c>
      <c r="W30" s="54" t="n">
        <v>38.5744</v>
      </c>
      <c r="X30" s="54" t="n">
        <v>19038.21</v>
      </c>
      <c r="Y30" s="54" t="n">
        <v>39.27</v>
      </c>
      <c r="Z30" s="54" t="n">
        <f aca="false">X30/3600</f>
        <v>5.28839166666667</v>
      </c>
      <c r="AA30" s="52"/>
      <c r="AB30" s="52"/>
      <c r="AC30" s="52"/>
    </row>
    <row r="31" customFormat="false" ht="11.25" hidden="false" customHeight="false" outlineLevel="0" collapsed="false">
      <c r="A31" s="51"/>
      <c r="B31" s="46" t="s">
        <v>41</v>
      </c>
      <c r="C31" s="46" t="n">
        <v>22</v>
      </c>
      <c r="D31" s="58" t="n">
        <f aca="false">L31</f>
        <v>18304.4368</v>
      </c>
      <c r="E31" s="58" t="n">
        <f aca="false">N31</f>
        <v>43.7963</v>
      </c>
      <c r="F31" s="58" t="n">
        <f aca="false">L31</f>
        <v>18304.4368</v>
      </c>
      <c r="G31" s="58" t="n">
        <f aca="false">O31</f>
        <v>45.0502</v>
      </c>
      <c r="H31" s="58" t="n">
        <f aca="false">T31</f>
        <v>18363.8256</v>
      </c>
      <c r="I31" s="58" t="n">
        <f aca="false">V31</f>
        <v>43.7951</v>
      </c>
      <c r="J31" s="58" t="n">
        <f aca="false">T31</f>
        <v>18363.8256</v>
      </c>
      <c r="K31" s="58" t="n">
        <f aca="false">W31</f>
        <v>45.0516</v>
      </c>
      <c r="L31" s="55" t="n">
        <v>18304.4368</v>
      </c>
      <c r="M31" s="55" t="n">
        <v>39.077</v>
      </c>
      <c r="N31" s="55" t="n">
        <v>43.7963</v>
      </c>
      <c r="O31" s="55" t="n">
        <v>45.0502</v>
      </c>
      <c r="P31" s="55" t="n">
        <v>26703.08</v>
      </c>
      <c r="Q31" s="77" t="n">
        <v>64.202</v>
      </c>
      <c r="R31" s="55" t="n">
        <f aca="false">P31/3600</f>
        <v>7.41752222222222</v>
      </c>
      <c r="S31" s="57"/>
      <c r="T31" s="55" t="n">
        <v>18363.8256</v>
      </c>
      <c r="U31" s="55" t="n">
        <v>39.0738</v>
      </c>
      <c r="V31" s="55" t="n">
        <v>43.7951</v>
      </c>
      <c r="W31" s="55" t="n">
        <v>45.0516</v>
      </c>
      <c r="X31" s="55" t="n">
        <v>27990.68</v>
      </c>
      <c r="Y31" s="77" t="n">
        <v>64.81</v>
      </c>
      <c r="Z31" s="55" t="n">
        <f aca="false">X31/3600</f>
        <v>7.77518888888889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595.3384</v>
      </c>
      <c r="E32" s="59" t="n">
        <f aca="false">N32</f>
        <v>42.5419</v>
      </c>
      <c r="F32" s="59" t="n">
        <f aca="false">L32</f>
        <v>6595.3384</v>
      </c>
      <c r="G32" s="59" t="n">
        <f aca="false">O32</f>
        <v>43.0735</v>
      </c>
      <c r="H32" s="59" t="n">
        <f aca="false">T32</f>
        <v>6620.7464</v>
      </c>
      <c r="I32" s="59" t="n">
        <f aca="false">V32</f>
        <v>42.5368</v>
      </c>
      <c r="J32" s="59" t="n">
        <f aca="false">T32</f>
        <v>6620.7464</v>
      </c>
      <c r="K32" s="59" t="n">
        <f aca="false">W32</f>
        <v>43.0628</v>
      </c>
      <c r="L32" s="48" t="n">
        <v>6595.3384</v>
      </c>
      <c r="M32" s="48" t="n">
        <v>37.4075</v>
      </c>
      <c r="N32" s="48" t="n">
        <v>42.5419</v>
      </c>
      <c r="O32" s="48" t="n">
        <v>43.0735</v>
      </c>
      <c r="P32" s="48" t="n">
        <v>24175.04</v>
      </c>
      <c r="Q32" s="77" t="n">
        <v>53.187</v>
      </c>
      <c r="R32" s="48" t="n">
        <f aca="false">P32/3600</f>
        <v>6.71528888888889</v>
      </c>
      <c r="S32" s="49"/>
      <c r="T32" s="48" t="n">
        <v>6620.7464</v>
      </c>
      <c r="U32" s="48" t="n">
        <v>37.4039</v>
      </c>
      <c r="V32" s="48" t="n">
        <v>42.5368</v>
      </c>
      <c r="W32" s="48" t="n">
        <v>43.0628</v>
      </c>
      <c r="X32" s="48" t="n">
        <v>24194.15</v>
      </c>
      <c r="Y32" s="77" t="n">
        <v>53.79</v>
      </c>
      <c r="Z32" s="48" t="n">
        <f aca="false">X32/3600</f>
        <v>6.72059722222222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068.0608</v>
      </c>
      <c r="E33" s="59" t="n">
        <f aca="false">N33</f>
        <v>41.2041</v>
      </c>
      <c r="F33" s="59" t="n">
        <f aca="false">L33</f>
        <v>3068.0608</v>
      </c>
      <c r="G33" s="59" t="n">
        <f aca="false">O33</f>
        <v>41.026</v>
      </c>
      <c r="H33" s="59" t="n">
        <f aca="false">T33</f>
        <v>3079.8168</v>
      </c>
      <c r="I33" s="59" t="n">
        <f aca="false">V33</f>
        <v>41.1943</v>
      </c>
      <c r="J33" s="59" t="n">
        <f aca="false">T33</f>
        <v>3079.8168</v>
      </c>
      <c r="K33" s="59" t="n">
        <f aca="false">W33</f>
        <v>41.0213</v>
      </c>
      <c r="L33" s="48" t="n">
        <v>3068.0608</v>
      </c>
      <c r="M33" s="48" t="n">
        <v>35.5419</v>
      </c>
      <c r="N33" s="48" t="n">
        <v>41.2041</v>
      </c>
      <c r="O33" s="48" t="n">
        <v>41.026</v>
      </c>
      <c r="P33" s="48" t="n">
        <v>21943.22</v>
      </c>
      <c r="Q33" s="77" t="n">
        <v>48.13</v>
      </c>
      <c r="R33" s="48" t="n">
        <f aca="false">P33/3600</f>
        <v>6.09533888888889</v>
      </c>
      <c r="S33" s="49"/>
      <c r="T33" s="48" t="n">
        <v>3079.8168</v>
      </c>
      <c r="U33" s="48" t="n">
        <v>35.5372</v>
      </c>
      <c r="V33" s="48" t="n">
        <v>41.1943</v>
      </c>
      <c r="W33" s="48" t="n">
        <v>41.0213</v>
      </c>
      <c r="X33" s="48" t="n">
        <v>22760.83</v>
      </c>
      <c r="Y33" s="77" t="n">
        <v>48.34</v>
      </c>
      <c r="Z33" s="48" t="n">
        <f aca="false">X33/3600</f>
        <v>6.32245277777778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80.4328</v>
      </c>
      <c r="E34" s="60" t="n">
        <f aca="false">N34</f>
        <v>39.8116</v>
      </c>
      <c r="F34" s="60" t="n">
        <f aca="false">L34</f>
        <v>1580.4328</v>
      </c>
      <c r="G34" s="60" t="n">
        <f aca="false">O34</f>
        <v>39.0082</v>
      </c>
      <c r="H34" s="60" t="n">
        <f aca="false">T34</f>
        <v>1582.204</v>
      </c>
      <c r="I34" s="60" t="n">
        <f aca="false">V34</f>
        <v>39.7998</v>
      </c>
      <c r="J34" s="60" t="n">
        <f aca="false">T34</f>
        <v>1582.204</v>
      </c>
      <c r="K34" s="60" t="n">
        <f aca="false">W34</f>
        <v>38.9949</v>
      </c>
      <c r="L34" s="54" t="n">
        <v>1580.4328</v>
      </c>
      <c r="M34" s="54" t="n">
        <v>33.559</v>
      </c>
      <c r="N34" s="54" t="n">
        <v>39.8116</v>
      </c>
      <c r="O34" s="54" t="n">
        <v>39.0082</v>
      </c>
      <c r="P34" s="54" t="n">
        <v>20745.65</v>
      </c>
      <c r="Q34" s="54" t="n">
        <v>45.117</v>
      </c>
      <c r="R34" s="54" t="n">
        <f aca="false">P34/3600</f>
        <v>5.76268055555556</v>
      </c>
      <c r="S34" s="52"/>
      <c r="T34" s="54" t="n">
        <v>1582.204</v>
      </c>
      <c r="U34" s="54" t="n">
        <v>33.5492</v>
      </c>
      <c r="V34" s="54" t="n">
        <v>39.7998</v>
      </c>
      <c r="W34" s="54" t="n">
        <v>38.9949</v>
      </c>
      <c r="X34" s="54" t="n">
        <v>21636.03</v>
      </c>
      <c r="Y34" s="54" t="n">
        <v>46.18</v>
      </c>
      <c r="Z34" s="54" t="n">
        <f aca="false">X34/3600</f>
        <v>6.01000833333333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42</v>
      </c>
      <c r="C35" s="46" t="n">
        <v>22</v>
      </c>
      <c r="D35" s="58" t="n">
        <f aca="false">L35</f>
        <v>39655.8864</v>
      </c>
      <c r="E35" s="58" t="n">
        <f aca="false">N35</f>
        <v>42.1784</v>
      </c>
      <c r="F35" s="58" t="n">
        <f aca="false">L35</f>
        <v>39655.8864</v>
      </c>
      <c r="G35" s="58" t="n">
        <f aca="false">O35</f>
        <v>44.3403</v>
      </c>
      <c r="H35" s="58" t="n">
        <f aca="false">T35</f>
        <v>39716.9736</v>
      </c>
      <c r="I35" s="58" t="n">
        <f aca="false">V35</f>
        <v>42.1793</v>
      </c>
      <c r="J35" s="58" t="n">
        <f aca="false">T35</f>
        <v>39716.9736</v>
      </c>
      <c r="K35" s="58" t="n">
        <f aca="false">W35</f>
        <v>44.3396</v>
      </c>
      <c r="L35" s="55" t="n">
        <v>39655.8864</v>
      </c>
      <c r="M35" s="55" t="n">
        <v>37.218</v>
      </c>
      <c r="N35" s="55" t="n">
        <v>42.1784</v>
      </c>
      <c r="O35" s="55" t="n">
        <v>44.3403</v>
      </c>
      <c r="P35" s="55" t="n">
        <v>31226.59</v>
      </c>
      <c r="Q35" s="77" t="n">
        <v>84.148</v>
      </c>
      <c r="R35" s="55" t="n">
        <f aca="false">P35/3600</f>
        <v>8.67405277777778</v>
      </c>
      <c r="S35" s="57"/>
      <c r="T35" s="55" t="n">
        <v>39716.9736</v>
      </c>
      <c r="U35" s="55" t="n">
        <v>37.216</v>
      </c>
      <c r="V35" s="55" t="n">
        <v>42.1793</v>
      </c>
      <c r="W35" s="55" t="n">
        <v>44.3396</v>
      </c>
      <c r="X35" s="55" t="n">
        <v>32052.52</v>
      </c>
      <c r="Y35" s="77" t="n">
        <v>86.03</v>
      </c>
      <c r="Z35" s="55" t="n">
        <f aca="false">X35/3600</f>
        <v>8.90347777777778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555.3016</v>
      </c>
      <c r="E36" s="59" t="n">
        <f aca="false">N36</f>
        <v>40.9251</v>
      </c>
      <c r="F36" s="59" t="n">
        <f aca="false">L36</f>
        <v>7555.3016</v>
      </c>
      <c r="G36" s="59" t="n">
        <f aca="false">O36</f>
        <v>43.2204</v>
      </c>
      <c r="H36" s="59" t="n">
        <f aca="false">T36</f>
        <v>7562.5592</v>
      </c>
      <c r="I36" s="59" t="n">
        <f aca="false">V36</f>
        <v>40.9265</v>
      </c>
      <c r="J36" s="59" t="n">
        <f aca="false">T36</f>
        <v>7562.5592</v>
      </c>
      <c r="K36" s="59" t="n">
        <f aca="false">W36</f>
        <v>43.2196</v>
      </c>
      <c r="L36" s="48" t="n">
        <v>7555.3016</v>
      </c>
      <c r="M36" s="48" t="n">
        <v>35.2338</v>
      </c>
      <c r="N36" s="48" t="n">
        <v>40.9251</v>
      </c>
      <c r="O36" s="48" t="n">
        <v>43.2204</v>
      </c>
      <c r="P36" s="48" t="n">
        <v>24648.65</v>
      </c>
      <c r="Q36" s="77" t="n">
        <v>56.752</v>
      </c>
      <c r="R36" s="48" t="n">
        <f aca="false">P36/3600</f>
        <v>6.84684722222222</v>
      </c>
      <c r="S36" s="49"/>
      <c r="T36" s="48" t="n">
        <v>7562.5592</v>
      </c>
      <c r="U36" s="48" t="n">
        <v>35.2311</v>
      </c>
      <c r="V36" s="48" t="n">
        <v>40.9265</v>
      </c>
      <c r="W36" s="48" t="n">
        <v>43.2196</v>
      </c>
      <c r="X36" s="48" t="n">
        <v>25712.96</v>
      </c>
      <c r="Y36" s="77" t="n">
        <v>58.02</v>
      </c>
      <c r="Z36" s="48" t="n">
        <f aca="false">X36/3600</f>
        <v>7.14248888888889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68.0448</v>
      </c>
      <c r="E37" s="59" t="n">
        <f aca="false">N37</f>
        <v>39.6467</v>
      </c>
      <c r="F37" s="59" t="n">
        <f aca="false">L37</f>
        <v>2468.0448</v>
      </c>
      <c r="G37" s="59" t="n">
        <f aca="false">O37</f>
        <v>42.0983</v>
      </c>
      <c r="H37" s="59" t="n">
        <f aca="false">T37</f>
        <v>2469.4512</v>
      </c>
      <c r="I37" s="59" t="n">
        <f aca="false">V37</f>
        <v>39.6451</v>
      </c>
      <c r="J37" s="59" t="n">
        <f aca="false">T37</f>
        <v>2469.4512</v>
      </c>
      <c r="K37" s="59" t="n">
        <f aca="false">W37</f>
        <v>42.096</v>
      </c>
      <c r="L37" s="48" t="n">
        <v>2468.0448</v>
      </c>
      <c r="M37" s="48" t="n">
        <v>33.7881</v>
      </c>
      <c r="N37" s="48" t="n">
        <v>39.6467</v>
      </c>
      <c r="O37" s="48" t="n">
        <v>42.0983</v>
      </c>
      <c r="P37" s="48" t="n">
        <v>23326.75</v>
      </c>
      <c r="Q37" s="77" t="n">
        <v>52.444</v>
      </c>
      <c r="R37" s="48" t="n">
        <f aca="false">P37/3600</f>
        <v>6.47965277777778</v>
      </c>
      <c r="S37" s="49"/>
      <c r="T37" s="48" t="n">
        <v>2469.4512</v>
      </c>
      <c r="U37" s="48" t="n">
        <v>33.7866</v>
      </c>
      <c r="V37" s="48" t="n">
        <v>39.6451</v>
      </c>
      <c r="W37" s="48" t="n">
        <v>42.096</v>
      </c>
      <c r="X37" s="48" t="n">
        <v>23961.61</v>
      </c>
      <c r="Y37" s="77" t="n">
        <v>50.03</v>
      </c>
      <c r="Z37" s="48" t="n">
        <f aca="false">X37/3600</f>
        <v>6.65600277777778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109.5816</v>
      </c>
      <c r="E38" s="60" t="n">
        <f aca="false">N38</f>
        <v>38.4162</v>
      </c>
      <c r="F38" s="60" t="n">
        <f aca="false">L38</f>
        <v>1109.5816</v>
      </c>
      <c r="G38" s="60" t="n">
        <f aca="false">O38</f>
        <v>40.9939</v>
      </c>
      <c r="H38" s="60" t="n">
        <f aca="false">T38</f>
        <v>1106.7168</v>
      </c>
      <c r="I38" s="60" t="n">
        <f aca="false">V38</f>
        <v>38.4167</v>
      </c>
      <c r="J38" s="60" t="n">
        <f aca="false">T38</f>
        <v>1106.7168</v>
      </c>
      <c r="K38" s="60" t="n">
        <f aca="false">W38</f>
        <v>40.9946</v>
      </c>
      <c r="L38" s="54" t="n">
        <v>1109.5816</v>
      </c>
      <c r="M38" s="54" t="n">
        <v>31.9384</v>
      </c>
      <c r="N38" s="54" t="n">
        <v>38.4162</v>
      </c>
      <c r="O38" s="54" t="n">
        <v>40.9939</v>
      </c>
      <c r="P38" s="54" t="n">
        <v>22145.35</v>
      </c>
      <c r="Q38" s="54" t="n">
        <v>49.026</v>
      </c>
      <c r="R38" s="54" t="n">
        <f aca="false">P38/3600</f>
        <v>6.15148611111111</v>
      </c>
      <c r="S38" s="52"/>
      <c r="T38" s="54" t="n">
        <v>1106.7168</v>
      </c>
      <c r="U38" s="54" t="n">
        <v>31.934</v>
      </c>
      <c r="V38" s="54" t="n">
        <v>38.4167</v>
      </c>
      <c r="W38" s="54" t="n">
        <v>40.9946</v>
      </c>
      <c r="X38" s="54" t="n">
        <v>22959.25</v>
      </c>
      <c r="Y38" s="54" t="n">
        <v>48.08</v>
      </c>
      <c r="Z38" s="54" t="n">
        <f aca="false">X38/3600</f>
        <v>6.37756944444444</v>
      </c>
      <c r="AA38" s="52"/>
      <c r="AB38" s="52"/>
      <c r="AC38" s="52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8" t="n">
        <f aca="false">L39</f>
        <v>3708.9744</v>
      </c>
      <c r="E39" s="58" t="n">
        <f aca="false">N39</f>
        <v>43.0484</v>
      </c>
      <c r="F39" s="58" t="n">
        <f aca="false">L39</f>
        <v>3708.9744</v>
      </c>
      <c r="G39" s="58" t="n">
        <f aca="false">O39</f>
        <v>43.5946</v>
      </c>
      <c r="H39" s="58" t="n">
        <f aca="false">T39</f>
        <v>3723.4872</v>
      </c>
      <c r="I39" s="58" t="n">
        <f aca="false">V39</f>
        <v>43.0425</v>
      </c>
      <c r="J39" s="58" t="n">
        <f aca="false">T39</f>
        <v>3723.4872</v>
      </c>
      <c r="K39" s="58" t="n">
        <f aca="false">W39</f>
        <v>43.5844</v>
      </c>
      <c r="L39" s="55" t="n">
        <v>3708.9744</v>
      </c>
      <c r="M39" s="55" t="n">
        <v>40.2235</v>
      </c>
      <c r="N39" s="55" t="n">
        <v>43.0484</v>
      </c>
      <c r="O39" s="55" t="n">
        <v>43.5946</v>
      </c>
      <c r="P39" s="55" t="n">
        <v>4895.77</v>
      </c>
      <c r="Q39" s="77" t="n">
        <v>11.89</v>
      </c>
      <c r="R39" s="55" t="n">
        <f aca="false">P39/3600</f>
        <v>1.35993611111111</v>
      </c>
      <c r="S39" s="57"/>
      <c r="T39" s="55" t="n">
        <v>3723.4872</v>
      </c>
      <c r="U39" s="55" t="n">
        <v>40.2214</v>
      </c>
      <c r="V39" s="55" t="n">
        <v>43.0425</v>
      </c>
      <c r="W39" s="55" t="n">
        <v>43.5844</v>
      </c>
      <c r="X39" s="55" t="n">
        <v>5118.48</v>
      </c>
      <c r="Y39" s="77" t="n">
        <v>11.62</v>
      </c>
      <c r="Z39" s="55" t="n">
        <f aca="false">X39/3600</f>
        <v>1.4218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781.6936</v>
      </c>
      <c r="E40" s="59" t="n">
        <f aca="false">N40</f>
        <v>40.6966</v>
      </c>
      <c r="F40" s="59" t="n">
        <f aca="false">L40</f>
        <v>1781.6936</v>
      </c>
      <c r="G40" s="59" t="n">
        <f aca="false">O40</f>
        <v>40.8414</v>
      </c>
      <c r="H40" s="59" t="n">
        <f aca="false">T40</f>
        <v>1788.4792</v>
      </c>
      <c r="I40" s="59" t="n">
        <f aca="false">V40</f>
        <v>40.685</v>
      </c>
      <c r="J40" s="59" t="n">
        <f aca="false">T40</f>
        <v>1788.4792</v>
      </c>
      <c r="K40" s="59" t="n">
        <f aca="false">W40</f>
        <v>40.8345</v>
      </c>
      <c r="L40" s="48" t="n">
        <v>1781.6936</v>
      </c>
      <c r="M40" s="48" t="n">
        <v>37.1087</v>
      </c>
      <c r="N40" s="48" t="n">
        <v>40.6966</v>
      </c>
      <c r="O40" s="48" t="n">
        <v>40.8414</v>
      </c>
      <c r="P40" s="48" t="n">
        <v>4363.97</v>
      </c>
      <c r="Q40" s="77" t="n">
        <v>10.146</v>
      </c>
      <c r="R40" s="48" t="n">
        <f aca="false">P40/3600</f>
        <v>1.21221388888889</v>
      </c>
      <c r="S40" s="49"/>
      <c r="T40" s="48" t="n">
        <v>1788.4792</v>
      </c>
      <c r="U40" s="48" t="n">
        <v>37.1036</v>
      </c>
      <c r="V40" s="48" t="n">
        <v>40.685</v>
      </c>
      <c r="W40" s="48" t="n">
        <v>40.8345</v>
      </c>
      <c r="X40" s="48" t="n">
        <v>4496.53</v>
      </c>
      <c r="Y40" s="77" t="n">
        <v>10.02</v>
      </c>
      <c r="Z40" s="48" t="n">
        <f aca="false">X40/3600</f>
        <v>1.24903611111111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63.2112</v>
      </c>
      <c r="E41" s="59" t="n">
        <f aca="false">N41</f>
        <v>38.5741</v>
      </c>
      <c r="F41" s="59" t="n">
        <f aca="false">L41</f>
        <v>863.2112</v>
      </c>
      <c r="G41" s="59" t="n">
        <f aca="false">O41</f>
        <v>38.3988</v>
      </c>
      <c r="H41" s="59" t="n">
        <f aca="false">T41</f>
        <v>866.0592</v>
      </c>
      <c r="I41" s="59" t="n">
        <f aca="false">V41</f>
        <v>38.5601</v>
      </c>
      <c r="J41" s="59" t="n">
        <f aca="false">T41</f>
        <v>866.0592</v>
      </c>
      <c r="K41" s="59" t="n">
        <f aca="false">W41</f>
        <v>38.3911</v>
      </c>
      <c r="L41" s="48" t="n">
        <v>863.2112</v>
      </c>
      <c r="M41" s="48" t="n">
        <v>34.2601</v>
      </c>
      <c r="N41" s="48" t="n">
        <v>38.5741</v>
      </c>
      <c r="O41" s="48" t="n">
        <v>38.3988</v>
      </c>
      <c r="P41" s="48" t="n">
        <v>4068.24</v>
      </c>
      <c r="Q41" s="77" t="n">
        <v>8.865</v>
      </c>
      <c r="R41" s="48" t="n">
        <f aca="false">P41/3600</f>
        <v>1.13006666666667</v>
      </c>
      <c r="S41" s="49"/>
      <c r="T41" s="48" t="n">
        <v>866.0592</v>
      </c>
      <c r="U41" s="48" t="n">
        <v>34.2515</v>
      </c>
      <c r="V41" s="48" t="n">
        <v>38.5601</v>
      </c>
      <c r="W41" s="48" t="n">
        <v>38.3911</v>
      </c>
      <c r="X41" s="48" t="n">
        <v>4141.88</v>
      </c>
      <c r="Y41" s="77" t="n">
        <v>8.68</v>
      </c>
      <c r="Z41" s="48" t="n">
        <f aca="false">X41/3600</f>
        <v>1.15052222222222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8.62</v>
      </c>
      <c r="E42" s="60" t="n">
        <f aca="false">N42</f>
        <v>36.546</v>
      </c>
      <c r="F42" s="60" t="n">
        <f aca="false">L42</f>
        <v>438.62</v>
      </c>
      <c r="G42" s="60" t="n">
        <f aca="false">O42</f>
        <v>36.0877</v>
      </c>
      <c r="H42" s="60" t="n">
        <f aca="false">T42</f>
        <v>440.6416</v>
      </c>
      <c r="I42" s="60" t="n">
        <f aca="false">V42</f>
        <v>36.5302</v>
      </c>
      <c r="J42" s="60" t="n">
        <f aca="false">T42</f>
        <v>440.6416</v>
      </c>
      <c r="K42" s="60" t="n">
        <f aca="false">W42</f>
        <v>36.0757</v>
      </c>
      <c r="L42" s="54" t="n">
        <v>438.62</v>
      </c>
      <c r="M42" s="54" t="n">
        <v>31.8105</v>
      </c>
      <c r="N42" s="54" t="n">
        <v>36.546</v>
      </c>
      <c r="O42" s="54" t="n">
        <v>36.0877</v>
      </c>
      <c r="P42" s="54" t="n">
        <v>3776.47</v>
      </c>
      <c r="Q42" s="54" t="n">
        <v>7.828</v>
      </c>
      <c r="R42" s="54" t="n">
        <f aca="false">P42/3600</f>
        <v>1.04901944444444</v>
      </c>
      <c r="S42" s="52"/>
      <c r="T42" s="54" t="n">
        <v>440.6416</v>
      </c>
      <c r="U42" s="54" t="n">
        <v>31.8064</v>
      </c>
      <c r="V42" s="54" t="n">
        <v>36.5302</v>
      </c>
      <c r="W42" s="54" t="n">
        <v>36.0757</v>
      </c>
      <c r="X42" s="54" t="n">
        <v>3934.44</v>
      </c>
      <c r="Y42" s="54" t="n">
        <v>7.71</v>
      </c>
      <c r="Z42" s="54" t="n">
        <f aca="false">X42/3600</f>
        <v>1.0929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45</v>
      </c>
      <c r="C43" s="46" t="n">
        <v>22</v>
      </c>
      <c r="D43" s="58" t="n">
        <f aca="false">L43</f>
        <v>3904.7368</v>
      </c>
      <c r="E43" s="58" t="n">
        <f aca="false">N43</f>
        <v>43.6153</v>
      </c>
      <c r="F43" s="58" t="n">
        <f aca="false">L43</f>
        <v>3904.7368</v>
      </c>
      <c r="G43" s="58" t="n">
        <f aca="false">O43</f>
        <v>45.1376</v>
      </c>
      <c r="H43" s="58" t="n">
        <f aca="false">T43</f>
        <v>3921.832</v>
      </c>
      <c r="I43" s="58" t="n">
        <f aca="false">V43</f>
        <v>43.619</v>
      </c>
      <c r="J43" s="58" t="n">
        <f aca="false">T43</f>
        <v>3921.832</v>
      </c>
      <c r="K43" s="58" t="n">
        <f aca="false">W43</f>
        <v>45.1327</v>
      </c>
      <c r="L43" s="55" t="n">
        <v>3904.7368</v>
      </c>
      <c r="M43" s="55" t="n">
        <v>40.148</v>
      </c>
      <c r="N43" s="55" t="n">
        <v>43.6153</v>
      </c>
      <c r="O43" s="55" t="n">
        <v>45.1376</v>
      </c>
      <c r="P43" s="55" t="n">
        <v>5541.46</v>
      </c>
      <c r="Q43" s="77" t="n">
        <v>13.367</v>
      </c>
      <c r="R43" s="55" t="n">
        <f aca="false">P43/3600</f>
        <v>1.53929444444444</v>
      </c>
      <c r="S43" s="57"/>
      <c r="T43" s="55" t="n">
        <v>3921.832</v>
      </c>
      <c r="U43" s="55" t="n">
        <v>40.143</v>
      </c>
      <c r="V43" s="55" t="n">
        <v>43.619</v>
      </c>
      <c r="W43" s="55" t="n">
        <v>45.1327</v>
      </c>
      <c r="X43" s="55" t="n">
        <v>5642.6</v>
      </c>
      <c r="Y43" s="77" t="n">
        <v>13.16</v>
      </c>
      <c r="Z43" s="55" t="n">
        <f aca="false">X43/3600</f>
        <v>1.56738888888889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832.956</v>
      </c>
      <c r="E44" s="59" t="n">
        <f aca="false">N44</f>
        <v>41.7904</v>
      </c>
      <c r="F44" s="59" t="n">
        <f aca="false">L44</f>
        <v>1832.956</v>
      </c>
      <c r="G44" s="59" t="n">
        <f aca="false">O44</f>
        <v>42.9383</v>
      </c>
      <c r="H44" s="59" t="n">
        <f aca="false">T44</f>
        <v>1842.0352</v>
      </c>
      <c r="I44" s="59" t="n">
        <f aca="false">V44</f>
        <v>41.7847</v>
      </c>
      <c r="J44" s="59" t="n">
        <f aca="false">T44</f>
        <v>1842.0352</v>
      </c>
      <c r="K44" s="59" t="n">
        <f aca="false">W44</f>
        <v>42.9309</v>
      </c>
      <c r="L44" s="48" t="n">
        <v>1832.956</v>
      </c>
      <c r="M44" s="48" t="n">
        <v>37.6162</v>
      </c>
      <c r="N44" s="48" t="n">
        <v>41.7904</v>
      </c>
      <c r="O44" s="48" t="n">
        <v>42.9383</v>
      </c>
      <c r="P44" s="48" t="n">
        <v>4952.19</v>
      </c>
      <c r="Q44" s="77" t="n">
        <v>11.448</v>
      </c>
      <c r="R44" s="48" t="n">
        <f aca="false">P44/3600</f>
        <v>1.37560833333333</v>
      </c>
      <c r="S44" s="49"/>
      <c r="T44" s="48" t="n">
        <v>1842.0352</v>
      </c>
      <c r="U44" s="48" t="n">
        <v>37.61</v>
      </c>
      <c r="V44" s="48" t="n">
        <v>41.7847</v>
      </c>
      <c r="W44" s="48" t="n">
        <v>42.9309</v>
      </c>
      <c r="X44" s="48" t="n">
        <v>5194.34</v>
      </c>
      <c r="Y44" s="77" t="n">
        <v>11.22</v>
      </c>
      <c r="Z44" s="48" t="n">
        <f aca="false">X44/3600</f>
        <v>1.44287222222222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18.0552</v>
      </c>
      <c r="E45" s="59" t="n">
        <f aca="false">N45</f>
        <v>40.0054</v>
      </c>
      <c r="F45" s="59" t="n">
        <f aca="false">L45</f>
        <v>918.0552</v>
      </c>
      <c r="G45" s="59" t="n">
        <f aca="false">O45</f>
        <v>40.8847</v>
      </c>
      <c r="H45" s="59" t="n">
        <f aca="false">T45</f>
        <v>923.2384</v>
      </c>
      <c r="I45" s="59" t="n">
        <f aca="false">V45</f>
        <v>40.0065</v>
      </c>
      <c r="J45" s="59" t="n">
        <f aca="false">T45</f>
        <v>923.2384</v>
      </c>
      <c r="K45" s="59" t="n">
        <f aca="false">W45</f>
        <v>40.8862</v>
      </c>
      <c r="L45" s="48" t="n">
        <v>918.0552</v>
      </c>
      <c r="M45" s="48" t="n">
        <v>34.8617</v>
      </c>
      <c r="N45" s="48" t="n">
        <v>40.0054</v>
      </c>
      <c r="O45" s="48" t="n">
        <v>40.8847</v>
      </c>
      <c r="P45" s="48" t="n">
        <v>4630.65</v>
      </c>
      <c r="Q45" s="77" t="n">
        <v>10.251</v>
      </c>
      <c r="R45" s="48" t="n">
        <f aca="false">P45/3600</f>
        <v>1.28629166666667</v>
      </c>
      <c r="S45" s="49"/>
      <c r="T45" s="48" t="n">
        <v>923.2384</v>
      </c>
      <c r="U45" s="48" t="n">
        <v>34.8495</v>
      </c>
      <c r="V45" s="48" t="n">
        <v>40.0065</v>
      </c>
      <c r="W45" s="48" t="n">
        <v>40.8862</v>
      </c>
      <c r="X45" s="48" t="n">
        <v>4804.08</v>
      </c>
      <c r="Y45" s="77" t="n">
        <v>10.11</v>
      </c>
      <c r="Z45" s="48" t="n">
        <f aca="false">X45/3600</f>
        <v>1.33446666666667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0.784</v>
      </c>
      <c r="E46" s="60" t="n">
        <f aca="false">N46</f>
        <v>38.2261</v>
      </c>
      <c r="F46" s="60" t="n">
        <f aca="false">L46</f>
        <v>480.784</v>
      </c>
      <c r="G46" s="60" t="n">
        <f aca="false">O46</f>
        <v>38.9125</v>
      </c>
      <c r="H46" s="60" t="n">
        <f aca="false">T46</f>
        <v>483.732</v>
      </c>
      <c r="I46" s="60" t="n">
        <f aca="false">V46</f>
        <v>38.2036</v>
      </c>
      <c r="J46" s="60" t="n">
        <f aca="false">T46</f>
        <v>483.732</v>
      </c>
      <c r="K46" s="60" t="n">
        <f aca="false">W46</f>
        <v>38.9072</v>
      </c>
      <c r="L46" s="54" t="n">
        <v>480.784</v>
      </c>
      <c r="M46" s="54" t="n">
        <v>32.1106</v>
      </c>
      <c r="N46" s="54" t="n">
        <v>38.2261</v>
      </c>
      <c r="O46" s="54" t="n">
        <v>38.9125</v>
      </c>
      <c r="P46" s="54" t="n">
        <v>4484.62</v>
      </c>
      <c r="Q46" s="54" t="n">
        <v>9.573</v>
      </c>
      <c r="R46" s="54" t="n">
        <f aca="false">P46/3600</f>
        <v>1.24572777777778</v>
      </c>
      <c r="S46" s="52"/>
      <c r="T46" s="54" t="n">
        <v>483.732</v>
      </c>
      <c r="U46" s="54" t="n">
        <v>32.0957</v>
      </c>
      <c r="V46" s="54" t="n">
        <v>38.2036</v>
      </c>
      <c r="W46" s="54" t="n">
        <v>38.9072</v>
      </c>
      <c r="X46" s="54" t="n">
        <v>4587.73</v>
      </c>
      <c r="Y46" s="54" t="n">
        <v>9.27</v>
      </c>
      <c r="Z46" s="54" t="n">
        <f aca="false">X46/3600</f>
        <v>1.27436944444444</v>
      </c>
      <c r="AA46" s="52"/>
      <c r="AB46" s="52"/>
      <c r="AC46" s="52"/>
    </row>
    <row r="47" customFormat="false" ht="11.25" hidden="false" customHeight="false" outlineLevel="0" collapsed="false">
      <c r="A47" s="51"/>
      <c r="B47" s="46" t="s">
        <v>46</v>
      </c>
      <c r="C47" s="46" t="n">
        <v>22</v>
      </c>
      <c r="D47" s="58" t="n">
        <f aca="false">L47</f>
        <v>7280.096</v>
      </c>
      <c r="E47" s="58" t="n">
        <f aca="false">N47</f>
        <v>41.465</v>
      </c>
      <c r="F47" s="58" t="n">
        <f aca="false">L47</f>
        <v>7280.096</v>
      </c>
      <c r="G47" s="58" t="n">
        <f aca="false">O47</f>
        <v>42.5127</v>
      </c>
      <c r="H47" s="58" t="n">
        <f aca="false">T47</f>
        <v>7297.872</v>
      </c>
      <c r="I47" s="58" t="n">
        <f aca="false">V47</f>
        <v>41.4679</v>
      </c>
      <c r="J47" s="58" t="n">
        <f aca="false">T47</f>
        <v>7297.872</v>
      </c>
      <c r="K47" s="58" t="n">
        <f aca="false">W47</f>
        <v>42.5116</v>
      </c>
      <c r="L47" s="55" t="n">
        <v>7280.096</v>
      </c>
      <c r="M47" s="55" t="n">
        <v>38.1313</v>
      </c>
      <c r="N47" s="55" t="n">
        <v>41.465</v>
      </c>
      <c r="O47" s="55" t="n">
        <v>42.5127</v>
      </c>
      <c r="P47" s="55" t="n">
        <v>5208.94</v>
      </c>
      <c r="Q47" s="77" t="n">
        <v>14.189</v>
      </c>
      <c r="R47" s="55" t="n">
        <f aca="false">P47/3600</f>
        <v>1.44692777777778</v>
      </c>
      <c r="S47" s="57"/>
      <c r="T47" s="55" t="n">
        <v>7297.872</v>
      </c>
      <c r="U47" s="55" t="n">
        <v>38.1348</v>
      </c>
      <c r="V47" s="55" t="n">
        <v>41.4679</v>
      </c>
      <c r="W47" s="55" t="n">
        <v>42.5116</v>
      </c>
      <c r="X47" s="55" t="n">
        <v>5248.14</v>
      </c>
      <c r="Y47" s="77" t="n">
        <v>13.7</v>
      </c>
      <c r="Z47" s="55" t="n">
        <f aca="false">X47/3600</f>
        <v>1.45781666666667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308.7344</v>
      </c>
      <c r="E48" s="59" t="n">
        <f aca="false">N48</f>
        <v>38.9656</v>
      </c>
      <c r="F48" s="59" t="n">
        <f aca="false">L48</f>
        <v>3308.7344</v>
      </c>
      <c r="G48" s="59" t="n">
        <f aca="false">O48</f>
        <v>39.9071</v>
      </c>
      <c r="H48" s="59" t="n">
        <f aca="false">T48</f>
        <v>3317.1944</v>
      </c>
      <c r="I48" s="59" t="n">
        <f aca="false">V48</f>
        <v>38.9683</v>
      </c>
      <c r="J48" s="59" t="n">
        <f aca="false">T48</f>
        <v>3317.1944</v>
      </c>
      <c r="K48" s="59" t="n">
        <f aca="false">W48</f>
        <v>39.9076</v>
      </c>
      <c r="L48" s="48" t="n">
        <v>3308.7344</v>
      </c>
      <c r="M48" s="48" t="n">
        <v>34.6443</v>
      </c>
      <c r="N48" s="48" t="n">
        <v>38.9656</v>
      </c>
      <c r="O48" s="48" t="n">
        <v>39.9071</v>
      </c>
      <c r="P48" s="48" t="n">
        <v>4475.44</v>
      </c>
      <c r="Q48" s="77" t="n">
        <v>11.451</v>
      </c>
      <c r="R48" s="48" t="n">
        <f aca="false">P48/3600</f>
        <v>1.24317777777778</v>
      </c>
      <c r="S48" s="49"/>
      <c r="T48" s="48" t="n">
        <v>3317.1944</v>
      </c>
      <c r="U48" s="48" t="n">
        <v>34.6408</v>
      </c>
      <c r="V48" s="48" t="n">
        <v>38.9683</v>
      </c>
      <c r="W48" s="48" t="n">
        <v>39.9076</v>
      </c>
      <c r="X48" s="48" t="n">
        <v>4582.28</v>
      </c>
      <c r="Y48" s="77" t="n">
        <v>11.28</v>
      </c>
      <c r="Z48" s="48" t="n">
        <f aca="false">X48/3600</f>
        <v>1.27285555555556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47.2856</v>
      </c>
      <c r="E49" s="59" t="n">
        <f aca="false">N49</f>
        <v>36.9375</v>
      </c>
      <c r="F49" s="59" t="n">
        <f aca="false">L49</f>
        <v>1547.2856</v>
      </c>
      <c r="G49" s="59" t="n">
        <f aca="false">O49</f>
        <v>37.772</v>
      </c>
      <c r="H49" s="59" t="n">
        <f aca="false">T49</f>
        <v>1549.7768</v>
      </c>
      <c r="I49" s="59" t="n">
        <f aca="false">V49</f>
        <v>36.9335</v>
      </c>
      <c r="J49" s="59" t="n">
        <f aca="false">T49</f>
        <v>1549.7768</v>
      </c>
      <c r="K49" s="59" t="n">
        <f aca="false">W49</f>
        <v>37.7649</v>
      </c>
      <c r="L49" s="48" t="n">
        <v>1547.2856</v>
      </c>
      <c r="M49" s="48" t="n">
        <v>31.5105</v>
      </c>
      <c r="N49" s="48" t="n">
        <v>36.9375</v>
      </c>
      <c r="O49" s="48" t="n">
        <v>37.772</v>
      </c>
      <c r="P49" s="48" t="n">
        <v>4091.37</v>
      </c>
      <c r="Q49" s="77" t="n">
        <v>9.816</v>
      </c>
      <c r="R49" s="48" t="n">
        <f aca="false">P49/3600</f>
        <v>1.13649166666667</v>
      </c>
      <c r="S49" s="49"/>
      <c r="T49" s="48" t="n">
        <v>1549.7768</v>
      </c>
      <c r="U49" s="48" t="n">
        <v>31.506</v>
      </c>
      <c r="V49" s="48" t="n">
        <v>36.9335</v>
      </c>
      <c r="W49" s="48" t="n">
        <v>37.7649</v>
      </c>
      <c r="X49" s="48" t="n">
        <v>4168.64</v>
      </c>
      <c r="Y49" s="77" t="n">
        <v>9.7</v>
      </c>
      <c r="Z49" s="48" t="n">
        <f aca="false">X49/3600</f>
        <v>1.15795555555556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716.0128</v>
      </c>
      <c r="E50" s="60" t="n">
        <f aca="false">N50</f>
        <v>35.1629</v>
      </c>
      <c r="F50" s="60" t="n">
        <f aca="false">L50</f>
        <v>716.0128</v>
      </c>
      <c r="G50" s="60" t="n">
        <f aca="false">O50</f>
        <v>35.8743</v>
      </c>
      <c r="H50" s="60" t="n">
        <f aca="false">T50</f>
        <v>716.9584</v>
      </c>
      <c r="I50" s="60" t="n">
        <f aca="false">V50</f>
        <v>35.1705</v>
      </c>
      <c r="J50" s="60" t="n">
        <f aca="false">T50</f>
        <v>716.9584</v>
      </c>
      <c r="K50" s="60" t="n">
        <f aca="false">W50</f>
        <v>35.8632</v>
      </c>
      <c r="L50" s="54" t="n">
        <v>716.0128</v>
      </c>
      <c r="M50" s="54" t="n">
        <v>28.5631</v>
      </c>
      <c r="N50" s="54" t="n">
        <v>35.1629</v>
      </c>
      <c r="O50" s="54" t="n">
        <v>35.8743</v>
      </c>
      <c r="P50" s="54" t="n">
        <v>3826.48</v>
      </c>
      <c r="Q50" s="54" t="n">
        <v>8.785</v>
      </c>
      <c r="R50" s="54" t="n">
        <f aca="false">P50/3600</f>
        <v>1.06291111111111</v>
      </c>
      <c r="S50" s="52"/>
      <c r="T50" s="54" t="n">
        <v>716.9584</v>
      </c>
      <c r="U50" s="54" t="n">
        <v>28.5585</v>
      </c>
      <c r="V50" s="54" t="n">
        <v>35.1705</v>
      </c>
      <c r="W50" s="54" t="n">
        <v>35.8632</v>
      </c>
      <c r="X50" s="54" t="n">
        <v>3976.53</v>
      </c>
      <c r="Y50" s="54" t="n">
        <v>8.63</v>
      </c>
      <c r="Z50" s="54" t="n">
        <f aca="false">X50/3600</f>
        <v>1.10459166666667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47</v>
      </c>
      <c r="C51" s="46" t="n">
        <v>22</v>
      </c>
      <c r="D51" s="58" t="n">
        <f aca="false">L51</f>
        <v>5071.4536</v>
      </c>
      <c r="E51" s="58" t="n">
        <f aca="false">N51</f>
        <v>41.4137</v>
      </c>
      <c r="F51" s="58" t="n">
        <f aca="false">L51</f>
        <v>5071.4536</v>
      </c>
      <c r="G51" s="58" t="n">
        <f aca="false">O51</f>
        <v>42.8494</v>
      </c>
      <c r="H51" s="58" t="n">
        <f aca="false">T51</f>
        <v>5099.0552</v>
      </c>
      <c r="I51" s="58" t="n">
        <f aca="false">V51</f>
        <v>41.411</v>
      </c>
      <c r="J51" s="58" t="n">
        <f aca="false">T51</f>
        <v>5099.0552</v>
      </c>
      <c r="K51" s="58" t="n">
        <f aca="false">W51</f>
        <v>42.8429</v>
      </c>
      <c r="L51" s="55" t="n">
        <v>5071.4536</v>
      </c>
      <c r="M51" s="55" t="n">
        <v>38.9026</v>
      </c>
      <c r="N51" s="55" t="n">
        <v>41.4137</v>
      </c>
      <c r="O51" s="55" t="n">
        <v>42.8494</v>
      </c>
      <c r="P51" s="55" t="n">
        <v>3702.78</v>
      </c>
      <c r="Q51" s="77" t="n">
        <v>9.492</v>
      </c>
      <c r="R51" s="55" t="n">
        <f aca="false">P51/3600</f>
        <v>1.02855</v>
      </c>
      <c r="S51" s="57"/>
      <c r="T51" s="55" t="n">
        <v>5099.0552</v>
      </c>
      <c r="U51" s="55" t="n">
        <v>38.9011</v>
      </c>
      <c r="V51" s="55" t="n">
        <v>41.411</v>
      </c>
      <c r="W51" s="55" t="n">
        <v>42.8429</v>
      </c>
      <c r="X51" s="55" t="n">
        <v>3799.34</v>
      </c>
      <c r="Y51" s="77" t="n">
        <v>9.3</v>
      </c>
      <c r="Z51" s="55" t="n">
        <f aca="false">X51/3600</f>
        <v>1.05537222222222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166.7408</v>
      </c>
      <c r="E52" s="59" t="n">
        <f aca="false">N52</f>
        <v>39.1272</v>
      </c>
      <c r="F52" s="59" t="n">
        <f aca="false">L52</f>
        <v>2166.7408</v>
      </c>
      <c r="G52" s="59" t="n">
        <f aca="false">O52</f>
        <v>40.7058</v>
      </c>
      <c r="H52" s="59" t="n">
        <f aca="false">T52</f>
        <v>2181.5992</v>
      </c>
      <c r="I52" s="59" t="n">
        <f aca="false">V52</f>
        <v>39.1183</v>
      </c>
      <c r="J52" s="59" t="n">
        <f aca="false">T52</f>
        <v>2181.5992</v>
      </c>
      <c r="K52" s="59" t="n">
        <f aca="false">W52</f>
        <v>40.6953</v>
      </c>
      <c r="L52" s="48" t="n">
        <v>2166.7408</v>
      </c>
      <c r="M52" s="48" t="n">
        <v>35.7755</v>
      </c>
      <c r="N52" s="48" t="n">
        <v>39.1272</v>
      </c>
      <c r="O52" s="48" t="n">
        <v>40.7058</v>
      </c>
      <c r="P52" s="48" t="n">
        <v>3207.74</v>
      </c>
      <c r="Q52" s="77" t="n">
        <v>7.66</v>
      </c>
      <c r="R52" s="48" t="n">
        <f aca="false">P52/3600</f>
        <v>0.891038888888889</v>
      </c>
      <c r="S52" s="49"/>
      <c r="T52" s="48" t="n">
        <v>2181.5992</v>
      </c>
      <c r="U52" s="48" t="n">
        <v>35.7678</v>
      </c>
      <c r="V52" s="48" t="n">
        <v>39.1183</v>
      </c>
      <c r="W52" s="48" t="n">
        <v>40.6953</v>
      </c>
      <c r="X52" s="48" t="n">
        <v>3263.3</v>
      </c>
      <c r="Y52" s="77" t="n">
        <v>7.54</v>
      </c>
      <c r="Z52" s="48" t="n">
        <f aca="false">X52/3600</f>
        <v>0.906472222222222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14.3776</v>
      </c>
      <c r="E53" s="59" t="n">
        <f aca="false">N53</f>
        <v>37.0835</v>
      </c>
      <c r="F53" s="59" t="n">
        <f aca="false">L53</f>
        <v>1014.3776</v>
      </c>
      <c r="G53" s="59" t="n">
        <f aca="false">O53</f>
        <v>38.7788</v>
      </c>
      <c r="H53" s="59" t="n">
        <f aca="false">T53</f>
        <v>1020.2712</v>
      </c>
      <c r="I53" s="59" t="n">
        <f aca="false">V53</f>
        <v>37.0667</v>
      </c>
      <c r="J53" s="59" t="n">
        <f aca="false">T53</f>
        <v>1020.2712</v>
      </c>
      <c r="K53" s="59" t="n">
        <f aca="false">W53</f>
        <v>38.7488</v>
      </c>
      <c r="L53" s="48" t="n">
        <v>1014.3776</v>
      </c>
      <c r="M53" s="48" t="n">
        <v>32.9132</v>
      </c>
      <c r="N53" s="48" t="n">
        <v>37.0835</v>
      </c>
      <c r="O53" s="48" t="n">
        <v>38.7788</v>
      </c>
      <c r="P53" s="48" t="n">
        <v>2826.06</v>
      </c>
      <c r="Q53" s="77" t="n">
        <v>6.567</v>
      </c>
      <c r="R53" s="48" t="n">
        <f aca="false">P53/3600</f>
        <v>0.785016666666667</v>
      </c>
      <c r="S53" s="49"/>
      <c r="T53" s="48" t="n">
        <v>1020.2712</v>
      </c>
      <c r="U53" s="48" t="n">
        <v>32.8961</v>
      </c>
      <c r="V53" s="48" t="n">
        <v>37.0667</v>
      </c>
      <c r="W53" s="48" t="n">
        <v>38.7488</v>
      </c>
      <c r="X53" s="48" t="n">
        <v>2870.67</v>
      </c>
      <c r="Y53" s="77" t="n">
        <v>6.44</v>
      </c>
      <c r="Z53" s="48" t="n">
        <f aca="false">X53/3600</f>
        <v>0.797408333333333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5056</v>
      </c>
      <c r="E54" s="60" t="n">
        <f aca="false">N54</f>
        <v>35.3095</v>
      </c>
      <c r="F54" s="60" t="n">
        <f aca="false">L54</f>
        <v>481.5056</v>
      </c>
      <c r="G54" s="60" t="n">
        <f aca="false">O54</f>
        <v>36.9103</v>
      </c>
      <c r="H54" s="60" t="n">
        <f aca="false">T54</f>
        <v>484.8464</v>
      </c>
      <c r="I54" s="60" t="n">
        <f aca="false">V54</f>
        <v>35.2907</v>
      </c>
      <c r="J54" s="60" t="n">
        <f aca="false">T54</f>
        <v>484.8464</v>
      </c>
      <c r="K54" s="60" t="n">
        <f aca="false">W54</f>
        <v>36.8881</v>
      </c>
      <c r="L54" s="54" t="n">
        <v>481.5056</v>
      </c>
      <c r="M54" s="54" t="n">
        <v>30.2414</v>
      </c>
      <c r="N54" s="54" t="n">
        <v>35.3095</v>
      </c>
      <c r="O54" s="54" t="n">
        <v>36.9103</v>
      </c>
      <c r="P54" s="54" t="n">
        <v>2606.81</v>
      </c>
      <c r="Q54" s="54" t="n">
        <v>5.861</v>
      </c>
      <c r="R54" s="54" t="n">
        <f aca="false">P54/3600</f>
        <v>0.724113888888889</v>
      </c>
      <c r="S54" s="52"/>
      <c r="T54" s="54" t="n">
        <v>484.8464</v>
      </c>
      <c r="U54" s="54" t="n">
        <v>30.2233</v>
      </c>
      <c r="V54" s="54" t="n">
        <v>35.2907</v>
      </c>
      <c r="W54" s="54" t="n">
        <v>36.8881</v>
      </c>
      <c r="X54" s="54" t="n">
        <v>2610.86</v>
      </c>
      <c r="Y54" s="54" t="n">
        <v>5.67</v>
      </c>
      <c r="Z54" s="54" t="n">
        <f aca="false">X54/3600</f>
        <v>0.725238888888889</v>
      </c>
      <c r="AA54" s="52"/>
      <c r="AB54" s="52"/>
      <c r="AC54" s="52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8" t="n">
        <f aca="false">L55</f>
        <v>1599.2632</v>
      </c>
      <c r="E55" s="58" t="n">
        <f aca="false">N55</f>
        <v>44.0352</v>
      </c>
      <c r="F55" s="58" t="n">
        <f aca="false">L55</f>
        <v>1599.2632</v>
      </c>
      <c r="G55" s="58" t="n">
        <f aca="false">O55</f>
        <v>43.1632</v>
      </c>
      <c r="H55" s="58" t="n">
        <f aca="false">T55</f>
        <v>1605.2864</v>
      </c>
      <c r="I55" s="58" t="n">
        <f aca="false">V55</f>
        <v>44.0182</v>
      </c>
      <c r="J55" s="58" t="n">
        <f aca="false">T55</f>
        <v>1605.2864</v>
      </c>
      <c r="K55" s="58" t="n">
        <f aca="false">W55</f>
        <v>43.1541</v>
      </c>
      <c r="L55" s="55" t="n">
        <v>1599.2632</v>
      </c>
      <c r="M55" s="55" t="n">
        <v>40.5782</v>
      </c>
      <c r="N55" s="55" t="n">
        <v>44.0352</v>
      </c>
      <c r="O55" s="55" t="n">
        <v>43.1632</v>
      </c>
      <c r="P55" s="55" t="n">
        <v>1278.53</v>
      </c>
      <c r="Q55" s="77" t="n">
        <v>3.347</v>
      </c>
      <c r="R55" s="55" t="n">
        <f aca="false">P55/3600</f>
        <v>0.355147222222222</v>
      </c>
      <c r="S55" s="57"/>
      <c r="T55" s="55" t="n">
        <v>1605.2864</v>
      </c>
      <c r="U55" s="55" t="n">
        <v>40.5714</v>
      </c>
      <c r="V55" s="55" t="n">
        <v>44.0182</v>
      </c>
      <c r="W55" s="55" t="n">
        <v>43.1541</v>
      </c>
      <c r="X55" s="55" t="n">
        <v>1305.13</v>
      </c>
      <c r="Y55" s="77" t="n">
        <v>3.33</v>
      </c>
      <c r="Z55" s="55" t="n">
        <f aca="false">X55/3600</f>
        <v>0.362536111111111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99.0952</v>
      </c>
      <c r="E56" s="59" t="n">
        <f aca="false">N56</f>
        <v>41.4572</v>
      </c>
      <c r="F56" s="59" t="n">
        <f aca="false">L56</f>
        <v>799.0952</v>
      </c>
      <c r="G56" s="59" t="n">
        <f aca="false">O56</f>
        <v>40.1539</v>
      </c>
      <c r="H56" s="59" t="n">
        <f aca="false">T56</f>
        <v>803.1224</v>
      </c>
      <c r="I56" s="59" t="n">
        <f aca="false">V56</f>
        <v>41.4626</v>
      </c>
      <c r="J56" s="59" t="n">
        <f aca="false">T56</f>
        <v>803.1224</v>
      </c>
      <c r="K56" s="59" t="n">
        <f aca="false">W56</f>
        <v>40.1447</v>
      </c>
      <c r="L56" s="48" t="n">
        <v>799.0952</v>
      </c>
      <c r="M56" s="48" t="n">
        <v>36.8336</v>
      </c>
      <c r="N56" s="48" t="n">
        <v>41.4572</v>
      </c>
      <c r="O56" s="48" t="n">
        <v>40.1539</v>
      </c>
      <c r="P56" s="48" t="n">
        <v>1156.4</v>
      </c>
      <c r="Q56" s="77" t="n">
        <v>2.875</v>
      </c>
      <c r="R56" s="48" t="n">
        <f aca="false">P56/3600</f>
        <v>0.321222222222222</v>
      </c>
      <c r="S56" s="49"/>
      <c r="T56" s="48" t="n">
        <v>803.1224</v>
      </c>
      <c r="U56" s="48" t="n">
        <v>36.8316</v>
      </c>
      <c r="V56" s="48" t="n">
        <v>41.4626</v>
      </c>
      <c r="W56" s="48" t="n">
        <v>40.1447</v>
      </c>
      <c r="X56" s="48" t="n">
        <v>1189.16</v>
      </c>
      <c r="Y56" s="77" t="n">
        <v>2.83</v>
      </c>
      <c r="Z56" s="48" t="n">
        <f aca="false">X56/3600</f>
        <v>0.330322222222222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3.6624</v>
      </c>
      <c r="E57" s="59" t="n">
        <f aca="false">N57</f>
        <v>39.1945</v>
      </c>
      <c r="F57" s="59" t="n">
        <f aca="false">L57</f>
        <v>393.6624</v>
      </c>
      <c r="G57" s="59" t="n">
        <f aca="false">O57</f>
        <v>37.5301</v>
      </c>
      <c r="H57" s="59" t="n">
        <f aca="false">T57</f>
        <v>394.9888</v>
      </c>
      <c r="I57" s="59" t="n">
        <f aca="false">V57</f>
        <v>39.1776</v>
      </c>
      <c r="J57" s="59" t="n">
        <f aca="false">T57</f>
        <v>394.9888</v>
      </c>
      <c r="K57" s="59" t="n">
        <f aca="false">W57</f>
        <v>37.5084</v>
      </c>
      <c r="L57" s="48" t="n">
        <v>393.6624</v>
      </c>
      <c r="M57" s="48" t="n">
        <v>33.4794</v>
      </c>
      <c r="N57" s="48" t="n">
        <v>39.1945</v>
      </c>
      <c r="O57" s="48" t="n">
        <v>37.5301</v>
      </c>
      <c r="P57" s="48" t="n">
        <v>1038.31</v>
      </c>
      <c r="Q57" s="77" t="n">
        <v>2.451</v>
      </c>
      <c r="R57" s="48" t="n">
        <f aca="false">P57/3600</f>
        <v>0.288419444444444</v>
      </c>
      <c r="S57" s="49"/>
      <c r="T57" s="48" t="n">
        <v>394.9888</v>
      </c>
      <c r="U57" s="48" t="n">
        <v>33.473</v>
      </c>
      <c r="V57" s="48" t="n">
        <v>39.1776</v>
      </c>
      <c r="W57" s="48" t="n">
        <v>37.5084</v>
      </c>
      <c r="X57" s="48" t="n">
        <v>1066.53</v>
      </c>
      <c r="Y57" s="77" t="n">
        <v>2.45</v>
      </c>
      <c r="Z57" s="48" t="n">
        <f aca="false">X57/3600</f>
        <v>0.296258333333333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99.5416</v>
      </c>
      <c r="E58" s="60" t="n">
        <f aca="false">N58</f>
        <v>37.1594</v>
      </c>
      <c r="F58" s="60" t="n">
        <f aca="false">L58</f>
        <v>199.5416</v>
      </c>
      <c r="G58" s="60" t="n">
        <f aca="false">O58</f>
        <v>35.1714</v>
      </c>
      <c r="H58" s="60" t="n">
        <f aca="false">T58</f>
        <v>200.196</v>
      </c>
      <c r="I58" s="60" t="n">
        <f aca="false">V58</f>
        <v>37.1543</v>
      </c>
      <c r="J58" s="60" t="n">
        <f aca="false">T58</f>
        <v>200.196</v>
      </c>
      <c r="K58" s="60" t="n">
        <f aca="false">W58</f>
        <v>35.1365</v>
      </c>
      <c r="L58" s="54" t="n">
        <v>199.5416</v>
      </c>
      <c r="M58" s="54" t="n">
        <v>30.6784</v>
      </c>
      <c r="N58" s="54" t="n">
        <v>37.1594</v>
      </c>
      <c r="O58" s="54" t="n">
        <v>35.1714</v>
      </c>
      <c r="P58" s="54" t="n">
        <v>978.42</v>
      </c>
      <c r="Q58" s="54" t="n">
        <v>2.205</v>
      </c>
      <c r="R58" s="54" t="n">
        <f aca="false">P58/3600</f>
        <v>0.271783333333333</v>
      </c>
      <c r="S58" s="52"/>
      <c r="T58" s="54" t="n">
        <v>200.196</v>
      </c>
      <c r="U58" s="54" t="n">
        <v>30.6698</v>
      </c>
      <c r="V58" s="54" t="n">
        <v>37.1543</v>
      </c>
      <c r="W58" s="54" t="n">
        <v>35.1365</v>
      </c>
      <c r="X58" s="54" t="n">
        <v>1008.84</v>
      </c>
      <c r="Y58" s="54" t="n">
        <v>2.16</v>
      </c>
      <c r="Z58" s="54" t="n">
        <f aca="false">X58/3600</f>
        <v>0.280233333333333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50</v>
      </c>
      <c r="C59" s="46" t="n">
        <v>22</v>
      </c>
      <c r="D59" s="56" t="n">
        <f aca="false">L59</f>
        <v>1724.7312</v>
      </c>
      <c r="E59" s="56" t="n">
        <f aca="false">N59</f>
        <v>43.2246</v>
      </c>
      <c r="F59" s="56" t="n">
        <f aca="false">L59</f>
        <v>1724.7312</v>
      </c>
      <c r="G59" s="56" t="n">
        <f aca="false">O59</f>
        <v>44.2472</v>
      </c>
      <c r="H59" s="56" t="n">
        <f aca="false">T59</f>
        <v>1726.5008</v>
      </c>
      <c r="I59" s="56" t="n">
        <f aca="false">V59</f>
        <v>43.2277</v>
      </c>
      <c r="J59" s="56" t="n">
        <f aca="false">T59</f>
        <v>1726.5008</v>
      </c>
      <c r="K59" s="56" t="n">
        <f aca="false">W59</f>
        <v>44.2414</v>
      </c>
      <c r="L59" s="55" t="n">
        <v>1724.7312</v>
      </c>
      <c r="M59" s="55" t="n">
        <v>37.8616</v>
      </c>
      <c r="N59" s="55" t="n">
        <v>43.2246</v>
      </c>
      <c r="O59" s="55" t="n">
        <v>44.2472</v>
      </c>
      <c r="P59" s="55" t="n">
        <v>1420.5</v>
      </c>
      <c r="Q59" s="77" t="n">
        <v>3.922</v>
      </c>
      <c r="R59" s="55" t="n">
        <f aca="false">P59/3600</f>
        <v>0.394583333333333</v>
      </c>
      <c r="S59" s="57"/>
      <c r="T59" s="55" t="n">
        <v>1726.5008</v>
      </c>
      <c r="U59" s="55" t="n">
        <v>37.8619</v>
      </c>
      <c r="V59" s="55" t="n">
        <v>43.2277</v>
      </c>
      <c r="W59" s="55" t="n">
        <v>44.2414</v>
      </c>
      <c r="X59" s="55" t="n">
        <v>1424.2</v>
      </c>
      <c r="Y59" s="77" t="n">
        <v>3.88</v>
      </c>
      <c r="Z59" s="55" t="n">
        <f aca="false">X59/3600</f>
        <v>0.395611111111111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7" t="n">
        <f aca="false">L60</f>
        <v>667.1208</v>
      </c>
      <c r="E60" s="47" t="n">
        <f aca="false">N60</f>
        <v>41.2076</v>
      </c>
      <c r="F60" s="47" t="n">
        <f aca="false">L60</f>
        <v>667.1208</v>
      </c>
      <c r="G60" s="47" t="n">
        <f aca="false">O60</f>
        <v>42.1872</v>
      </c>
      <c r="H60" s="47" t="n">
        <f aca="false">T60</f>
        <v>668.12</v>
      </c>
      <c r="I60" s="47" t="n">
        <f aca="false">V60</f>
        <v>41.201</v>
      </c>
      <c r="J60" s="47" t="n">
        <f aca="false">T60</f>
        <v>668.12</v>
      </c>
      <c r="K60" s="47" t="n">
        <f aca="false">W60</f>
        <v>42.184</v>
      </c>
      <c r="L60" s="48" t="n">
        <v>667.1208</v>
      </c>
      <c r="M60" s="48" t="n">
        <v>34.5546</v>
      </c>
      <c r="N60" s="48" t="n">
        <v>41.2076</v>
      </c>
      <c r="O60" s="48" t="n">
        <v>42.1872</v>
      </c>
      <c r="P60" s="48" t="n">
        <v>1202.27</v>
      </c>
      <c r="Q60" s="77" t="n">
        <v>3.031</v>
      </c>
      <c r="R60" s="48" t="n">
        <f aca="false">P60/3600</f>
        <v>0.333963888888889</v>
      </c>
      <c r="S60" s="49"/>
      <c r="T60" s="48" t="n">
        <v>668.12</v>
      </c>
      <c r="U60" s="48" t="n">
        <v>34.5534</v>
      </c>
      <c r="V60" s="48" t="n">
        <v>41.201</v>
      </c>
      <c r="W60" s="48" t="n">
        <v>42.184</v>
      </c>
      <c r="X60" s="48" t="n">
        <v>1209.68</v>
      </c>
      <c r="Y60" s="77" t="n">
        <v>3.01</v>
      </c>
      <c r="Z60" s="48" t="n">
        <f aca="false">X60/3600</f>
        <v>0.336022222222222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303.5312</v>
      </c>
      <c r="E61" s="47" t="n">
        <f aca="false">N61</f>
        <v>39.5005</v>
      </c>
      <c r="F61" s="47" t="n">
        <f aca="false">L61</f>
        <v>303.5312</v>
      </c>
      <c r="G61" s="47" t="n">
        <f aca="false">O61</f>
        <v>40.4282</v>
      </c>
      <c r="H61" s="47" t="n">
        <f aca="false">T61</f>
        <v>302.68</v>
      </c>
      <c r="I61" s="47" t="n">
        <f aca="false">V61</f>
        <v>39.4994</v>
      </c>
      <c r="J61" s="47" t="n">
        <f aca="false">T61</f>
        <v>302.68</v>
      </c>
      <c r="K61" s="47" t="n">
        <f aca="false">W61</f>
        <v>40.4253</v>
      </c>
      <c r="L61" s="48" t="n">
        <v>303.5312</v>
      </c>
      <c r="M61" s="48" t="n">
        <v>31.8019</v>
      </c>
      <c r="N61" s="48" t="n">
        <v>39.5005</v>
      </c>
      <c r="O61" s="48" t="n">
        <v>40.4282</v>
      </c>
      <c r="P61" s="48" t="n">
        <v>1100.8</v>
      </c>
      <c r="Q61" s="77" t="n">
        <v>2.693</v>
      </c>
      <c r="R61" s="48" t="n">
        <f aca="false">P61/3600</f>
        <v>0.305777777777778</v>
      </c>
      <c r="S61" s="49"/>
      <c r="T61" s="48" t="n">
        <v>302.68</v>
      </c>
      <c r="U61" s="48" t="n">
        <v>31.7964</v>
      </c>
      <c r="V61" s="48" t="n">
        <v>39.4994</v>
      </c>
      <c r="W61" s="48" t="n">
        <v>40.4253</v>
      </c>
      <c r="X61" s="48" t="n">
        <v>1132.4</v>
      </c>
      <c r="Y61" s="77" t="n">
        <v>2.63</v>
      </c>
      <c r="Z61" s="48" t="n">
        <f aca="false">X61/3600</f>
        <v>0.314555555555556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51.5072</v>
      </c>
      <c r="E62" s="53" t="n">
        <f aca="false">N62</f>
        <v>38.0175</v>
      </c>
      <c r="F62" s="53" t="n">
        <f aca="false">L62</f>
        <v>151.5072</v>
      </c>
      <c r="G62" s="53" t="n">
        <f aca="false">O62</f>
        <v>38.7927</v>
      </c>
      <c r="H62" s="53" t="n">
        <f aca="false">T62</f>
        <v>151.2784</v>
      </c>
      <c r="I62" s="53" t="n">
        <f aca="false">V62</f>
        <v>38.0205</v>
      </c>
      <c r="J62" s="53" t="n">
        <f aca="false">T62</f>
        <v>151.2784</v>
      </c>
      <c r="K62" s="53" t="n">
        <f aca="false">W62</f>
        <v>38.7925</v>
      </c>
      <c r="L62" s="54" t="n">
        <v>151.5072</v>
      </c>
      <c r="M62" s="54" t="n">
        <v>29.1308</v>
      </c>
      <c r="N62" s="54" t="n">
        <v>38.0175</v>
      </c>
      <c r="O62" s="54" t="n">
        <v>38.7927</v>
      </c>
      <c r="P62" s="54" t="n">
        <v>1067.28</v>
      </c>
      <c r="Q62" s="54" t="n">
        <v>2.512</v>
      </c>
      <c r="R62" s="54" t="n">
        <f aca="false">P62/3600</f>
        <v>0.296466666666667</v>
      </c>
      <c r="S62" s="52"/>
      <c r="T62" s="54" t="n">
        <v>151.2784</v>
      </c>
      <c r="U62" s="54" t="n">
        <v>29.1254</v>
      </c>
      <c r="V62" s="54" t="n">
        <v>38.0205</v>
      </c>
      <c r="W62" s="54" t="n">
        <v>38.7925</v>
      </c>
      <c r="X62" s="54" t="n">
        <v>1090.74</v>
      </c>
      <c r="Y62" s="54" t="n">
        <v>2.43</v>
      </c>
      <c r="Z62" s="54" t="n">
        <f aca="false">X62/3600</f>
        <v>0.302983333333333</v>
      </c>
      <c r="AA62" s="52"/>
      <c r="AB62" s="52"/>
      <c r="AC62" s="52"/>
    </row>
    <row r="63" customFormat="false" ht="11.25" hidden="false" customHeight="false" outlineLevel="0" collapsed="false">
      <c r="A63" s="51"/>
      <c r="B63" s="46" t="s">
        <v>51</v>
      </c>
      <c r="C63" s="46" t="n">
        <v>22</v>
      </c>
      <c r="D63" s="58" t="n">
        <f aca="false">L63</f>
        <v>1732.9848</v>
      </c>
      <c r="E63" s="58" t="n">
        <f aca="false">N63</f>
        <v>41.3474</v>
      </c>
      <c r="F63" s="58" t="n">
        <f aca="false">L63</f>
        <v>1732.9848</v>
      </c>
      <c r="G63" s="58" t="n">
        <f aca="false">O63</f>
        <v>42.2993</v>
      </c>
      <c r="H63" s="58" t="n">
        <f aca="false">T63</f>
        <v>1736.7112</v>
      </c>
      <c r="I63" s="58" t="n">
        <f aca="false">V63</f>
        <v>41.3543</v>
      </c>
      <c r="J63" s="58" t="n">
        <f aca="false">T63</f>
        <v>1736.7112</v>
      </c>
      <c r="K63" s="58" t="n">
        <f aca="false">W63</f>
        <v>42.3029</v>
      </c>
      <c r="L63" s="55" t="n">
        <v>1732.9848</v>
      </c>
      <c r="M63" s="55" t="n">
        <v>38.1201</v>
      </c>
      <c r="N63" s="55" t="n">
        <v>41.3474</v>
      </c>
      <c r="O63" s="55" t="n">
        <v>42.2993</v>
      </c>
      <c r="P63" s="55" t="n">
        <v>1181.67</v>
      </c>
      <c r="Q63" s="77" t="n">
        <v>3.304</v>
      </c>
      <c r="R63" s="55" t="n">
        <f aca="false">P63/3600</f>
        <v>0.328241666666667</v>
      </c>
      <c r="S63" s="57"/>
      <c r="T63" s="55" t="n">
        <v>1736.7112</v>
      </c>
      <c r="U63" s="55" t="n">
        <v>38.1223</v>
      </c>
      <c r="V63" s="55" t="n">
        <v>41.3543</v>
      </c>
      <c r="W63" s="55" t="n">
        <v>42.3029</v>
      </c>
      <c r="X63" s="55" t="n">
        <v>1203.83</v>
      </c>
      <c r="Y63" s="77" t="n">
        <v>3.27</v>
      </c>
      <c r="Z63" s="55" t="n">
        <f aca="false">X63/3600</f>
        <v>0.334397222222222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96.5216</v>
      </c>
      <c r="E64" s="59" t="n">
        <f aca="false">N64</f>
        <v>38.8022</v>
      </c>
      <c r="F64" s="59" t="n">
        <f aca="false">L64</f>
        <v>796.5216</v>
      </c>
      <c r="G64" s="59" t="n">
        <f aca="false">O64</f>
        <v>39.5878</v>
      </c>
      <c r="H64" s="59" t="n">
        <f aca="false">T64</f>
        <v>798.4496</v>
      </c>
      <c r="I64" s="59" t="n">
        <f aca="false">V64</f>
        <v>38.7986</v>
      </c>
      <c r="J64" s="59" t="n">
        <f aca="false">T64</f>
        <v>798.4496</v>
      </c>
      <c r="K64" s="59" t="n">
        <f aca="false">W64</f>
        <v>39.5922</v>
      </c>
      <c r="L64" s="48" t="n">
        <v>796.5216</v>
      </c>
      <c r="M64" s="48" t="n">
        <v>34.7719</v>
      </c>
      <c r="N64" s="48" t="n">
        <v>38.8022</v>
      </c>
      <c r="O64" s="48" t="n">
        <v>39.5878</v>
      </c>
      <c r="P64" s="48" t="n">
        <v>1057.77</v>
      </c>
      <c r="Q64" s="77" t="n">
        <v>2.698</v>
      </c>
      <c r="R64" s="48" t="n">
        <f aca="false">P64/3600</f>
        <v>0.293825</v>
      </c>
      <c r="S64" s="49"/>
      <c r="T64" s="48" t="n">
        <v>798.4496</v>
      </c>
      <c r="U64" s="48" t="n">
        <v>34.7683</v>
      </c>
      <c r="V64" s="48" t="n">
        <v>38.7986</v>
      </c>
      <c r="W64" s="48" t="n">
        <v>39.5922</v>
      </c>
      <c r="X64" s="48" t="n">
        <v>1062.09</v>
      </c>
      <c r="Y64" s="77" t="n">
        <v>2.65</v>
      </c>
      <c r="Z64" s="48" t="n">
        <f aca="false">X64/3600</f>
        <v>0.295025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1.4736</v>
      </c>
      <c r="E65" s="59" t="n">
        <f aca="false">N65</f>
        <v>36.5908</v>
      </c>
      <c r="F65" s="59" t="n">
        <f aca="false">L65</f>
        <v>371.4736</v>
      </c>
      <c r="G65" s="59" t="n">
        <f aca="false">O65</f>
        <v>37.3455</v>
      </c>
      <c r="H65" s="59" t="n">
        <f aca="false">T65</f>
        <v>371.3856</v>
      </c>
      <c r="I65" s="59" t="n">
        <f aca="false">V65</f>
        <v>36.5875</v>
      </c>
      <c r="J65" s="59" t="n">
        <f aca="false">T65</f>
        <v>371.3856</v>
      </c>
      <c r="K65" s="59" t="n">
        <f aca="false">W65</f>
        <v>37.3478</v>
      </c>
      <c r="L65" s="48" t="n">
        <v>371.4736</v>
      </c>
      <c r="M65" s="48" t="n">
        <v>31.584</v>
      </c>
      <c r="N65" s="48" t="n">
        <v>36.5908</v>
      </c>
      <c r="O65" s="48" t="n">
        <v>37.3455</v>
      </c>
      <c r="P65" s="48" t="n">
        <v>948.5</v>
      </c>
      <c r="Q65" s="77" t="n">
        <v>2.288</v>
      </c>
      <c r="R65" s="48" t="n">
        <f aca="false">P65/3600</f>
        <v>0.263472222222222</v>
      </c>
      <c r="S65" s="49"/>
      <c r="T65" s="48" t="n">
        <v>371.3856</v>
      </c>
      <c r="U65" s="48" t="n">
        <v>31.5739</v>
      </c>
      <c r="V65" s="48" t="n">
        <v>36.5875</v>
      </c>
      <c r="W65" s="48" t="n">
        <v>37.3478</v>
      </c>
      <c r="X65" s="48" t="n">
        <v>945.79</v>
      </c>
      <c r="Y65" s="77" t="n">
        <v>2.25</v>
      </c>
      <c r="Z65" s="48" t="n">
        <f aca="false">X65/3600</f>
        <v>0.262719444444444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71.476</v>
      </c>
      <c r="E66" s="60" t="n">
        <f aca="false">N66</f>
        <v>34.6441</v>
      </c>
      <c r="F66" s="60" t="n">
        <f aca="false">L66</f>
        <v>171.476</v>
      </c>
      <c r="G66" s="60" t="n">
        <f aca="false">O66</f>
        <v>35.3367</v>
      </c>
      <c r="H66" s="60" t="n">
        <f aca="false">T66</f>
        <v>171.0784</v>
      </c>
      <c r="I66" s="60" t="n">
        <f aca="false">V66</f>
        <v>34.6503</v>
      </c>
      <c r="J66" s="60" t="n">
        <f aca="false">T66</f>
        <v>171.0784</v>
      </c>
      <c r="K66" s="60" t="n">
        <f aca="false">W66</f>
        <v>35.3299</v>
      </c>
      <c r="L66" s="54" t="n">
        <v>171.476</v>
      </c>
      <c r="M66" s="54" t="n">
        <v>28.65</v>
      </c>
      <c r="N66" s="54" t="n">
        <v>34.6441</v>
      </c>
      <c r="O66" s="54" t="n">
        <v>35.3367</v>
      </c>
      <c r="P66" s="54" t="n">
        <v>878.82</v>
      </c>
      <c r="Q66" s="54" t="n">
        <v>2.011</v>
      </c>
      <c r="R66" s="54" t="n">
        <f aca="false">P66/3600</f>
        <v>0.244116666666667</v>
      </c>
      <c r="S66" s="52"/>
      <c r="T66" s="54" t="n">
        <v>171.0784</v>
      </c>
      <c r="U66" s="54" t="n">
        <v>28.6509</v>
      </c>
      <c r="V66" s="54" t="n">
        <v>34.6503</v>
      </c>
      <c r="W66" s="54" t="n">
        <v>35.3299</v>
      </c>
      <c r="X66" s="54" t="n">
        <v>894.56</v>
      </c>
      <c r="Y66" s="54" t="n">
        <v>1.97</v>
      </c>
      <c r="Z66" s="54" t="n">
        <f aca="false">X66/3600</f>
        <v>0.248488888888889</v>
      </c>
      <c r="AA66" s="52"/>
      <c r="AB66" s="52"/>
      <c r="AC66" s="52"/>
    </row>
    <row r="67" customFormat="false" ht="11.25" hidden="false" customHeight="false" outlineLevel="0" collapsed="false">
      <c r="A67" s="51"/>
      <c r="B67" s="46" t="s">
        <v>47</v>
      </c>
      <c r="C67" s="46" t="n">
        <v>22</v>
      </c>
      <c r="D67" s="56" t="n">
        <f aca="false">L67</f>
        <v>1275.1848</v>
      </c>
      <c r="E67" s="56" t="n">
        <f aca="false">N67</f>
        <v>41.6015</v>
      </c>
      <c r="F67" s="56" t="n">
        <f aca="false">L67</f>
        <v>1275.1848</v>
      </c>
      <c r="G67" s="56" t="n">
        <f aca="false">O67</f>
        <v>42.6739</v>
      </c>
      <c r="H67" s="56" t="n">
        <f aca="false">T67</f>
        <v>1281.0488</v>
      </c>
      <c r="I67" s="56" t="n">
        <f aca="false">V67</f>
        <v>41.6</v>
      </c>
      <c r="J67" s="56" t="n">
        <f aca="false">T67</f>
        <v>1281.0488</v>
      </c>
      <c r="K67" s="56" t="n">
        <f aca="false">W67</f>
        <v>42.6705</v>
      </c>
      <c r="L67" s="55" t="n">
        <v>1275.1848</v>
      </c>
      <c r="M67" s="55" t="n">
        <v>39.4138</v>
      </c>
      <c r="N67" s="55" t="n">
        <v>41.6015</v>
      </c>
      <c r="O67" s="55" t="n">
        <v>42.6739</v>
      </c>
      <c r="P67" s="55" t="n">
        <v>849.82</v>
      </c>
      <c r="Q67" s="77" t="n">
        <v>2.462</v>
      </c>
      <c r="R67" s="55" t="n">
        <f aca="false">P67/3600</f>
        <v>0.236061111111111</v>
      </c>
      <c r="S67" s="57"/>
      <c r="T67" s="55" t="n">
        <v>1281.0488</v>
      </c>
      <c r="U67" s="55" t="n">
        <v>39.4072</v>
      </c>
      <c r="V67" s="55" t="n">
        <v>41.6</v>
      </c>
      <c r="W67" s="55" t="n">
        <v>42.6705</v>
      </c>
      <c r="X67" s="55" t="n">
        <v>859.77</v>
      </c>
      <c r="Y67" s="77" t="n">
        <v>2.4</v>
      </c>
      <c r="Z67" s="55" t="n">
        <f aca="false">X67/3600</f>
        <v>0.238825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7" t="n">
        <f aca="false">L68</f>
        <v>629.8744</v>
      </c>
      <c r="E68" s="47" t="n">
        <f aca="false">N68</f>
        <v>38.9422</v>
      </c>
      <c r="F68" s="47" t="n">
        <f aca="false">L68</f>
        <v>629.8744</v>
      </c>
      <c r="G68" s="47" t="n">
        <f aca="false">O68</f>
        <v>40.1326</v>
      </c>
      <c r="H68" s="47" t="n">
        <f aca="false">T68</f>
        <v>633.0568</v>
      </c>
      <c r="I68" s="47" t="n">
        <f aca="false">V68</f>
        <v>38.9359</v>
      </c>
      <c r="J68" s="47" t="n">
        <f aca="false">T68</f>
        <v>633.0568</v>
      </c>
      <c r="K68" s="47" t="n">
        <f aca="false">W68</f>
        <v>40.1426</v>
      </c>
      <c r="L68" s="48" t="n">
        <v>629.8744</v>
      </c>
      <c r="M68" s="48" t="n">
        <v>35.6821</v>
      </c>
      <c r="N68" s="48" t="n">
        <v>38.9422</v>
      </c>
      <c r="O68" s="48" t="n">
        <v>40.1326</v>
      </c>
      <c r="P68" s="48" t="n">
        <v>747.75</v>
      </c>
      <c r="Q68" s="77" t="n">
        <v>2.005</v>
      </c>
      <c r="R68" s="48" t="n">
        <f aca="false">P68/3600</f>
        <v>0.207708333333333</v>
      </c>
      <c r="S68" s="49"/>
      <c r="T68" s="48" t="n">
        <v>633.0568</v>
      </c>
      <c r="U68" s="48" t="n">
        <v>35.6777</v>
      </c>
      <c r="V68" s="48" t="n">
        <v>38.9359</v>
      </c>
      <c r="W68" s="48" t="n">
        <v>40.1426</v>
      </c>
      <c r="X68" s="48" t="n">
        <v>754.69</v>
      </c>
      <c r="Y68" s="77" t="n">
        <v>2.01</v>
      </c>
      <c r="Z68" s="48" t="n">
        <f aca="false">X68/3600</f>
        <v>0.209636111111111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f aca="false">L69</f>
        <v>304.636</v>
      </c>
      <c r="E69" s="47" t="n">
        <f aca="false">N69</f>
        <v>36.7392</v>
      </c>
      <c r="F69" s="47" t="n">
        <f aca="false">L69</f>
        <v>304.636</v>
      </c>
      <c r="G69" s="47" t="n">
        <f aca="false">O69</f>
        <v>37.8807</v>
      </c>
      <c r="H69" s="47" t="n">
        <f aca="false">T69</f>
        <v>306.0032</v>
      </c>
      <c r="I69" s="47" t="n">
        <f aca="false">V69</f>
        <v>36.7253</v>
      </c>
      <c r="J69" s="47" t="n">
        <f aca="false">T69</f>
        <v>306.0032</v>
      </c>
      <c r="K69" s="47" t="n">
        <f aca="false">W69</f>
        <v>37.9</v>
      </c>
      <c r="L69" s="48" t="n">
        <v>304.636</v>
      </c>
      <c r="M69" s="48" t="n">
        <v>32.2559</v>
      </c>
      <c r="N69" s="48" t="n">
        <v>36.7392</v>
      </c>
      <c r="O69" s="48" t="n">
        <v>37.8807</v>
      </c>
      <c r="P69" s="48" t="n">
        <v>656.25</v>
      </c>
      <c r="Q69" s="77" t="n">
        <v>1.691</v>
      </c>
      <c r="R69" s="48" t="n">
        <f aca="false">P69/3600</f>
        <v>0.182291666666667</v>
      </c>
      <c r="S69" s="49"/>
      <c r="T69" s="48" t="n">
        <v>306.0032</v>
      </c>
      <c r="U69" s="48" t="n">
        <v>32.2464</v>
      </c>
      <c r="V69" s="48" t="n">
        <v>36.7253</v>
      </c>
      <c r="W69" s="48" t="n">
        <v>37.9</v>
      </c>
      <c r="X69" s="48" t="n">
        <v>673.85</v>
      </c>
      <c r="Y69" s="77" t="n">
        <v>1.69</v>
      </c>
      <c r="Z69" s="48" t="n">
        <f aca="false">X69/3600</f>
        <v>0.187180555555556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6.6152</v>
      </c>
      <c r="E70" s="61" t="n">
        <f aca="false">N70</f>
        <v>34.7615</v>
      </c>
      <c r="F70" s="61" t="n">
        <f aca="false">L70</f>
        <v>146.6152</v>
      </c>
      <c r="G70" s="61" t="n">
        <f aca="false">O70</f>
        <v>35.7311</v>
      </c>
      <c r="H70" s="61" t="n">
        <f aca="false">T70</f>
        <v>147.0752</v>
      </c>
      <c r="I70" s="61" t="n">
        <f aca="false">V70</f>
        <v>34.7365</v>
      </c>
      <c r="J70" s="61" t="n">
        <f aca="false">T70</f>
        <v>147.0752</v>
      </c>
      <c r="K70" s="61" t="n">
        <f aca="false">W70</f>
        <v>35.6978</v>
      </c>
      <c r="L70" s="54" t="n">
        <v>146.6152</v>
      </c>
      <c r="M70" s="54" t="n">
        <v>29.464</v>
      </c>
      <c r="N70" s="54" t="n">
        <v>34.7615</v>
      </c>
      <c r="O70" s="54" t="n">
        <v>35.7311</v>
      </c>
      <c r="P70" s="54" t="n">
        <v>601.99</v>
      </c>
      <c r="Q70" s="54" t="n">
        <v>1.464</v>
      </c>
      <c r="R70" s="54" t="n">
        <f aca="false">P70/3600</f>
        <v>0.167219444444444</v>
      </c>
      <c r="S70" s="52"/>
      <c r="T70" s="54" t="n">
        <v>147.0752</v>
      </c>
      <c r="U70" s="54" t="n">
        <v>29.4375</v>
      </c>
      <c r="V70" s="54" t="n">
        <v>34.7365</v>
      </c>
      <c r="W70" s="54" t="n">
        <v>35.6978</v>
      </c>
      <c r="X70" s="54" t="n">
        <v>619.8</v>
      </c>
      <c r="Y70" s="54" t="n">
        <v>1.44</v>
      </c>
      <c r="Z70" s="54" t="n">
        <f aca="false">X70/3600</f>
        <v>0.172166666666667</v>
      </c>
      <c r="AA70" s="52"/>
      <c r="AB70" s="52"/>
      <c r="AC70" s="52"/>
    </row>
    <row r="71" customFormat="false" ht="11.25" hidden="false" customHeight="false" outlineLevel="0" collapsed="false">
      <c r="A71" s="78" t="s">
        <v>52</v>
      </c>
      <c r="B71" s="78" t="s">
        <v>53</v>
      </c>
      <c r="C71" s="78" t="n">
        <v>22</v>
      </c>
      <c r="D71" s="79" t="n">
        <f aca="false">L71</f>
        <v>0</v>
      </c>
      <c r="E71" s="79" t="n">
        <f aca="false">N71</f>
        <v>0</v>
      </c>
      <c r="F71" s="79" t="n">
        <f aca="false">L71</f>
        <v>0</v>
      </c>
      <c r="G71" s="79" t="n">
        <f aca="false">O71</f>
        <v>0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80"/>
      <c r="M71" s="80"/>
      <c r="N71" s="80"/>
      <c r="O71" s="80"/>
      <c r="P71" s="80"/>
      <c r="Q71" s="80"/>
      <c r="R71" s="80"/>
      <c r="S71" s="81"/>
      <c r="T71" s="80"/>
      <c r="U71" s="80"/>
      <c r="V71" s="80"/>
      <c r="W71" s="80"/>
      <c r="X71" s="80"/>
      <c r="Y71" s="80"/>
      <c r="Z71" s="80"/>
      <c r="AA71" s="82"/>
      <c r="AB71" s="82"/>
      <c r="AC71" s="82"/>
    </row>
    <row r="72" customFormat="false" ht="11.25" hidden="false" customHeight="false" outlineLevel="0" collapsed="false">
      <c r="A72" s="83" t="s">
        <v>54</v>
      </c>
      <c r="B72" s="83"/>
      <c r="C72" s="83" t="n">
        <v>27</v>
      </c>
      <c r="D72" s="84" t="n">
        <f aca="false">L72</f>
        <v>0</v>
      </c>
      <c r="E72" s="84" t="n">
        <f aca="false">N72</f>
        <v>0</v>
      </c>
      <c r="F72" s="84" t="n">
        <f aca="false">L72</f>
        <v>0</v>
      </c>
      <c r="G72" s="84" t="n">
        <f aca="false">O72</f>
        <v>0</v>
      </c>
      <c r="H72" s="84" t="n">
        <f aca="false">T72</f>
        <v>0</v>
      </c>
      <c r="I72" s="84" t="n">
        <f aca="false">V72</f>
        <v>0</v>
      </c>
      <c r="J72" s="84" t="n">
        <f aca="false">T72</f>
        <v>0</v>
      </c>
      <c r="K72" s="84" t="n">
        <f aca="false">W72</f>
        <v>0</v>
      </c>
      <c r="L72" s="85"/>
      <c r="M72" s="85"/>
      <c r="N72" s="85"/>
      <c r="O72" s="85"/>
      <c r="P72" s="85"/>
      <c r="Q72" s="85"/>
      <c r="R72" s="85"/>
      <c r="S72" s="86"/>
      <c r="T72" s="85"/>
      <c r="U72" s="85"/>
      <c r="V72" s="85"/>
      <c r="W72" s="85"/>
      <c r="X72" s="85"/>
      <c r="Y72" s="85"/>
      <c r="Z72" s="85"/>
      <c r="AA72" s="86"/>
      <c r="AB72" s="86"/>
      <c r="AC72" s="86"/>
    </row>
    <row r="73" customFormat="false" ht="11.25" hidden="false" customHeight="false" outlineLevel="0" collapsed="false">
      <c r="A73" s="83"/>
      <c r="B73" s="83"/>
      <c r="C73" s="83" t="n">
        <v>32</v>
      </c>
      <c r="D73" s="84" t="n">
        <f aca="false">L73</f>
        <v>0</v>
      </c>
      <c r="E73" s="84" t="n">
        <f aca="false">N73</f>
        <v>0</v>
      </c>
      <c r="F73" s="84" t="n">
        <f aca="false">L73</f>
        <v>0</v>
      </c>
      <c r="G73" s="84" t="n">
        <f aca="false">O73</f>
        <v>0</v>
      </c>
      <c r="H73" s="84" t="n">
        <f aca="false">T73</f>
        <v>0</v>
      </c>
      <c r="I73" s="84" t="n">
        <f aca="false">V73</f>
        <v>0</v>
      </c>
      <c r="J73" s="84" t="n">
        <f aca="false">T73</f>
        <v>0</v>
      </c>
      <c r="K73" s="84" t="n">
        <f aca="false">W73</f>
        <v>0</v>
      </c>
      <c r="L73" s="85"/>
      <c r="M73" s="85"/>
      <c r="N73" s="85"/>
      <c r="O73" s="85"/>
      <c r="P73" s="85"/>
      <c r="Q73" s="85"/>
      <c r="R73" s="85"/>
      <c r="S73" s="86"/>
      <c r="T73" s="85"/>
      <c r="U73" s="85"/>
      <c r="V73" s="85"/>
      <c r="W73" s="85"/>
      <c r="X73" s="85"/>
      <c r="Y73" s="85"/>
      <c r="Z73" s="85"/>
      <c r="AA73" s="86"/>
      <c r="AB73" s="86"/>
      <c r="AC73" s="86"/>
    </row>
    <row r="74" customFormat="false" ht="12" hidden="false" customHeight="false" outlineLevel="0" collapsed="false">
      <c r="A74" s="83"/>
      <c r="B74" s="87"/>
      <c r="C74" s="87" t="n">
        <v>37</v>
      </c>
      <c r="D74" s="88" t="n">
        <f aca="false">L74</f>
        <v>0</v>
      </c>
      <c r="E74" s="88" t="n">
        <f aca="false">N74</f>
        <v>0</v>
      </c>
      <c r="F74" s="88" t="n">
        <f aca="false">L74</f>
        <v>0</v>
      </c>
      <c r="G74" s="88" t="n">
        <f aca="false">O74</f>
        <v>0</v>
      </c>
      <c r="H74" s="88" t="n">
        <f aca="false">T74</f>
        <v>0</v>
      </c>
      <c r="I74" s="88" t="n">
        <f aca="false">V74</f>
        <v>0</v>
      </c>
      <c r="J74" s="88" t="n">
        <f aca="false">T74</f>
        <v>0</v>
      </c>
      <c r="K74" s="88" t="n">
        <f aca="false">W74</f>
        <v>0</v>
      </c>
      <c r="L74" s="89"/>
      <c r="M74" s="89"/>
      <c r="N74" s="89"/>
      <c r="O74" s="89"/>
      <c r="P74" s="89"/>
      <c r="Q74" s="89"/>
      <c r="R74" s="89"/>
      <c r="S74" s="87"/>
      <c r="T74" s="89"/>
      <c r="U74" s="89"/>
      <c r="V74" s="89"/>
      <c r="W74" s="89"/>
      <c r="X74" s="89"/>
      <c r="Y74" s="89"/>
      <c r="Z74" s="89"/>
      <c r="AA74" s="87"/>
      <c r="AB74" s="87"/>
      <c r="AC74" s="87"/>
    </row>
    <row r="75" customFormat="false" ht="11.25" hidden="false" customHeight="false" outlineLevel="0" collapsed="false">
      <c r="A75" s="83"/>
      <c r="B75" s="78" t="s">
        <v>55</v>
      </c>
      <c r="C75" s="78" t="n">
        <v>22</v>
      </c>
      <c r="D75" s="90" t="n">
        <f aca="false">L75</f>
        <v>0</v>
      </c>
      <c r="E75" s="90" t="n">
        <f aca="false">N75</f>
        <v>0</v>
      </c>
      <c r="F75" s="90" t="n">
        <f aca="false">L75</f>
        <v>0</v>
      </c>
      <c r="G75" s="90" t="n">
        <f aca="false">O75</f>
        <v>0</v>
      </c>
      <c r="H75" s="90" t="n">
        <f aca="false">T75</f>
        <v>0</v>
      </c>
      <c r="I75" s="90" t="n">
        <f aca="false">V75</f>
        <v>0</v>
      </c>
      <c r="J75" s="90" t="n">
        <f aca="false">T75</f>
        <v>0</v>
      </c>
      <c r="K75" s="90" t="n">
        <f aca="false">W75</f>
        <v>0</v>
      </c>
      <c r="L75" s="80"/>
      <c r="M75" s="80"/>
      <c r="N75" s="80"/>
      <c r="O75" s="80"/>
      <c r="P75" s="80"/>
      <c r="Q75" s="80"/>
      <c r="R75" s="80"/>
      <c r="S75" s="81"/>
      <c r="T75" s="80"/>
      <c r="U75" s="80"/>
      <c r="V75" s="80"/>
      <c r="W75" s="80"/>
      <c r="X75" s="80"/>
      <c r="Y75" s="80"/>
      <c r="Z75" s="80"/>
      <c r="AA75" s="82"/>
      <c r="AB75" s="82"/>
      <c r="AC75" s="82"/>
    </row>
    <row r="76" customFormat="false" ht="11.25" hidden="false" customHeight="false" outlineLevel="0" collapsed="false">
      <c r="A76" s="83"/>
      <c r="B76" s="83"/>
      <c r="C76" s="83" t="n">
        <v>27</v>
      </c>
      <c r="D76" s="91" t="n">
        <f aca="false">L76</f>
        <v>0</v>
      </c>
      <c r="E76" s="91" t="n">
        <f aca="false">N76</f>
        <v>0</v>
      </c>
      <c r="F76" s="91" t="n">
        <f aca="false">L76</f>
        <v>0</v>
      </c>
      <c r="G76" s="91" t="n">
        <f aca="false">O76</f>
        <v>0</v>
      </c>
      <c r="H76" s="91" t="n">
        <f aca="false">T76</f>
        <v>0</v>
      </c>
      <c r="I76" s="91" t="n">
        <f aca="false">V76</f>
        <v>0</v>
      </c>
      <c r="J76" s="91" t="n">
        <f aca="false">T76</f>
        <v>0</v>
      </c>
      <c r="K76" s="91" t="n">
        <f aca="false">W76</f>
        <v>0</v>
      </c>
      <c r="L76" s="85"/>
      <c r="M76" s="85"/>
      <c r="N76" s="85"/>
      <c r="O76" s="85"/>
      <c r="P76" s="85"/>
      <c r="Q76" s="85"/>
      <c r="R76" s="85"/>
      <c r="S76" s="86"/>
      <c r="T76" s="85"/>
      <c r="U76" s="85"/>
      <c r="V76" s="85"/>
      <c r="W76" s="85"/>
      <c r="X76" s="85"/>
      <c r="Y76" s="85"/>
      <c r="Z76" s="85"/>
      <c r="AA76" s="86"/>
      <c r="AB76" s="86"/>
      <c r="AC76" s="86"/>
    </row>
    <row r="77" customFormat="false" ht="11.25" hidden="false" customHeight="false" outlineLevel="0" collapsed="false">
      <c r="A77" s="83"/>
      <c r="B77" s="83"/>
      <c r="C77" s="83" t="n">
        <v>32</v>
      </c>
      <c r="D77" s="91" t="n">
        <f aca="false">L77</f>
        <v>0</v>
      </c>
      <c r="E77" s="91" t="n">
        <f aca="false">N77</f>
        <v>0</v>
      </c>
      <c r="F77" s="91" t="n">
        <f aca="false">L77</f>
        <v>0</v>
      </c>
      <c r="G77" s="91" t="n">
        <f aca="false">O77</f>
        <v>0</v>
      </c>
      <c r="H77" s="91" t="n">
        <f aca="false">T77</f>
        <v>0</v>
      </c>
      <c r="I77" s="91" t="n">
        <f aca="false">V77</f>
        <v>0</v>
      </c>
      <c r="J77" s="91" t="n">
        <f aca="false">T77</f>
        <v>0</v>
      </c>
      <c r="K77" s="91" t="n">
        <f aca="false">W77</f>
        <v>0</v>
      </c>
      <c r="L77" s="85"/>
      <c r="M77" s="85"/>
      <c r="N77" s="85"/>
      <c r="O77" s="85"/>
      <c r="P77" s="85"/>
      <c r="Q77" s="85"/>
      <c r="R77" s="85"/>
      <c r="S77" s="86"/>
      <c r="T77" s="85"/>
      <c r="U77" s="85"/>
      <c r="V77" s="85"/>
      <c r="W77" s="85"/>
      <c r="X77" s="85"/>
      <c r="Y77" s="85"/>
      <c r="Z77" s="85"/>
      <c r="AA77" s="86"/>
      <c r="AB77" s="86"/>
      <c r="AC77" s="86"/>
    </row>
    <row r="78" customFormat="false" ht="12" hidden="false" customHeight="false" outlineLevel="0" collapsed="false">
      <c r="A78" s="83"/>
      <c r="B78" s="87"/>
      <c r="C78" s="87" t="n">
        <v>37</v>
      </c>
      <c r="D78" s="92" t="n">
        <f aca="false">L78</f>
        <v>0</v>
      </c>
      <c r="E78" s="92" t="n">
        <f aca="false">N78</f>
        <v>0</v>
      </c>
      <c r="F78" s="92" t="n">
        <f aca="false">L78</f>
        <v>0</v>
      </c>
      <c r="G78" s="92" t="n">
        <f aca="false">O78</f>
        <v>0</v>
      </c>
      <c r="H78" s="92" t="n">
        <f aca="false">T78</f>
        <v>0</v>
      </c>
      <c r="I78" s="92" t="n">
        <f aca="false">V78</f>
        <v>0</v>
      </c>
      <c r="J78" s="92" t="n">
        <f aca="false">T78</f>
        <v>0</v>
      </c>
      <c r="K78" s="92" t="n">
        <f aca="false">W78</f>
        <v>0</v>
      </c>
      <c r="L78" s="89"/>
      <c r="M78" s="89"/>
      <c r="N78" s="89"/>
      <c r="O78" s="89"/>
      <c r="P78" s="89"/>
      <c r="Q78" s="89"/>
      <c r="R78" s="89"/>
      <c r="S78" s="87"/>
      <c r="T78" s="89"/>
      <c r="U78" s="89"/>
      <c r="V78" s="89"/>
      <c r="W78" s="89"/>
      <c r="X78" s="89"/>
      <c r="Y78" s="89"/>
      <c r="Z78" s="89"/>
      <c r="AA78" s="87"/>
      <c r="AB78" s="87"/>
      <c r="AC78" s="87"/>
    </row>
    <row r="79" customFormat="false" ht="11.25" hidden="false" customHeight="false" outlineLevel="0" collapsed="false">
      <c r="A79" s="83"/>
      <c r="B79" s="78" t="s">
        <v>56</v>
      </c>
      <c r="C79" s="78" t="n">
        <v>22</v>
      </c>
      <c r="D79" s="90" t="n">
        <f aca="false">L79</f>
        <v>0</v>
      </c>
      <c r="E79" s="90" t="n">
        <f aca="false">N79</f>
        <v>0</v>
      </c>
      <c r="F79" s="90" t="n">
        <f aca="false">L79</f>
        <v>0</v>
      </c>
      <c r="G79" s="90" t="n">
        <f aca="false">O79</f>
        <v>0</v>
      </c>
      <c r="H79" s="90" t="n">
        <f aca="false">T79</f>
        <v>0</v>
      </c>
      <c r="I79" s="90" t="n">
        <f aca="false">V79</f>
        <v>0</v>
      </c>
      <c r="J79" s="90" t="n">
        <f aca="false">T79</f>
        <v>0</v>
      </c>
      <c r="K79" s="90" t="n">
        <f aca="false">W79</f>
        <v>0</v>
      </c>
      <c r="L79" s="80"/>
      <c r="M79" s="80"/>
      <c r="N79" s="80"/>
      <c r="O79" s="80"/>
      <c r="P79" s="80"/>
      <c r="Q79" s="80"/>
      <c r="R79" s="80"/>
      <c r="S79" s="81"/>
      <c r="T79" s="80"/>
      <c r="U79" s="80"/>
      <c r="V79" s="80"/>
      <c r="W79" s="80"/>
      <c r="X79" s="80"/>
      <c r="Y79" s="80"/>
      <c r="Z79" s="80"/>
      <c r="AA79" s="82"/>
      <c r="AB79" s="82"/>
      <c r="AC79" s="82"/>
    </row>
    <row r="80" customFormat="false" ht="11.25" hidden="false" customHeight="false" outlineLevel="0" collapsed="false">
      <c r="A80" s="83"/>
      <c r="B80" s="83"/>
      <c r="C80" s="83" t="n">
        <v>27</v>
      </c>
      <c r="D80" s="91" t="n">
        <f aca="false">L80</f>
        <v>0</v>
      </c>
      <c r="E80" s="91" t="n">
        <f aca="false">N80</f>
        <v>0</v>
      </c>
      <c r="F80" s="91" t="n">
        <f aca="false">L80</f>
        <v>0</v>
      </c>
      <c r="G80" s="91" t="n">
        <f aca="false">O80</f>
        <v>0</v>
      </c>
      <c r="H80" s="91" t="n">
        <f aca="false">T80</f>
        <v>0</v>
      </c>
      <c r="I80" s="91" t="n">
        <f aca="false">V80</f>
        <v>0</v>
      </c>
      <c r="J80" s="91" t="n">
        <f aca="false">T80</f>
        <v>0</v>
      </c>
      <c r="K80" s="91" t="n">
        <f aca="false">W80</f>
        <v>0</v>
      </c>
      <c r="L80" s="85"/>
      <c r="M80" s="85"/>
      <c r="N80" s="85"/>
      <c r="O80" s="85"/>
      <c r="P80" s="85"/>
      <c r="Q80" s="85"/>
      <c r="R80" s="85"/>
      <c r="S80" s="86"/>
      <c r="T80" s="85"/>
      <c r="U80" s="85"/>
      <c r="V80" s="85"/>
      <c r="W80" s="85"/>
      <c r="X80" s="85"/>
      <c r="Y80" s="85"/>
      <c r="Z80" s="85"/>
      <c r="AA80" s="86"/>
      <c r="AB80" s="86"/>
      <c r="AC80" s="86"/>
    </row>
    <row r="81" customFormat="false" ht="11.25" hidden="false" customHeight="false" outlineLevel="0" collapsed="false">
      <c r="A81" s="83"/>
      <c r="B81" s="83"/>
      <c r="C81" s="83" t="n">
        <v>32</v>
      </c>
      <c r="D81" s="91" t="n">
        <f aca="false">L81</f>
        <v>0</v>
      </c>
      <c r="E81" s="91" t="n">
        <f aca="false">N81</f>
        <v>0</v>
      </c>
      <c r="F81" s="91" t="n">
        <f aca="false">L81</f>
        <v>0</v>
      </c>
      <c r="G81" s="91" t="n">
        <f aca="false">O81</f>
        <v>0</v>
      </c>
      <c r="H81" s="91" t="n">
        <f aca="false">T81</f>
        <v>0</v>
      </c>
      <c r="I81" s="91" t="n">
        <f aca="false">V81</f>
        <v>0</v>
      </c>
      <c r="J81" s="91" t="n">
        <f aca="false">T81</f>
        <v>0</v>
      </c>
      <c r="K81" s="91" t="n">
        <f aca="false">W81</f>
        <v>0</v>
      </c>
      <c r="L81" s="85"/>
      <c r="M81" s="85"/>
      <c r="N81" s="85"/>
      <c r="O81" s="85"/>
      <c r="P81" s="85"/>
      <c r="Q81" s="85"/>
      <c r="R81" s="85"/>
      <c r="S81" s="86"/>
      <c r="T81" s="85"/>
      <c r="U81" s="85"/>
      <c r="V81" s="85"/>
      <c r="W81" s="85"/>
      <c r="X81" s="85"/>
      <c r="Y81" s="85"/>
      <c r="Z81" s="85"/>
      <c r="AA81" s="86"/>
      <c r="AB81" s="86"/>
      <c r="AC81" s="86"/>
    </row>
    <row r="82" customFormat="false" ht="12" hidden="false" customHeight="false" outlineLevel="0" collapsed="false">
      <c r="A82" s="87"/>
      <c r="B82" s="87"/>
      <c r="C82" s="87" t="n">
        <v>37</v>
      </c>
      <c r="D82" s="93" t="n">
        <f aca="false">L82</f>
        <v>0</v>
      </c>
      <c r="E82" s="93" t="n">
        <f aca="false">N82</f>
        <v>0</v>
      </c>
      <c r="F82" s="93" t="n">
        <f aca="false">L82</f>
        <v>0</v>
      </c>
      <c r="G82" s="93" t="n">
        <f aca="false">O82</f>
        <v>0</v>
      </c>
      <c r="H82" s="93" t="n">
        <f aca="false">T82</f>
        <v>0</v>
      </c>
      <c r="I82" s="93" t="n">
        <f aca="false">V82</f>
        <v>0</v>
      </c>
      <c r="J82" s="93" t="n">
        <f aca="false">T82</f>
        <v>0</v>
      </c>
      <c r="K82" s="93" t="n">
        <f aca="false">W82</f>
        <v>0</v>
      </c>
      <c r="L82" s="89"/>
      <c r="M82" s="89"/>
      <c r="N82" s="89"/>
      <c r="O82" s="89"/>
      <c r="P82" s="89"/>
      <c r="Q82" s="89"/>
      <c r="R82" s="89"/>
      <c r="S82" s="87"/>
      <c r="T82" s="89"/>
      <c r="U82" s="89"/>
      <c r="V82" s="89"/>
      <c r="W82" s="89"/>
      <c r="X82" s="89"/>
      <c r="Y82" s="89"/>
      <c r="Z82" s="89"/>
      <c r="AA82" s="87"/>
      <c r="AB82" s="87"/>
      <c r="AC82" s="87"/>
    </row>
    <row r="83" customFormat="false" ht="11.25" hidden="false" customHeight="false" outlineLevel="0" collapsed="false">
      <c r="B83" s="35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5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4"/>
      <c r="B87" s="94" t="s">
        <v>9</v>
      </c>
      <c r="C87" s="94"/>
      <c r="D87" s="95"/>
      <c r="E87" s="96"/>
      <c r="F87" s="96"/>
      <c r="G87" s="97"/>
      <c r="H87" s="97"/>
      <c r="I87" s="97"/>
      <c r="J87" s="97"/>
      <c r="K87" s="97"/>
      <c r="L87" s="94"/>
      <c r="M87" s="94"/>
      <c r="N87" s="94"/>
      <c r="O87" s="94"/>
      <c r="P87" s="94"/>
      <c r="Q87" s="94"/>
      <c r="R87" s="94"/>
      <c r="S87" s="98"/>
      <c r="T87" s="94"/>
      <c r="U87" s="94"/>
      <c r="V87" s="94"/>
      <c r="W87" s="94"/>
      <c r="X87" s="94"/>
      <c r="Y87" s="94"/>
      <c r="Z87" s="94"/>
      <c r="AA87" s="99"/>
      <c r="AB87" s="99"/>
      <c r="AC87" s="99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5" t="s">
        <v>58</v>
      </c>
      <c r="P89" s="66"/>
      <c r="Q89" s="66" t="n">
        <f aca="false">GEOMEAN(Q3:Q70)</f>
        <v>15.0739511724395</v>
      </c>
      <c r="R89" s="66" t="n">
        <f aca="false">GEOMEAN(R3:R70)</f>
        <v>1.75792414122997</v>
      </c>
      <c r="S89" s="66"/>
      <c r="T89" s="66"/>
      <c r="U89" s="66"/>
      <c r="V89" s="66"/>
      <c r="W89" s="66"/>
      <c r="X89" s="66"/>
      <c r="Y89" s="66" t="n">
        <f aca="false">GEOMEAN(Y3:Y70)</f>
        <v>14.9985917668297</v>
      </c>
      <c r="Z89" s="66" t="n">
        <f aca="false">GEOMEAN(Z3:Z70)</f>
        <v>1.8025968871025</v>
      </c>
    </row>
    <row r="90" customFormat="false" ht="11.25" hidden="false" customHeight="false" outlineLevel="0" collapsed="false">
      <c r="B90" s="35" t="s">
        <v>59</v>
      </c>
      <c r="X90" s="76"/>
      <c r="Y90" s="76" t="n">
        <f aca="false">Y89/Q89</f>
        <v>0.995000686631685</v>
      </c>
      <c r="Z90" s="76" t="n">
        <f aca="false">Z89/R89</f>
        <v>1.0254122147963</v>
      </c>
    </row>
    <row r="91" customFormat="false" ht="11.25" hidden="false" customHeight="false" outlineLevel="0" collapsed="false">
      <c r="B91" s="35" t="s">
        <v>60</v>
      </c>
      <c r="P91" s="65"/>
      <c r="Q91" s="65" t="n">
        <f aca="false">SUM(Q3:Q70)/3600</f>
        <v>0.507261944444445</v>
      </c>
      <c r="R91" s="65" t="n">
        <f aca="false">SUM(R3:R70)</f>
        <v>217.199038888889</v>
      </c>
      <c r="X91" s="65"/>
      <c r="Y91" s="65" t="n">
        <f aca="false">SUM(Y3:Y70)/3600</f>
        <v>0.5085</v>
      </c>
      <c r="Z91" s="65" t="n">
        <f aca="false">SUM(Z3:Z70)</f>
        <v>223.2321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Y19" activeCellId="0" sqref="Y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tr">
        <f aca="false">'RA HE'!T1:AA1</f>
        <v>ROB04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5324.0504</v>
      </c>
      <c r="E19" s="47" t="n">
        <f aca="false">N19</f>
        <v>43.4882</v>
      </c>
      <c r="F19" s="47" t="n">
        <f aca="false">L19</f>
        <v>5324.0504</v>
      </c>
      <c r="G19" s="47" t="n">
        <f aca="false">O19</f>
        <v>44.8832</v>
      </c>
      <c r="H19" s="47" t="n">
        <f aca="false">T19</f>
        <v>5327.4992</v>
      </c>
      <c r="I19" s="47" t="n">
        <f aca="false">V19</f>
        <v>43.4889</v>
      </c>
      <c r="J19" s="47" t="n">
        <f aca="false">T19</f>
        <v>5327.4992</v>
      </c>
      <c r="K19" s="47" t="n">
        <f aca="false">W19</f>
        <v>44.8803</v>
      </c>
      <c r="L19" s="48" t="n">
        <v>5324.0504</v>
      </c>
      <c r="M19" s="48" t="n">
        <v>41.911</v>
      </c>
      <c r="N19" s="48" t="n">
        <v>43.4882</v>
      </c>
      <c r="O19" s="48" t="n">
        <v>44.8832</v>
      </c>
      <c r="P19" s="48" t="n">
        <v>19874.7</v>
      </c>
      <c r="Q19" s="77" t="n">
        <v>46.269</v>
      </c>
      <c r="R19" s="48" t="n">
        <f aca="false">P19/3600</f>
        <v>5.52075</v>
      </c>
      <c r="S19" s="49"/>
      <c r="T19" s="48" t="n">
        <v>5327.4992</v>
      </c>
      <c r="U19" s="48" t="n">
        <v>41.9103</v>
      </c>
      <c r="V19" s="48" t="n">
        <v>43.4889</v>
      </c>
      <c r="W19" s="48" t="n">
        <v>44.8803</v>
      </c>
      <c r="X19" s="48" t="n">
        <v>20794.08</v>
      </c>
      <c r="Y19" s="77" t="n">
        <v>45.94</v>
      </c>
      <c r="Z19" s="48" t="n">
        <f aca="false">X19/3600</f>
        <v>5.77613333333333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7" t="n">
        <f aca="false">L20</f>
        <v>2473.764</v>
      </c>
      <c r="E20" s="47" t="n">
        <f aca="false">N20</f>
        <v>41.79</v>
      </c>
      <c r="F20" s="47" t="n">
        <f aca="false">L20</f>
        <v>2473.764</v>
      </c>
      <c r="G20" s="47" t="n">
        <f aca="false">O20</f>
        <v>42.8218</v>
      </c>
      <c r="H20" s="47" t="n">
        <f aca="false">T20</f>
        <v>2475.34</v>
      </c>
      <c r="I20" s="47" t="n">
        <f aca="false">V20</f>
        <v>41.793</v>
      </c>
      <c r="J20" s="47" t="n">
        <f aca="false">T20</f>
        <v>2475.34</v>
      </c>
      <c r="K20" s="47" t="n">
        <f aca="false">W20</f>
        <v>42.8245</v>
      </c>
      <c r="L20" s="48" t="n">
        <v>2473.764</v>
      </c>
      <c r="M20" s="48" t="n">
        <v>39.8636</v>
      </c>
      <c r="N20" s="48" t="n">
        <v>41.79</v>
      </c>
      <c r="O20" s="48" t="n">
        <v>42.8218</v>
      </c>
      <c r="P20" s="48" t="n">
        <v>18351.61</v>
      </c>
      <c r="Q20" s="77" t="n">
        <v>42.243</v>
      </c>
      <c r="R20" s="48" t="n">
        <f aca="false">P20/3600</f>
        <v>5.09766944444445</v>
      </c>
      <c r="S20" s="49"/>
      <c r="T20" s="48" t="n">
        <v>2475.34</v>
      </c>
      <c r="U20" s="48" t="n">
        <v>39.8632</v>
      </c>
      <c r="V20" s="48" t="n">
        <v>41.793</v>
      </c>
      <c r="W20" s="48" t="n">
        <v>42.8245</v>
      </c>
      <c r="X20" s="48" t="n">
        <v>18178.69</v>
      </c>
      <c r="Y20" s="77" t="n">
        <v>41.6</v>
      </c>
      <c r="Z20" s="48" t="n">
        <f aca="false">X20/3600</f>
        <v>5.04963611111111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1175.8816</v>
      </c>
      <c r="E21" s="47" t="n">
        <f aca="false">N21</f>
        <v>40.3061</v>
      </c>
      <c r="F21" s="47" t="n">
        <f aca="false">L21</f>
        <v>1175.8816</v>
      </c>
      <c r="G21" s="47" t="n">
        <f aca="false">O21</f>
        <v>41.3005</v>
      </c>
      <c r="H21" s="47" t="n">
        <f aca="false">T21</f>
        <v>1176.6664</v>
      </c>
      <c r="I21" s="47" t="n">
        <f aca="false">V21</f>
        <v>40.3094</v>
      </c>
      <c r="J21" s="47" t="n">
        <f aca="false">T21</f>
        <v>1176.6664</v>
      </c>
      <c r="K21" s="47" t="n">
        <f aca="false">W21</f>
        <v>41.3</v>
      </c>
      <c r="L21" s="48" t="n">
        <v>1175.8816</v>
      </c>
      <c r="M21" s="48" t="n">
        <v>37.287</v>
      </c>
      <c r="N21" s="48" t="n">
        <v>40.3061</v>
      </c>
      <c r="O21" s="48" t="n">
        <v>41.3005</v>
      </c>
      <c r="P21" s="48" t="n">
        <v>16795.92</v>
      </c>
      <c r="Q21" s="77" t="n">
        <v>36.596</v>
      </c>
      <c r="R21" s="48" t="n">
        <f aca="false">P21/3600</f>
        <v>4.66553333333333</v>
      </c>
      <c r="S21" s="49"/>
      <c r="T21" s="48" t="n">
        <v>1176.6664</v>
      </c>
      <c r="U21" s="48" t="n">
        <v>37.2896</v>
      </c>
      <c r="V21" s="48" t="n">
        <v>40.3094</v>
      </c>
      <c r="W21" s="48" t="n">
        <v>41.3</v>
      </c>
      <c r="X21" s="48" t="n">
        <v>17422.77</v>
      </c>
      <c r="Y21" s="77" t="n">
        <v>35.98</v>
      </c>
      <c r="Z21" s="48" t="n">
        <f aca="false">X21/3600</f>
        <v>4.83965833333333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60.4976</v>
      </c>
      <c r="E22" s="53" t="n">
        <f aca="false">N22</f>
        <v>38.7111</v>
      </c>
      <c r="F22" s="53" t="n">
        <f aca="false">L22</f>
        <v>560.4976</v>
      </c>
      <c r="G22" s="53" t="n">
        <f aca="false">O22</f>
        <v>39.9795</v>
      </c>
      <c r="H22" s="53" t="n">
        <f aca="false">T22</f>
        <v>560.8392</v>
      </c>
      <c r="I22" s="53" t="n">
        <f aca="false">V22</f>
        <v>38.7368</v>
      </c>
      <c r="J22" s="53" t="n">
        <f aca="false">T22</f>
        <v>560.8392</v>
      </c>
      <c r="K22" s="53" t="n">
        <f aca="false">W22</f>
        <v>39.9515</v>
      </c>
      <c r="L22" s="54" t="n">
        <v>560.4976</v>
      </c>
      <c r="M22" s="54" t="n">
        <v>34.6642</v>
      </c>
      <c r="N22" s="54" t="n">
        <v>38.7111</v>
      </c>
      <c r="O22" s="54" t="n">
        <v>39.9795</v>
      </c>
      <c r="P22" s="54" t="n">
        <v>16313.31</v>
      </c>
      <c r="Q22" s="54" t="n">
        <v>31.182</v>
      </c>
      <c r="R22" s="54" t="n">
        <f aca="false">P22/3600</f>
        <v>4.531475</v>
      </c>
      <c r="S22" s="52"/>
      <c r="T22" s="54" t="n">
        <v>560.8392</v>
      </c>
      <c r="U22" s="54" t="n">
        <v>34.6681</v>
      </c>
      <c r="V22" s="54" t="n">
        <v>38.7368</v>
      </c>
      <c r="W22" s="54" t="n">
        <v>39.9515</v>
      </c>
      <c r="X22" s="54" t="n">
        <v>16417.45</v>
      </c>
      <c r="Y22" s="54" t="n">
        <v>30.28</v>
      </c>
      <c r="Z22" s="54" t="n">
        <f aca="false">X22/3600</f>
        <v>4.56040277777778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39</v>
      </c>
      <c r="C23" s="46" t="n">
        <v>22</v>
      </c>
      <c r="D23" s="56" t="n">
        <f aca="false">L23</f>
        <v>8220.2784</v>
      </c>
      <c r="E23" s="56" t="n">
        <f aca="false">N23</f>
        <v>41.9581</v>
      </c>
      <c r="F23" s="56" t="n">
        <f aca="false">L23</f>
        <v>8220.2784</v>
      </c>
      <c r="G23" s="56" t="n">
        <f aca="false">O23</f>
        <v>43.0326</v>
      </c>
      <c r="H23" s="56" t="n">
        <f aca="false">T23</f>
        <v>8230.7376</v>
      </c>
      <c r="I23" s="56" t="n">
        <f aca="false">V23</f>
        <v>41.9601</v>
      </c>
      <c r="J23" s="56" t="n">
        <f aca="false">T23</f>
        <v>8230.7376</v>
      </c>
      <c r="K23" s="56" t="n">
        <f aca="false">W23</f>
        <v>43.0334</v>
      </c>
      <c r="L23" s="55" t="n">
        <v>8220.2784</v>
      </c>
      <c r="M23" s="55" t="n">
        <v>39.9866</v>
      </c>
      <c r="N23" s="55" t="n">
        <v>41.9581</v>
      </c>
      <c r="O23" s="55" t="n">
        <v>43.0326</v>
      </c>
      <c r="P23" s="55" t="n">
        <v>20062.71</v>
      </c>
      <c r="Q23" s="77" t="n">
        <v>48.813</v>
      </c>
      <c r="R23" s="55" t="n">
        <f aca="false">P23/3600</f>
        <v>5.572975</v>
      </c>
      <c r="S23" s="57"/>
      <c r="T23" s="55" t="n">
        <v>8230.7376</v>
      </c>
      <c r="U23" s="55" t="n">
        <v>39.9855</v>
      </c>
      <c r="V23" s="55" t="n">
        <v>41.9601</v>
      </c>
      <c r="W23" s="55" t="n">
        <v>43.0334</v>
      </c>
      <c r="X23" s="55" t="n">
        <v>20696.2</v>
      </c>
      <c r="Y23" s="77" t="n">
        <v>48.83</v>
      </c>
      <c r="Z23" s="55" t="n">
        <f aca="false">X23/3600</f>
        <v>5.74894444444445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7" t="n">
        <f aca="false">L24</f>
        <v>3329.5112</v>
      </c>
      <c r="E24" s="47" t="n">
        <f aca="false">N24</f>
        <v>39.7766</v>
      </c>
      <c r="F24" s="47" t="n">
        <f aca="false">L24</f>
        <v>3329.5112</v>
      </c>
      <c r="G24" s="47" t="n">
        <f aca="false">O24</f>
        <v>40.6931</v>
      </c>
      <c r="H24" s="47" t="n">
        <f aca="false">T24</f>
        <v>3334.312</v>
      </c>
      <c r="I24" s="47" t="n">
        <f aca="false">V24</f>
        <v>39.7841</v>
      </c>
      <c r="J24" s="47" t="n">
        <f aca="false">T24</f>
        <v>3334.312</v>
      </c>
      <c r="K24" s="47" t="n">
        <f aca="false">W24</f>
        <v>40.6966</v>
      </c>
      <c r="L24" s="48" t="n">
        <v>3329.5112</v>
      </c>
      <c r="M24" s="48" t="n">
        <v>37.031</v>
      </c>
      <c r="N24" s="48" t="n">
        <v>39.7766</v>
      </c>
      <c r="O24" s="48" t="n">
        <v>40.6931</v>
      </c>
      <c r="P24" s="48" t="n">
        <v>17738.4</v>
      </c>
      <c r="Q24" s="77" t="n">
        <v>39.554</v>
      </c>
      <c r="R24" s="48" t="n">
        <f aca="false">P24/3600</f>
        <v>4.92733333333333</v>
      </c>
      <c r="S24" s="49"/>
      <c r="T24" s="48" t="n">
        <v>3334.312</v>
      </c>
      <c r="U24" s="48" t="n">
        <v>37.0293</v>
      </c>
      <c r="V24" s="48" t="n">
        <v>39.7841</v>
      </c>
      <c r="W24" s="48" t="n">
        <v>40.6966</v>
      </c>
      <c r="X24" s="48" t="n">
        <v>17848.02</v>
      </c>
      <c r="Y24" s="77" t="n">
        <v>39.28</v>
      </c>
      <c r="Z24" s="48" t="n">
        <f aca="false">X24/3600</f>
        <v>4.95778333333333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7" t="n">
        <f aca="false">L25</f>
        <v>1400.0464</v>
      </c>
      <c r="E25" s="47" t="n">
        <f aca="false">N25</f>
        <v>37.8746</v>
      </c>
      <c r="F25" s="47" t="n">
        <f aca="false">L25</f>
        <v>1400.0464</v>
      </c>
      <c r="G25" s="47" t="n">
        <f aca="false">O25</f>
        <v>39.0681</v>
      </c>
      <c r="H25" s="47" t="n">
        <f aca="false">T25</f>
        <v>1401.8544</v>
      </c>
      <c r="I25" s="47" t="n">
        <f aca="false">V25</f>
        <v>37.8833</v>
      </c>
      <c r="J25" s="47" t="n">
        <f aca="false">T25</f>
        <v>1401.8544</v>
      </c>
      <c r="K25" s="47" t="n">
        <f aca="false">W25</f>
        <v>39.0755</v>
      </c>
      <c r="L25" s="48" t="n">
        <v>1400.0464</v>
      </c>
      <c r="M25" s="48" t="n">
        <v>34.2066</v>
      </c>
      <c r="N25" s="48" t="n">
        <v>37.8746</v>
      </c>
      <c r="O25" s="48" t="n">
        <v>39.0681</v>
      </c>
      <c r="P25" s="48" t="n">
        <v>16755.54</v>
      </c>
      <c r="Q25" s="77" t="n">
        <v>35.268</v>
      </c>
      <c r="R25" s="48" t="n">
        <f aca="false">P25/3600</f>
        <v>4.65431666666667</v>
      </c>
      <c r="S25" s="49"/>
      <c r="T25" s="48" t="n">
        <v>1401.8544</v>
      </c>
      <c r="U25" s="48" t="n">
        <v>34.2074</v>
      </c>
      <c r="V25" s="48" t="n">
        <v>37.8833</v>
      </c>
      <c r="W25" s="48" t="n">
        <v>39.0755</v>
      </c>
      <c r="X25" s="48" t="n">
        <v>16307.7</v>
      </c>
      <c r="Y25" s="77" t="n">
        <v>35.05</v>
      </c>
      <c r="Z25" s="48" t="n">
        <f aca="false">X25/3600</f>
        <v>4.52991666666667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9.1808</v>
      </c>
      <c r="E26" s="53" t="n">
        <f aca="false">N26</f>
        <v>36.1427</v>
      </c>
      <c r="F26" s="53" t="n">
        <f aca="false">L26</f>
        <v>589.1808</v>
      </c>
      <c r="G26" s="53" t="n">
        <f aca="false">O26</f>
        <v>37.7885</v>
      </c>
      <c r="H26" s="53" t="n">
        <f aca="false">T26</f>
        <v>590.5696</v>
      </c>
      <c r="I26" s="53" t="n">
        <f aca="false">V26</f>
        <v>36.1608</v>
      </c>
      <c r="J26" s="53" t="n">
        <f aca="false">T26</f>
        <v>590.5696</v>
      </c>
      <c r="K26" s="53" t="n">
        <f aca="false">W26</f>
        <v>37.8266</v>
      </c>
      <c r="L26" s="54" t="n">
        <v>589.1808</v>
      </c>
      <c r="M26" s="54" t="n">
        <v>31.6196</v>
      </c>
      <c r="N26" s="54" t="n">
        <v>36.1427</v>
      </c>
      <c r="O26" s="54" t="n">
        <v>37.7885</v>
      </c>
      <c r="P26" s="54" t="n">
        <v>15913.06</v>
      </c>
      <c r="Q26" s="54" t="n">
        <v>31.77</v>
      </c>
      <c r="R26" s="54" t="n">
        <f aca="false">P26/3600</f>
        <v>4.42029444444444</v>
      </c>
      <c r="S26" s="52"/>
      <c r="T26" s="54" t="n">
        <v>590.5696</v>
      </c>
      <c r="U26" s="54" t="n">
        <v>31.622</v>
      </c>
      <c r="V26" s="54" t="n">
        <v>36.1608</v>
      </c>
      <c r="W26" s="54" t="n">
        <v>37.8266</v>
      </c>
      <c r="X26" s="54" t="n">
        <v>16260.45</v>
      </c>
      <c r="Y26" s="54" t="n">
        <v>31.86</v>
      </c>
      <c r="Z26" s="54" t="n">
        <f aca="false">X26/3600</f>
        <v>4.51679166666667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0</v>
      </c>
      <c r="C27" s="46" t="n">
        <v>22</v>
      </c>
      <c r="D27" s="56" t="n">
        <f aca="false">L27</f>
        <v>19682.8528</v>
      </c>
      <c r="E27" s="56" t="n">
        <f aca="false">N27</f>
        <v>40.0879</v>
      </c>
      <c r="F27" s="56" t="n">
        <f aca="false">L27</f>
        <v>19682.8528</v>
      </c>
      <c r="G27" s="56" t="n">
        <f aca="false">O27</f>
        <v>43.1781</v>
      </c>
      <c r="H27" s="56" t="n">
        <f aca="false">T27</f>
        <v>19706.5952</v>
      </c>
      <c r="I27" s="56" t="n">
        <f aca="false">V27</f>
        <v>40.0859</v>
      </c>
      <c r="J27" s="56" t="n">
        <f aca="false">T27</f>
        <v>19706.5952</v>
      </c>
      <c r="K27" s="56" t="n">
        <f aca="false">W27</f>
        <v>43.179</v>
      </c>
      <c r="L27" s="55" t="n">
        <v>19682.8528</v>
      </c>
      <c r="M27" s="55" t="n">
        <v>38.77</v>
      </c>
      <c r="N27" s="55" t="n">
        <v>40.0879</v>
      </c>
      <c r="O27" s="55" t="n">
        <v>43.1781</v>
      </c>
      <c r="P27" s="55" t="n">
        <v>42897.91</v>
      </c>
      <c r="Q27" s="77" t="n">
        <v>96.654</v>
      </c>
      <c r="R27" s="55" t="n">
        <f aca="false">P27/3600</f>
        <v>11.9160861111111</v>
      </c>
      <c r="S27" s="57"/>
      <c r="T27" s="55" t="n">
        <v>19706.5952</v>
      </c>
      <c r="U27" s="55" t="n">
        <v>38.7688</v>
      </c>
      <c r="V27" s="55" t="n">
        <v>40.0859</v>
      </c>
      <c r="W27" s="55" t="n">
        <v>43.179</v>
      </c>
      <c r="X27" s="55" t="n">
        <v>43878.58</v>
      </c>
      <c r="Y27" s="77" t="n">
        <v>99.02</v>
      </c>
      <c r="Z27" s="55" t="n">
        <f aca="false">X27/3600</f>
        <v>12.1884944444444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7" t="n">
        <f aca="false">L28</f>
        <v>6140.536</v>
      </c>
      <c r="E28" s="47" t="n">
        <f aca="false">N28</f>
        <v>38.7773</v>
      </c>
      <c r="F28" s="47" t="n">
        <f aca="false">L28</f>
        <v>6140.536</v>
      </c>
      <c r="G28" s="47" t="n">
        <f aca="false">O28</f>
        <v>41.1208</v>
      </c>
      <c r="H28" s="47" t="n">
        <f aca="false">T28</f>
        <v>6155.192</v>
      </c>
      <c r="I28" s="47" t="n">
        <f aca="false">V28</f>
        <v>38.7787</v>
      </c>
      <c r="J28" s="47" t="n">
        <f aca="false">T28</f>
        <v>6155.192</v>
      </c>
      <c r="K28" s="47" t="n">
        <f aca="false">W28</f>
        <v>41.1249</v>
      </c>
      <c r="L28" s="48" t="n">
        <v>6140.536</v>
      </c>
      <c r="M28" s="48" t="n">
        <v>36.7505</v>
      </c>
      <c r="N28" s="48" t="n">
        <v>38.7773</v>
      </c>
      <c r="O28" s="48" t="n">
        <v>41.1208</v>
      </c>
      <c r="P28" s="48" t="n">
        <v>34275.2</v>
      </c>
      <c r="Q28" s="77" t="n">
        <v>70.372</v>
      </c>
      <c r="R28" s="48" t="n">
        <f aca="false">P28/3600</f>
        <v>9.52088888888889</v>
      </c>
      <c r="S28" s="49"/>
      <c r="T28" s="48" t="n">
        <v>6155.192</v>
      </c>
      <c r="U28" s="48" t="n">
        <v>36.7471</v>
      </c>
      <c r="V28" s="48" t="n">
        <v>38.7787</v>
      </c>
      <c r="W28" s="48" t="n">
        <v>41.1249</v>
      </c>
      <c r="X28" s="48" t="n">
        <v>36066.27</v>
      </c>
      <c r="Y28" s="77" t="n">
        <v>72.34</v>
      </c>
      <c r="Z28" s="48" t="n">
        <f aca="false">X28/3600</f>
        <v>10.0184083333333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7" t="n">
        <f aca="false">L29</f>
        <v>2736.9664</v>
      </c>
      <c r="E29" s="47" t="n">
        <f aca="false">N29</f>
        <v>37.5706</v>
      </c>
      <c r="F29" s="47" t="n">
        <f aca="false">L29</f>
        <v>2736.9664</v>
      </c>
      <c r="G29" s="47" t="n">
        <f aca="false">O29</f>
        <v>39.1044</v>
      </c>
      <c r="H29" s="47" t="n">
        <f aca="false">T29</f>
        <v>2753.052</v>
      </c>
      <c r="I29" s="47" t="n">
        <f aca="false">V29</f>
        <v>37.5718</v>
      </c>
      <c r="J29" s="47" t="n">
        <f aca="false">T29</f>
        <v>2753.052</v>
      </c>
      <c r="K29" s="47" t="n">
        <f aca="false">W29</f>
        <v>39.0909</v>
      </c>
      <c r="L29" s="48" t="n">
        <v>2736.9664</v>
      </c>
      <c r="M29" s="48" t="n">
        <v>34.5762</v>
      </c>
      <c r="N29" s="48" t="n">
        <v>37.5706</v>
      </c>
      <c r="O29" s="48" t="n">
        <v>39.1044</v>
      </c>
      <c r="P29" s="48" t="n">
        <v>31825.94</v>
      </c>
      <c r="Q29" s="77" t="n">
        <v>63.998</v>
      </c>
      <c r="R29" s="48" t="n">
        <f aca="false">P29/3600</f>
        <v>8.84053888888889</v>
      </c>
      <c r="S29" s="49"/>
      <c r="T29" s="48" t="n">
        <v>2753.052</v>
      </c>
      <c r="U29" s="48" t="n">
        <v>34.5759</v>
      </c>
      <c r="V29" s="48" t="n">
        <v>37.5718</v>
      </c>
      <c r="W29" s="48" t="n">
        <v>39.0909</v>
      </c>
      <c r="X29" s="48" t="n">
        <v>33807.25</v>
      </c>
      <c r="Y29" s="77" t="n">
        <v>65.66</v>
      </c>
      <c r="Z29" s="48" t="n">
        <f aca="false">X29/3600</f>
        <v>9.39090277777778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7.5864</v>
      </c>
      <c r="E30" s="53" t="n">
        <f aca="false">N30</f>
        <v>36.2168</v>
      </c>
      <c r="F30" s="53" t="n">
        <f aca="false">L30</f>
        <v>1307.5864</v>
      </c>
      <c r="G30" s="53" t="n">
        <f aca="false">O30</f>
        <v>37.0074</v>
      </c>
      <c r="H30" s="53" t="n">
        <f aca="false">T30</f>
        <v>1316.6816</v>
      </c>
      <c r="I30" s="53" t="n">
        <f aca="false">V30</f>
        <v>36.2125</v>
      </c>
      <c r="J30" s="53" t="n">
        <f aca="false">T30</f>
        <v>1316.6816</v>
      </c>
      <c r="K30" s="53" t="n">
        <f aca="false">W30</f>
        <v>37.0122</v>
      </c>
      <c r="L30" s="54" t="n">
        <v>1307.5864</v>
      </c>
      <c r="M30" s="54" t="n">
        <v>32.27</v>
      </c>
      <c r="N30" s="54" t="n">
        <v>36.2168</v>
      </c>
      <c r="O30" s="54" t="n">
        <v>37.0074</v>
      </c>
      <c r="P30" s="54" t="n">
        <v>31246.62</v>
      </c>
      <c r="Q30" s="54" t="n">
        <v>55.937</v>
      </c>
      <c r="R30" s="54" t="n">
        <f aca="false">P30/3600</f>
        <v>8.67961666666667</v>
      </c>
      <c r="S30" s="52"/>
      <c r="T30" s="54" t="n">
        <v>1316.6816</v>
      </c>
      <c r="U30" s="54" t="n">
        <v>32.2625</v>
      </c>
      <c r="V30" s="54" t="n">
        <v>36.2125</v>
      </c>
      <c r="W30" s="54" t="n">
        <v>37.0122</v>
      </c>
      <c r="X30" s="54" t="n">
        <v>32279.23</v>
      </c>
      <c r="Y30" s="54" t="n">
        <v>57.45</v>
      </c>
      <c r="Z30" s="54" t="n">
        <f aca="false">X30/3600</f>
        <v>8.96645277777778</v>
      </c>
      <c r="AA30" s="52"/>
      <c r="AB30" s="52"/>
      <c r="AC30" s="52"/>
    </row>
    <row r="31" customFormat="false" ht="11.25" hidden="false" customHeight="false" outlineLevel="0" collapsed="false">
      <c r="A31" s="51"/>
      <c r="B31" s="46" t="s">
        <v>41</v>
      </c>
      <c r="C31" s="46" t="n">
        <v>22</v>
      </c>
      <c r="D31" s="58" t="n">
        <f aca="false">L31</f>
        <v>20046.0216</v>
      </c>
      <c r="E31" s="58" t="n">
        <f aca="false">N31</f>
        <v>43.6642</v>
      </c>
      <c r="F31" s="58" t="n">
        <f aca="false">L31</f>
        <v>20046.0216</v>
      </c>
      <c r="G31" s="58" t="n">
        <f aca="false">O31</f>
        <v>44.9042</v>
      </c>
      <c r="H31" s="58" t="n">
        <f aca="false">T31</f>
        <v>20060.3776</v>
      </c>
      <c r="I31" s="58" t="n">
        <f aca="false">V31</f>
        <v>43.6645</v>
      </c>
      <c r="J31" s="58" t="n">
        <f aca="false">T31</f>
        <v>20060.3776</v>
      </c>
      <c r="K31" s="58" t="n">
        <f aca="false">W31</f>
        <v>44.9056</v>
      </c>
      <c r="L31" s="55" t="n">
        <v>20046.0216</v>
      </c>
      <c r="M31" s="55" t="n">
        <v>39.5386</v>
      </c>
      <c r="N31" s="55" t="n">
        <v>43.6642</v>
      </c>
      <c r="O31" s="55" t="n">
        <v>44.9042</v>
      </c>
      <c r="P31" s="55" t="n">
        <v>46478.81</v>
      </c>
      <c r="Q31" s="77" t="n">
        <v>109.018</v>
      </c>
      <c r="R31" s="55" t="n">
        <f aca="false">P31/3600</f>
        <v>12.9107805555556</v>
      </c>
      <c r="S31" s="57"/>
      <c r="T31" s="55" t="n">
        <v>20060.3776</v>
      </c>
      <c r="U31" s="55" t="n">
        <v>39.5385</v>
      </c>
      <c r="V31" s="55" t="n">
        <v>43.6645</v>
      </c>
      <c r="W31" s="55" t="n">
        <v>44.9056</v>
      </c>
      <c r="X31" s="55" t="n">
        <v>47383.78</v>
      </c>
      <c r="Y31" s="77" t="n">
        <v>112.52</v>
      </c>
      <c r="Z31" s="55" t="n">
        <f aca="false">X31/3600</f>
        <v>13.1621611111111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926.956</v>
      </c>
      <c r="E32" s="59" t="n">
        <f aca="false">N32</f>
        <v>42.1041</v>
      </c>
      <c r="F32" s="59" t="n">
        <f aca="false">L32</f>
        <v>6926.956</v>
      </c>
      <c r="G32" s="59" t="n">
        <f aca="false">O32</f>
        <v>42.5769</v>
      </c>
      <c r="H32" s="59" t="n">
        <f aca="false">T32</f>
        <v>6928.7024</v>
      </c>
      <c r="I32" s="59" t="n">
        <f aca="false">V32</f>
        <v>42.1067</v>
      </c>
      <c r="J32" s="59" t="n">
        <f aca="false">T32</f>
        <v>6928.7024</v>
      </c>
      <c r="K32" s="59" t="n">
        <f aca="false">W32</f>
        <v>42.5782</v>
      </c>
      <c r="L32" s="48" t="n">
        <v>6926.956</v>
      </c>
      <c r="M32" s="48" t="n">
        <v>37.62</v>
      </c>
      <c r="N32" s="48" t="n">
        <v>42.1041</v>
      </c>
      <c r="O32" s="48" t="n">
        <v>42.5769</v>
      </c>
      <c r="P32" s="48" t="n">
        <v>39167.56</v>
      </c>
      <c r="Q32" s="77" t="n">
        <v>89.967</v>
      </c>
      <c r="R32" s="48" t="n">
        <f aca="false">P32/3600</f>
        <v>10.8798777777778</v>
      </c>
      <c r="S32" s="49"/>
      <c r="T32" s="48" t="n">
        <v>6928.7024</v>
      </c>
      <c r="U32" s="48" t="n">
        <v>37.6189</v>
      </c>
      <c r="V32" s="48" t="n">
        <v>42.1067</v>
      </c>
      <c r="W32" s="48" t="n">
        <v>42.5782</v>
      </c>
      <c r="X32" s="48" t="n">
        <v>40335.52</v>
      </c>
      <c r="Y32" s="77" t="n">
        <v>90.56</v>
      </c>
      <c r="Z32" s="48" t="n">
        <f aca="false">X32/3600</f>
        <v>11.2043111111111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180.9424</v>
      </c>
      <c r="E33" s="59" t="n">
        <f aca="false">N33</f>
        <v>40.443</v>
      </c>
      <c r="F33" s="59" t="n">
        <f aca="false">L33</f>
        <v>3180.9424</v>
      </c>
      <c r="G33" s="59" t="n">
        <f aca="false">O33</f>
        <v>40.2306</v>
      </c>
      <c r="H33" s="59" t="n">
        <f aca="false">T33</f>
        <v>3183.904</v>
      </c>
      <c r="I33" s="59" t="n">
        <f aca="false">V33</f>
        <v>40.444</v>
      </c>
      <c r="J33" s="59" t="n">
        <f aca="false">T33</f>
        <v>3183.904</v>
      </c>
      <c r="K33" s="59" t="n">
        <f aca="false">W33</f>
        <v>40.237</v>
      </c>
      <c r="L33" s="48" t="n">
        <v>3180.9424</v>
      </c>
      <c r="M33" s="48" t="n">
        <v>35.658</v>
      </c>
      <c r="N33" s="48" t="n">
        <v>40.443</v>
      </c>
      <c r="O33" s="48" t="n">
        <v>40.2306</v>
      </c>
      <c r="P33" s="48" t="n">
        <v>35860.77</v>
      </c>
      <c r="Q33" s="77" t="n">
        <v>79.346</v>
      </c>
      <c r="R33" s="48" t="n">
        <f aca="false">P33/3600</f>
        <v>9.961325</v>
      </c>
      <c r="S33" s="49"/>
      <c r="T33" s="48" t="n">
        <v>3183.904</v>
      </c>
      <c r="U33" s="48" t="n">
        <v>35.6558</v>
      </c>
      <c r="V33" s="48" t="n">
        <v>40.444</v>
      </c>
      <c r="W33" s="48" t="n">
        <v>40.237</v>
      </c>
      <c r="X33" s="48" t="n">
        <v>37021.01</v>
      </c>
      <c r="Y33" s="77" t="n">
        <v>79.99</v>
      </c>
      <c r="Z33" s="48" t="n">
        <f aca="false">X33/3600</f>
        <v>10.2836138888889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0.2168</v>
      </c>
      <c r="E34" s="60" t="n">
        <f aca="false">N34</f>
        <v>38.4962</v>
      </c>
      <c r="F34" s="60" t="n">
        <f aca="false">L34</f>
        <v>1570.2168</v>
      </c>
      <c r="G34" s="60" t="n">
        <f aca="false">O34</f>
        <v>37.7574</v>
      </c>
      <c r="H34" s="60" t="n">
        <f aca="false">T34</f>
        <v>1573.0856</v>
      </c>
      <c r="I34" s="60" t="n">
        <f aca="false">V34</f>
        <v>38.5219</v>
      </c>
      <c r="J34" s="60" t="n">
        <f aca="false">T34</f>
        <v>1573.0856</v>
      </c>
      <c r="K34" s="60" t="n">
        <f aca="false">W34</f>
        <v>37.7777</v>
      </c>
      <c r="L34" s="54" t="n">
        <v>1570.2168</v>
      </c>
      <c r="M34" s="54" t="n">
        <v>33.5164</v>
      </c>
      <c r="N34" s="54" t="n">
        <v>38.4962</v>
      </c>
      <c r="O34" s="54" t="n">
        <v>37.7574</v>
      </c>
      <c r="P34" s="54" t="n">
        <v>34705.43</v>
      </c>
      <c r="Q34" s="54" t="n">
        <v>73.233</v>
      </c>
      <c r="R34" s="54" t="n">
        <f aca="false">P34/3600</f>
        <v>9.64039722222222</v>
      </c>
      <c r="S34" s="52"/>
      <c r="T34" s="54" t="n">
        <v>1573.0856</v>
      </c>
      <c r="U34" s="54" t="n">
        <v>33.5124</v>
      </c>
      <c r="V34" s="54" t="n">
        <v>38.5219</v>
      </c>
      <c r="W34" s="54" t="n">
        <v>37.7777</v>
      </c>
      <c r="X34" s="54" t="n">
        <v>35283.14</v>
      </c>
      <c r="Y34" s="54" t="n">
        <v>74.12</v>
      </c>
      <c r="Z34" s="54" t="n">
        <f aca="false">X34/3600</f>
        <v>9.80087222222222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42</v>
      </c>
      <c r="C35" s="46" t="n">
        <v>22</v>
      </c>
      <c r="D35" s="58" t="n">
        <f aca="false">L35</f>
        <v>50206.1184</v>
      </c>
      <c r="E35" s="58" t="n">
        <f aca="false">N35</f>
        <v>41.8935</v>
      </c>
      <c r="F35" s="58" t="n">
        <f aca="false">L35</f>
        <v>50206.1184</v>
      </c>
      <c r="G35" s="58" t="n">
        <f aca="false">O35</f>
        <v>43.9412</v>
      </c>
      <c r="H35" s="58" t="n">
        <f aca="false">T35</f>
        <v>50248.7824</v>
      </c>
      <c r="I35" s="58" t="n">
        <f aca="false">V35</f>
        <v>41.8933</v>
      </c>
      <c r="J35" s="58" t="n">
        <f aca="false">T35</f>
        <v>50248.7824</v>
      </c>
      <c r="K35" s="58" t="n">
        <f aca="false">W35</f>
        <v>43.9486</v>
      </c>
      <c r="L35" s="55" t="n">
        <v>50206.1184</v>
      </c>
      <c r="M35" s="55" t="n">
        <v>38.3248</v>
      </c>
      <c r="N35" s="55" t="n">
        <v>41.8935</v>
      </c>
      <c r="O35" s="55" t="n">
        <v>43.9412</v>
      </c>
      <c r="P35" s="55" t="n">
        <v>59830.26</v>
      </c>
      <c r="Q35" s="77" t="n">
        <v>155.226</v>
      </c>
      <c r="R35" s="55" t="n">
        <f aca="false">P35/3600</f>
        <v>16.6195166666667</v>
      </c>
      <c r="S35" s="57"/>
      <c r="T35" s="55" t="n">
        <v>50248.7824</v>
      </c>
      <c r="U35" s="55" t="n">
        <v>38.3252</v>
      </c>
      <c r="V35" s="55" t="n">
        <v>41.8933</v>
      </c>
      <c r="W35" s="55" t="n">
        <v>43.9486</v>
      </c>
      <c r="X35" s="55" t="n">
        <v>60467.1</v>
      </c>
      <c r="Y35" s="77" t="n">
        <v>155.1</v>
      </c>
      <c r="Z35" s="55" t="n">
        <f aca="false">X35/3600</f>
        <v>16.7964166666667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716.9216</v>
      </c>
      <c r="E36" s="59" t="n">
        <f aca="false">N36</f>
        <v>40.4447</v>
      </c>
      <c r="F36" s="59" t="n">
        <f aca="false">L36</f>
        <v>7716.9216</v>
      </c>
      <c r="G36" s="59" t="n">
        <f aca="false">O36</f>
        <v>42.7511</v>
      </c>
      <c r="H36" s="59" t="n">
        <f aca="false">T36</f>
        <v>7719.5624</v>
      </c>
      <c r="I36" s="59" t="n">
        <f aca="false">V36</f>
        <v>40.4543</v>
      </c>
      <c r="J36" s="59" t="n">
        <f aca="false">T36</f>
        <v>7719.5624</v>
      </c>
      <c r="K36" s="59" t="n">
        <f aca="false">W36</f>
        <v>42.7701</v>
      </c>
      <c r="L36" s="48" t="n">
        <v>7716.9216</v>
      </c>
      <c r="M36" s="48" t="n">
        <v>35.4501</v>
      </c>
      <c r="N36" s="48" t="n">
        <v>40.4447</v>
      </c>
      <c r="O36" s="48" t="n">
        <v>42.7511</v>
      </c>
      <c r="P36" s="48" t="n">
        <v>43232.91</v>
      </c>
      <c r="Q36" s="77" t="n">
        <v>94.607</v>
      </c>
      <c r="R36" s="48" t="n">
        <f aca="false">P36/3600</f>
        <v>12.0091416666667</v>
      </c>
      <c r="S36" s="49"/>
      <c r="T36" s="48" t="n">
        <v>7719.5624</v>
      </c>
      <c r="U36" s="48" t="n">
        <v>35.4492</v>
      </c>
      <c r="V36" s="48" t="n">
        <v>40.4543</v>
      </c>
      <c r="W36" s="48" t="n">
        <v>42.7701</v>
      </c>
      <c r="X36" s="48" t="n">
        <v>44014.04</v>
      </c>
      <c r="Y36" s="77" t="n">
        <v>97.47</v>
      </c>
      <c r="Z36" s="48" t="n">
        <f aca="false">X36/3600</f>
        <v>12.2261222222222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124.7592</v>
      </c>
      <c r="E37" s="59" t="n">
        <f aca="false">N37</f>
        <v>38.8987</v>
      </c>
      <c r="F37" s="59" t="n">
        <f aca="false">L37</f>
        <v>2124.7592</v>
      </c>
      <c r="G37" s="59" t="n">
        <f aca="false">O37</f>
        <v>41.4372</v>
      </c>
      <c r="H37" s="59" t="n">
        <f aca="false">T37</f>
        <v>2128.8768</v>
      </c>
      <c r="I37" s="59" t="n">
        <f aca="false">V37</f>
        <v>38.8936</v>
      </c>
      <c r="J37" s="59" t="n">
        <f aca="false">T37</f>
        <v>2128.8768</v>
      </c>
      <c r="K37" s="59" t="n">
        <f aca="false">W37</f>
        <v>41.4624</v>
      </c>
      <c r="L37" s="48" t="n">
        <v>2124.7592</v>
      </c>
      <c r="M37" s="48" t="n">
        <v>33.6149</v>
      </c>
      <c r="N37" s="48" t="n">
        <v>38.8987</v>
      </c>
      <c r="O37" s="48" t="n">
        <v>41.4372</v>
      </c>
      <c r="P37" s="48" t="n">
        <v>39691.29</v>
      </c>
      <c r="Q37" s="77" t="n">
        <v>80.995</v>
      </c>
      <c r="R37" s="48" t="n">
        <f aca="false">P37/3600</f>
        <v>11.0253583333333</v>
      </c>
      <c r="S37" s="49"/>
      <c r="T37" s="48" t="n">
        <v>2128.8768</v>
      </c>
      <c r="U37" s="48" t="n">
        <v>33.6158</v>
      </c>
      <c r="V37" s="48" t="n">
        <v>38.8936</v>
      </c>
      <c r="W37" s="48" t="n">
        <v>41.4624</v>
      </c>
      <c r="X37" s="48" t="n">
        <v>39744.39</v>
      </c>
      <c r="Y37" s="77" t="n">
        <v>83.93</v>
      </c>
      <c r="Z37" s="48" t="n">
        <f aca="false">X37/3600</f>
        <v>11.0401083333333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00.9912</v>
      </c>
      <c r="E38" s="60" t="n">
        <f aca="false">N38</f>
        <v>37.3608</v>
      </c>
      <c r="F38" s="60" t="n">
        <f aca="false">L38</f>
        <v>800.9912</v>
      </c>
      <c r="G38" s="60" t="n">
        <f aca="false">O38</f>
        <v>39.9222</v>
      </c>
      <c r="H38" s="60" t="n">
        <f aca="false">T38</f>
        <v>802.6728</v>
      </c>
      <c r="I38" s="60" t="n">
        <f aca="false">V38</f>
        <v>37.3646</v>
      </c>
      <c r="J38" s="60" t="n">
        <f aca="false">T38</f>
        <v>802.6728</v>
      </c>
      <c r="K38" s="60" t="n">
        <f aca="false">W38</f>
        <v>39.8697</v>
      </c>
      <c r="L38" s="54" t="n">
        <v>800.9912</v>
      </c>
      <c r="M38" s="54" t="n">
        <v>31.4843</v>
      </c>
      <c r="N38" s="54" t="n">
        <v>37.3608</v>
      </c>
      <c r="O38" s="54" t="n">
        <v>39.9222</v>
      </c>
      <c r="P38" s="54" t="n">
        <v>38638.11</v>
      </c>
      <c r="Q38" s="54" t="n">
        <v>68.028</v>
      </c>
      <c r="R38" s="54" t="n">
        <f aca="false">P38/3600</f>
        <v>10.7328083333333</v>
      </c>
      <c r="S38" s="52"/>
      <c r="T38" s="54" t="n">
        <v>802.6728</v>
      </c>
      <c r="U38" s="54" t="n">
        <v>31.4792</v>
      </c>
      <c r="V38" s="54" t="n">
        <v>37.3646</v>
      </c>
      <c r="W38" s="54" t="n">
        <v>39.8697</v>
      </c>
      <c r="X38" s="54" t="n">
        <v>39475.24</v>
      </c>
      <c r="Y38" s="54" t="n">
        <v>70.76</v>
      </c>
      <c r="Z38" s="54" t="n">
        <f aca="false">X38/3600</f>
        <v>10.9653444444444</v>
      </c>
      <c r="AA38" s="52"/>
      <c r="AB38" s="52"/>
      <c r="AC38" s="52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8" t="n">
        <f aca="false">L39</f>
        <v>3925.1952</v>
      </c>
      <c r="E39" s="58" t="n">
        <f aca="false">N39</f>
        <v>42.4556</v>
      </c>
      <c r="F39" s="58" t="n">
        <f aca="false">L39</f>
        <v>3925.1952</v>
      </c>
      <c r="G39" s="58" t="n">
        <f aca="false">O39</f>
        <v>42.9877</v>
      </c>
      <c r="H39" s="58" t="n">
        <f aca="false">T39</f>
        <v>3931.0736</v>
      </c>
      <c r="I39" s="58" t="n">
        <f aca="false">V39</f>
        <v>42.4604</v>
      </c>
      <c r="J39" s="58" t="n">
        <f aca="false">T39</f>
        <v>3931.0736</v>
      </c>
      <c r="K39" s="58" t="n">
        <f aca="false">W39</f>
        <v>43.0027</v>
      </c>
      <c r="L39" s="55" t="n">
        <v>3925.1952</v>
      </c>
      <c r="M39" s="55" t="n">
        <v>40.2636</v>
      </c>
      <c r="N39" s="55" t="n">
        <v>42.4556</v>
      </c>
      <c r="O39" s="55" t="n">
        <v>42.9877</v>
      </c>
      <c r="P39" s="55" t="n">
        <v>8856.76</v>
      </c>
      <c r="Q39" s="77" t="n">
        <v>18.531</v>
      </c>
      <c r="R39" s="55" t="n">
        <f aca="false">P39/3600</f>
        <v>2.46021111111111</v>
      </c>
      <c r="S39" s="57"/>
      <c r="T39" s="55" t="n">
        <v>3931.0736</v>
      </c>
      <c r="U39" s="55" t="n">
        <v>40.26</v>
      </c>
      <c r="V39" s="55" t="n">
        <v>42.4604</v>
      </c>
      <c r="W39" s="55" t="n">
        <v>43.0027</v>
      </c>
      <c r="X39" s="55" t="n">
        <v>8745.52</v>
      </c>
      <c r="Y39" s="77" t="n">
        <v>18.4</v>
      </c>
      <c r="Z39" s="55" t="n">
        <f aca="false">X39/3600</f>
        <v>2.42931111111111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852.4728</v>
      </c>
      <c r="E40" s="59" t="n">
        <f aca="false">N40</f>
        <v>39.6688</v>
      </c>
      <c r="F40" s="59" t="n">
        <f aca="false">L40</f>
        <v>1852.4728</v>
      </c>
      <c r="G40" s="59" t="n">
        <f aca="false">O40</f>
        <v>39.8999</v>
      </c>
      <c r="H40" s="59" t="n">
        <f aca="false">T40</f>
        <v>1857.492</v>
      </c>
      <c r="I40" s="59" t="n">
        <f aca="false">V40</f>
        <v>39.6788</v>
      </c>
      <c r="J40" s="59" t="n">
        <f aca="false">T40</f>
        <v>1857.492</v>
      </c>
      <c r="K40" s="59" t="n">
        <f aca="false">W40</f>
        <v>39.9116</v>
      </c>
      <c r="L40" s="48" t="n">
        <v>1852.4728</v>
      </c>
      <c r="M40" s="48" t="n">
        <v>37.0383</v>
      </c>
      <c r="N40" s="48" t="n">
        <v>39.6688</v>
      </c>
      <c r="O40" s="48" t="n">
        <v>39.8999</v>
      </c>
      <c r="P40" s="48" t="n">
        <v>7669.33</v>
      </c>
      <c r="Q40" s="77" t="n">
        <v>15.257</v>
      </c>
      <c r="R40" s="48" t="n">
        <f aca="false">P40/3600</f>
        <v>2.13036944444444</v>
      </c>
      <c r="S40" s="49"/>
      <c r="T40" s="48" t="n">
        <v>1857.492</v>
      </c>
      <c r="U40" s="48" t="n">
        <v>37.0402</v>
      </c>
      <c r="V40" s="48" t="n">
        <v>39.6788</v>
      </c>
      <c r="W40" s="48" t="n">
        <v>39.9116</v>
      </c>
      <c r="X40" s="48" t="n">
        <v>7738.83</v>
      </c>
      <c r="Y40" s="77" t="n">
        <v>15.2</v>
      </c>
      <c r="Z40" s="48" t="n">
        <f aca="false">X40/3600</f>
        <v>2.149675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79.7936</v>
      </c>
      <c r="E41" s="59" t="n">
        <f aca="false">N41</f>
        <v>37.1982</v>
      </c>
      <c r="F41" s="59" t="n">
        <f aca="false">L41</f>
        <v>879.7936</v>
      </c>
      <c r="G41" s="59" t="n">
        <f aca="false">O41</f>
        <v>37.2076</v>
      </c>
      <c r="H41" s="59" t="n">
        <f aca="false">T41</f>
        <v>880.9856</v>
      </c>
      <c r="I41" s="59" t="n">
        <f aca="false">V41</f>
        <v>37.2155</v>
      </c>
      <c r="J41" s="59" t="n">
        <f aca="false">T41</f>
        <v>880.9856</v>
      </c>
      <c r="K41" s="59" t="n">
        <f aca="false">W41</f>
        <v>37.2103</v>
      </c>
      <c r="L41" s="48" t="n">
        <v>879.7936</v>
      </c>
      <c r="M41" s="48" t="n">
        <v>34.1805</v>
      </c>
      <c r="N41" s="48" t="n">
        <v>37.1982</v>
      </c>
      <c r="O41" s="48" t="n">
        <v>37.2076</v>
      </c>
      <c r="P41" s="48" t="n">
        <v>6692.71</v>
      </c>
      <c r="Q41" s="77" t="n">
        <v>12.979</v>
      </c>
      <c r="R41" s="48" t="n">
        <f aca="false">P41/3600</f>
        <v>1.85908611111111</v>
      </c>
      <c r="S41" s="49"/>
      <c r="T41" s="48" t="n">
        <v>880.9856</v>
      </c>
      <c r="U41" s="48" t="n">
        <v>34.1745</v>
      </c>
      <c r="V41" s="48" t="n">
        <v>37.2155</v>
      </c>
      <c r="W41" s="48" t="n">
        <v>37.2103</v>
      </c>
      <c r="X41" s="48" t="n">
        <v>7038.76</v>
      </c>
      <c r="Y41" s="77" t="n">
        <v>12.75</v>
      </c>
      <c r="Z41" s="48" t="n">
        <f aca="false">X41/3600</f>
        <v>1.95521111111111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3.4848</v>
      </c>
      <c r="E42" s="60" t="n">
        <f aca="false">N42</f>
        <v>35.1019</v>
      </c>
      <c r="F42" s="60" t="n">
        <f aca="false">L42</f>
        <v>433.4848</v>
      </c>
      <c r="G42" s="60" t="n">
        <f aca="false">O42</f>
        <v>34.7169</v>
      </c>
      <c r="H42" s="60" t="n">
        <f aca="false">T42</f>
        <v>435.3256</v>
      </c>
      <c r="I42" s="60" t="n">
        <f aca="false">V42</f>
        <v>35.0695</v>
      </c>
      <c r="J42" s="60" t="n">
        <f aca="false">T42</f>
        <v>435.3256</v>
      </c>
      <c r="K42" s="60" t="n">
        <f aca="false">W42</f>
        <v>34.6147</v>
      </c>
      <c r="L42" s="54" t="n">
        <v>433.4848</v>
      </c>
      <c r="M42" s="54" t="n">
        <v>31.624</v>
      </c>
      <c r="N42" s="54" t="n">
        <v>35.1019</v>
      </c>
      <c r="O42" s="54" t="n">
        <v>34.7169</v>
      </c>
      <c r="P42" s="54" t="n">
        <v>6319.85</v>
      </c>
      <c r="Q42" s="54" t="n">
        <v>10.517</v>
      </c>
      <c r="R42" s="54" t="n">
        <f aca="false">P42/3600</f>
        <v>1.75551388888889</v>
      </c>
      <c r="S42" s="52"/>
      <c r="T42" s="54" t="n">
        <v>435.3256</v>
      </c>
      <c r="U42" s="54" t="n">
        <v>31.611</v>
      </c>
      <c r="V42" s="54" t="n">
        <v>35.0695</v>
      </c>
      <c r="W42" s="54" t="n">
        <v>34.6147</v>
      </c>
      <c r="X42" s="54" t="n">
        <v>6403.11</v>
      </c>
      <c r="Y42" s="54" t="n">
        <v>10.28</v>
      </c>
      <c r="Z42" s="54" t="n">
        <f aca="false">X42/3600</f>
        <v>1.77864166666667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45</v>
      </c>
      <c r="C43" s="46" t="n">
        <v>22</v>
      </c>
      <c r="D43" s="58" t="n">
        <f aca="false">L43</f>
        <v>4240.956</v>
      </c>
      <c r="E43" s="58" t="n">
        <f aca="false">N43</f>
        <v>43.016</v>
      </c>
      <c r="F43" s="58" t="n">
        <f aca="false">L43</f>
        <v>4240.956</v>
      </c>
      <c r="G43" s="58" t="n">
        <f aca="false">O43</f>
        <v>44.3632</v>
      </c>
      <c r="H43" s="58" t="n">
        <f aca="false">T43</f>
        <v>4252.6664</v>
      </c>
      <c r="I43" s="58" t="n">
        <f aca="false">V43</f>
        <v>43.0206</v>
      </c>
      <c r="J43" s="58" t="n">
        <f aca="false">T43</f>
        <v>4252.6664</v>
      </c>
      <c r="K43" s="58" t="n">
        <f aca="false">W43</f>
        <v>44.3716</v>
      </c>
      <c r="L43" s="55" t="n">
        <v>4240.956</v>
      </c>
      <c r="M43" s="55" t="n">
        <v>40.2391</v>
      </c>
      <c r="N43" s="55" t="n">
        <v>43.016</v>
      </c>
      <c r="O43" s="55" t="n">
        <v>44.3632</v>
      </c>
      <c r="P43" s="55" t="n">
        <v>9751.33</v>
      </c>
      <c r="Q43" s="77" t="n">
        <v>21.15</v>
      </c>
      <c r="R43" s="55" t="n">
        <f aca="false">P43/3600</f>
        <v>2.70870277777778</v>
      </c>
      <c r="S43" s="57"/>
      <c r="T43" s="55" t="n">
        <v>4252.6664</v>
      </c>
      <c r="U43" s="55" t="n">
        <v>40.2394</v>
      </c>
      <c r="V43" s="55" t="n">
        <v>43.0206</v>
      </c>
      <c r="W43" s="55" t="n">
        <v>44.3716</v>
      </c>
      <c r="X43" s="55" t="n">
        <v>10178.21</v>
      </c>
      <c r="Y43" s="77" t="n">
        <v>21.04</v>
      </c>
      <c r="Z43" s="55" t="n">
        <f aca="false">X43/3600</f>
        <v>2.82728055555556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17.5792</v>
      </c>
      <c r="E44" s="59" t="n">
        <f aca="false">N44</f>
        <v>40.8374</v>
      </c>
      <c r="F44" s="59" t="n">
        <f aca="false">L44</f>
        <v>1917.5792</v>
      </c>
      <c r="G44" s="59" t="n">
        <f aca="false">O44</f>
        <v>41.8669</v>
      </c>
      <c r="H44" s="59" t="n">
        <f aca="false">T44</f>
        <v>1922.888</v>
      </c>
      <c r="I44" s="59" t="n">
        <f aca="false">V44</f>
        <v>40.8392</v>
      </c>
      <c r="J44" s="59" t="n">
        <f aca="false">T44</f>
        <v>1922.888</v>
      </c>
      <c r="K44" s="59" t="n">
        <f aca="false">W44</f>
        <v>41.8741</v>
      </c>
      <c r="L44" s="48" t="n">
        <v>1917.5792</v>
      </c>
      <c r="M44" s="48" t="n">
        <v>37.3337</v>
      </c>
      <c r="N44" s="48" t="n">
        <v>40.8374</v>
      </c>
      <c r="O44" s="48" t="n">
        <v>41.8669</v>
      </c>
      <c r="P44" s="48" t="n">
        <v>8663.94</v>
      </c>
      <c r="Q44" s="77" t="n">
        <v>17.565</v>
      </c>
      <c r="R44" s="48" t="n">
        <f aca="false">P44/3600</f>
        <v>2.40665</v>
      </c>
      <c r="S44" s="49"/>
      <c r="T44" s="48" t="n">
        <v>1922.888</v>
      </c>
      <c r="U44" s="48" t="n">
        <v>37.3295</v>
      </c>
      <c r="V44" s="48" t="n">
        <v>40.8392</v>
      </c>
      <c r="W44" s="48" t="n">
        <v>41.8741</v>
      </c>
      <c r="X44" s="48" t="n">
        <v>8907.68</v>
      </c>
      <c r="Y44" s="77" t="n">
        <v>17.48</v>
      </c>
      <c r="Z44" s="48" t="n">
        <f aca="false">X44/3600</f>
        <v>2.47435555555556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28.9032</v>
      </c>
      <c r="E45" s="59" t="n">
        <f aca="false">N45</f>
        <v>38.6927</v>
      </c>
      <c r="F45" s="59" t="n">
        <f aca="false">L45</f>
        <v>928.9032</v>
      </c>
      <c r="G45" s="59" t="n">
        <f aca="false">O45</f>
        <v>39.5322</v>
      </c>
      <c r="H45" s="59" t="n">
        <f aca="false">T45</f>
        <v>932.5088</v>
      </c>
      <c r="I45" s="59" t="n">
        <f aca="false">V45</f>
        <v>38.6936</v>
      </c>
      <c r="J45" s="59" t="n">
        <f aca="false">T45</f>
        <v>932.5088</v>
      </c>
      <c r="K45" s="59" t="n">
        <f aca="false">W45</f>
        <v>39.5605</v>
      </c>
      <c r="L45" s="48" t="n">
        <v>928.9032</v>
      </c>
      <c r="M45" s="48" t="n">
        <v>34.3395</v>
      </c>
      <c r="N45" s="48" t="n">
        <v>38.6927</v>
      </c>
      <c r="O45" s="48" t="n">
        <v>39.5322</v>
      </c>
      <c r="P45" s="48" t="n">
        <v>7862.96</v>
      </c>
      <c r="Q45" s="77" t="n">
        <v>14.692</v>
      </c>
      <c r="R45" s="48" t="n">
        <f aca="false">P45/3600</f>
        <v>2.18415555555556</v>
      </c>
      <c r="S45" s="49"/>
      <c r="T45" s="48" t="n">
        <v>932.5088</v>
      </c>
      <c r="U45" s="48" t="n">
        <v>34.3398</v>
      </c>
      <c r="V45" s="48" t="n">
        <v>38.6936</v>
      </c>
      <c r="W45" s="48" t="n">
        <v>39.5605</v>
      </c>
      <c r="X45" s="48" t="n">
        <v>8109.79</v>
      </c>
      <c r="Y45" s="77" t="n">
        <v>14.75</v>
      </c>
      <c r="Z45" s="48" t="n">
        <f aca="false">X45/3600</f>
        <v>2.25271944444444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3.6936</v>
      </c>
      <c r="E46" s="60" t="n">
        <f aca="false">N46</f>
        <v>36.334</v>
      </c>
      <c r="F46" s="60" t="n">
        <f aca="false">L46</f>
        <v>463.6936</v>
      </c>
      <c r="G46" s="60" t="n">
        <f aca="false">O46</f>
        <v>37.0742</v>
      </c>
      <c r="H46" s="60" t="n">
        <f aca="false">T46</f>
        <v>467.0248</v>
      </c>
      <c r="I46" s="60" t="n">
        <f aca="false">V46</f>
        <v>36.3469</v>
      </c>
      <c r="J46" s="60" t="n">
        <f aca="false">T46</f>
        <v>467.0248</v>
      </c>
      <c r="K46" s="60" t="n">
        <f aca="false">W46</f>
        <v>37.0136</v>
      </c>
      <c r="L46" s="54" t="n">
        <v>463.6936</v>
      </c>
      <c r="M46" s="54" t="n">
        <v>31.4304</v>
      </c>
      <c r="N46" s="54" t="n">
        <v>36.334</v>
      </c>
      <c r="O46" s="54" t="n">
        <v>37.0742</v>
      </c>
      <c r="P46" s="54" t="n">
        <v>7475.15</v>
      </c>
      <c r="Q46" s="54" t="n">
        <v>12.331</v>
      </c>
      <c r="R46" s="54" t="n">
        <f aca="false">P46/3600</f>
        <v>2.07643055555556</v>
      </c>
      <c r="S46" s="52"/>
      <c r="T46" s="54" t="n">
        <v>467.0248</v>
      </c>
      <c r="U46" s="54" t="n">
        <v>31.4211</v>
      </c>
      <c r="V46" s="54" t="n">
        <v>36.3469</v>
      </c>
      <c r="W46" s="54" t="n">
        <v>37.0136</v>
      </c>
      <c r="X46" s="54" t="n">
        <v>7587.23</v>
      </c>
      <c r="Y46" s="54" t="n">
        <v>12.26</v>
      </c>
      <c r="Z46" s="54" t="n">
        <f aca="false">X46/3600</f>
        <v>2.10756388888889</v>
      </c>
      <c r="AA46" s="52"/>
      <c r="AB46" s="52"/>
      <c r="AC46" s="52"/>
    </row>
    <row r="47" customFormat="false" ht="11.25" hidden="false" customHeight="false" outlineLevel="0" collapsed="false">
      <c r="A47" s="51"/>
      <c r="B47" s="46" t="s">
        <v>46</v>
      </c>
      <c r="C47" s="46" t="n">
        <v>22</v>
      </c>
      <c r="D47" s="58" t="n">
        <f aca="false">L47</f>
        <v>8343.372</v>
      </c>
      <c r="E47" s="58" t="n">
        <f aca="false">N47</f>
        <v>40.8126</v>
      </c>
      <c r="F47" s="58" t="n">
        <f aca="false">L47</f>
        <v>8343.372</v>
      </c>
      <c r="G47" s="58" t="n">
        <f aca="false">O47</f>
        <v>41.6902</v>
      </c>
      <c r="H47" s="58" t="n">
        <f aca="false">T47</f>
        <v>8365.6064</v>
      </c>
      <c r="I47" s="58" t="n">
        <f aca="false">V47</f>
        <v>40.8174</v>
      </c>
      <c r="J47" s="58" t="n">
        <f aca="false">T47</f>
        <v>8365.6064</v>
      </c>
      <c r="K47" s="58" t="n">
        <f aca="false">W47</f>
        <v>41.6885</v>
      </c>
      <c r="L47" s="55" t="n">
        <v>8343.372</v>
      </c>
      <c r="M47" s="55" t="n">
        <v>38.3323</v>
      </c>
      <c r="N47" s="55" t="n">
        <v>40.8126</v>
      </c>
      <c r="O47" s="55" t="n">
        <v>41.6902</v>
      </c>
      <c r="P47" s="55" t="n">
        <v>10208.83</v>
      </c>
      <c r="Q47" s="77" t="n">
        <v>24.484</v>
      </c>
      <c r="R47" s="55" t="n">
        <f aca="false">P47/3600</f>
        <v>2.83578611111111</v>
      </c>
      <c r="S47" s="57"/>
      <c r="T47" s="55" t="n">
        <v>8365.6064</v>
      </c>
      <c r="U47" s="55" t="n">
        <v>38.3336</v>
      </c>
      <c r="V47" s="55" t="n">
        <v>40.8174</v>
      </c>
      <c r="W47" s="55" t="n">
        <v>41.6885</v>
      </c>
      <c r="X47" s="55" t="n">
        <v>10409.02</v>
      </c>
      <c r="Y47" s="77" t="n">
        <v>24.76</v>
      </c>
      <c r="Z47" s="55" t="n">
        <f aca="false">X47/3600</f>
        <v>2.89139444444444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597.8624</v>
      </c>
      <c r="E48" s="59" t="n">
        <f aca="false">N48</f>
        <v>38.053</v>
      </c>
      <c r="F48" s="59" t="n">
        <f aca="false">L48</f>
        <v>3597.8624</v>
      </c>
      <c r="G48" s="59" t="n">
        <f aca="false">O48</f>
        <v>38.8183</v>
      </c>
      <c r="H48" s="59" t="n">
        <f aca="false">T48</f>
        <v>3604.8736</v>
      </c>
      <c r="I48" s="59" t="n">
        <f aca="false">V48</f>
        <v>38.0551</v>
      </c>
      <c r="J48" s="59" t="n">
        <f aca="false">T48</f>
        <v>3604.8736</v>
      </c>
      <c r="K48" s="59" t="n">
        <f aca="false">W48</f>
        <v>38.8186</v>
      </c>
      <c r="L48" s="48" t="n">
        <v>3597.8624</v>
      </c>
      <c r="M48" s="48" t="n">
        <v>34.4446</v>
      </c>
      <c r="N48" s="48" t="n">
        <v>38.053</v>
      </c>
      <c r="O48" s="48" t="n">
        <v>38.8183</v>
      </c>
      <c r="P48" s="48" t="n">
        <v>8535.6</v>
      </c>
      <c r="Q48" s="77" t="n">
        <v>18.779</v>
      </c>
      <c r="R48" s="48" t="n">
        <f aca="false">P48/3600</f>
        <v>2.371</v>
      </c>
      <c r="S48" s="49"/>
      <c r="T48" s="48" t="n">
        <v>3604.8736</v>
      </c>
      <c r="U48" s="48" t="n">
        <v>34.4443</v>
      </c>
      <c r="V48" s="48" t="n">
        <v>38.0551</v>
      </c>
      <c r="W48" s="48" t="n">
        <v>38.8186</v>
      </c>
      <c r="X48" s="48" t="n">
        <v>8487.83</v>
      </c>
      <c r="Y48" s="77" t="n">
        <v>18.56</v>
      </c>
      <c r="Z48" s="48" t="n">
        <f aca="false">X48/3600</f>
        <v>2.35773055555556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75.7176</v>
      </c>
      <c r="E49" s="59" t="n">
        <f aca="false">N49</f>
        <v>35.757</v>
      </c>
      <c r="F49" s="59" t="n">
        <f aca="false">L49</f>
        <v>1575.7176</v>
      </c>
      <c r="G49" s="59" t="n">
        <f aca="false">O49</f>
        <v>36.4768</v>
      </c>
      <c r="H49" s="59" t="n">
        <f aca="false">T49</f>
        <v>1578.384</v>
      </c>
      <c r="I49" s="59" t="n">
        <f aca="false">V49</f>
        <v>35.7604</v>
      </c>
      <c r="J49" s="59" t="n">
        <f aca="false">T49</f>
        <v>1578.384</v>
      </c>
      <c r="K49" s="59" t="n">
        <f aca="false">W49</f>
        <v>36.4927</v>
      </c>
      <c r="L49" s="48" t="n">
        <v>1575.7176</v>
      </c>
      <c r="M49" s="48" t="n">
        <v>30.9734</v>
      </c>
      <c r="N49" s="48" t="n">
        <v>35.757</v>
      </c>
      <c r="O49" s="48" t="n">
        <v>36.4768</v>
      </c>
      <c r="P49" s="48" t="n">
        <v>7392.46</v>
      </c>
      <c r="Q49" s="77" t="n">
        <v>15.591</v>
      </c>
      <c r="R49" s="48" t="n">
        <f aca="false">P49/3600</f>
        <v>2.05346111111111</v>
      </c>
      <c r="S49" s="49"/>
      <c r="T49" s="48" t="n">
        <v>1578.384</v>
      </c>
      <c r="U49" s="48" t="n">
        <v>30.9709</v>
      </c>
      <c r="V49" s="48" t="n">
        <v>35.7604</v>
      </c>
      <c r="W49" s="48" t="n">
        <v>36.4927</v>
      </c>
      <c r="X49" s="48" t="n">
        <v>7362.06</v>
      </c>
      <c r="Y49" s="77" t="n">
        <v>15.44</v>
      </c>
      <c r="Z49" s="48" t="n">
        <f aca="false">X49/3600</f>
        <v>2.04501666666667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0.3032</v>
      </c>
      <c r="E50" s="60" t="n">
        <f aca="false">N50</f>
        <v>33.6576</v>
      </c>
      <c r="F50" s="60" t="n">
        <f aca="false">L50</f>
        <v>660.3032</v>
      </c>
      <c r="G50" s="60" t="n">
        <f aca="false">O50</f>
        <v>34.3391</v>
      </c>
      <c r="H50" s="60" t="n">
        <f aca="false">T50</f>
        <v>662.0216</v>
      </c>
      <c r="I50" s="60" t="n">
        <f aca="false">V50</f>
        <v>33.6703</v>
      </c>
      <c r="J50" s="60" t="n">
        <f aca="false">T50</f>
        <v>662.0216</v>
      </c>
      <c r="K50" s="60" t="n">
        <f aca="false">W50</f>
        <v>34.3491</v>
      </c>
      <c r="L50" s="54" t="n">
        <v>660.3032</v>
      </c>
      <c r="M50" s="54" t="n">
        <v>27.7279</v>
      </c>
      <c r="N50" s="54" t="n">
        <v>33.6576</v>
      </c>
      <c r="O50" s="54" t="n">
        <v>34.3391</v>
      </c>
      <c r="P50" s="54" t="n">
        <v>6697.16</v>
      </c>
      <c r="Q50" s="54" t="n">
        <v>11.837</v>
      </c>
      <c r="R50" s="54" t="n">
        <f aca="false">P50/3600</f>
        <v>1.86032222222222</v>
      </c>
      <c r="S50" s="52"/>
      <c r="T50" s="54" t="n">
        <v>662.0216</v>
      </c>
      <c r="U50" s="54" t="n">
        <v>27.7244</v>
      </c>
      <c r="V50" s="54" t="n">
        <v>33.6703</v>
      </c>
      <c r="W50" s="54" t="n">
        <v>34.3491</v>
      </c>
      <c r="X50" s="54" t="n">
        <v>6690.99</v>
      </c>
      <c r="Y50" s="54" t="n">
        <v>11.76</v>
      </c>
      <c r="Z50" s="54" t="n">
        <f aca="false">X50/3600</f>
        <v>1.85860833333333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47</v>
      </c>
      <c r="C51" s="46" t="n">
        <v>22</v>
      </c>
      <c r="D51" s="58" t="n">
        <f aca="false">L51</f>
        <v>5817.8856</v>
      </c>
      <c r="E51" s="58" t="n">
        <f aca="false">N51</f>
        <v>41.3732</v>
      </c>
      <c r="F51" s="58" t="n">
        <f aca="false">L51</f>
        <v>5817.8856</v>
      </c>
      <c r="G51" s="58" t="n">
        <f aca="false">O51</f>
        <v>42.6844</v>
      </c>
      <c r="H51" s="58" t="n">
        <f aca="false">T51</f>
        <v>5821.7152</v>
      </c>
      <c r="I51" s="58" t="n">
        <f aca="false">V51</f>
        <v>41.3745</v>
      </c>
      <c r="J51" s="58" t="n">
        <f aca="false">T51</f>
        <v>5821.7152</v>
      </c>
      <c r="K51" s="58" t="n">
        <f aca="false">W51</f>
        <v>42.6909</v>
      </c>
      <c r="L51" s="55" t="n">
        <v>5817.8856</v>
      </c>
      <c r="M51" s="55" t="n">
        <v>40.0443</v>
      </c>
      <c r="N51" s="55" t="n">
        <v>41.3732</v>
      </c>
      <c r="O51" s="55" t="n">
        <v>42.6844</v>
      </c>
      <c r="P51" s="55" t="n">
        <v>6615.63</v>
      </c>
      <c r="Q51" s="77" t="n">
        <v>17.019</v>
      </c>
      <c r="R51" s="55" t="n">
        <f aca="false">P51/3600</f>
        <v>1.837675</v>
      </c>
      <c r="S51" s="57"/>
      <c r="T51" s="55" t="n">
        <v>5821.7152</v>
      </c>
      <c r="U51" s="55" t="n">
        <v>40.043</v>
      </c>
      <c r="V51" s="55" t="n">
        <v>41.3745</v>
      </c>
      <c r="W51" s="55" t="n">
        <v>42.6909</v>
      </c>
      <c r="X51" s="55" t="n">
        <v>6714.65</v>
      </c>
      <c r="Y51" s="77" t="n">
        <v>16.72</v>
      </c>
      <c r="Z51" s="55" t="n">
        <f aca="false">X51/3600</f>
        <v>1.86518055555556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347.9552</v>
      </c>
      <c r="E52" s="59" t="n">
        <f aca="false">N52</f>
        <v>38.6038</v>
      </c>
      <c r="F52" s="59" t="n">
        <f aca="false">L52</f>
        <v>2347.9552</v>
      </c>
      <c r="G52" s="59" t="n">
        <f aca="false">O52</f>
        <v>40.171</v>
      </c>
      <c r="H52" s="59" t="n">
        <f aca="false">T52</f>
        <v>2351.8176</v>
      </c>
      <c r="I52" s="59" t="n">
        <f aca="false">V52</f>
        <v>38.5953</v>
      </c>
      <c r="J52" s="59" t="n">
        <f aca="false">T52</f>
        <v>2351.8176</v>
      </c>
      <c r="K52" s="59" t="n">
        <f aca="false">W52</f>
        <v>40.1725</v>
      </c>
      <c r="L52" s="48" t="n">
        <v>2347.9552</v>
      </c>
      <c r="M52" s="48" t="n">
        <v>36.2947</v>
      </c>
      <c r="N52" s="48" t="n">
        <v>38.6038</v>
      </c>
      <c r="O52" s="48" t="n">
        <v>40.171</v>
      </c>
      <c r="P52" s="48" t="n">
        <v>5525.26</v>
      </c>
      <c r="Q52" s="77" t="n">
        <v>13.397</v>
      </c>
      <c r="R52" s="48" t="n">
        <f aca="false">P52/3600</f>
        <v>1.53479444444444</v>
      </c>
      <c r="S52" s="49"/>
      <c r="T52" s="48" t="n">
        <v>2351.8176</v>
      </c>
      <c r="U52" s="48" t="n">
        <v>36.2905</v>
      </c>
      <c r="V52" s="48" t="n">
        <v>38.5953</v>
      </c>
      <c r="W52" s="48" t="n">
        <v>40.1725</v>
      </c>
      <c r="X52" s="48" t="n">
        <v>5586.6</v>
      </c>
      <c r="Y52" s="77" t="n">
        <v>13.25</v>
      </c>
      <c r="Z52" s="48" t="n">
        <f aca="false">X52/3600</f>
        <v>1.55183333333333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41.3728</v>
      </c>
      <c r="E53" s="59" t="n">
        <f aca="false">N53</f>
        <v>36.3598</v>
      </c>
      <c r="F53" s="59" t="n">
        <f aca="false">L53</f>
        <v>1041.3728</v>
      </c>
      <c r="G53" s="59" t="n">
        <f aca="false">O53</f>
        <v>37.9831</v>
      </c>
      <c r="H53" s="59" t="n">
        <f aca="false">T53</f>
        <v>1042.8456</v>
      </c>
      <c r="I53" s="59" t="n">
        <f aca="false">V53</f>
        <v>36.3713</v>
      </c>
      <c r="J53" s="59" t="n">
        <f aca="false">T53</f>
        <v>1042.8456</v>
      </c>
      <c r="K53" s="59" t="n">
        <f aca="false">W53</f>
        <v>37.992</v>
      </c>
      <c r="L53" s="48" t="n">
        <v>1041.3728</v>
      </c>
      <c r="M53" s="48" t="n">
        <v>33.0673</v>
      </c>
      <c r="N53" s="48" t="n">
        <v>36.3598</v>
      </c>
      <c r="O53" s="48" t="n">
        <v>37.9831</v>
      </c>
      <c r="P53" s="48" t="n">
        <v>4751.64</v>
      </c>
      <c r="Q53" s="77" t="n">
        <v>10.489</v>
      </c>
      <c r="R53" s="48" t="n">
        <f aca="false">P53/3600</f>
        <v>1.3199</v>
      </c>
      <c r="S53" s="49"/>
      <c r="T53" s="48" t="n">
        <v>1042.8456</v>
      </c>
      <c r="U53" s="48" t="n">
        <v>33.0625</v>
      </c>
      <c r="V53" s="48" t="n">
        <v>36.3713</v>
      </c>
      <c r="W53" s="48" t="n">
        <v>37.992</v>
      </c>
      <c r="X53" s="48" t="n">
        <v>4814.17</v>
      </c>
      <c r="Y53" s="77" t="n">
        <v>10.45</v>
      </c>
      <c r="Z53" s="48" t="n">
        <f aca="false">X53/3600</f>
        <v>1.33726944444444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62.4664</v>
      </c>
      <c r="E54" s="60" t="n">
        <f aca="false">N54</f>
        <v>34.2996</v>
      </c>
      <c r="F54" s="60" t="n">
        <f aca="false">L54</f>
        <v>462.4664</v>
      </c>
      <c r="G54" s="60" t="n">
        <f aca="false">O54</f>
        <v>35.7404</v>
      </c>
      <c r="H54" s="60" t="n">
        <f aca="false">T54</f>
        <v>463.14</v>
      </c>
      <c r="I54" s="60" t="n">
        <f aca="false">V54</f>
        <v>34.3074</v>
      </c>
      <c r="J54" s="60" t="n">
        <f aca="false">T54</f>
        <v>463.14</v>
      </c>
      <c r="K54" s="60" t="n">
        <f aca="false">W54</f>
        <v>35.7464</v>
      </c>
      <c r="L54" s="54" t="n">
        <v>462.4664</v>
      </c>
      <c r="M54" s="54" t="n">
        <v>30.1739</v>
      </c>
      <c r="N54" s="54" t="n">
        <v>34.2996</v>
      </c>
      <c r="O54" s="54" t="n">
        <v>35.7404</v>
      </c>
      <c r="P54" s="54" t="n">
        <v>4361.44</v>
      </c>
      <c r="Q54" s="54" t="n">
        <v>8.26</v>
      </c>
      <c r="R54" s="54" t="n">
        <f aca="false">P54/3600</f>
        <v>1.21151111111111</v>
      </c>
      <c r="S54" s="52"/>
      <c r="T54" s="54" t="n">
        <v>463.14</v>
      </c>
      <c r="U54" s="54" t="n">
        <v>30.1694</v>
      </c>
      <c r="V54" s="54" t="n">
        <v>34.3074</v>
      </c>
      <c r="W54" s="54" t="n">
        <v>35.7464</v>
      </c>
      <c r="X54" s="54" t="n">
        <v>4399</v>
      </c>
      <c r="Y54" s="54" t="n">
        <v>8.27</v>
      </c>
      <c r="Z54" s="54" t="n">
        <f aca="false">X54/3600</f>
        <v>1.22194444444444</v>
      </c>
      <c r="AA54" s="52"/>
      <c r="AB54" s="52"/>
      <c r="AC54" s="52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8" t="n">
        <f aca="false">L55</f>
        <v>1787.0384</v>
      </c>
      <c r="E55" s="58" t="n">
        <f aca="false">N55</f>
        <v>43.4301</v>
      </c>
      <c r="F55" s="58" t="n">
        <f aca="false">L55</f>
        <v>1787.0384</v>
      </c>
      <c r="G55" s="58" t="n">
        <f aca="false">O55</f>
        <v>42.8614</v>
      </c>
      <c r="H55" s="58" t="n">
        <f aca="false">T55</f>
        <v>1788.7872</v>
      </c>
      <c r="I55" s="58" t="n">
        <f aca="false">V55</f>
        <v>43.4028</v>
      </c>
      <c r="J55" s="58" t="n">
        <f aca="false">T55</f>
        <v>1788.7872</v>
      </c>
      <c r="K55" s="58" t="n">
        <f aca="false">W55</f>
        <v>42.8539</v>
      </c>
      <c r="L55" s="55" t="n">
        <v>1787.0384</v>
      </c>
      <c r="M55" s="55" t="n">
        <v>41.0144</v>
      </c>
      <c r="N55" s="55" t="n">
        <v>43.4301</v>
      </c>
      <c r="O55" s="55" t="n">
        <v>42.8614</v>
      </c>
      <c r="P55" s="55" t="n">
        <v>2279.48</v>
      </c>
      <c r="Q55" s="77" t="n">
        <v>5.16</v>
      </c>
      <c r="R55" s="55" t="n">
        <f aca="false">P55/3600</f>
        <v>0.633188888888889</v>
      </c>
      <c r="S55" s="57"/>
      <c r="T55" s="55" t="n">
        <v>1788.7872</v>
      </c>
      <c r="U55" s="55" t="n">
        <v>41.0168</v>
      </c>
      <c r="V55" s="55" t="n">
        <v>43.4028</v>
      </c>
      <c r="W55" s="55" t="n">
        <v>42.8539</v>
      </c>
      <c r="X55" s="55" t="n">
        <v>2364.29</v>
      </c>
      <c r="Y55" s="77" t="n">
        <v>5.16</v>
      </c>
      <c r="Z55" s="55" t="n">
        <f aca="false">X55/3600</f>
        <v>0.656747222222222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90.2736</v>
      </c>
      <c r="E56" s="59" t="n">
        <f aca="false">N56</f>
        <v>40.551</v>
      </c>
      <c r="F56" s="59" t="n">
        <f aca="false">L56</f>
        <v>890.2736</v>
      </c>
      <c r="G56" s="59" t="n">
        <f aca="false">O56</f>
        <v>39.5537</v>
      </c>
      <c r="H56" s="59" t="n">
        <f aca="false">T56</f>
        <v>890.8872</v>
      </c>
      <c r="I56" s="59" t="n">
        <f aca="false">V56</f>
        <v>40.5566</v>
      </c>
      <c r="J56" s="59" t="n">
        <f aca="false">T56</f>
        <v>890.8872</v>
      </c>
      <c r="K56" s="59" t="n">
        <f aca="false">W56</f>
        <v>39.5414</v>
      </c>
      <c r="L56" s="48" t="n">
        <v>890.2736</v>
      </c>
      <c r="M56" s="48" t="n">
        <v>37.0457</v>
      </c>
      <c r="N56" s="48" t="n">
        <v>40.551</v>
      </c>
      <c r="O56" s="48" t="n">
        <v>39.5537</v>
      </c>
      <c r="P56" s="48" t="n">
        <v>1965.58</v>
      </c>
      <c r="Q56" s="77" t="n">
        <v>4.22</v>
      </c>
      <c r="R56" s="48" t="n">
        <f aca="false">P56/3600</f>
        <v>0.545994444444444</v>
      </c>
      <c r="S56" s="49"/>
      <c r="T56" s="48" t="n">
        <v>890.8872</v>
      </c>
      <c r="U56" s="48" t="n">
        <v>37.0494</v>
      </c>
      <c r="V56" s="48" t="n">
        <v>40.5566</v>
      </c>
      <c r="W56" s="48" t="n">
        <v>39.5414</v>
      </c>
      <c r="X56" s="48" t="n">
        <v>2031.51</v>
      </c>
      <c r="Y56" s="77" t="n">
        <v>4.26</v>
      </c>
      <c r="Z56" s="48" t="n">
        <f aca="false">X56/3600</f>
        <v>0.564308333333333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9848</v>
      </c>
      <c r="E57" s="59" t="n">
        <f aca="false">N57</f>
        <v>38.0337</v>
      </c>
      <c r="F57" s="59" t="n">
        <f aca="false">L57</f>
        <v>429.9848</v>
      </c>
      <c r="G57" s="59" t="n">
        <f aca="false">O57</f>
        <v>36.7087</v>
      </c>
      <c r="H57" s="59" t="n">
        <f aca="false">T57</f>
        <v>430.6488</v>
      </c>
      <c r="I57" s="59" t="n">
        <f aca="false">V57</f>
        <v>38.0543</v>
      </c>
      <c r="J57" s="59" t="n">
        <f aca="false">T57</f>
        <v>430.6488</v>
      </c>
      <c r="K57" s="59" t="n">
        <f aca="false">W57</f>
        <v>36.694</v>
      </c>
      <c r="L57" s="48" t="n">
        <v>429.9848</v>
      </c>
      <c r="M57" s="48" t="n">
        <v>33.5154</v>
      </c>
      <c r="N57" s="48" t="n">
        <v>38.0337</v>
      </c>
      <c r="O57" s="48" t="n">
        <v>36.7087</v>
      </c>
      <c r="P57" s="48" t="n">
        <v>1808.56</v>
      </c>
      <c r="Q57" s="77" t="n">
        <v>3.428</v>
      </c>
      <c r="R57" s="48" t="n">
        <f aca="false">P57/3600</f>
        <v>0.502377777777778</v>
      </c>
      <c r="S57" s="49"/>
      <c r="T57" s="48" t="n">
        <v>430.6488</v>
      </c>
      <c r="U57" s="48" t="n">
        <v>33.5183</v>
      </c>
      <c r="V57" s="48" t="n">
        <v>38.0543</v>
      </c>
      <c r="W57" s="48" t="n">
        <v>36.694</v>
      </c>
      <c r="X57" s="48" t="n">
        <v>1832.86</v>
      </c>
      <c r="Y57" s="77" t="n">
        <v>3.45</v>
      </c>
      <c r="Z57" s="48" t="n">
        <f aca="false">X57/3600</f>
        <v>0.509127777777778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09.9464</v>
      </c>
      <c r="E58" s="60" t="n">
        <f aca="false">N58</f>
        <v>35.6123</v>
      </c>
      <c r="F58" s="60" t="n">
        <f aca="false">L58</f>
        <v>209.9464</v>
      </c>
      <c r="G58" s="60" t="n">
        <f aca="false">O58</f>
        <v>34.0517</v>
      </c>
      <c r="H58" s="60" t="n">
        <f aca="false">T58</f>
        <v>210.7032</v>
      </c>
      <c r="I58" s="60" t="n">
        <f aca="false">V58</f>
        <v>35.6222</v>
      </c>
      <c r="J58" s="60" t="n">
        <f aca="false">T58</f>
        <v>210.7032</v>
      </c>
      <c r="K58" s="60" t="n">
        <f aca="false">W58</f>
        <v>34.0904</v>
      </c>
      <c r="L58" s="54" t="n">
        <v>209.9464</v>
      </c>
      <c r="M58" s="54" t="n">
        <v>30.5265</v>
      </c>
      <c r="N58" s="54" t="n">
        <v>35.6123</v>
      </c>
      <c r="O58" s="54" t="n">
        <v>34.0517</v>
      </c>
      <c r="P58" s="54" t="n">
        <v>1662.3</v>
      </c>
      <c r="Q58" s="54" t="n">
        <v>2.901</v>
      </c>
      <c r="R58" s="54" t="n">
        <f aca="false">P58/3600</f>
        <v>0.46175</v>
      </c>
      <c r="S58" s="52"/>
      <c r="T58" s="54" t="n">
        <v>210.7032</v>
      </c>
      <c r="U58" s="54" t="n">
        <v>30.5273</v>
      </c>
      <c r="V58" s="54" t="n">
        <v>35.6222</v>
      </c>
      <c r="W58" s="54" t="n">
        <v>34.0904</v>
      </c>
      <c r="X58" s="54" t="n">
        <v>1649.14</v>
      </c>
      <c r="Y58" s="54" t="n">
        <v>2.86</v>
      </c>
      <c r="Z58" s="54" t="n">
        <f aca="false">X58/3600</f>
        <v>0.458094444444444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50</v>
      </c>
      <c r="C59" s="46" t="n">
        <v>22</v>
      </c>
      <c r="D59" s="56" t="n">
        <f aca="false">L59</f>
        <v>2228.4784</v>
      </c>
      <c r="E59" s="56" t="n">
        <f aca="false">N59</f>
        <v>42.4489</v>
      </c>
      <c r="F59" s="56" t="n">
        <f aca="false">L59</f>
        <v>2228.4784</v>
      </c>
      <c r="G59" s="56" t="n">
        <f aca="false">O59</f>
        <v>43.4729</v>
      </c>
      <c r="H59" s="56" t="n">
        <f aca="false">T59</f>
        <v>2233.5512</v>
      </c>
      <c r="I59" s="56" t="n">
        <f aca="false">V59</f>
        <v>42.4606</v>
      </c>
      <c r="J59" s="56" t="n">
        <f aca="false">T59</f>
        <v>2233.5512</v>
      </c>
      <c r="K59" s="56" t="n">
        <f aca="false">W59</f>
        <v>43.482</v>
      </c>
      <c r="L59" s="55" t="n">
        <v>2228.4784</v>
      </c>
      <c r="M59" s="55" t="n">
        <v>38.2401</v>
      </c>
      <c r="N59" s="55" t="n">
        <v>42.4489</v>
      </c>
      <c r="O59" s="55" t="n">
        <v>43.4729</v>
      </c>
      <c r="P59" s="55" t="n">
        <v>2940.5</v>
      </c>
      <c r="Q59" s="77" t="n">
        <v>7.12</v>
      </c>
      <c r="R59" s="55" t="n">
        <f aca="false">P59/3600</f>
        <v>0.816805555555556</v>
      </c>
      <c r="S59" s="57"/>
      <c r="T59" s="55" t="n">
        <v>2233.5512</v>
      </c>
      <c r="U59" s="55" t="n">
        <v>38.2414</v>
      </c>
      <c r="V59" s="55" t="n">
        <v>42.4606</v>
      </c>
      <c r="W59" s="55" t="n">
        <v>43.482</v>
      </c>
      <c r="X59" s="55" t="n">
        <v>2918.9</v>
      </c>
      <c r="Y59" s="77" t="n">
        <v>7</v>
      </c>
      <c r="Z59" s="55" t="n">
        <f aca="false">X59/3600</f>
        <v>0.810805555555556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7" t="n">
        <f aca="false">L60</f>
        <v>797.744</v>
      </c>
      <c r="E60" s="47" t="n">
        <f aca="false">N60</f>
        <v>40.4827</v>
      </c>
      <c r="F60" s="47" t="n">
        <f aca="false">L60</f>
        <v>797.744</v>
      </c>
      <c r="G60" s="47" t="n">
        <f aca="false">O60</f>
        <v>41.3391</v>
      </c>
      <c r="H60" s="47" t="n">
        <f aca="false">T60</f>
        <v>799.104</v>
      </c>
      <c r="I60" s="47" t="n">
        <f aca="false">V60</f>
        <v>40.5162</v>
      </c>
      <c r="J60" s="47" t="n">
        <f aca="false">T60</f>
        <v>799.104</v>
      </c>
      <c r="K60" s="47" t="n">
        <f aca="false">W60</f>
        <v>41.3158</v>
      </c>
      <c r="L60" s="48" t="n">
        <v>797.744</v>
      </c>
      <c r="M60" s="48" t="n">
        <v>34.286</v>
      </c>
      <c r="N60" s="48" t="n">
        <v>40.4827</v>
      </c>
      <c r="O60" s="48" t="n">
        <v>41.3391</v>
      </c>
      <c r="P60" s="48" t="n">
        <v>2328.77</v>
      </c>
      <c r="Q60" s="77" t="n">
        <v>5.239</v>
      </c>
      <c r="R60" s="48" t="n">
        <f aca="false">P60/3600</f>
        <v>0.646880555555556</v>
      </c>
      <c r="S60" s="49"/>
      <c r="T60" s="48" t="n">
        <v>799.104</v>
      </c>
      <c r="U60" s="48" t="n">
        <v>34.2793</v>
      </c>
      <c r="V60" s="48" t="n">
        <v>40.5162</v>
      </c>
      <c r="W60" s="48" t="n">
        <v>41.3158</v>
      </c>
      <c r="X60" s="48" t="n">
        <v>2311.98</v>
      </c>
      <c r="Y60" s="77" t="n">
        <v>5.18</v>
      </c>
      <c r="Z60" s="48" t="n">
        <f aca="false">X60/3600</f>
        <v>0.642216666666667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327.7048</v>
      </c>
      <c r="E61" s="47" t="n">
        <f aca="false">N61</f>
        <v>38.8074</v>
      </c>
      <c r="F61" s="47" t="n">
        <f aca="false">L61</f>
        <v>327.7048</v>
      </c>
      <c r="G61" s="47" t="n">
        <f aca="false">O61</f>
        <v>39.4973</v>
      </c>
      <c r="H61" s="47" t="n">
        <f aca="false">T61</f>
        <v>328.6504</v>
      </c>
      <c r="I61" s="47" t="n">
        <f aca="false">V61</f>
        <v>38.8489</v>
      </c>
      <c r="J61" s="47" t="n">
        <f aca="false">T61</f>
        <v>328.6504</v>
      </c>
      <c r="K61" s="47" t="n">
        <f aca="false">W61</f>
        <v>39.4348</v>
      </c>
      <c r="L61" s="48" t="n">
        <v>327.7048</v>
      </c>
      <c r="M61" s="48" t="n">
        <v>31.1069</v>
      </c>
      <c r="N61" s="48" t="n">
        <v>38.8074</v>
      </c>
      <c r="O61" s="48" t="n">
        <v>39.4973</v>
      </c>
      <c r="P61" s="48" t="n">
        <v>2073.61</v>
      </c>
      <c r="Q61" s="77" t="n">
        <v>4.181</v>
      </c>
      <c r="R61" s="48" t="n">
        <f aca="false">P61/3600</f>
        <v>0.576002777777778</v>
      </c>
      <c r="S61" s="49"/>
      <c r="T61" s="48" t="n">
        <v>328.6504</v>
      </c>
      <c r="U61" s="48" t="n">
        <v>31.1042</v>
      </c>
      <c r="V61" s="48" t="n">
        <v>38.8489</v>
      </c>
      <c r="W61" s="48" t="n">
        <v>39.4348</v>
      </c>
      <c r="X61" s="48" t="n">
        <v>2077.02</v>
      </c>
      <c r="Y61" s="77" t="n">
        <v>4.15</v>
      </c>
      <c r="Z61" s="48" t="n">
        <f aca="false">X61/3600</f>
        <v>0.57695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5.4496</v>
      </c>
      <c r="E62" s="53" t="n">
        <f aca="false">N62</f>
        <v>36.9346</v>
      </c>
      <c r="F62" s="53" t="n">
        <f aca="false">L62</f>
        <v>135.4496</v>
      </c>
      <c r="G62" s="53" t="n">
        <f aca="false">O62</f>
        <v>37.4283</v>
      </c>
      <c r="H62" s="53" t="n">
        <f aca="false">T62</f>
        <v>136.064</v>
      </c>
      <c r="I62" s="53" t="n">
        <f aca="false">V62</f>
        <v>36.7947</v>
      </c>
      <c r="J62" s="53" t="n">
        <f aca="false">T62</f>
        <v>136.064</v>
      </c>
      <c r="K62" s="53" t="n">
        <f aca="false">W62</f>
        <v>37.3495</v>
      </c>
      <c r="L62" s="54" t="n">
        <v>135.4496</v>
      </c>
      <c r="M62" s="54" t="n">
        <v>27.9667</v>
      </c>
      <c r="N62" s="54" t="n">
        <v>36.9346</v>
      </c>
      <c r="O62" s="54" t="n">
        <v>37.4283</v>
      </c>
      <c r="P62" s="54" t="n">
        <v>1877.73</v>
      </c>
      <c r="Q62" s="54" t="n">
        <v>3.133</v>
      </c>
      <c r="R62" s="54" t="n">
        <f aca="false">P62/3600</f>
        <v>0.521591666666667</v>
      </c>
      <c r="S62" s="52"/>
      <c r="T62" s="54" t="n">
        <v>136.064</v>
      </c>
      <c r="U62" s="54" t="n">
        <v>27.977</v>
      </c>
      <c r="V62" s="54" t="n">
        <v>36.7947</v>
      </c>
      <c r="W62" s="54" t="n">
        <v>37.3495</v>
      </c>
      <c r="X62" s="54" t="n">
        <v>1903.72</v>
      </c>
      <c r="Y62" s="54" t="n">
        <v>3.07</v>
      </c>
      <c r="Z62" s="54" t="n">
        <f aca="false">X62/3600</f>
        <v>0.528811111111111</v>
      </c>
      <c r="AA62" s="52"/>
      <c r="AB62" s="52"/>
      <c r="AC62" s="52"/>
    </row>
    <row r="63" customFormat="false" ht="11.25" hidden="false" customHeight="false" outlineLevel="0" collapsed="false">
      <c r="A63" s="51"/>
      <c r="B63" s="46" t="s">
        <v>51</v>
      </c>
      <c r="C63" s="46" t="n">
        <v>22</v>
      </c>
      <c r="D63" s="58" t="n">
        <f aca="false">L63</f>
        <v>1988.4712</v>
      </c>
      <c r="E63" s="58" t="n">
        <f aca="false">N63</f>
        <v>40.5735</v>
      </c>
      <c r="F63" s="58" t="n">
        <f aca="false">L63</f>
        <v>1988.4712</v>
      </c>
      <c r="G63" s="58" t="n">
        <f aca="false">O63</f>
        <v>41.2736</v>
      </c>
      <c r="H63" s="58" t="n">
        <f aca="false">T63</f>
        <v>1992.2656</v>
      </c>
      <c r="I63" s="58" t="n">
        <f aca="false">V63</f>
        <v>40.5784</v>
      </c>
      <c r="J63" s="58" t="n">
        <f aca="false">T63</f>
        <v>1992.2656</v>
      </c>
      <c r="K63" s="58" t="n">
        <f aca="false">W63</f>
        <v>41.269</v>
      </c>
      <c r="L63" s="55" t="n">
        <v>1988.4712</v>
      </c>
      <c r="M63" s="55" t="n">
        <v>38.0458</v>
      </c>
      <c r="N63" s="55" t="n">
        <v>40.5735</v>
      </c>
      <c r="O63" s="55" t="n">
        <v>41.2736</v>
      </c>
      <c r="P63" s="55" t="n">
        <v>2372.05</v>
      </c>
      <c r="Q63" s="77" t="n">
        <v>5.616</v>
      </c>
      <c r="R63" s="55" t="n">
        <f aca="false">P63/3600</f>
        <v>0.658902777777778</v>
      </c>
      <c r="S63" s="57"/>
      <c r="T63" s="55" t="n">
        <v>1992.2656</v>
      </c>
      <c r="U63" s="55" t="n">
        <v>38.0422</v>
      </c>
      <c r="V63" s="55" t="n">
        <v>40.5784</v>
      </c>
      <c r="W63" s="55" t="n">
        <v>41.269</v>
      </c>
      <c r="X63" s="55" t="n">
        <v>2399.19</v>
      </c>
      <c r="Y63" s="77" t="n">
        <v>5.52</v>
      </c>
      <c r="Z63" s="55" t="n">
        <f aca="false">X63/3600</f>
        <v>0.666441666666667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57.4088</v>
      </c>
      <c r="E64" s="59" t="n">
        <f aca="false">N64</f>
        <v>37.7275</v>
      </c>
      <c r="F64" s="59" t="n">
        <f aca="false">L64</f>
        <v>857.4088</v>
      </c>
      <c r="G64" s="59" t="n">
        <f aca="false">O64</f>
        <v>38.3196</v>
      </c>
      <c r="H64" s="59" t="n">
        <f aca="false">T64</f>
        <v>859.0248</v>
      </c>
      <c r="I64" s="59" t="n">
        <f aca="false">V64</f>
        <v>37.7142</v>
      </c>
      <c r="J64" s="59" t="n">
        <f aca="false">T64</f>
        <v>859.0248</v>
      </c>
      <c r="K64" s="59" t="n">
        <f aca="false">W64</f>
        <v>38.3032</v>
      </c>
      <c r="L64" s="48" t="n">
        <v>857.4088</v>
      </c>
      <c r="M64" s="48" t="n">
        <v>34.2335</v>
      </c>
      <c r="N64" s="48" t="n">
        <v>37.7275</v>
      </c>
      <c r="O64" s="48" t="n">
        <v>38.3196</v>
      </c>
      <c r="P64" s="48" t="n">
        <v>1916.73</v>
      </c>
      <c r="Q64" s="77" t="n">
        <v>4.126</v>
      </c>
      <c r="R64" s="48" t="n">
        <f aca="false">P64/3600</f>
        <v>0.532425</v>
      </c>
      <c r="S64" s="49"/>
      <c r="T64" s="48" t="n">
        <v>859.0248</v>
      </c>
      <c r="U64" s="48" t="n">
        <v>34.2358</v>
      </c>
      <c r="V64" s="48" t="n">
        <v>37.7142</v>
      </c>
      <c r="W64" s="48" t="n">
        <v>38.3032</v>
      </c>
      <c r="X64" s="48" t="n">
        <v>1958.6</v>
      </c>
      <c r="Y64" s="77" t="n">
        <v>4.05</v>
      </c>
      <c r="Z64" s="48" t="n">
        <f aca="false">X64/3600</f>
        <v>0.544055555555556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6.7536</v>
      </c>
      <c r="E65" s="59" t="n">
        <f aca="false">N65</f>
        <v>35.3108</v>
      </c>
      <c r="F65" s="59" t="n">
        <f aca="false">L65</f>
        <v>366.7536</v>
      </c>
      <c r="G65" s="59" t="n">
        <f aca="false">O65</f>
        <v>35.9122</v>
      </c>
      <c r="H65" s="59" t="n">
        <f aca="false">T65</f>
        <v>367.1152</v>
      </c>
      <c r="I65" s="59" t="n">
        <f aca="false">V65</f>
        <v>35.3202</v>
      </c>
      <c r="J65" s="59" t="n">
        <f aca="false">T65</f>
        <v>367.1152</v>
      </c>
      <c r="K65" s="59" t="n">
        <f aca="false">W65</f>
        <v>35.8877</v>
      </c>
      <c r="L65" s="48" t="n">
        <v>366.7536</v>
      </c>
      <c r="M65" s="48" t="n">
        <v>30.7361</v>
      </c>
      <c r="N65" s="48" t="n">
        <v>35.3108</v>
      </c>
      <c r="O65" s="48" t="n">
        <v>35.9122</v>
      </c>
      <c r="P65" s="48" t="n">
        <v>1675.16</v>
      </c>
      <c r="Q65" s="77" t="n">
        <v>3.049</v>
      </c>
      <c r="R65" s="48" t="n">
        <f aca="false">P65/3600</f>
        <v>0.465322222222222</v>
      </c>
      <c r="S65" s="49"/>
      <c r="T65" s="48" t="n">
        <v>367.1152</v>
      </c>
      <c r="U65" s="48" t="n">
        <v>30.7318</v>
      </c>
      <c r="V65" s="48" t="n">
        <v>35.3202</v>
      </c>
      <c r="W65" s="48" t="n">
        <v>35.8877</v>
      </c>
      <c r="X65" s="48" t="n">
        <v>1715.11</v>
      </c>
      <c r="Y65" s="77" t="n">
        <v>3.03</v>
      </c>
      <c r="Z65" s="48" t="n">
        <f aca="false">X65/3600</f>
        <v>0.476419444444444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2.1256</v>
      </c>
      <c r="E66" s="60" t="n">
        <f aca="false">N66</f>
        <v>33.1054</v>
      </c>
      <c r="F66" s="60" t="n">
        <f aca="false">L66</f>
        <v>152.1256</v>
      </c>
      <c r="G66" s="60" t="n">
        <f aca="false">O66</f>
        <v>33.578</v>
      </c>
      <c r="H66" s="60" t="n">
        <f aca="false">T66</f>
        <v>152.3752</v>
      </c>
      <c r="I66" s="60" t="n">
        <f aca="false">V66</f>
        <v>33.1108</v>
      </c>
      <c r="J66" s="60" t="n">
        <f aca="false">T66</f>
        <v>152.3752</v>
      </c>
      <c r="K66" s="60" t="n">
        <f aca="false">W66</f>
        <v>33.6198</v>
      </c>
      <c r="L66" s="54" t="n">
        <v>152.1256</v>
      </c>
      <c r="M66" s="54" t="n">
        <v>27.6648</v>
      </c>
      <c r="N66" s="54" t="n">
        <v>33.1054</v>
      </c>
      <c r="O66" s="54" t="n">
        <v>33.578</v>
      </c>
      <c r="P66" s="54" t="n">
        <v>1591.36</v>
      </c>
      <c r="Q66" s="54" t="n">
        <v>2.518</v>
      </c>
      <c r="R66" s="54" t="n">
        <f aca="false">P66/3600</f>
        <v>0.442044444444444</v>
      </c>
      <c r="S66" s="52"/>
      <c r="T66" s="54" t="n">
        <v>152.3752</v>
      </c>
      <c r="U66" s="54" t="n">
        <v>27.6545</v>
      </c>
      <c r="V66" s="54" t="n">
        <v>33.1108</v>
      </c>
      <c r="W66" s="54" t="n">
        <v>33.6198</v>
      </c>
      <c r="X66" s="54" t="n">
        <v>1580.08</v>
      </c>
      <c r="Y66" s="54" t="n">
        <v>2.45</v>
      </c>
      <c r="Z66" s="54" t="n">
        <f aca="false">X66/3600</f>
        <v>0.438911111111111</v>
      </c>
      <c r="AA66" s="52"/>
      <c r="AB66" s="52"/>
      <c r="AC66" s="52"/>
    </row>
    <row r="67" customFormat="false" ht="11.25" hidden="false" customHeight="false" outlineLevel="0" collapsed="false">
      <c r="A67" s="51"/>
      <c r="B67" s="46" t="s">
        <v>47</v>
      </c>
      <c r="C67" s="46" t="n">
        <v>22</v>
      </c>
      <c r="D67" s="56" t="n">
        <f aca="false">L67</f>
        <v>1384.2848</v>
      </c>
      <c r="E67" s="56" t="n">
        <f aca="false">N67</f>
        <v>41.1706</v>
      </c>
      <c r="F67" s="56" t="n">
        <f aca="false">L67</f>
        <v>1384.2848</v>
      </c>
      <c r="G67" s="56" t="n">
        <f aca="false">O67</f>
        <v>42.1881</v>
      </c>
      <c r="H67" s="56" t="n">
        <f aca="false">T67</f>
        <v>1385.996</v>
      </c>
      <c r="I67" s="56" t="n">
        <f aca="false">V67</f>
        <v>41.1704</v>
      </c>
      <c r="J67" s="56" t="n">
        <f aca="false">T67</f>
        <v>1385.996</v>
      </c>
      <c r="K67" s="56" t="n">
        <f aca="false">W67</f>
        <v>42.1816</v>
      </c>
      <c r="L67" s="55" t="n">
        <v>1384.2848</v>
      </c>
      <c r="M67" s="55" t="n">
        <v>40.0127</v>
      </c>
      <c r="N67" s="55" t="n">
        <v>41.1706</v>
      </c>
      <c r="O67" s="55" t="n">
        <v>42.1881</v>
      </c>
      <c r="P67" s="55" t="n">
        <v>1612.75</v>
      </c>
      <c r="Q67" s="77" t="n">
        <v>4.052</v>
      </c>
      <c r="R67" s="55" t="n">
        <f aca="false">P67/3600</f>
        <v>0.447986111111111</v>
      </c>
      <c r="S67" s="57"/>
      <c r="T67" s="55" t="n">
        <v>1385.996</v>
      </c>
      <c r="U67" s="55" t="n">
        <v>40.01</v>
      </c>
      <c r="V67" s="55" t="n">
        <v>41.1704</v>
      </c>
      <c r="W67" s="55" t="n">
        <v>42.1816</v>
      </c>
      <c r="X67" s="55" t="n">
        <v>1641.49</v>
      </c>
      <c r="Y67" s="77" t="n">
        <v>4</v>
      </c>
      <c r="Z67" s="55" t="n">
        <f aca="false">X67/3600</f>
        <v>0.455969444444444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7" t="n">
        <f aca="false">L68</f>
        <v>663.9704</v>
      </c>
      <c r="E68" s="47" t="n">
        <f aca="false">N68</f>
        <v>38.2131</v>
      </c>
      <c r="F68" s="47" t="n">
        <f aca="false">L68</f>
        <v>663.9704</v>
      </c>
      <c r="G68" s="47" t="n">
        <f aca="false">O68</f>
        <v>39.3174</v>
      </c>
      <c r="H68" s="47" t="n">
        <f aca="false">T68</f>
        <v>665.9184</v>
      </c>
      <c r="I68" s="47" t="n">
        <f aca="false">V68</f>
        <v>38.2012</v>
      </c>
      <c r="J68" s="47" t="n">
        <f aca="false">T68</f>
        <v>665.9184</v>
      </c>
      <c r="K68" s="47" t="n">
        <f aca="false">W68</f>
        <v>39.334</v>
      </c>
      <c r="L68" s="48" t="n">
        <v>663.9704</v>
      </c>
      <c r="M68" s="48" t="n">
        <v>35.8446</v>
      </c>
      <c r="N68" s="48" t="n">
        <v>38.2131</v>
      </c>
      <c r="O68" s="48" t="n">
        <v>39.3174</v>
      </c>
      <c r="P68" s="48" t="n">
        <v>1351.75</v>
      </c>
      <c r="Q68" s="77" t="n">
        <v>3.195</v>
      </c>
      <c r="R68" s="48" t="n">
        <f aca="false">P68/3600</f>
        <v>0.375486111111111</v>
      </c>
      <c r="S68" s="49"/>
      <c r="T68" s="48" t="n">
        <v>665.9184</v>
      </c>
      <c r="U68" s="48" t="n">
        <v>35.8501</v>
      </c>
      <c r="V68" s="48" t="n">
        <v>38.2012</v>
      </c>
      <c r="W68" s="48" t="n">
        <v>39.334</v>
      </c>
      <c r="X68" s="48" t="n">
        <v>1317.7</v>
      </c>
      <c r="Y68" s="77" t="n">
        <v>3.19</v>
      </c>
      <c r="Z68" s="48" t="n">
        <f aca="false">X68/3600</f>
        <v>0.366027777777778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f aca="false">L69</f>
        <v>310.86</v>
      </c>
      <c r="E69" s="47" t="n">
        <f aca="false">N69</f>
        <v>35.7786</v>
      </c>
      <c r="F69" s="47" t="n">
        <f aca="false">L69</f>
        <v>310.86</v>
      </c>
      <c r="G69" s="47" t="n">
        <f aca="false">O69</f>
        <v>36.8315</v>
      </c>
      <c r="H69" s="47" t="n">
        <f aca="false">T69</f>
        <v>311.3568</v>
      </c>
      <c r="I69" s="47" t="n">
        <f aca="false">V69</f>
        <v>35.7894</v>
      </c>
      <c r="J69" s="47" t="n">
        <f aca="false">T69</f>
        <v>311.3568</v>
      </c>
      <c r="K69" s="47" t="n">
        <f aca="false">W69</f>
        <v>36.8056</v>
      </c>
      <c r="L69" s="48" t="n">
        <v>310.86</v>
      </c>
      <c r="M69" s="48" t="n">
        <v>32.2152</v>
      </c>
      <c r="N69" s="48" t="n">
        <v>35.7786</v>
      </c>
      <c r="O69" s="48" t="n">
        <v>36.8315</v>
      </c>
      <c r="P69" s="48" t="n">
        <v>1156.74</v>
      </c>
      <c r="Q69" s="77" t="n">
        <v>2.488</v>
      </c>
      <c r="R69" s="48" t="n">
        <f aca="false">P69/3600</f>
        <v>0.321316666666667</v>
      </c>
      <c r="S69" s="49"/>
      <c r="T69" s="48" t="n">
        <v>311.3568</v>
      </c>
      <c r="U69" s="48" t="n">
        <v>32.2124</v>
      </c>
      <c r="V69" s="48" t="n">
        <v>35.7894</v>
      </c>
      <c r="W69" s="48" t="n">
        <v>36.8056</v>
      </c>
      <c r="X69" s="48" t="n">
        <v>1159.05</v>
      </c>
      <c r="Y69" s="77" t="n">
        <v>2.44</v>
      </c>
      <c r="Z69" s="48" t="n">
        <f aca="false">X69/3600</f>
        <v>0.321958333333333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4.5176</v>
      </c>
      <c r="E70" s="61" t="n">
        <f aca="false">N70</f>
        <v>33.4188</v>
      </c>
      <c r="F70" s="61" t="n">
        <f aca="false">L70</f>
        <v>144.5176</v>
      </c>
      <c r="G70" s="61" t="n">
        <f aca="false">O70</f>
        <v>34.2714</v>
      </c>
      <c r="H70" s="61" t="n">
        <f aca="false">T70</f>
        <v>144.5712</v>
      </c>
      <c r="I70" s="61" t="n">
        <f aca="false">V70</f>
        <v>33.4421</v>
      </c>
      <c r="J70" s="61" t="n">
        <f aca="false">T70</f>
        <v>144.5712</v>
      </c>
      <c r="K70" s="61" t="n">
        <f aca="false">W70</f>
        <v>34.2574</v>
      </c>
      <c r="L70" s="54" t="n">
        <v>144.5176</v>
      </c>
      <c r="M70" s="54" t="n">
        <v>29.3455</v>
      </c>
      <c r="N70" s="54" t="n">
        <v>33.4188</v>
      </c>
      <c r="O70" s="54" t="n">
        <v>34.2714</v>
      </c>
      <c r="P70" s="54" t="n">
        <v>1045.83</v>
      </c>
      <c r="Q70" s="54" t="n">
        <v>1.96</v>
      </c>
      <c r="R70" s="54" t="n">
        <f aca="false">P70/3600</f>
        <v>0.290508333333333</v>
      </c>
      <c r="S70" s="52"/>
      <c r="T70" s="54" t="n">
        <v>144.5712</v>
      </c>
      <c r="U70" s="54" t="n">
        <v>29.3258</v>
      </c>
      <c r="V70" s="54" t="n">
        <v>33.4421</v>
      </c>
      <c r="W70" s="54" t="n">
        <v>34.2574</v>
      </c>
      <c r="X70" s="54" t="n">
        <v>1044.87</v>
      </c>
      <c r="Y70" s="54" t="n">
        <v>1.92</v>
      </c>
      <c r="Z70" s="54" t="n">
        <f aca="false">X70/3600</f>
        <v>0.290241666666667</v>
      </c>
      <c r="AA70" s="52"/>
      <c r="AB70" s="52"/>
      <c r="AC70" s="52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58" t="n">
        <f aca="false">L71</f>
        <v>2031.7432</v>
      </c>
      <c r="E71" s="58" t="n">
        <f aca="false">N71</f>
        <v>46.8658</v>
      </c>
      <c r="F71" s="58" t="n">
        <f aca="false">L71</f>
        <v>2031.7432</v>
      </c>
      <c r="G71" s="58" t="n">
        <f aca="false">O71</f>
        <v>47.7812</v>
      </c>
      <c r="H71" s="58" t="n">
        <f aca="false">T71</f>
        <v>2035.48</v>
      </c>
      <c r="I71" s="58" t="n">
        <f aca="false">V71</f>
        <v>46.8617</v>
      </c>
      <c r="J71" s="58" t="n">
        <f aca="false">T71</f>
        <v>2035.48</v>
      </c>
      <c r="K71" s="58" t="n">
        <f aca="false">W71</f>
        <v>47.7983</v>
      </c>
      <c r="L71" s="55" t="n">
        <v>2031.7432</v>
      </c>
      <c r="M71" s="55" t="n">
        <v>43.6149</v>
      </c>
      <c r="N71" s="55" t="n">
        <v>46.8658</v>
      </c>
      <c r="O71" s="55" t="n">
        <v>47.7812</v>
      </c>
      <c r="P71" s="55" t="n">
        <v>17007.41</v>
      </c>
      <c r="Q71" s="77" t="n">
        <v>33.79</v>
      </c>
      <c r="R71" s="55" t="n">
        <f aca="false">P71/3600</f>
        <v>4.72428055555556</v>
      </c>
      <c r="S71" s="57"/>
      <c r="T71" s="55" t="n">
        <v>2035.48</v>
      </c>
      <c r="U71" s="55" t="n">
        <v>43.6071</v>
      </c>
      <c r="V71" s="55" t="n">
        <v>46.8617</v>
      </c>
      <c r="W71" s="55" t="n">
        <v>47.7983</v>
      </c>
      <c r="X71" s="55" t="n">
        <v>17448.19</v>
      </c>
      <c r="Y71" s="77" t="n">
        <v>33.44</v>
      </c>
      <c r="Z71" s="55" t="n">
        <f aca="false">X71/3600</f>
        <v>4.84671944444444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57.2696</v>
      </c>
      <c r="E72" s="59" t="n">
        <f aca="false">N72</f>
        <v>45.4684</v>
      </c>
      <c r="F72" s="59" t="n">
        <f aca="false">L72</f>
        <v>757.2696</v>
      </c>
      <c r="G72" s="59" t="n">
        <f aca="false">O72</f>
        <v>46.0447</v>
      </c>
      <c r="H72" s="59" t="n">
        <f aca="false">T72</f>
        <v>760.3912</v>
      </c>
      <c r="I72" s="59" t="n">
        <f aca="false">V72</f>
        <v>45.4858</v>
      </c>
      <c r="J72" s="59" t="n">
        <f aca="false">T72</f>
        <v>760.3912</v>
      </c>
      <c r="K72" s="59" t="n">
        <f aca="false">W72</f>
        <v>46.0425</v>
      </c>
      <c r="L72" s="48" t="n">
        <v>757.2696</v>
      </c>
      <c r="M72" s="48" t="n">
        <v>41.327</v>
      </c>
      <c r="N72" s="48" t="n">
        <v>45.4684</v>
      </c>
      <c r="O72" s="48" t="n">
        <v>46.0447</v>
      </c>
      <c r="P72" s="48" t="n">
        <v>15649.86</v>
      </c>
      <c r="Q72" s="77" t="n">
        <v>26.26</v>
      </c>
      <c r="R72" s="48" t="n">
        <f aca="false">P72/3600</f>
        <v>4.34718333333333</v>
      </c>
      <c r="S72" s="49"/>
      <c r="T72" s="48" t="n">
        <v>760.3912</v>
      </c>
      <c r="U72" s="48" t="n">
        <v>41.3139</v>
      </c>
      <c r="V72" s="48" t="n">
        <v>45.4858</v>
      </c>
      <c r="W72" s="48" t="n">
        <v>46.0425</v>
      </c>
      <c r="X72" s="48" t="n">
        <v>16498.96</v>
      </c>
      <c r="Y72" s="77" t="n">
        <v>25.96</v>
      </c>
      <c r="Z72" s="48" t="n">
        <f aca="false">X72/3600</f>
        <v>4.58304444444444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3.1392</v>
      </c>
      <c r="E73" s="59" t="n">
        <f aca="false">N73</f>
        <v>43.7557</v>
      </c>
      <c r="F73" s="59" t="n">
        <f aca="false">L73</f>
        <v>363.1392</v>
      </c>
      <c r="G73" s="59" t="n">
        <f aca="false">O73</f>
        <v>44.0653</v>
      </c>
      <c r="H73" s="59" t="n">
        <f aca="false">T73</f>
        <v>365.456</v>
      </c>
      <c r="I73" s="59" t="n">
        <f aca="false">V73</f>
        <v>43.7853</v>
      </c>
      <c r="J73" s="59" t="n">
        <f aca="false">T73</f>
        <v>365.456</v>
      </c>
      <c r="K73" s="59" t="n">
        <f aca="false">W73</f>
        <v>44.0869</v>
      </c>
      <c r="L73" s="48" t="n">
        <v>363.1392</v>
      </c>
      <c r="M73" s="48" t="n">
        <v>38.7631</v>
      </c>
      <c r="N73" s="48" t="n">
        <v>43.7557</v>
      </c>
      <c r="O73" s="48" t="n">
        <v>44.0653</v>
      </c>
      <c r="P73" s="48" t="n">
        <v>15138.65</v>
      </c>
      <c r="Q73" s="77" t="n">
        <v>22.668</v>
      </c>
      <c r="R73" s="48" t="n">
        <f aca="false">P73/3600</f>
        <v>4.20518055555556</v>
      </c>
      <c r="S73" s="49"/>
      <c r="T73" s="48" t="n">
        <v>365.456</v>
      </c>
      <c r="U73" s="48" t="n">
        <v>38.7553</v>
      </c>
      <c r="V73" s="48" t="n">
        <v>43.7853</v>
      </c>
      <c r="W73" s="48" t="n">
        <v>44.0869</v>
      </c>
      <c r="X73" s="48" t="n">
        <v>16001.19</v>
      </c>
      <c r="Y73" s="77" t="n">
        <v>22.51</v>
      </c>
      <c r="Z73" s="48" t="n">
        <f aca="false">X73/3600</f>
        <v>4.444775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9.3752</v>
      </c>
      <c r="E74" s="60" t="n">
        <f aca="false">N74</f>
        <v>41.5227</v>
      </c>
      <c r="F74" s="60" t="n">
        <f aca="false">L74</f>
        <v>189.3752</v>
      </c>
      <c r="G74" s="60" t="n">
        <f aca="false">O74</f>
        <v>41.8349</v>
      </c>
      <c r="H74" s="60" t="n">
        <f aca="false">T74</f>
        <v>192.1032</v>
      </c>
      <c r="I74" s="60" t="n">
        <f aca="false">V74</f>
        <v>41.5899</v>
      </c>
      <c r="J74" s="60" t="n">
        <f aca="false">T74</f>
        <v>192.1032</v>
      </c>
      <c r="K74" s="60" t="n">
        <f aca="false">W74</f>
        <v>41.7583</v>
      </c>
      <c r="L74" s="54" t="n">
        <v>189.3752</v>
      </c>
      <c r="M74" s="54" t="n">
        <v>35.9202</v>
      </c>
      <c r="N74" s="54" t="n">
        <v>41.5227</v>
      </c>
      <c r="O74" s="54" t="n">
        <v>41.8349</v>
      </c>
      <c r="P74" s="54" t="n">
        <v>15181.02</v>
      </c>
      <c r="Q74" s="54" t="n">
        <v>20.804</v>
      </c>
      <c r="R74" s="54" t="n">
        <f aca="false">P74/3600</f>
        <v>4.21695</v>
      </c>
      <c r="S74" s="52"/>
      <c r="T74" s="54" t="n">
        <v>192.1032</v>
      </c>
      <c r="U74" s="54" t="n">
        <v>35.9047</v>
      </c>
      <c r="V74" s="54" t="n">
        <v>41.5899</v>
      </c>
      <c r="W74" s="54" t="n">
        <v>41.7583</v>
      </c>
      <c r="X74" s="54" t="n">
        <v>15760.56</v>
      </c>
      <c r="Y74" s="54" t="n">
        <v>20.91</v>
      </c>
      <c r="Z74" s="54" t="n">
        <f aca="false">X74/3600</f>
        <v>4.37793333333333</v>
      </c>
      <c r="AA74" s="52"/>
      <c r="AB74" s="52"/>
      <c r="AC74" s="52"/>
    </row>
    <row r="75" customFormat="false" ht="11.25" hidden="false" customHeight="false" outlineLevel="0" collapsed="false">
      <c r="A75" s="51"/>
      <c r="B75" s="46" t="s">
        <v>55</v>
      </c>
      <c r="C75" s="46" t="n">
        <v>22</v>
      </c>
      <c r="D75" s="56" t="n">
        <f aca="false">L75</f>
        <v>2646.4144</v>
      </c>
      <c r="E75" s="56" t="n">
        <f aca="false">N75</f>
        <v>48.424</v>
      </c>
      <c r="F75" s="56" t="n">
        <f aca="false">L75</f>
        <v>2646.4144</v>
      </c>
      <c r="G75" s="56" t="n">
        <f aca="false">O75</f>
        <v>47.8245</v>
      </c>
      <c r="H75" s="56" t="n">
        <f aca="false">T75</f>
        <v>2652.236</v>
      </c>
      <c r="I75" s="56" t="n">
        <f aca="false">V75</f>
        <v>48.4149</v>
      </c>
      <c r="J75" s="56" t="n">
        <f aca="false">T75</f>
        <v>2652.236</v>
      </c>
      <c r="K75" s="56" t="n">
        <f aca="false">W75</f>
        <v>47.8382</v>
      </c>
      <c r="L75" s="55" t="n">
        <v>2646.4144</v>
      </c>
      <c r="M75" s="55" t="n">
        <v>43.473</v>
      </c>
      <c r="N75" s="55" t="n">
        <v>48.424</v>
      </c>
      <c r="O75" s="55" t="n">
        <v>47.8245</v>
      </c>
      <c r="P75" s="55" t="n">
        <v>17653.4</v>
      </c>
      <c r="Q75" s="77" t="n">
        <v>34.345</v>
      </c>
      <c r="R75" s="55" t="n">
        <f aca="false">P75/3600</f>
        <v>4.90372222222222</v>
      </c>
      <c r="S75" s="57"/>
      <c r="T75" s="55" t="n">
        <v>2652.236</v>
      </c>
      <c r="U75" s="55" t="n">
        <v>43.4714</v>
      </c>
      <c r="V75" s="55" t="n">
        <v>48.4149</v>
      </c>
      <c r="W75" s="55" t="n">
        <v>47.8382</v>
      </c>
      <c r="X75" s="55" t="n">
        <v>17513.02</v>
      </c>
      <c r="Y75" s="77" t="n">
        <v>33.22</v>
      </c>
      <c r="Z75" s="55" t="n">
        <f aca="false">X75/3600</f>
        <v>4.86472777777778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7" t="n">
        <f aca="false">L76</f>
        <v>909.7568</v>
      </c>
      <c r="E76" s="47" t="n">
        <f aca="false">N76</f>
        <v>46.9229</v>
      </c>
      <c r="F76" s="47" t="n">
        <f aca="false">L76</f>
        <v>909.7568</v>
      </c>
      <c r="G76" s="47" t="n">
        <f aca="false">O76</f>
        <v>45.8376</v>
      </c>
      <c r="H76" s="47" t="n">
        <f aca="false">T76</f>
        <v>913.4688</v>
      </c>
      <c r="I76" s="47" t="n">
        <f aca="false">V76</f>
        <v>46.9403</v>
      </c>
      <c r="J76" s="47" t="n">
        <f aca="false">T76</f>
        <v>913.4688</v>
      </c>
      <c r="K76" s="47" t="n">
        <f aca="false">W76</f>
        <v>45.8427</v>
      </c>
      <c r="L76" s="48" t="n">
        <v>909.7568</v>
      </c>
      <c r="M76" s="48" t="n">
        <v>41.1063</v>
      </c>
      <c r="N76" s="48" t="n">
        <v>46.9229</v>
      </c>
      <c r="O76" s="48" t="n">
        <v>45.8376</v>
      </c>
      <c r="P76" s="48" t="n">
        <v>16079.88</v>
      </c>
      <c r="Q76" s="77" t="n">
        <v>27.711</v>
      </c>
      <c r="R76" s="48" t="n">
        <f aca="false">P76/3600</f>
        <v>4.46663333333333</v>
      </c>
      <c r="S76" s="49"/>
      <c r="T76" s="48" t="n">
        <v>913.4688</v>
      </c>
      <c r="U76" s="48" t="n">
        <v>41.1097</v>
      </c>
      <c r="V76" s="48" t="n">
        <v>46.9403</v>
      </c>
      <c r="W76" s="48" t="n">
        <v>45.8427</v>
      </c>
      <c r="X76" s="48" t="n">
        <v>16020.54</v>
      </c>
      <c r="Y76" s="77" t="n">
        <v>27.62</v>
      </c>
      <c r="Z76" s="48" t="n">
        <f aca="false">X76/3600</f>
        <v>4.45015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7" t="n">
        <f aca="false">L77</f>
        <v>430.4304</v>
      </c>
      <c r="E77" s="47" t="n">
        <f aca="false">N77</f>
        <v>45.5213</v>
      </c>
      <c r="F77" s="47" t="n">
        <f aca="false">L77</f>
        <v>430.4304</v>
      </c>
      <c r="G77" s="47" t="n">
        <f aca="false">O77</f>
        <v>43.6679</v>
      </c>
      <c r="H77" s="47" t="n">
        <f aca="false">T77</f>
        <v>432.7288</v>
      </c>
      <c r="I77" s="47" t="n">
        <f aca="false">V77</f>
        <v>45.4602</v>
      </c>
      <c r="J77" s="47" t="n">
        <f aca="false">T77</f>
        <v>432.7288</v>
      </c>
      <c r="K77" s="47" t="n">
        <f aca="false">W77</f>
        <v>43.7193</v>
      </c>
      <c r="L77" s="48" t="n">
        <v>430.4304</v>
      </c>
      <c r="M77" s="48" t="n">
        <v>38.5032</v>
      </c>
      <c r="N77" s="48" t="n">
        <v>45.5213</v>
      </c>
      <c r="O77" s="48" t="n">
        <v>43.6679</v>
      </c>
      <c r="P77" s="48" t="n">
        <v>15681.05</v>
      </c>
      <c r="Q77" s="77" t="n">
        <v>23.954</v>
      </c>
      <c r="R77" s="48" t="n">
        <f aca="false">P77/3600</f>
        <v>4.35584722222222</v>
      </c>
      <c r="S77" s="49"/>
      <c r="T77" s="48" t="n">
        <v>432.7288</v>
      </c>
      <c r="U77" s="48" t="n">
        <v>38.488</v>
      </c>
      <c r="V77" s="48" t="n">
        <v>45.4602</v>
      </c>
      <c r="W77" s="48" t="n">
        <v>43.7193</v>
      </c>
      <c r="X77" s="48" t="n">
        <v>16017.51</v>
      </c>
      <c r="Y77" s="77" t="n">
        <v>23.94</v>
      </c>
      <c r="Z77" s="48" t="n">
        <f aca="false">X77/3600</f>
        <v>4.44930833333333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5.5392</v>
      </c>
      <c r="E78" s="53" t="n">
        <f aca="false">N78</f>
        <v>43.1389</v>
      </c>
      <c r="F78" s="53" t="n">
        <f aca="false">L78</f>
        <v>225.5392</v>
      </c>
      <c r="G78" s="53" t="n">
        <f aca="false">O78</f>
        <v>41.1544</v>
      </c>
      <c r="H78" s="53" t="n">
        <f aca="false">T78</f>
        <v>227.416</v>
      </c>
      <c r="I78" s="53" t="n">
        <f aca="false">V78</f>
        <v>43.0375</v>
      </c>
      <c r="J78" s="53" t="n">
        <f aca="false">T78</f>
        <v>227.416</v>
      </c>
      <c r="K78" s="53" t="n">
        <f aca="false">W78</f>
        <v>41.1706</v>
      </c>
      <c r="L78" s="54" t="n">
        <v>225.5392</v>
      </c>
      <c r="M78" s="54" t="n">
        <v>35.5246</v>
      </c>
      <c r="N78" s="54" t="n">
        <v>43.1389</v>
      </c>
      <c r="O78" s="54" t="n">
        <v>41.1544</v>
      </c>
      <c r="P78" s="54" t="n">
        <v>15308.65</v>
      </c>
      <c r="Q78" s="54" t="n">
        <v>21.331</v>
      </c>
      <c r="R78" s="54" t="n">
        <f aca="false">P78/3600</f>
        <v>4.25240277777778</v>
      </c>
      <c r="S78" s="52"/>
      <c r="T78" s="54" t="n">
        <v>227.416</v>
      </c>
      <c r="U78" s="54" t="n">
        <v>35.517</v>
      </c>
      <c r="V78" s="54" t="n">
        <v>43.0375</v>
      </c>
      <c r="W78" s="54" t="n">
        <v>41.1706</v>
      </c>
      <c r="X78" s="54" t="n">
        <v>15890.03</v>
      </c>
      <c r="Y78" s="54" t="n">
        <v>21.41</v>
      </c>
      <c r="Z78" s="54" t="n">
        <f aca="false">X78/3600</f>
        <v>4.41389722222222</v>
      </c>
      <c r="AA78" s="52"/>
      <c r="AB78" s="52"/>
      <c r="AC78" s="52"/>
    </row>
    <row r="79" customFormat="false" ht="11.25" hidden="false" customHeight="false" outlineLevel="0" collapsed="false">
      <c r="A79" s="51"/>
      <c r="B79" s="46" t="s">
        <v>56</v>
      </c>
      <c r="C79" s="46" t="n">
        <v>22</v>
      </c>
      <c r="D79" s="56" t="n">
        <f aca="false">L79</f>
        <v>2236.1072</v>
      </c>
      <c r="E79" s="56" t="n">
        <f aca="false">N79</f>
        <v>48.1163</v>
      </c>
      <c r="F79" s="56" t="n">
        <f aca="false">L79</f>
        <v>2236.1072</v>
      </c>
      <c r="G79" s="56" t="n">
        <f aca="false">O79</f>
        <v>48.2417</v>
      </c>
      <c r="H79" s="56" t="n">
        <f aca="false">T79</f>
        <v>2242.7776</v>
      </c>
      <c r="I79" s="56" t="n">
        <f aca="false">V79</f>
        <v>48.091</v>
      </c>
      <c r="J79" s="56" t="n">
        <f aca="false">T79</f>
        <v>2242.7776</v>
      </c>
      <c r="K79" s="56" t="n">
        <f aca="false">W79</f>
        <v>48.2331</v>
      </c>
      <c r="L79" s="55" t="n">
        <v>2236.1072</v>
      </c>
      <c r="M79" s="55" t="n">
        <v>43.3535</v>
      </c>
      <c r="N79" s="55" t="n">
        <v>48.1163</v>
      </c>
      <c r="O79" s="55" t="n">
        <v>48.2417</v>
      </c>
      <c r="P79" s="55" t="n">
        <v>17096.13</v>
      </c>
      <c r="Q79" s="77" t="n">
        <v>32.002</v>
      </c>
      <c r="R79" s="55" t="n">
        <f aca="false">P79/3600</f>
        <v>4.748925</v>
      </c>
      <c r="S79" s="57"/>
      <c r="T79" s="55" t="n">
        <v>2242.7776</v>
      </c>
      <c r="U79" s="55" t="n">
        <v>43.3455</v>
      </c>
      <c r="V79" s="55" t="n">
        <v>48.091</v>
      </c>
      <c r="W79" s="55" t="n">
        <v>48.2331</v>
      </c>
      <c r="X79" s="55" t="n">
        <v>16945.86</v>
      </c>
      <c r="Y79" s="77" t="n">
        <v>31.59</v>
      </c>
      <c r="Z79" s="55" t="n">
        <f aca="false">X79/3600</f>
        <v>4.70718333333333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7" t="n">
        <f aca="false">L80</f>
        <v>754.172</v>
      </c>
      <c r="E80" s="47" t="n">
        <f aca="false">N80</f>
        <v>46.2106</v>
      </c>
      <c r="F80" s="47" t="n">
        <f aca="false">L80</f>
        <v>754.172</v>
      </c>
      <c r="G80" s="47" t="n">
        <f aca="false">O80</f>
        <v>46.1896</v>
      </c>
      <c r="H80" s="47" t="n">
        <f aca="false">T80</f>
        <v>757.1064</v>
      </c>
      <c r="I80" s="47" t="n">
        <f aca="false">V80</f>
        <v>46.1986</v>
      </c>
      <c r="J80" s="47" t="n">
        <f aca="false">T80</f>
        <v>757.1064</v>
      </c>
      <c r="K80" s="47" t="n">
        <f aca="false">W80</f>
        <v>46.1964</v>
      </c>
      <c r="L80" s="48" t="n">
        <v>754.172</v>
      </c>
      <c r="M80" s="48" t="n">
        <v>40.9094</v>
      </c>
      <c r="N80" s="48" t="n">
        <v>46.2106</v>
      </c>
      <c r="O80" s="48" t="n">
        <v>46.1896</v>
      </c>
      <c r="P80" s="48" t="n">
        <v>15981.43</v>
      </c>
      <c r="Q80" s="77" t="n">
        <v>26.42</v>
      </c>
      <c r="R80" s="48" t="n">
        <f aca="false">P80/3600</f>
        <v>4.43928611111111</v>
      </c>
      <c r="S80" s="49"/>
      <c r="T80" s="48" t="n">
        <v>757.1064</v>
      </c>
      <c r="U80" s="48" t="n">
        <v>40.9104</v>
      </c>
      <c r="V80" s="48" t="n">
        <v>46.1986</v>
      </c>
      <c r="W80" s="48" t="n">
        <v>46.1964</v>
      </c>
      <c r="X80" s="48" t="n">
        <v>16135.11</v>
      </c>
      <c r="Y80" s="77" t="n">
        <v>25.76</v>
      </c>
      <c r="Z80" s="48" t="n">
        <f aca="false">X80/3600</f>
        <v>4.481975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7" t="n">
        <f aca="false">L81</f>
        <v>335.4208</v>
      </c>
      <c r="E81" s="47" t="n">
        <f aca="false">N81</f>
        <v>44.1104</v>
      </c>
      <c r="F81" s="47" t="n">
        <f aca="false">L81</f>
        <v>335.4208</v>
      </c>
      <c r="G81" s="47" t="n">
        <f aca="false">O81</f>
        <v>43.9386</v>
      </c>
      <c r="H81" s="47" t="n">
        <f aca="false">T81</f>
        <v>337.0424</v>
      </c>
      <c r="I81" s="47" t="n">
        <f aca="false">V81</f>
        <v>44.0848</v>
      </c>
      <c r="J81" s="47" t="n">
        <f aca="false">T81</f>
        <v>337.0424</v>
      </c>
      <c r="K81" s="47" t="n">
        <f aca="false">W81</f>
        <v>43.9919</v>
      </c>
      <c r="L81" s="48" t="n">
        <v>335.4208</v>
      </c>
      <c r="M81" s="48" t="n">
        <v>38.2861</v>
      </c>
      <c r="N81" s="48" t="n">
        <v>44.1104</v>
      </c>
      <c r="O81" s="48" t="n">
        <v>43.9386</v>
      </c>
      <c r="P81" s="48" t="n">
        <v>15293.8</v>
      </c>
      <c r="Q81" s="77" t="n">
        <v>22.286</v>
      </c>
      <c r="R81" s="48" t="n">
        <f aca="false">P81/3600</f>
        <v>4.24827777777778</v>
      </c>
      <c r="S81" s="49"/>
      <c r="T81" s="48" t="n">
        <v>337.0424</v>
      </c>
      <c r="U81" s="48" t="n">
        <v>38.2764</v>
      </c>
      <c r="V81" s="48" t="n">
        <v>44.0848</v>
      </c>
      <c r="W81" s="48" t="n">
        <v>43.9919</v>
      </c>
      <c r="X81" s="48" t="n">
        <v>16212.16</v>
      </c>
      <c r="Y81" s="77" t="n">
        <v>22.52</v>
      </c>
      <c r="Z81" s="48" t="n">
        <f aca="false">X81/3600</f>
        <v>4.50337777777778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8792</v>
      </c>
      <c r="E82" s="61" t="n">
        <f aca="false">N82</f>
        <v>41.712</v>
      </c>
      <c r="F82" s="61" t="n">
        <f aca="false">L82</f>
        <v>168.8792</v>
      </c>
      <c r="G82" s="61" t="n">
        <f aca="false">O82</f>
        <v>41.4241</v>
      </c>
      <c r="H82" s="61" t="n">
        <f aca="false">T82</f>
        <v>171.1192</v>
      </c>
      <c r="I82" s="61" t="n">
        <f aca="false">V82</f>
        <v>41.7508</v>
      </c>
      <c r="J82" s="61" t="n">
        <f aca="false">T82</f>
        <v>171.1192</v>
      </c>
      <c r="K82" s="61" t="n">
        <f aca="false">W82</f>
        <v>41.5348</v>
      </c>
      <c r="L82" s="54" t="n">
        <v>168.8792</v>
      </c>
      <c r="M82" s="54" t="n">
        <v>35.5592</v>
      </c>
      <c r="N82" s="54" t="n">
        <v>41.712</v>
      </c>
      <c r="O82" s="54" t="n">
        <v>41.4241</v>
      </c>
      <c r="P82" s="54" t="n">
        <v>15047.32</v>
      </c>
      <c r="Q82" s="54" t="n">
        <v>20.12</v>
      </c>
      <c r="R82" s="54" t="n">
        <f aca="false">P82/3600</f>
        <v>4.17981111111111</v>
      </c>
      <c r="S82" s="52"/>
      <c r="T82" s="54" t="n">
        <v>171.1192</v>
      </c>
      <c r="U82" s="54" t="n">
        <v>35.5552</v>
      </c>
      <c r="V82" s="54" t="n">
        <v>41.7508</v>
      </c>
      <c r="W82" s="54" t="n">
        <v>41.5348</v>
      </c>
      <c r="X82" s="54" t="n">
        <v>15885.3</v>
      </c>
      <c r="Y82" s="54" t="n">
        <v>20.16</v>
      </c>
      <c r="Z82" s="54" t="n">
        <f aca="false">X82/3600</f>
        <v>4.41258333333333</v>
      </c>
      <c r="AA82" s="52"/>
      <c r="AB82" s="52"/>
      <c r="AC82" s="52"/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5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8</v>
      </c>
      <c r="P89" s="66"/>
      <c r="Q89" s="66" t="n">
        <f aca="false">GEOMEAN(Q19:Q82)</f>
        <v>17.9983922208107</v>
      </c>
      <c r="R89" s="66" t="n">
        <f aca="false">GEOMEAN(R19:R82)</f>
        <v>2.51543425694362</v>
      </c>
      <c r="S89" s="66"/>
      <c r="T89" s="66"/>
      <c r="U89" s="66"/>
      <c r="V89" s="66"/>
      <c r="W89" s="66"/>
      <c r="X89" s="66"/>
      <c r="Y89" s="66" t="n">
        <f aca="false">GEOMEAN(Y19:Y82)</f>
        <v>17.9463190055614</v>
      </c>
      <c r="Z89" s="66" t="n">
        <f aca="false">GEOMEAN(Z19:Z82)</f>
        <v>2.5593441560416</v>
      </c>
    </row>
    <row r="90" customFormat="false" ht="11.25" hidden="false" customHeight="false" outlineLevel="0" collapsed="false">
      <c r="B90" s="35" t="s">
        <v>59</v>
      </c>
      <c r="X90" s="76"/>
      <c r="Y90" s="76" t="n">
        <f aca="false">Y89/Q89</f>
        <v>0.997106785172229</v>
      </c>
      <c r="Z90" s="76" t="n">
        <f aca="false">Z89/R89</f>
        <v>1.0174561903086</v>
      </c>
    </row>
    <row r="91" customFormat="false" ht="11.25" hidden="false" customHeight="false" outlineLevel="0" collapsed="false">
      <c r="B91" s="35" t="s">
        <v>60</v>
      </c>
      <c r="P91" s="65"/>
      <c r="Q91" s="65" t="n">
        <f aca="false">SUM(Q19:Q82)/3600</f>
        <v>0.546119722222222</v>
      </c>
      <c r="R91" s="65" t="n">
        <f aca="false">SUM(R19:R82)</f>
        <v>266.059336111111</v>
      </c>
      <c r="X91" s="65"/>
      <c r="Y91" s="65" t="n">
        <f aca="false">SUM(Y19:Y82)/3600</f>
        <v>0.549966666666667</v>
      </c>
      <c r="Z91" s="65" t="n">
        <f aca="false">SUM(Z19:Z82)</f>
        <v>271.9689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tr">
        <f aca="false">'RA HE'!T1:AA1</f>
        <v>ROB04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5739.2552</v>
      </c>
      <c r="E19" s="47" t="n">
        <f aca="false">N19</f>
        <v>43.1723</v>
      </c>
      <c r="F19" s="47" t="n">
        <f aca="false">L19</f>
        <v>5739.2552</v>
      </c>
      <c r="G19" s="47" t="n">
        <f aca="false">O19</f>
        <v>44.6607</v>
      </c>
      <c r="H19" s="47" t="n">
        <f aca="false">T19</f>
        <v>5742.2544</v>
      </c>
      <c r="I19" s="47" t="n">
        <f aca="false">V19</f>
        <v>43.1735</v>
      </c>
      <c r="J19" s="47" t="n">
        <f aca="false">T19</f>
        <v>5742.2544</v>
      </c>
      <c r="K19" s="47" t="n">
        <f aca="false">W19</f>
        <v>44.6573</v>
      </c>
      <c r="L19" s="48" t="n">
        <v>5739.2552</v>
      </c>
      <c r="M19" s="48" t="n">
        <v>41.5661</v>
      </c>
      <c r="N19" s="48" t="n">
        <v>43.1723</v>
      </c>
      <c r="O19" s="48" t="n">
        <v>44.6607</v>
      </c>
      <c r="P19" s="48" t="n">
        <v>15553.02</v>
      </c>
      <c r="Q19" s="77" t="n">
        <v>30.258</v>
      </c>
      <c r="R19" s="48" t="n">
        <f aca="false">P19/3600</f>
        <v>4.32028333333333</v>
      </c>
      <c r="S19" s="49"/>
      <c r="T19" s="48" t="n">
        <v>5742.2544</v>
      </c>
      <c r="U19" s="48" t="n">
        <v>41.5641</v>
      </c>
      <c r="V19" s="48" t="n">
        <v>43.1735</v>
      </c>
      <c r="W19" s="48" t="n">
        <v>44.6573</v>
      </c>
      <c r="X19" s="48" t="n">
        <v>15563.93</v>
      </c>
      <c r="Y19" s="77" t="n">
        <v>30.2</v>
      </c>
      <c r="Z19" s="48" t="n">
        <f aca="false">X19/3600</f>
        <v>4.32331388888889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7" t="n">
        <f aca="false">L20</f>
        <v>2654.6104</v>
      </c>
      <c r="E20" s="47" t="n">
        <f aca="false">N20</f>
        <v>41.6484</v>
      </c>
      <c r="F20" s="47" t="n">
        <f aca="false">L20</f>
        <v>2654.6104</v>
      </c>
      <c r="G20" s="47" t="n">
        <f aca="false">O20</f>
        <v>42.8205</v>
      </c>
      <c r="H20" s="47" t="n">
        <f aca="false">T20</f>
        <v>2656.2496</v>
      </c>
      <c r="I20" s="47" t="n">
        <f aca="false">V20</f>
        <v>41.6402</v>
      </c>
      <c r="J20" s="47" t="n">
        <f aca="false">T20</f>
        <v>2656.2496</v>
      </c>
      <c r="K20" s="47" t="n">
        <f aca="false">W20</f>
        <v>42.8183</v>
      </c>
      <c r="L20" s="48" t="n">
        <v>2654.6104</v>
      </c>
      <c r="M20" s="48" t="n">
        <v>39.5064</v>
      </c>
      <c r="N20" s="48" t="n">
        <v>41.6484</v>
      </c>
      <c r="O20" s="48" t="n">
        <v>42.8205</v>
      </c>
      <c r="P20" s="48" t="n">
        <v>14270.89</v>
      </c>
      <c r="Q20" s="77" t="n">
        <v>26.571</v>
      </c>
      <c r="R20" s="48" t="n">
        <f aca="false">P20/3600</f>
        <v>3.96413611111111</v>
      </c>
      <c r="S20" s="49"/>
      <c r="T20" s="48" t="n">
        <v>2656.2496</v>
      </c>
      <c r="U20" s="48" t="n">
        <v>39.507</v>
      </c>
      <c r="V20" s="48" t="n">
        <v>41.6402</v>
      </c>
      <c r="W20" s="48" t="n">
        <v>42.8183</v>
      </c>
      <c r="X20" s="48" t="n">
        <v>14556.42</v>
      </c>
      <c r="Y20" s="77" t="n">
        <v>26.75</v>
      </c>
      <c r="Z20" s="48" t="n">
        <f aca="false">X20/3600</f>
        <v>4.04345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1267.6848</v>
      </c>
      <c r="E21" s="47" t="n">
        <f aca="false">N21</f>
        <v>40.2862</v>
      </c>
      <c r="F21" s="47" t="n">
        <f aca="false">L21</f>
        <v>1267.6848</v>
      </c>
      <c r="G21" s="47" t="n">
        <f aca="false">O21</f>
        <v>41.4322</v>
      </c>
      <c r="H21" s="47" t="n">
        <f aca="false">T21</f>
        <v>1268.0952</v>
      </c>
      <c r="I21" s="47" t="n">
        <f aca="false">V21</f>
        <v>40.2958</v>
      </c>
      <c r="J21" s="47" t="n">
        <f aca="false">T21</f>
        <v>1268.0952</v>
      </c>
      <c r="K21" s="47" t="n">
        <f aca="false">W21</f>
        <v>41.4276</v>
      </c>
      <c r="L21" s="48" t="n">
        <v>1267.6848</v>
      </c>
      <c r="M21" s="48" t="n">
        <v>37.0207</v>
      </c>
      <c r="N21" s="48" t="n">
        <v>40.2862</v>
      </c>
      <c r="O21" s="48" t="n">
        <v>41.4322</v>
      </c>
      <c r="P21" s="48" t="n">
        <v>13430.48</v>
      </c>
      <c r="Q21" s="77" t="n">
        <v>23.473</v>
      </c>
      <c r="R21" s="48" t="n">
        <f aca="false">P21/3600</f>
        <v>3.73068888888889</v>
      </c>
      <c r="S21" s="49"/>
      <c r="T21" s="48" t="n">
        <v>1268.0952</v>
      </c>
      <c r="U21" s="48" t="n">
        <v>37.0168</v>
      </c>
      <c r="V21" s="48" t="n">
        <v>40.2958</v>
      </c>
      <c r="W21" s="48" t="n">
        <v>41.4276</v>
      </c>
      <c r="X21" s="48" t="n">
        <v>13412.23</v>
      </c>
      <c r="Y21" s="77" t="n">
        <v>24.07</v>
      </c>
      <c r="Z21" s="48" t="n">
        <f aca="false">X21/3600</f>
        <v>3.72561944444444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3.7296</v>
      </c>
      <c r="E22" s="53" t="n">
        <f aca="false">N22</f>
        <v>39.1711</v>
      </c>
      <c r="F22" s="53" t="n">
        <f aca="false">L22</f>
        <v>613.7296</v>
      </c>
      <c r="G22" s="53" t="n">
        <f aca="false">O22</f>
        <v>40.4935</v>
      </c>
      <c r="H22" s="53" t="n">
        <f aca="false">T22</f>
        <v>613.4472</v>
      </c>
      <c r="I22" s="53" t="n">
        <f aca="false">V22</f>
        <v>39.1558</v>
      </c>
      <c r="J22" s="53" t="n">
        <f aca="false">T22</f>
        <v>613.4472</v>
      </c>
      <c r="K22" s="53" t="n">
        <f aca="false">W22</f>
        <v>40.4729</v>
      </c>
      <c r="L22" s="54" t="n">
        <v>613.7296</v>
      </c>
      <c r="M22" s="54" t="n">
        <v>34.4798</v>
      </c>
      <c r="N22" s="54" t="n">
        <v>39.1711</v>
      </c>
      <c r="O22" s="54" t="n">
        <v>40.4935</v>
      </c>
      <c r="P22" s="54" t="n">
        <v>12705.49</v>
      </c>
      <c r="Q22" s="54" t="n">
        <v>21.699</v>
      </c>
      <c r="R22" s="54" t="n">
        <f aca="false">P22/3600</f>
        <v>3.52930277777778</v>
      </c>
      <c r="S22" s="52"/>
      <c r="T22" s="54" t="n">
        <v>613.4472</v>
      </c>
      <c r="U22" s="54" t="n">
        <v>34.4786</v>
      </c>
      <c r="V22" s="54" t="n">
        <v>39.1558</v>
      </c>
      <c r="W22" s="54" t="n">
        <v>40.4729</v>
      </c>
      <c r="X22" s="54" t="n">
        <v>12900.51</v>
      </c>
      <c r="Y22" s="54" t="n">
        <v>22.04</v>
      </c>
      <c r="Z22" s="54" t="n">
        <f aca="false">X22/3600</f>
        <v>3.583475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39</v>
      </c>
      <c r="C23" s="46" t="n">
        <v>22</v>
      </c>
      <c r="D23" s="56" t="n">
        <f aca="false">L23</f>
        <v>8624.024</v>
      </c>
      <c r="E23" s="56" t="n">
        <f aca="false">N23</f>
        <v>41.9034</v>
      </c>
      <c r="F23" s="56" t="n">
        <f aca="false">L23</f>
        <v>8624.024</v>
      </c>
      <c r="G23" s="56" t="n">
        <f aca="false">O23</f>
        <v>43.0073</v>
      </c>
      <c r="H23" s="56" t="n">
        <f aca="false">T23</f>
        <v>8635.1632</v>
      </c>
      <c r="I23" s="56" t="n">
        <f aca="false">V23</f>
        <v>41.9045</v>
      </c>
      <c r="J23" s="56" t="n">
        <f aca="false">T23</f>
        <v>8635.1632</v>
      </c>
      <c r="K23" s="56" t="n">
        <f aca="false">W23</f>
        <v>43.0028</v>
      </c>
      <c r="L23" s="55" t="n">
        <v>8624.024</v>
      </c>
      <c r="M23" s="55" t="n">
        <v>39.772</v>
      </c>
      <c r="N23" s="55" t="n">
        <v>41.9034</v>
      </c>
      <c r="O23" s="55" t="n">
        <v>43.0073</v>
      </c>
      <c r="P23" s="55" t="n">
        <v>15356.72</v>
      </c>
      <c r="Q23" s="77" t="n">
        <v>32.426</v>
      </c>
      <c r="R23" s="55" t="n">
        <f aca="false">P23/3600</f>
        <v>4.26575555555556</v>
      </c>
      <c r="S23" s="57"/>
      <c r="T23" s="55" t="n">
        <v>8635.1632</v>
      </c>
      <c r="U23" s="55" t="n">
        <v>39.7695</v>
      </c>
      <c r="V23" s="55" t="n">
        <v>41.9045</v>
      </c>
      <c r="W23" s="55" t="n">
        <v>43.0028</v>
      </c>
      <c r="X23" s="55" t="n">
        <v>15158.98</v>
      </c>
      <c r="Y23" s="77" t="n">
        <v>33.32</v>
      </c>
      <c r="Z23" s="55" t="n">
        <f aca="false">X23/3600</f>
        <v>4.21082777777778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7" t="n">
        <f aca="false">L24</f>
        <v>3492.9256</v>
      </c>
      <c r="E24" s="47" t="n">
        <f aca="false">N24</f>
        <v>39.8697</v>
      </c>
      <c r="F24" s="47" t="n">
        <f aca="false">L24</f>
        <v>3492.9256</v>
      </c>
      <c r="G24" s="47" t="n">
        <f aca="false">O24</f>
        <v>40.8253</v>
      </c>
      <c r="H24" s="47" t="n">
        <f aca="false">T24</f>
        <v>3498.0416</v>
      </c>
      <c r="I24" s="47" t="n">
        <f aca="false">V24</f>
        <v>39.8637</v>
      </c>
      <c r="J24" s="47" t="n">
        <f aca="false">T24</f>
        <v>3498.0416</v>
      </c>
      <c r="K24" s="47" t="n">
        <f aca="false">W24</f>
        <v>40.8313</v>
      </c>
      <c r="L24" s="48" t="n">
        <v>3492.9256</v>
      </c>
      <c r="M24" s="48" t="n">
        <v>36.8579</v>
      </c>
      <c r="N24" s="48" t="n">
        <v>39.8697</v>
      </c>
      <c r="O24" s="48" t="n">
        <v>40.8253</v>
      </c>
      <c r="P24" s="48" t="n">
        <v>13809.32</v>
      </c>
      <c r="Q24" s="77" t="n">
        <v>26.121</v>
      </c>
      <c r="R24" s="48" t="n">
        <f aca="false">P24/3600</f>
        <v>3.83592222222222</v>
      </c>
      <c r="S24" s="49"/>
      <c r="T24" s="48" t="n">
        <v>3498.0416</v>
      </c>
      <c r="U24" s="48" t="n">
        <v>36.8557</v>
      </c>
      <c r="V24" s="48" t="n">
        <v>39.8637</v>
      </c>
      <c r="W24" s="48" t="n">
        <v>40.8313</v>
      </c>
      <c r="X24" s="48" t="n">
        <v>13995.89</v>
      </c>
      <c r="Y24" s="77" t="n">
        <v>26.73</v>
      </c>
      <c r="Z24" s="48" t="n">
        <f aca="false">X24/3600</f>
        <v>3.88774722222222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7" t="n">
        <f aca="false">L25</f>
        <v>1477.272</v>
      </c>
      <c r="E25" s="47" t="n">
        <f aca="false">N25</f>
        <v>38.0418</v>
      </c>
      <c r="F25" s="47" t="n">
        <f aca="false">L25</f>
        <v>1477.272</v>
      </c>
      <c r="G25" s="47" t="n">
        <f aca="false">O25</f>
        <v>39.2814</v>
      </c>
      <c r="H25" s="47" t="n">
        <f aca="false">T25</f>
        <v>1478.7424</v>
      </c>
      <c r="I25" s="47" t="n">
        <f aca="false">V25</f>
        <v>38.0477</v>
      </c>
      <c r="J25" s="47" t="n">
        <f aca="false">T25</f>
        <v>1478.7424</v>
      </c>
      <c r="K25" s="47" t="n">
        <f aca="false">W25</f>
        <v>39.2674</v>
      </c>
      <c r="L25" s="48" t="n">
        <v>1477.272</v>
      </c>
      <c r="M25" s="48" t="n">
        <v>34.087</v>
      </c>
      <c r="N25" s="48" t="n">
        <v>38.0418</v>
      </c>
      <c r="O25" s="48" t="n">
        <v>39.2814</v>
      </c>
      <c r="P25" s="48" t="n">
        <v>12655.6</v>
      </c>
      <c r="Q25" s="77" t="n">
        <v>22.367</v>
      </c>
      <c r="R25" s="48" t="n">
        <f aca="false">P25/3600</f>
        <v>3.51544444444444</v>
      </c>
      <c r="S25" s="49"/>
      <c r="T25" s="48" t="n">
        <v>1478.7424</v>
      </c>
      <c r="U25" s="48" t="n">
        <v>34.0818</v>
      </c>
      <c r="V25" s="48" t="n">
        <v>38.0477</v>
      </c>
      <c r="W25" s="48" t="n">
        <v>39.2674</v>
      </c>
      <c r="X25" s="48" t="n">
        <v>13032.1</v>
      </c>
      <c r="Y25" s="77" t="n">
        <v>22.82</v>
      </c>
      <c r="Z25" s="48" t="n">
        <f aca="false">X25/3600</f>
        <v>3.62002777777778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8.1264</v>
      </c>
      <c r="E26" s="53" t="n">
        <f aca="false">N26</f>
        <v>36.5224</v>
      </c>
      <c r="F26" s="53" t="n">
        <f aca="false">L26</f>
        <v>628.1264</v>
      </c>
      <c r="G26" s="53" t="n">
        <f aca="false">O26</f>
        <v>38.273</v>
      </c>
      <c r="H26" s="53" t="n">
        <f aca="false">T26</f>
        <v>629.3024</v>
      </c>
      <c r="I26" s="53" t="n">
        <f aca="false">V26</f>
        <v>36.5337</v>
      </c>
      <c r="J26" s="53" t="n">
        <f aca="false">T26</f>
        <v>629.3024</v>
      </c>
      <c r="K26" s="53" t="n">
        <f aca="false">W26</f>
        <v>38.2748</v>
      </c>
      <c r="L26" s="54" t="n">
        <v>628.1264</v>
      </c>
      <c r="M26" s="54" t="n">
        <v>31.5115</v>
      </c>
      <c r="N26" s="54" t="n">
        <v>36.5224</v>
      </c>
      <c r="O26" s="54" t="n">
        <v>38.273</v>
      </c>
      <c r="P26" s="54" t="n">
        <v>12069.14</v>
      </c>
      <c r="Q26" s="54" t="n">
        <v>20.587</v>
      </c>
      <c r="R26" s="54" t="n">
        <f aca="false">P26/3600</f>
        <v>3.35253888888889</v>
      </c>
      <c r="S26" s="52"/>
      <c r="T26" s="54" t="n">
        <v>629.3024</v>
      </c>
      <c r="U26" s="54" t="n">
        <v>31.5108</v>
      </c>
      <c r="V26" s="54" t="n">
        <v>36.5337</v>
      </c>
      <c r="W26" s="54" t="n">
        <v>38.2748</v>
      </c>
      <c r="X26" s="54" t="n">
        <v>12658.24</v>
      </c>
      <c r="Y26" s="54" t="n">
        <v>20.5</v>
      </c>
      <c r="Z26" s="54" t="n">
        <f aca="false">X26/3600</f>
        <v>3.51617777777778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0</v>
      </c>
      <c r="C27" s="46" t="n">
        <v>22</v>
      </c>
      <c r="D27" s="56" t="n">
        <f aca="false">L27</f>
        <v>20353.252</v>
      </c>
      <c r="E27" s="56" t="n">
        <f aca="false">N27</f>
        <v>40.0099</v>
      </c>
      <c r="F27" s="56" t="n">
        <f aca="false">L27</f>
        <v>20353.252</v>
      </c>
      <c r="G27" s="56" t="n">
        <f aca="false">O27</f>
        <v>43.1608</v>
      </c>
      <c r="H27" s="56" t="n">
        <f aca="false">T27</f>
        <v>20353.9096</v>
      </c>
      <c r="I27" s="56" t="n">
        <f aca="false">V27</f>
        <v>40.0084</v>
      </c>
      <c r="J27" s="56" t="n">
        <f aca="false">T27</f>
        <v>20353.9096</v>
      </c>
      <c r="K27" s="56" t="n">
        <f aca="false">W27</f>
        <v>43.1529</v>
      </c>
      <c r="L27" s="55" t="n">
        <v>20353.252</v>
      </c>
      <c r="M27" s="55" t="n">
        <v>38.5766</v>
      </c>
      <c r="N27" s="55" t="n">
        <v>40.0099</v>
      </c>
      <c r="O27" s="55" t="n">
        <v>43.1608</v>
      </c>
      <c r="P27" s="55" t="n">
        <v>31400.86</v>
      </c>
      <c r="Q27" s="77" t="n">
        <v>60.87</v>
      </c>
      <c r="R27" s="55" t="n">
        <f aca="false">P27/3600</f>
        <v>8.72246111111111</v>
      </c>
      <c r="S27" s="57"/>
      <c r="T27" s="55" t="n">
        <v>20353.9096</v>
      </c>
      <c r="U27" s="55" t="n">
        <v>38.5722</v>
      </c>
      <c r="V27" s="55" t="n">
        <v>40.0084</v>
      </c>
      <c r="W27" s="55" t="n">
        <v>43.1529</v>
      </c>
      <c r="X27" s="55" t="n">
        <v>32044.6</v>
      </c>
      <c r="Y27" s="77" t="n">
        <v>62.02</v>
      </c>
      <c r="Z27" s="55" t="n">
        <f aca="false">X27/3600</f>
        <v>8.90127777777778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7" t="n">
        <f aca="false">L28</f>
        <v>6556.5808</v>
      </c>
      <c r="E28" s="47" t="n">
        <f aca="false">N28</f>
        <v>38.8263</v>
      </c>
      <c r="F28" s="47" t="n">
        <f aca="false">L28</f>
        <v>6556.5808</v>
      </c>
      <c r="G28" s="47" t="n">
        <f aca="false">O28</f>
        <v>41.2943</v>
      </c>
      <c r="H28" s="47" t="n">
        <f aca="false">T28</f>
        <v>6572.9888</v>
      </c>
      <c r="I28" s="47" t="n">
        <f aca="false">V28</f>
        <v>38.8255</v>
      </c>
      <c r="J28" s="47" t="n">
        <f aca="false">T28</f>
        <v>6572.9888</v>
      </c>
      <c r="K28" s="47" t="n">
        <f aca="false">W28</f>
        <v>41.295</v>
      </c>
      <c r="L28" s="48" t="n">
        <v>6556.5808</v>
      </c>
      <c r="M28" s="48" t="n">
        <v>36.5795</v>
      </c>
      <c r="N28" s="48" t="n">
        <v>38.8263</v>
      </c>
      <c r="O28" s="48" t="n">
        <v>41.2943</v>
      </c>
      <c r="P28" s="48" t="n">
        <v>26849.28</v>
      </c>
      <c r="Q28" s="77" t="n">
        <v>49.965</v>
      </c>
      <c r="R28" s="48" t="n">
        <f aca="false">P28/3600</f>
        <v>7.45813333333333</v>
      </c>
      <c r="S28" s="49"/>
      <c r="T28" s="48" t="n">
        <v>6572.9888</v>
      </c>
      <c r="U28" s="48" t="n">
        <v>36.5748</v>
      </c>
      <c r="V28" s="48" t="n">
        <v>38.8255</v>
      </c>
      <c r="W28" s="48" t="n">
        <v>41.295</v>
      </c>
      <c r="X28" s="48" t="n">
        <v>28223.98</v>
      </c>
      <c r="Y28" s="77" t="n">
        <v>49.5</v>
      </c>
      <c r="Z28" s="48" t="n">
        <f aca="false">X28/3600</f>
        <v>7.83999444444445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7" t="n">
        <f aca="false">L29</f>
        <v>2946.7248</v>
      </c>
      <c r="E29" s="47" t="n">
        <f aca="false">N29</f>
        <v>37.8388</v>
      </c>
      <c r="F29" s="47" t="n">
        <f aca="false">L29</f>
        <v>2946.7248</v>
      </c>
      <c r="G29" s="47" t="n">
        <f aca="false">O29</f>
        <v>39.5237</v>
      </c>
      <c r="H29" s="47" t="n">
        <f aca="false">T29</f>
        <v>2961.4712</v>
      </c>
      <c r="I29" s="47" t="n">
        <f aca="false">V29</f>
        <v>37.8359</v>
      </c>
      <c r="J29" s="47" t="n">
        <f aca="false">T29</f>
        <v>2961.4712</v>
      </c>
      <c r="K29" s="47" t="n">
        <f aca="false">W29</f>
        <v>39.5286</v>
      </c>
      <c r="L29" s="48" t="n">
        <v>2946.7248</v>
      </c>
      <c r="M29" s="48" t="n">
        <v>34.4193</v>
      </c>
      <c r="N29" s="48" t="n">
        <v>37.8388</v>
      </c>
      <c r="O29" s="48" t="n">
        <v>39.5237</v>
      </c>
      <c r="P29" s="48" t="n">
        <v>25100.12</v>
      </c>
      <c r="Q29" s="77" t="n">
        <v>44.479</v>
      </c>
      <c r="R29" s="48" t="n">
        <f aca="false">P29/3600</f>
        <v>6.97225555555556</v>
      </c>
      <c r="S29" s="49"/>
      <c r="T29" s="48" t="n">
        <v>2961.4712</v>
      </c>
      <c r="U29" s="48" t="n">
        <v>34.4161</v>
      </c>
      <c r="V29" s="48" t="n">
        <v>37.8359</v>
      </c>
      <c r="W29" s="48" t="n">
        <v>39.5286</v>
      </c>
      <c r="X29" s="48" t="n">
        <v>26487.23</v>
      </c>
      <c r="Y29" s="77" t="n">
        <v>43.56</v>
      </c>
      <c r="Z29" s="48" t="n">
        <f aca="false">X29/3600</f>
        <v>7.35756388888889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4.2808</v>
      </c>
      <c r="E30" s="53" t="n">
        <f aca="false">N30</f>
        <v>36.7372</v>
      </c>
      <c r="F30" s="53" t="n">
        <f aca="false">L30</f>
        <v>1424.2808</v>
      </c>
      <c r="G30" s="53" t="n">
        <f aca="false">O30</f>
        <v>37.7763</v>
      </c>
      <c r="H30" s="53" t="n">
        <f aca="false">T30</f>
        <v>1434.288</v>
      </c>
      <c r="I30" s="53" t="n">
        <f aca="false">V30</f>
        <v>36.7391</v>
      </c>
      <c r="J30" s="53" t="n">
        <f aca="false">T30</f>
        <v>1434.288</v>
      </c>
      <c r="K30" s="53" t="n">
        <f aca="false">W30</f>
        <v>37.766</v>
      </c>
      <c r="L30" s="54" t="n">
        <v>1424.2808</v>
      </c>
      <c r="M30" s="54" t="n">
        <v>32.1349</v>
      </c>
      <c r="N30" s="54" t="n">
        <v>36.7372</v>
      </c>
      <c r="O30" s="54" t="n">
        <v>37.7763</v>
      </c>
      <c r="P30" s="54" t="n">
        <v>24367.69</v>
      </c>
      <c r="Q30" s="54" t="n">
        <v>40.943</v>
      </c>
      <c r="R30" s="54" t="n">
        <f aca="false">P30/3600</f>
        <v>6.76880277777778</v>
      </c>
      <c r="S30" s="52"/>
      <c r="T30" s="54" t="n">
        <v>1434.288</v>
      </c>
      <c r="U30" s="54" t="n">
        <v>32.1257</v>
      </c>
      <c r="V30" s="54" t="n">
        <v>36.7391</v>
      </c>
      <c r="W30" s="54" t="n">
        <v>37.766</v>
      </c>
      <c r="X30" s="54" t="n">
        <v>26019.89</v>
      </c>
      <c r="Y30" s="54" t="n">
        <v>40.43</v>
      </c>
      <c r="Z30" s="54" t="n">
        <f aca="false">X30/3600</f>
        <v>7.22774722222222</v>
      </c>
      <c r="AA30" s="52"/>
      <c r="AB30" s="52"/>
      <c r="AC30" s="52"/>
    </row>
    <row r="31" customFormat="false" ht="11.25" hidden="false" customHeight="false" outlineLevel="0" collapsed="false">
      <c r="A31" s="51"/>
      <c r="B31" s="46" t="s">
        <v>41</v>
      </c>
      <c r="C31" s="46" t="n">
        <v>22</v>
      </c>
      <c r="D31" s="58" t="n">
        <f aca="false">L31</f>
        <v>21026.6032</v>
      </c>
      <c r="E31" s="58" t="n">
        <f aca="false">N31</f>
        <v>43.5248</v>
      </c>
      <c r="F31" s="58" t="n">
        <f aca="false">L31</f>
        <v>21026.6032</v>
      </c>
      <c r="G31" s="58" t="n">
        <f aca="false">O31</f>
        <v>44.7028</v>
      </c>
      <c r="H31" s="58" t="n">
        <f aca="false">T31</f>
        <v>21043.1992</v>
      </c>
      <c r="I31" s="58" t="n">
        <f aca="false">V31</f>
        <v>43.5243</v>
      </c>
      <c r="J31" s="58" t="n">
        <f aca="false">T31</f>
        <v>21043.1992</v>
      </c>
      <c r="K31" s="58" t="n">
        <f aca="false">W31</f>
        <v>44.7012</v>
      </c>
      <c r="L31" s="55" t="n">
        <v>21026.6032</v>
      </c>
      <c r="M31" s="55" t="n">
        <v>39.293</v>
      </c>
      <c r="N31" s="55" t="n">
        <v>43.5248</v>
      </c>
      <c r="O31" s="55" t="n">
        <v>44.7028</v>
      </c>
      <c r="P31" s="55" t="n">
        <v>34214.94</v>
      </c>
      <c r="Q31" s="77" t="n">
        <v>70.099</v>
      </c>
      <c r="R31" s="55" t="n">
        <f aca="false">P31/3600</f>
        <v>9.50415</v>
      </c>
      <c r="S31" s="57"/>
      <c r="T31" s="55" t="n">
        <v>21043.1992</v>
      </c>
      <c r="U31" s="55" t="n">
        <v>39.2917</v>
      </c>
      <c r="V31" s="55" t="n">
        <v>43.5243</v>
      </c>
      <c r="W31" s="55" t="n">
        <v>44.7012</v>
      </c>
      <c r="X31" s="55" t="n">
        <v>35056.12</v>
      </c>
      <c r="Y31" s="77" t="n">
        <v>71.65</v>
      </c>
      <c r="Z31" s="55" t="n">
        <f aca="false">X31/3600</f>
        <v>9.73781111111111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564.8472</v>
      </c>
      <c r="E32" s="59" t="n">
        <f aca="false">N32</f>
        <v>42.1087</v>
      </c>
      <c r="F32" s="59" t="n">
        <f aca="false">L32</f>
        <v>7564.8472</v>
      </c>
      <c r="G32" s="59" t="n">
        <f aca="false">O32</f>
        <v>42.5935</v>
      </c>
      <c r="H32" s="59" t="n">
        <f aca="false">T32</f>
        <v>7578.4168</v>
      </c>
      <c r="I32" s="59" t="n">
        <f aca="false">V32</f>
        <v>42.1132</v>
      </c>
      <c r="J32" s="59" t="n">
        <f aca="false">T32</f>
        <v>7578.4168</v>
      </c>
      <c r="K32" s="59" t="n">
        <f aca="false">W32</f>
        <v>42.597</v>
      </c>
      <c r="L32" s="48" t="n">
        <v>7564.8472</v>
      </c>
      <c r="M32" s="48" t="n">
        <v>37.3811</v>
      </c>
      <c r="N32" s="48" t="n">
        <v>42.1087</v>
      </c>
      <c r="O32" s="48" t="n">
        <v>42.5935</v>
      </c>
      <c r="P32" s="48" t="n">
        <v>30864.4</v>
      </c>
      <c r="Q32" s="77" t="n">
        <v>58.016</v>
      </c>
      <c r="R32" s="48" t="n">
        <f aca="false">P32/3600</f>
        <v>8.57344444444444</v>
      </c>
      <c r="S32" s="49"/>
      <c r="T32" s="48" t="n">
        <v>7578.4168</v>
      </c>
      <c r="U32" s="48" t="n">
        <v>37.3795</v>
      </c>
      <c r="V32" s="48" t="n">
        <v>42.1132</v>
      </c>
      <c r="W32" s="48" t="n">
        <v>42.597</v>
      </c>
      <c r="X32" s="48" t="n">
        <v>30879.82</v>
      </c>
      <c r="Y32" s="77" t="n">
        <v>58.41</v>
      </c>
      <c r="Z32" s="48" t="n">
        <f aca="false">X32/3600</f>
        <v>8.57772777777778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483.5304</v>
      </c>
      <c r="E33" s="59" t="n">
        <f aca="false">N33</f>
        <v>40.61</v>
      </c>
      <c r="F33" s="59" t="n">
        <f aca="false">L33</f>
        <v>3483.5304</v>
      </c>
      <c r="G33" s="59" t="n">
        <f aca="false">O33</f>
        <v>40.4267</v>
      </c>
      <c r="H33" s="59" t="n">
        <f aca="false">T33</f>
        <v>3490.6264</v>
      </c>
      <c r="I33" s="59" t="n">
        <f aca="false">V33</f>
        <v>40.6049</v>
      </c>
      <c r="J33" s="59" t="n">
        <f aca="false">T33</f>
        <v>3490.6264</v>
      </c>
      <c r="K33" s="59" t="n">
        <f aca="false">W33</f>
        <v>40.4307</v>
      </c>
      <c r="L33" s="48" t="n">
        <v>3483.5304</v>
      </c>
      <c r="M33" s="48" t="n">
        <v>35.3862</v>
      </c>
      <c r="N33" s="48" t="n">
        <v>40.61</v>
      </c>
      <c r="O33" s="48" t="n">
        <v>40.4267</v>
      </c>
      <c r="P33" s="48" t="n">
        <v>28216.4</v>
      </c>
      <c r="Q33" s="77" t="n">
        <v>51.743</v>
      </c>
      <c r="R33" s="48" t="n">
        <f aca="false">P33/3600</f>
        <v>7.83788888888889</v>
      </c>
      <c r="S33" s="49"/>
      <c r="T33" s="48" t="n">
        <v>3490.6264</v>
      </c>
      <c r="U33" s="48" t="n">
        <v>35.383</v>
      </c>
      <c r="V33" s="48" t="n">
        <v>40.6049</v>
      </c>
      <c r="W33" s="48" t="n">
        <v>40.4307</v>
      </c>
      <c r="X33" s="48" t="n">
        <v>29376.47</v>
      </c>
      <c r="Y33" s="77" t="n">
        <v>51.41</v>
      </c>
      <c r="Z33" s="48" t="n">
        <f aca="false">X33/3600</f>
        <v>8.16013055555556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25.9968</v>
      </c>
      <c r="E34" s="60" t="n">
        <f aca="false">N34</f>
        <v>39.1244</v>
      </c>
      <c r="F34" s="60" t="n">
        <f aca="false">L34</f>
        <v>1725.9968</v>
      </c>
      <c r="G34" s="60" t="n">
        <f aca="false">O34</f>
        <v>38.3118</v>
      </c>
      <c r="H34" s="60" t="n">
        <f aca="false">T34</f>
        <v>1726.676</v>
      </c>
      <c r="I34" s="60" t="n">
        <f aca="false">V34</f>
        <v>39.1449</v>
      </c>
      <c r="J34" s="60" t="n">
        <f aca="false">T34</f>
        <v>1726.676</v>
      </c>
      <c r="K34" s="60" t="n">
        <f aca="false">W34</f>
        <v>38.3229</v>
      </c>
      <c r="L34" s="54" t="n">
        <v>1725.9968</v>
      </c>
      <c r="M34" s="54" t="n">
        <v>33.2402</v>
      </c>
      <c r="N34" s="54" t="n">
        <v>39.1244</v>
      </c>
      <c r="O34" s="54" t="n">
        <v>38.3118</v>
      </c>
      <c r="P34" s="54" t="n">
        <v>27364.28</v>
      </c>
      <c r="Q34" s="54" t="n">
        <v>46.375</v>
      </c>
      <c r="R34" s="54" t="n">
        <f aca="false">P34/3600</f>
        <v>7.60118888888889</v>
      </c>
      <c r="S34" s="52"/>
      <c r="T34" s="54" t="n">
        <v>1726.676</v>
      </c>
      <c r="U34" s="54" t="n">
        <v>33.241</v>
      </c>
      <c r="V34" s="54" t="n">
        <v>39.1449</v>
      </c>
      <c r="W34" s="54" t="n">
        <v>38.3229</v>
      </c>
      <c r="X34" s="54" t="n">
        <v>27682.41</v>
      </c>
      <c r="Y34" s="54" t="n">
        <v>47.5</v>
      </c>
      <c r="Z34" s="54" t="n">
        <f aca="false">X34/3600</f>
        <v>7.68955833333333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42</v>
      </c>
      <c r="C35" s="46" t="n">
        <v>22</v>
      </c>
      <c r="D35" s="58" t="n">
        <f aca="false">L35</f>
        <v>47638.3464</v>
      </c>
      <c r="E35" s="58" t="n">
        <f aca="false">N35</f>
        <v>41.8517</v>
      </c>
      <c r="F35" s="58" t="n">
        <f aca="false">L35</f>
        <v>47638.3464</v>
      </c>
      <c r="G35" s="58" t="n">
        <f aca="false">O35</f>
        <v>43.9384</v>
      </c>
      <c r="H35" s="58" t="n">
        <f aca="false">T35</f>
        <v>47672.9328</v>
      </c>
      <c r="I35" s="58" t="n">
        <f aca="false">V35</f>
        <v>41.8527</v>
      </c>
      <c r="J35" s="58" t="n">
        <f aca="false">T35</f>
        <v>47672.9328</v>
      </c>
      <c r="K35" s="58" t="n">
        <f aca="false">W35</f>
        <v>43.9417</v>
      </c>
      <c r="L35" s="55" t="n">
        <v>47638.3464</v>
      </c>
      <c r="M35" s="55" t="n">
        <v>37.8171</v>
      </c>
      <c r="N35" s="55" t="n">
        <v>41.8517</v>
      </c>
      <c r="O35" s="55" t="n">
        <v>43.9384</v>
      </c>
      <c r="P35" s="55" t="n">
        <v>41470.06</v>
      </c>
      <c r="Q35" s="77" t="n">
        <v>92.276</v>
      </c>
      <c r="R35" s="55" t="n">
        <f aca="false">P35/3600</f>
        <v>11.5194611111111</v>
      </c>
      <c r="S35" s="57"/>
      <c r="T35" s="55" t="n">
        <v>47672.9328</v>
      </c>
      <c r="U35" s="55" t="n">
        <v>37.8161</v>
      </c>
      <c r="V35" s="55" t="n">
        <v>41.8527</v>
      </c>
      <c r="W35" s="55" t="n">
        <v>43.9417</v>
      </c>
      <c r="X35" s="55" t="n">
        <v>42493.09</v>
      </c>
      <c r="Y35" s="77" t="n">
        <v>94.31</v>
      </c>
      <c r="Z35" s="55" t="n">
        <f aca="false">X35/3600</f>
        <v>11.8036361111111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078.3</v>
      </c>
      <c r="E36" s="59" t="n">
        <f aca="false">N36</f>
        <v>40.3787</v>
      </c>
      <c r="F36" s="59" t="n">
        <f aca="false">L36</f>
        <v>8078.3</v>
      </c>
      <c r="G36" s="59" t="n">
        <f aca="false">O36</f>
        <v>42.7407</v>
      </c>
      <c r="H36" s="59" t="n">
        <f aca="false">T36</f>
        <v>8084.9272</v>
      </c>
      <c r="I36" s="59" t="n">
        <f aca="false">V36</f>
        <v>40.3845</v>
      </c>
      <c r="J36" s="59" t="n">
        <f aca="false">T36</f>
        <v>8084.9272</v>
      </c>
      <c r="K36" s="59" t="n">
        <f aca="false">W36</f>
        <v>42.7479</v>
      </c>
      <c r="L36" s="48" t="n">
        <v>8078.3</v>
      </c>
      <c r="M36" s="48" t="n">
        <v>35.2465</v>
      </c>
      <c r="N36" s="48" t="n">
        <v>40.3787</v>
      </c>
      <c r="O36" s="48" t="n">
        <v>42.7407</v>
      </c>
      <c r="P36" s="48" t="n">
        <v>32912.86</v>
      </c>
      <c r="Q36" s="77" t="n">
        <v>60.248</v>
      </c>
      <c r="R36" s="48" t="n">
        <f aca="false">P36/3600</f>
        <v>9.14246111111111</v>
      </c>
      <c r="S36" s="49"/>
      <c r="T36" s="48" t="n">
        <v>8084.9272</v>
      </c>
      <c r="U36" s="48" t="n">
        <v>35.2434</v>
      </c>
      <c r="V36" s="48" t="n">
        <v>40.3845</v>
      </c>
      <c r="W36" s="48" t="n">
        <v>42.7479</v>
      </c>
      <c r="X36" s="48" t="n">
        <v>33968.2</v>
      </c>
      <c r="Y36" s="77" t="n">
        <v>62.22</v>
      </c>
      <c r="Z36" s="48" t="n">
        <f aca="false">X36/3600</f>
        <v>9.43561111111111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04.472</v>
      </c>
      <c r="E37" s="59" t="n">
        <f aca="false">N37</f>
        <v>38.9678</v>
      </c>
      <c r="F37" s="59" t="n">
        <f aca="false">L37</f>
        <v>2304.472</v>
      </c>
      <c r="G37" s="59" t="n">
        <f aca="false">O37</f>
        <v>41.5993</v>
      </c>
      <c r="H37" s="59" t="n">
        <f aca="false">T37</f>
        <v>2303.4552</v>
      </c>
      <c r="I37" s="59" t="n">
        <f aca="false">V37</f>
        <v>38.9773</v>
      </c>
      <c r="J37" s="59" t="n">
        <f aca="false">T37</f>
        <v>2303.4552</v>
      </c>
      <c r="K37" s="59" t="n">
        <f aca="false">W37</f>
        <v>41.6007</v>
      </c>
      <c r="L37" s="48" t="n">
        <v>2304.472</v>
      </c>
      <c r="M37" s="48" t="n">
        <v>33.3969</v>
      </c>
      <c r="N37" s="48" t="n">
        <v>38.9678</v>
      </c>
      <c r="O37" s="48" t="n">
        <v>41.5993</v>
      </c>
      <c r="P37" s="48" t="n">
        <v>30551.59</v>
      </c>
      <c r="Q37" s="77" t="n">
        <v>50.671</v>
      </c>
      <c r="R37" s="48" t="n">
        <f aca="false">P37/3600</f>
        <v>8.48655277777778</v>
      </c>
      <c r="S37" s="49"/>
      <c r="T37" s="48" t="n">
        <v>2303.4552</v>
      </c>
      <c r="U37" s="48" t="n">
        <v>33.3956</v>
      </c>
      <c r="V37" s="48" t="n">
        <v>38.9773</v>
      </c>
      <c r="W37" s="48" t="n">
        <v>41.6007</v>
      </c>
      <c r="X37" s="48" t="n">
        <v>31127.86</v>
      </c>
      <c r="Y37" s="77" t="n">
        <v>51.28</v>
      </c>
      <c r="Z37" s="48" t="n">
        <f aca="false">X37/3600</f>
        <v>8.64662777777778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98.6464</v>
      </c>
      <c r="E38" s="60" t="n">
        <f aca="false">N38</f>
        <v>37.7359</v>
      </c>
      <c r="F38" s="60" t="n">
        <f aca="false">L38</f>
        <v>898.6464</v>
      </c>
      <c r="G38" s="60" t="n">
        <f aca="false">O38</f>
        <v>40.5236</v>
      </c>
      <c r="H38" s="60" t="n">
        <f aca="false">T38</f>
        <v>895.1712</v>
      </c>
      <c r="I38" s="60" t="n">
        <f aca="false">V38</f>
        <v>37.7137</v>
      </c>
      <c r="J38" s="60" t="n">
        <f aca="false">T38</f>
        <v>895.1712</v>
      </c>
      <c r="K38" s="60" t="n">
        <f aca="false">W38</f>
        <v>40.5362</v>
      </c>
      <c r="L38" s="54" t="n">
        <v>898.6464</v>
      </c>
      <c r="M38" s="54" t="n">
        <v>31.2037</v>
      </c>
      <c r="N38" s="54" t="n">
        <v>37.7359</v>
      </c>
      <c r="O38" s="54" t="n">
        <v>40.5236</v>
      </c>
      <c r="P38" s="54" t="n">
        <v>29919.86</v>
      </c>
      <c r="Q38" s="54" t="n">
        <v>47.454</v>
      </c>
      <c r="R38" s="54" t="n">
        <f aca="false">P38/3600</f>
        <v>8.31107222222222</v>
      </c>
      <c r="S38" s="52"/>
      <c r="T38" s="54" t="n">
        <v>895.1712</v>
      </c>
      <c r="U38" s="54" t="n">
        <v>31.1918</v>
      </c>
      <c r="V38" s="54" t="n">
        <v>37.7137</v>
      </c>
      <c r="W38" s="54" t="n">
        <v>40.5362</v>
      </c>
      <c r="X38" s="54" t="n">
        <v>30286.32</v>
      </c>
      <c r="Y38" s="54" t="n">
        <v>48.26</v>
      </c>
      <c r="Z38" s="54" t="n">
        <f aca="false">X38/3600</f>
        <v>8.41286666666667</v>
      </c>
      <c r="AA38" s="52"/>
      <c r="AB38" s="52"/>
      <c r="AC38" s="52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8" t="n">
        <f aca="false">L39</f>
        <v>4181.5184</v>
      </c>
      <c r="E39" s="58" t="n">
        <f aca="false">N39</f>
        <v>42.3312</v>
      </c>
      <c r="F39" s="58" t="n">
        <f aca="false">L39</f>
        <v>4181.5184</v>
      </c>
      <c r="G39" s="58" t="n">
        <f aca="false">O39</f>
        <v>42.8185</v>
      </c>
      <c r="H39" s="58" t="n">
        <f aca="false">T39</f>
        <v>4190.5864</v>
      </c>
      <c r="I39" s="58" t="n">
        <f aca="false">V39</f>
        <v>42.3267</v>
      </c>
      <c r="J39" s="58" t="n">
        <f aca="false">T39</f>
        <v>4190.5864</v>
      </c>
      <c r="K39" s="58" t="n">
        <f aca="false">W39</f>
        <v>42.8013</v>
      </c>
      <c r="L39" s="55" t="n">
        <v>4181.5184</v>
      </c>
      <c r="M39" s="55" t="n">
        <v>39.9108</v>
      </c>
      <c r="N39" s="55" t="n">
        <v>42.3312</v>
      </c>
      <c r="O39" s="55" t="n">
        <v>42.8185</v>
      </c>
      <c r="P39" s="55" t="n">
        <v>6364.44</v>
      </c>
      <c r="Q39" s="77" t="n">
        <v>12.96</v>
      </c>
      <c r="R39" s="55" t="n">
        <f aca="false">P39/3600</f>
        <v>1.7679</v>
      </c>
      <c r="S39" s="57"/>
      <c r="T39" s="55" t="n">
        <v>4190.5864</v>
      </c>
      <c r="U39" s="55" t="n">
        <v>39.9122</v>
      </c>
      <c r="V39" s="55" t="n">
        <v>42.3267</v>
      </c>
      <c r="W39" s="55" t="n">
        <v>42.8013</v>
      </c>
      <c r="X39" s="55" t="n">
        <v>6509.66</v>
      </c>
      <c r="Y39" s="77" t="n">
        <v>13.09</v>
      </c>
      <c r="Z39" s="55" t="n">
        <f aca="false">X39/3600</f>
        <v>1.80823888888889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66.9376</v>
      </c>
      <c r="E40" s="59" t="n">
        <f aca="false">N40</f>
        <v>39.8317</v>
      </c>
      <c r="F40" s="59" t="n">
        <f aca="false">L40</f>
        <v>1966.9376</v>
      </c>
      <c r="G40" s="59" t="n">
        <f aca="false">O40</f>
        <v>39.9835</v>
      </c>
      <c r="H40" s="59" t="n">
        <f aca="false">T40</f>
        <v>1972.2544</v>
      </c>
      <c r="I40" s="59" t="n">
        <f aca="false">V40</f>
        <v>39.8398</v>
      </c>
      <c r="J40" s="59" t="n">
        <f aca="false">T40</f>
        <v>1972.2544</v>
      </c>
      <c r="K40" s="59" t="n">
        <f aca="false">W40</f>
        <v>39.9776</v>
      </c>
      <c r="L40" s="48" t="n">
        <v>1966.9376</v>
      </c>
      <c r="M40" s="48" t="n">
        <v>36.6692</v>
      </c>
      <c r="N40" s="48" t="n">
        <v>39.8317</v>
      </c>
      <c r="O40" s="48" t="n">
        <v>39.9835</v>
      </c>
      <c r="P40" s="48" t="n">
        <v>5674.13</v>
      </c>
      <c r="Q40" s="77" t="n">
        <v>11.179</v>
      </c>
      <c r="R40" s="48" t="n">
        <f aca="false">P40/3600</f>
        <v>1.57614722222222</v>
      </c>
      <c r="S40" s="49"/>
      <c r="T40" s="48" t="n">
        <v>1972.2544</v>
      </c>
      <c r="U40" s="48" t="n">
        <v>36.6675</v>
      </c>
      <c r="V40" s="48" t="n">
        <v>39.8398</v>
      </c>
      <c r="W40" s="48" t="n">
        <v>39.9776</v>
      </c>
      <c r="X40" s="48" t="n">
        <v>5943.68</v>
      </c>
      <c r="Y40" s="77" t="n">
        <v>11.36</v>
      </c>
      <c r="Z40" s="48" t="n">
        <f aca="false">X40/3600</f>
        <v>1.65102222222222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31.7504</v>
      </c>
      <c r="E41" s="59" t="n">
        <f aca="false">N41</f>
        <v>37.6007</v>
      </c>
      <c r="F41" s="59" t="n">
        <f aca="false">L41</f>
        <v>931.7504</v>
      </c>
      <c r="G41" s="59" t="n">
        <f aca="false">O41</f>
        <v>37.4089</v>
      </c>
      <c r="H41" s="59" t="n">
        <f aca="false">T41</f>
        <v>934.7688</v>
      </c>
      <c r="I41" s="59" t="n">
        <f aca="false">V41</f>
        <v>37.5705</v>
      </c>
      <c r="J41" s="59" t="n">
        <f aca="false">T41</f>
        <v>934.7688</v>
      </c>
      <c r="K41" s="59" t="n">
        <f aca="false">W41</f>
        <v>37.4187</v>
      </c>
      <c r="L41" s="48" t="n">
        <v>931.7504</v>
      </c>
      <c r="M41" s="48" t="n">
        <v>33.834</v>
      </c>
      <c r="N41" s="48" t="n">
        <v>37.6007</v>
      </c>
      <c r="O41" s="48" t="n">
        <v>37.4089</v>
      </c>
      <c r="P41" s="48" t="n">
        <v>5269.21</v>
      </c>
      <c r="Q41" s="77" t="n">
        <v>9.514</v>
      </c>
      <c r="R41" s="48" t="n">
        <f aca="false">P41/3600</f>
        <v>1.46366944444444</v>
      </c>
      <c r="S41" s="49"/>
      <c r="T41" s="48" t="n">
        <v>934.7688</v>
      </c>
      <c r="U41" s="48" t="n">
        <v>33.8381</v>
      </c>
      <c r="V41" s="48" t="n">
        <v>37.5705</v>
      </c>
      <c r="W41" s="48" t="n">
        <v>37.4187</v>
      </c>
      <c r="X41" s="48" t="n">
        <v>5462.5</v>
      </c>
      <c r="Y41" s="77" t="n">
        <v>9.76</v>
      </c>
      <c r="Z41" s="48" t="n">
        <f aca="false">X41/3600</f>
        <v>1.51736111111111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7.7272</v>
      </c>
      <c r="E42" s="60" t="n">
        <f aca="false">N42</f>
        <v>35.5729</v>
      </c>
      <c r="F42" s="60" t="n">
        <f aca="false">L42</f>
        <v>457.7272</v>
      </c>
      <c r="G42" s="60" t="n">
        <f aca="false">O42</f>
        <v>35.0983</v>
      </c>
      <c r="H42" s="60" t="n">
        <f aca="false">T42</f>
        <v>459.7192</v>
      </c>
      <c r="I42" s="60" t="n">
        <f aca="false">V42</f>
        <v>35.5588</v>
      </c>
      <c r="J42" s="60" t="n">
        <f aca="false">T42</f>
        <v>459.7192</v>
      </c>
      <c r="K42" s="60" t="n">
        <f aca="false">W42</f>
        <v>35.0958</v>
      </c>
      <c r="L42" s="54" t="n">
        <v>457.7272</v>
      </c>
      <c r="M42" s="54" t="n">
        <v>31.3414</v>
      </c>
      <c r="N42" s="54" t="n">
        <v>35.5729</v>
      </c>
      <c r="O42" s="54" t="n">
        <v>35.0983</v>
      </c>
      <c r="P42" s="54" t="n">
        <v>5121.56</v>
      </c>
      <c r="Q42" s="54" t="n">
        <v>8.616</v>
      </c>
      <c r="R42" s="54" t="n">
        <f aca="false">P42/3600</f>
        <v>1.42265555555556</v>
      </c>
      <c r="S42" s="52"/>
      <c r="T42" s="54" t="n">
        <v>459.7192</v>
      </c>
      <c r="U42" s="54" t="n">
        <v>31.3365</v>
      </c>
      <c r="V42" s="54" t="n">
        <v>35.5588</v>
      </c>
      <c r="W42" s="54" t="n">
        <v>35.0958</v>
      </c>
      <c r="X42" s="54" t="n">
        <v>5128.84</v>
      </c>
      <c r="Y42" s="54" t="n">
        <v>8.51</v>
      </c>
      <c r="Z42" s="54" t="n">
        <f aca="false">X42/3600</f>
        <v>1.42467777777778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45</v>
      </c>
      <c r="C43" s="46" t="n">
        <v>22</v>
      </c>
      <c r="D43" s="58" t="n">
        <f aca="false">L43</f>
        <v>4506.5808</v>
      </c>
      <c r="E43" s="58" t="n">
        <f aca="false">N43</f>
        <v>42.9378</v>
      </c>
      <c r="F43" s="58" t="n">
        <f aca="false">L43</f>
        <v>4506.5808</v>
      </c>
      <c r="G43" s="58" t="n">
        <f aca="false">O43</f>
        <v>44.2534</v>
      </c>
      <c r="H43" s="58" t="n">
        <f aca="false">T43</f>
        <v>4517.2472</v>
      </c>
      <c r="I43" s="58" t="n">
        <f aca="false">V43</f>
        <v>42.9438</v>
      </c>
      <c r="J43" s="58" t="n">
        <f aca="false">T43</f>
        <v>4517.2472</v>
      </c>
      <c r="K43" s="58" t="n">
        <f aca="false">W43</f>
        <v>44.2489</v>
      </c>
      <c r="L43" s="55" t="n">
        <v>4506.5808</v>
      </c>
      <c r="M43" s="55" t="n">
        <v>39.9844</v>
      </c>
      <c r="N43" s="55" t="n">
        <v>42.9378</v>
      </c>
      <c r="O43" s="55" t="n">
        <v>44.2534</v>
      </c>
      <c r="P43" s="55" t="n">
        <v>7116.15</v>
      </c>
      <c r="Q43" s="77" t="n">
        <v>15.182</v>
      </c>
      <c r="R43" s="55" t="n">
        <f aca="false">P43/3600</f>
        <v>1.97670833333333</v>
      </c>
      <c r="S43" s="57"/>
      <c r="T43" s="55" t="n">
        <v>4517.2472</v>
      </c>
      <c r="U43" s="55" t="n">
        <v>39.9815</v>
      </c>
      <c r="V43" s="55" t="n">
        <v>42.9438</v>
      </c>
      <c r="W43" s="55" t="n">
        <v>44.2489</v>
      </c>
      <c r="X43" s="55" t="n">
        <v>7356.09</v>
      </c>
      <c r="Y43" s="77" t="n">
        <v>15.4</v>
      </c>
      <c r="Z43" s="55" t="n">
        <f aca="false">X43/3600</f>
        <v>2.04335833333333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027.2264</v>
      </c>
      <c r="E44" s="59" t="n">
        <f aca="false">N44</f>
        <v>40.9109</v>
      </c>
      <c r="F44" s="59" t="n">
        <f aca="false">L44</f>
        <v>2027.2264</v>
      </c>
      <c r="G44" s="59" t="n">
        <f aca="false">O44</f>
        <v>41.9318</v>
      </c>
      <c r="H44" s="59" t="n">
        <f aca="false">T44</f>
        <v>2035.42</v>
      </c>
      <c r="I44" s="59" t="n">
        <f aca="false">V44</f>
        <v>40.9044</v>
      </c>
      <c r="J44" s="59" t="n">
        <f aca="false">T44</f>
        <v>2035.42</v>
      </c>
      <c r="K44" s="59" t="n">
        <f aca="false">W44</f>
        <v>41.9279</v>
      </c>
      <c r="L44" s="48" t="n">
        <v>2027.2264</v>
      </c>
      <c r="M44" s="48" t="n">
        <v>37.0977</v>
      </c>
      <c r="N44" s="48" t="n">
        <v>40.9109</v>
      </c>
      <c r="O44" s="48" t="n">
        <v>41.9318</v>
      </c>
      <c r="P44" s="48" t="n">
        <v>6540.95</v>
      </c>
      <c r="Q44" s="77" t="n">
        <v>12.884</v>
      </c>
      <c r="R44" s="48" t="n">
        <f aca="false">P44/3600</f>
        <v>1.81693055555556</v>
      </c>
      <c r="S44" s="49"/>
      <c r="T44" s="48" t="n">
        <v>2035.42</v>
      </c>
      <c r="U44" s="48" t="n">
        <v>37.0982</v>
      </c>
      <c r="V44" s="48" t="n">
        <v>40.9044</v>
      </c>
      <c r="W44" s="48" t="n">
        <v>41.9279</v>
      </c>
      <c r="X44" s="48" t="n">
        <v>6793.06</v>
      </c>
      <c r="Y44" s="77" t="n">
        <v>12.91</v>
      </c>
      <c r="Z44" s="48" t="n">
        <f aca="false">X44/3600</f>
        <v>1.88696111111111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77.372</v>
      </c>
      <c r="E45" s="59" t="n">
        <f aca="false">N45</f>
        <v>38.9362</v>
      </c>
      <c r="F45" s="59" t="n">
        <f aca="false">L45</f>
        <v>977.372</v>
      </c>
      <c r="G45" s="59" t="n">
        <f aca="false">O45</f>
        <v>39.7633</v>
      </c>
      <c r="H45" s="59" t="n">
        <f aca="false">T45</f>
        <v>981.7776</v>
      </c>
      <c r="I45" s="59" t="n">
        <f aca="false">V45</f>
        <v>38.9204</v>
      </c>
      <c r="J45" s="59" t="n">
        <f aca="false">T45</f>
        <v>981.7776</v>
      </c>
      <c r="K45" s="59" t="n">
        <f aca="false">W45</f>
        <v>39.7919</v>
      </c>
      <c r="L45" s="48" t="n">
        <v>977.372</v>
      </c>
      <c r="M45" s="48" t="n">
        <v>34.1518</v>
      </c>
      <c r="N45" s="48" t="n">
        <v>38.9362</v>
      </c>
      <c r="O45" s="48" t="n">
        <v>39.7633</v>
      </c>
      <c r="P45" s="48" t="n">
        <v>6044.76</v>
      </c>
      <c r="Q45" s="77" t="n">
        <v>11.229</v>
      </c>
      <c r="R45" s="48" t="n">
        <f aca="false">P45/3600</f>
        <v>1.6791</v>
      </c>
      <c r="S45" s="49"/>
      <c r="T45" s="48" t="n">
        <v>981.7776</v>
      </c>
      <c r="U45" s="48" t="n">
        <v>34.1389</v>
      </c>
      <c r="V45" s="48" t="n">
        <v>38.9204</v>
      </c>
      <c r="W45" s="48" t="n">
        <v>39.7919</v>
      </c>
      <c r="X45" s="48" t="n">
        <v>6308.32</v>
      </c>
      <c r="Y45" s="77" t="n">
        <v>11.19</v>
      </c>
      <c r="Z45" s="48" t="n">
        <f aca="false">X45/3600</f>
        <v>1.75231111111111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8.0016</v>
      </c>
      <c r="E46" s="60" t="n">
        <f aca="false">N46</f>
        <v>37.0742</v>
      </c>
      <c r="F46" s="60" t="n">
        <f aca="false">L46</f>
        <v>488.0016</v>
      </c>
      <c r="G46" s="60" t="n">
        <f aca="false">O46</f>
        <v>37.7409</v>
      </c>
      <c r="H46" s="60" t="n">
        <f aca="false">T46</f>
        <v>492.5824</v>
      </c>
      <c r="I46" s="60" t="n">
        <f aca="false">V46</f>
        <v>37.0922</v>
      </c>
      <c r="J46" s="60" t="n">
        <f aca="false">T46</f>
        <v>492.5824</v>
      </c>
      <c r="K46" s="60" t="n">
        <f aca="false">W46</f>
        <v>37.7049</v>
      </c>
      <c r="L46" s="54" t="n">
        <v>488.0016</v>
      </c>
      <c r="M46" s="54" t="n">
        <v>31.2743</v>
      </c>
      <c r="N46" s="54" t="n">
        <v>37.0742</v>
      </c>
      <c r="O46" s="54" t="n">
        <v>37.7409</v>
      </c>
      <c r="P46" s="54" t="n">
        <v>5823.96</v>
      </c>
      <c r="Q46" s="54" t="n">
        <v>10.139</v>
      </c>
      <c r="R46" s="54" t="n">
        <f aca="false">P46/3600</f>
        <v>1.61776666666667</v>
      </c>
      <c r="S46" s="52"/>
      <c r="T46" s="54" t="n">
        <v>492.5824</v>
      </c>
      <c r="U46" s="54" t="n">
        <v>31.2662</v>
      </c>
      <c r="V46" s="54" t="n">
        <v>37.0922</v>
      </c>
      <c r="W46" s="54" t="n">
        <v>37.7049</v>
      </c>
      <c r="X46" s="54" t="n">
        <v>6022.61</v>
      </c>
      <c r="Y46" s="54" t="n">
        <v>9.98</v>
      </c>
      <c r="Z46" s="54" t="n">
        <f aca="false">X46/3600</f>
        <v>1.67294722222222</v>
      </c>
      <c r="AA46" s="52"/>
      <c r="AB46" s="52"/>
      <c r="AC46" s="52"/>
    </row>
    <row r="47" customFormat="false" ht="11.25" hidden="false" customHeight="false" outlineLevel="0" collapsed="false">
      <c r="A47" s="51"/>
      <c r="B47" s="46" t="s">
        <v>46</v>
      </c>
      <c r="C47" s="46" t="n">
        <v>22</v>
      </c>
      <c r="D47" s="58" t="n">
        <f aca="false">L47</f>
        <v>8864.5088</v>
      </c>
      <c r="E47" s="58" t="n">
        <f aca="false">N47</f>
        <v>40.7572</v>
      </c>
      <c r="F47" s="58" t="n">
        <f aca="false">L47</f>
        <v>8864.5088</v>
      </c>
      <c r="G47" s="58" t="n">
        <f aca="false">O47</f>
        <v>41.6362</v>
      </c>
      <c r="H47" s="58" t="n">
        <f aca="false">T47</f>
        <v>8880.9472</v>
      </c>
      <c r="I47" s="58" t="n">
        <f aca="false">V47</f>
        <v>40.7558</v>
      </c>
      <c r="J47" s="58" t="n">
        <f aca="false">T47</f>
        <v>8880.9472</v>
      </c>
      <c r="K47" s="58" t="n">
        <f aca="false">W47</f>
        <v>41.6371</v>
      </c>
      <c r="L47" s="55" t="n">
        <v>8864.5088</v>
      </c>
      <c r="M47" s="55" t="n">
        <v>38.0691</v>
      </c>
      <c r="N47" s="55" t="n">
        <v>40.7572</v>
      </c>
      <c r="O47" s="55" t="n">
        <v>41.6362</v>
      </c>
      <c r="P47" s="55" t="n">
        <v>7087.57</v>
      </c>
      <c r="Q47" s="77" t="n">
        <v>16.71</v>
      </c>
      <c r="R47" s="55" t="n">
        <f aca="false">P47/3600</f>
        <v>1.96876944444444</v>
      </c>
      <c r="S47" s="57"/>
      <c r="T47" s="55" t="n">
        <v>8880.9472</v>
      </c>
      <c r="U47" s="55" t="n">
        <v>38.0649</v>
      </c>
      <c r="V47" s="55" t="n">
        <v>40.7558</v>
      </c>
      <c r="W47" s="55" t="n">
        <v>41.6371</v>
      </c>
      <c r="X47" s="55" t="n">
        <v>7252.63</v>
      </c>
      <c r="Y47" s="77" t="n">
        <v>16.59</v>
      </c>
      <c r="Z47" s="55" t="n">
        <f aca="false">X47/3600</f>
        <v>2.01461944444444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789.88</v>
      </c>
      <c r="E48" s="59" t="n">
        <f aca="false">N48</f>
        <v>38.1814</v>
      </c>
      <c r="F48" s="59" t="n">
        <f aca="false">L48</f>
        <v>3789.88</v>
      </c>
      <c r="G48" s="59" t="n">
        <f aca="false">O48</f>
        <v>39.0367</v>
      </c>
      <c r="H48" s="59" t="n">
        <f aca="false">T48</f>
        <v>3797.5448</v>
      </c>
      <c r="I48" s="59" t="n">
        <f aca="false">V48</f>
        <v>38.1784</v>
      </c>
      <c r="J48" s="59" t="n">
        <f aca="false">T48</f>
        <v>3797.5448</v>
      </c>
      <c r="K48" s="59" t="n">
        <f aca="false">W48</f>
        <v>39.0312</v>
      </c>
      <c r="L48" s="48" t="n">
        <v>3789.88</v>
      </c>
      <c r="M48" s="48" t="n">
        <v>34.2328</v>
      </c>
      <c r="N48" s="48" t="n">
        <v>38.1814</v>
      </c>
      <c r="O48" s="48" t="n">
        <v>39.0367</v>
      </c>
      <c r="P48" s="48" t="n">
        <v>6020.31</v>
      </c>
      <c r="Q48" s="77" t="n">
        <v>13.139</v>
      </c>
      <c r="R48" s="48" t="n">
        <f aca="false">P48/3600</f>
        <v>1.67230833333333</v>
      </c>
      <c r="S48" s="49"/>
      <c r="T48" s="48" t="n">
        <v>3797.5448</v>
      </c>
      <c r="U48" s="48" t="n">
        <v>34.2299</v>
      </c>
      <c r="V48" s="48" t="n">
        <v>38.1784</v>
      </c>
      <c r="W48" s="48" t="n">
        <v>39.0312</v>
      </c>
      <c r="X48" s="48" t="n">
        <v>6124.76</v>
      </c>
      <c r="Y48" s="77" t="n">
        <v>12.93</v>
      </c>
      <c r="Z48" s="48" t="n">
        <f aca="false">X48/3600</f>
        <v>1.70132222222222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46.2056</v>
      </c>
      <c r="E49" s="59" t="n">
        <f aca="false">N49</f>
        <v>35.9817</v>
      </c>
      <c r="F49" s="59" t="n">
        <f aca="false">L49</f>
        <v>1646.2056</v>
      </c>
      <c r="G49" s="59" t="n">
        <f aca="false">O49</f>
        <v>36.7875</v>
      </c>
      <c r="H49" s="59" t="n">
        <f aca="false">T49</f>
        <v>1651.1904</v>
      </c>
      <c r="I49" s="59" t="n">
        <f aca="false">V49</f>
        <v>35.9903</v>
      </c>
      <c r="J49" s="59" t="n">
        <f aca="false">T49</f>
        <v>1651.1904</v>
      </c>
      <c r="K49" s="59" t="n">
        <f aca="false">W49</f>
        <v>36.7911</v>
      </c>
      <c r="L49" s="48" t="n">
        <v>1646.2056</v>
      </c>
      <c r="M49" s="48" t="n">
        <v>30.8388</v>
      </c>
      <c r="N49" s="48" t="n">
        <v>35.9817</v>
      </c>
      <c r="O49" s="48" t="n">
        <v>36.7875</v>
      </c>
      <c r="P49" s="48" t="n">
        <v>5587.74</v>
      </c>
      <c r="Q49" s="77" t="n">
        <v>10.93</v>
      </c>
      <c r="R49" s="48" t="n">
        <f aca="false">P49/3600</f>
        <v>1.55215</v>
      </c>
      <c r="S49" s="49"/>
      <c r="T49" s="48" t="n">
        <v>1651.1904</v>
      </c>
      <c r="U49" s="48" t="n">
        <v>30.8354</v>
      </c>
      <c r="V49" s="48" t="n">
        <v>35.9903</v>
      </c>
      <c r="W49" s="48" t="n">
        <v>36.7911</v>
      </c>
      <c r="X49" s="48" t="n">
        <v>5565.97</v>
      </c>
      <c r="Y49" s="77" t="n">
        <v>10.8</v>
      </c>
      <c r="Z49" s="48" t="n">
        <f aca="false">X49/3600</f>
        <v>1.54610277777778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8.2888</v>
      </c>
      <c r="E50" s="60" t="n">
        <f aca="false">N50</f>
        <v>34.0229</v>
      </c>
      <c r="F50" s="60" t="n">
        <f aca="false">L50</f>
        <v>688.2888</v>
      </c>
      <c r="G50" s="60" t="n">
        <f aca="false">O50</f>
        <v>34.7904</v>
      </c>
      <c r="H50" s="60" t="n">
        <f aca="false">T50</f>
        <v>689.3456</v>
      </c>
      <c r="I50" s="60" t="n">
        <f aca="false">V50</f>
        <v>34.0172</v>
      </c>
      <c r="J50" s="60" t="n">
        <f aca="false">T50</f>
        <v>689.3456</v>
      </c>
      <c r="K50" s="60" t="n">
        <f aca="false">W50</f>
        <v>34.787</v>
      </c>
      <c r="L50" s="54" t="n">
        <v>688.2888</v>
      </c>
      <c r="M50" s="54" t="n">
        <v>27.6213</v>
      </c>
      <c r="N50" s="54" t="n">
        <v>34.0229</v>
      </c>
      <c r="O50" s="54" t="n">
        <v>34.7904</v>
      </c>
      <c r="P50" s="54" t="n">
        <v>5187.56</v>
      </c>
      <c r="Q50" s="54" t="n">
        <v>9.577</v>
      </c>
      <c r="R50" s="54" t="n">
        <f aca="false">P50/3600</f>
        <v>1.44098888888889</v>
      </c>
      <c r="S50" s="52"/>
      <c r="T50" s="54" t="n">
        <v>689.3456</v>
      </c>
      <c r="U50" s="54" t="n">
        <v>27.618</v>
      </c>
      <c r="V50" s="54" t="n">
        <v>34.0172</v>
      </c>
      <c r="W50" s="54" t="n">
        <v>34.787</v>
      </c>
      <c r="X50" s="54" t="n">
        <v>5209.99</v>
      </c>
      <c r="Y50" s="54" t="n">
        <v>9.42</v>
      </c>
      <c r="Z50" s="54" t="n">
        <f aca="false">X50/3600</f>
        <v>1.44721944444444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47</v>
      </c>
      <c r="C51" s="46" t="n">
        <v>22</v>
      </c>
      <c r="D51" s="58" t="n">
        <f aca="false">L51</f>
        <v>5934.2472</v>
      </c>
      <c r="E51" s="58" t="n">
        <f aca="false">N51</f>
        <v>41.3768</v>
      </c>
      <c r="F51" s="58" t="n">
        <f aca="false">L51</f>
        <v>5934.2472</v>
      </c>
      <c r="G51" s="58" t="n">
        <f aca="false">O51</f>
        <v>42.6917</v>
      </c>
      <c r="H51" s="58" t="n">
        <f aca="false">T51</f>
        <v>5947.9752</v>
      </c>
      <c r="I51" s="58" t="n">
        <f aca="false">V51</f>
        <v>41.3802</v>
      </c>
      <c r="J51" s="58" t="n">
        <f aca="false">T51</f>
        <v>5947.9752</v>
      </c>
      <c r="K51" s="58" t="n">
        <f aca="false">W51</f>
        <v>42.6915</v>
      </c>
      <c r="L51" s="55" t="n">
        <v>5934.2472</v>
      </c>
      <c r="M51" s="55" t="n">
        <v>39.629</v>
      </c>
      <c r="N51" s="55" t="n">
        <v>41.3768</v>
      </c>
      <c r="O51" s="55" t="n">
        <v>42.6917</v>
      </c>
      <c r="P51" s="55" t="n">
        <v>4670.89</v>
      </c>
      <c r="Q51" s="77" t="n">
        <v>10.497</v>
      </c>
      <c r="R51" s="55" t="n">
        <f aca="false">P51/3600</f>
        <v>1.29746944444444</v>
      </c>
      <c r="S51" s="57"/>
      <c r="T51" s="55" t="n">
        <v>5947.9752</v>
      </c>
      <c r="U51" s="55" t="n">
        <v>39.6274</v>
      </c>
      <c r="V51" s="55" t="n">
        <v>41.3802</v>
      </c>
      <c r="W51" s="55" t="n">
        <v>42.6915</v>
      </c>
      <c r="X51" s="55" t="n">
        <v>4715.89</v>
      </c>
      <c r="Y51" s="77" t="n">
        <v>10.43</v>
      </c>
      <c r="Z51" s="55" t="n">
        <f aca="false">X51/3600</f>
        <v>1.30996944444444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5.7944</v>
      </c>
      <c r="E52" s="59" t="n">
        <f aca="false">N52</f>
        <v>38.7715</v>
      </c>
      <c r="F52" s="59" t="n">
        <f aca="false">L52</f>
        <v>2425.7944</v>
      </c>
      <c r="G52" s="59" t="n">
        <f aca="false">O52</f>
        <v>40.3036</v>
      </c>
      <c r="H52" s="59" t="n">
        <f aca="false">T52</f>
        <v>2433.4224</v>
      </c>
      <c r="I52" s="59" t="n">
        <f aca="false">V52</f>
        <v>38.7679</v>
      </c>
      <c r="J52" s="59" t="n">
        <f aca="false">T52</f>
        <v>2433.4224</v>
      </c>
      <c r="K52" s="59" t="n">
        <f aca="false">W52</f>
        <v>40.3075</v>
      </c>
      <c r="L52" s="48" t="n">
        <v>2425.7944</v>
      </c>
      <c r="M52" s="48" t="n">
        <v>36.0441</v>
      </c>
      <c r="N52" s="48" t="n">
        <v>38.7715</v>
      </c>
      <c r="O52" s="48" t="n">
        <v>40.3036</v>
      </c>
      <c r="P52" s="48" t="n">
        <v>4105.57</v>
      </c>
      <c r="Q52" s="77" t="n">
        <v>8.566</v>
      </c>
      <c r="R52" s="48" t="n">
        <f aca="false">P52/3600</f>
        <v>1.14043611111111</v>
      </c>
      <c r="S52" s="49"/>
      <c r="T52" s="48" t="n">
        <v>2433.4224</v>
      </c>
      <c r="U52" s="48" t="n">
        <v>36.0394</v>
      </c>
      <c r="V52" s="48" t="n">
        <v>38.7679</v>
      </c>
      <c r="W52" s="48" t="n">
        <v>40.3075</v>
      </c>
      <c r="X52" s="48" t="n">
        <v>4101.63</v>
      </c>
      <c r="Y52" s="77" t="n">
        <v>8.32</v>
      </c>
      <c r="Z52" s="48" t="n">
        <f aca="false">X52/3600</f>
        <v>1.13934166666667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88.8128</v>
      </c>
      <c r="E53" s="59" t="n">
        <f aca="false">N53</f>
        <v>36.6032</v>
      </c>
      <c r="F53" s="59" t="n">
        <f aca="false">L53</f>
        <v>1088.8128</v>
      </c>
      <c r="G53" s="59" t="n">
        <f aca="false">O53</f>
        <v>38.2221</v>
      </c>
      <c r="H53" s="59" t="n">
        <f aca="false">T53</f>
        <v>1089.6856</v>
      </c>
      <c r="I53" s="59" t="n">
        <f aca="false">V53</f>
        <v>36.5972</v>
      </c>
      <c r="J53" s="59" t="n">
        <f aca="false">T53</f>
        <v>1089.6856</v>
      </c>
      <c r="K53" s="59" t="n">
        <f aca="false">W53</f>
        <v>38.2148</v>
      </c>
      <c r="L53" s="48" t="n">
        <v>1088.8128</v>
      </c>
      <c r="M53" s="48" t="n">
        <v>32.92</v>
      </c>
      <c r="N53" s="48" t="n">
        <v>36.6032</v>
      </c>
      <c r="O53" s="48" t="n">
        <v>38.2221</v>
      </c>
      <c r="P53" s="48" t="n">
        <v>3641.7</v>
      </c>
      <c r="Q53" s="77" t="n">
        <v>7.201</v>
      </c>
      <c r="R53" s="48" t="n">
        <f aca="false">P53/3600</f>
        <v>1.01158333333333</v>
      </c>
      <c r="S53" s="49"/>
      <c r="T53" s="48" t="n">
        <v>1089.6856</v>
      </c>
      <c r="U53" s="48" t="n">
        <v>32.9175</v>
      </c>
      <c r="V53" s="48" t="n">
        <v>36.5972</v>
      </c>
      <c r="W53" s="48" t="n">
        <v>38.2148</v>
      </c>
      <c r="X53" s="48" t="n">
        <v>3750.75</v>
      </c>
      <c r="Y53" s="77" t="n">
        <v>6.96</v>
      </c>
      <c r="Z53" s="48" t="n">
        <f aca="false">X53/3600</f>
        <v>1.041875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4.5008</v>
      </c>
      <c r="E54" s="60" t="n">
        <f aca="false">N54</f>
        <v>34.7348</v>
      </c>
      <c r="F54" s="60" t="n">
        <f aca="false">L54</f>
        <v>484.5008</v>
      </c>
      <c r="G54" s="60" t="n">
        <f aca="false">O54</f>
        <v>36.2492</v>
      </c>
      <c r="H54" s="60" t="n">
        <f aca="false">T54</f>
        <v>485.0392</v>
      </c>
      <c r="I54" s="60" t="n">
        <f aca="false">V54</f>
        <v>34.7395</v>
      </c>
      <c r="J54" s="60" t="n">
        <f aca="false">T54</f>
        <v>485.0392</v>
      </c>
      <c r="K54" s="60" t="n">
        <f aca="false">W54</f>
        <v>36.2655</v>
      </c>
      <c r="L54" s="54" t="n">
        <v>484.5008</v>
      </c>
      <c r="M54" s="54" t="n">
        <v>30.0701</v>
      </c>
      <c r="N54" s="54" t="n">
        <v>34.7348</v>
      </c>
      <c r="O54" s="54" t="n">
        <v>36.2492</v>
      </c>
      <c r="P54" s="54" t="n">
        <v>3380.54</v>
      </c>
      <c r="Q54" s="54" t="n">
        <v>6.211</v>
      </c>
      <c r="R54" s="54" t="n">
        <f aca="false">P54/3600</f>
        <v>0.939038888888889</v>
      </c>
      <c r="S54" s="52"/>
      <c r="T54" s="54" t="n">
        <v>485.0392</v>
      </c>
      <c r="U54" s="54" t="n">
        <v>30.0668</v>
      </c>
      <c r="V54" s="54" t="n">
        <v>34.7395</v>
      </c>
      <c r="W54" s="54" t="n">
        <v>36.2655</v>
      </c>
      <c r="X54" s="54" t="n">
        <v>3438.03</v>
      </c>
      <c r="Y54" s="54" t="n">
        <v>6.12</v>
      </c>
      <c r="Z54" s="54" t="n">
        <f aca="false">X54/3600</f>
        <v>0.955008333333333</v>
      </c>
      <c r="AA54" s="52"/>
      <c r="AB54" s="52"/>
      <c r="AC54" s="52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8" t="n">
        <f aca="false">L55</f>
        <v>1858.9776</v>
      </c>
      <c r="E55" s="58" t="n">
        <f aca="false">N55</f>
        <v>43.4324</v>
      </c>
      <c r="F55" s="58" t="n">
        <f aca="false">L55</f>
        <v>1858.9776</v>
      </c>
      <c r="G55" s="58" t="n">
        <f aca="false">O55</f>
        <v>42.8241</v>
      </c>
      <c r="H55" s="58" t="n">
        <f aca="false">T55</f>
        <v>1862.1984</v>
      </c>
      <c r="I55" s="58" t="n">
        <f aca="false">V55</f>
        <v>43.4431</v>
      </c>
      <c r="J55" s="58" t="n">
        <f aca="false">T55</f>
        <v>1862.1984</v>
      </c>
      <c r="K55" s="58" t="n">
        <f aca="false">W55</f>
        <v>42.8389</v>
      </c>
      <c r="L55" s="55" t="n">
        <v>1858.9776</v>
      </c>
      <c r="M55" s="55" t="n">
        <v>40.6615</v>
      </c>
      <c r="N55" s="55" t="n">
        <v>43.4324</v>
      </c>
      <c r="O55" s="55" t="n">
        <v>42.8241</v>
      </c>
      <c r="P55" s="55" t="n">
        <v>1625.92</v>
      </c>
      <c r="Q55" s="77" t="n">
        <v>3.791</v>
      </c>
      <c r="R55" s="55" t="n">
        <f aca="false">P55/3600</f>
        <v>0.451644444444444</v>
      </c>
      <c r="S55" s="57"/>
      <c r="T55" s="55" t="n">
        <v>1862.1984</v>
      </c>
      <c r="U55" s="55" t="n">
        <v>40.6594</v>
      </c>
      <c r="V55" s="55" t="n">
        <v>43.4431</v>
      </c>
      <c r="W55" s="55" t="n">
        <v>42.8389</v>
      </c>
      <c r="X55" s="55" t="n">
        <v>1684.86</v>
      </c>
      <c r="Y55" s="77" t="n">
        <v>3.75</v>
      </c>
      <c r="Z55" s="55" t="n">
        <f aca="false">X55/3600</f>
        <v>0.468016666666667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27.6664</v>
      </c>
      <c r="E56" s="59" t="n">
        <f aca="false">N56</f>
        <v>40.8133</v>
      </c>
      <c r="F56" s="59" t="n">
        <f aca="false">L56</f>
        <v>927.6664</v>
      </c>
      <c r="G56" s="59" t="n">
        <f aca="false">O56</f>
        <v>39.7257</v>
      </c>
      <c r="H56" s="59" t="n">
        <f aca="false">T56</f>
        <v>929.8328</v>
      </c>
      <c r="I56" s="59" t="n">
        <f aca="false">V56</f>
        <v>40.8052</v>
      </c>
      <c r="J56" s="59" t="n">
        <f aca="false">T56</f>
        <v>929.8328</v>
      </c>
      <c r="K56" s="59" t="n">
        <f aca="false">W56</f>
        <v>39.7242</v>
      </c>
      <c r="L56" s="48" t="n">
        <v>927.6664</v>
      </c>
      <c r="M56" s="48" t="n">
        <v>36.803</v>
      </c>
      <c r="N56" s="48" t="n">
        <v>40.8133</v>
      </c>
      <c r="O56" s="48" t="n">
        <v>39.7257</v>
      </c>
      <c r="P56" s="48" t="n">
        <v>1459.94</v>
      </c>
      <c r="Q56" s="77" t="n">
        <v>3.261</v>
      </c>
      <c r="R56" s="48" t="n">
        <f aca="false">P56/3600</f>
        <v>0.405538888888889</v>
      </c>
      <c r="S56" s="49"/>
      <c r="T56" s="48" t="n">
        <v>929.8328</v>
      </c>
      <c r="U56" s="48" t="n">
        <v>36.805</v>
      </c>
      <c r="V56" s="48" t="n">
        <v>40.8052</v>
      </c>
      <c r="W56" s="48" t="n">
        <v>39.7242</v>
      </c>
      <c r="X56" s="48" t="n">
        <v>1490.56</v>
      </c>
      <c r="Y56" s="77" t="n">
        <v>3.2</v>
      </c>
      <c r="Z56" s="48" t="n">
        <f aca="false">X56/3600</f>
        <v>0.414044444444444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0.492</v>
      </c>
      <c r="E57" s="59" t="n">
        <f aca="false">N57</f>
        <v>38.4441</v>
      </c>
      <c r="F57" s="59" t="n">
        <f aca="false">L57</f>
        <v>450.492</v>
      </c>
      <c r="G57" s="59" t="n">
        <f aca="false">O57</f>
        <v>36.9763</v>
      </c>
      <c r="H57" s="59" t="n">
        <f aca="false">T57</f>
        <v>451.6816</v>
      </c>
      <c r="I57" s="59" t="n">
        <f aca="false">V57</f>
        <v>38.4491</v>
      </c>
      <c r="J57" s="59" t="n">
        <f aca="false">T57</f>
        <v>451.6816</v>
      </c>
      <c r="K57" s="59" t="n">
        <f aca="false">W57</f>
        <v>36.9956</v>
      </c>
      <c r="L57" s="48" t="n">
        <v>450.492</v>
      </c>
      <c r="M57" s="48" t="n">
        <v>33.3586</v>
      </c>
      <c r="N57" s="48" t="n">
        <v>38.4441</v>
      </c>
      <c r="O57" s="48" t="n">
        <v>36.9763</v>
      </c>
      <c r="P57" s="48" t="n">
        <v>1356.83</v>
      </c>
      <c r="Q57" s="77" t="n">
        <v>2.819</v>
      </c>
      <c r="R57" s="48" t="n">
        <f aca="false">P57/3600</f>
        <v>0.376897222222222</v>
      </c>
      <c r="S57" s="49"/>
      <c r="T57" s="48" t="n">
        <v>451.6816</v>
      </c>
      <c r="U57" s="48" t="n">
        <v>33.3549</v>
      </c>
      <c r="V57" s="48" t="n">
        <v>38.4491</v>
      </c>
      <c r="W57" s="48" t="n">
        <v>36.9956</v>
      </c>
      <c r="X57" s="48" t="n">
        <v>1370.3</v>
      </c>
      <c r="Y57" s="77" t="n">
        <v>2.76</v>
      </c>
      <c r="Z57" s="48" t="n">
        <f aca="false">X57/3600</f>
        <v>0.380638888888889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0864</v>
      </c>
      <c r="E58" s="60" t="n">
        <f aca="false">N58</f>
        <v>36.3668</v>
      </c>
      <c r="F58" s="60" t="n">
        <f aca="false">L58</f>
        <v>221.0864</v>
      </c>
      <c r="G58" s="60" t="n">
        <f aca="false">O58</f>
        <v>34.5438</v>
      </c>
      <c r="H58" s="60" t="n">
        <f aca="false">T58</f>
        <v>221.8512</v>
      </c>
      <c r="I58" s="60" t="n">
        <f aca="false">V58</f>
        <v>36.377</v>
      </c>
      <c r="J58" s="60" t="n">
        <f aca="false">T58</f>
        <v>221.8512</v>
      </c>
      <c r="K58" s="60" t="n">
        <f aca="false">W58</f>
        <v>34.5502</v>
      </c>
      <c r="L58" s="54" t="n">
        <v>221.0864</v>
      </c>
      <c r="M58" s="54" t="n">
        <v>30.4405</v>
      </c>
      <c r="N58" s="54" t="n">
        <v>36.3668</v>
      </c>
      <c r="O58" s="54" t="n">
        <v>34.5438</v>
      </c>
      <c r="P58" s="54" t="n">
        <v>1277.13</v>
      </c>
      <c r="Q58" s="54" t="n">
        <v>2.466</v>
      </c>
      <c r="R58" s="54" t="n">
        <f aca="false">P58/3600</f>
        <v>0.354758333333333</v>
      </c>
      <c r="S58" s="52"/>
      <c r="T58" s="54" t="n">
        <v>221.8512</v>
      </c>
      <c r="U58" s="54" t="n">
        <v>30.4397</v>
      </c>
      <c r="V58" s="54" t="n">
        <v>36.377</v>
      </c>
      <c r="W58" s="54" t="n">
        <v>34.5502</v>
      </c>
      <c r="X58" s="54" t="n">
        <v>1327.1</v>
      </c>
      <c r="Y58" s="54" t="n">
        <v>2.43</v>
      </c>
      <c r="Z58" s="54" t="n">
        <f aca="false">X58/3600</f>
        <v>0.368638888888889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50</v>
      </c>
      <c r="C59" s="46" t="n">
        <v>22</v>
      </c>
      <c r="D59" s="56" t="n">
        <f aca="false">L59</f>
        <v>2383.2728</v>
      </c>
      <c r="E59" s="56" t="n">
        <f aca="false">N59</f>
        <v>42.4152</v>
      </c>
      <c r="F59" s="56" t="n">
        <f aca="false">L59</f>
        <v>2383.2728</v>
      </c>
      <c r="G59" s="56" t="n">
        <f aca="false">O59</f>
        <v>43.2894</v>
      </c>
      <c r="H59" s="56" t="n">
        <f aca="false">T59</f>
        <v>2387.928</v>
      </c>
      <c r="I59" s="56" t="n">
        <f aca="false">V59</f>
        <v>42.4138</v>
      </c>
      <c r="J59" s="56" t="n">
        <f aca="false">T59</f>
        <v>2387.928</v>
      </c>
      <c r="K59" s="56" t="n">
        <f aca="false">W59</f>
        <v>43.2986</v>
      </c>
      <c r="L59" s="55" t="n">
        <v>2383.2728</v>
      </c>
      <c r="M59" s="55" t="n">
        <v>37.9392</v>
      </c>
      <c r="N59" s="55" t="n">
        <v>42.4152</v>
      </c>
      <c r="O59" s="55" t="n">
        <v>43.2894</v>
      </c>
      <c r="P59" s="55" t="n">
        <v>1954.35</v>
      </c>
      <c r="Q59" s="77" t="n">
        <v>4.932</v>
      </c>
      <c r="R59" s="55" t="n">
        <f aca="false">P59/3600</f>
        <v>0.542875</v>
      </c>
      <c r="S59" s="57"/>
      <c r="T59" s="55" t="n">
        <v>2387.928</v>
      </c>
      <c r="U59" s="55" t="n">
        <v>37.937</v>
      </c>
      <c r="V59" s="55" t="n">
        <v>42.4138</v>
      </c>
      <c r="W59" s="55" t="n">
        <v>43.2986</v>
      </c>
      <c r="X59" s="55" t="n">
        <v>2015.78</v>
      </c>
      <c r="Y59" s="77" t="n">
        <v>4.87</v>
      </c>
      <c r="Z59" s="55" t="n">
        <f aca="false">X59/3600</f>
        <v>0.559938888888889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7" t="n">
        <f aca="false">L60</f>
        <v>848.8832</v>
      </c>
      <c r="E60" s="47" t="n">
        <f aca="false">N60</f>
        <v>40.5887</v>
      </c>
      <c r="F60" s="47" t="n">
        <f aca="false">L60</f>
        <v>848.8832</v>
      </c>
      <c r="G60" s="47" t="n">
        <f aca="false">O60</f>
        <v>41.4095</v>
      </c>
      <c r="H60" s="47" t="n">
        <f aca="false">T60</f>
        <v>849.5856</v>
      </c>
      <c r="I60" s="47" t="n">
        <f aca="false">V60</f>
        <v>40.6124</v>
      </c>
      <c r="J60" s="47" t="n">
        <f aca="false">T60</f>
        <v>849.5856</v>
      </c>
      <c r="K60" s="47" t="n">
        <f aca="false">W60</f>
        <v>41.4052</v>
      </c>
      <c r="L60" s="48" t="n">
        <v>848.8832</v>
      </c>
      <c r="M60" s="48" t="n">
        <v>34.0075</v>
      </c>
      <c r="N60" s="48" t="n">
        <v>40.5887</v>
      </c>
      <c r="O60" s="48" t="n">
        <v>41.4095</v>
      </c>
      <c r="P60" s="48" t="n">
        <v>1675.95</v>
      </c>
      <c r="Q60" s="77" t="n">
        <v>3.631</v>
      </c>
      <c r="R60" s="48" t="n">
        <f aca="false">P60/3600</f>
        <v>0.465541666666667</v>
      </c>
      <c r="S60" s="49"/>
      <c r="T60" s="48" t="n">
        <v>849.5856</v>
      </c>
      <c r="U60" s="48" t="n">
        <v>34.0004</v>
      </c>
      <c r="V60" s="48" t="n">
        <v>40.6124</v>
      </c>
      <c r="W60" s="48" t="n">
        <v>41.4052</v>
      </c>
      <c r="X60" s="48" t="n">
        <v>1666.93</v>
      </c>
      <c r="Y60" s="77" t="n">
        <v>3.59</v>
      </c>
      <c r="Z60" s="48" t="n">
        <f aca="false">X60/3600</f>
        <v>0.463036111111111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343.2784</v>
      </c>
      <c r="E61" s="47" t="n">
        <f aca="false">N61</f>
        <v>38.9946</v>
      </c>
      <c r="F61" s="47" t="n">
        <f aca="false">L61</f>
        <v>343.2784</v>
      </c>
      <c r="G61" s="47" t="n">
        <f aca="false">O61</f>
        <v>39.7824</v>
      </c>
      <c r="H61" s="47" t="n">
        <f aca="false">T61</f>
        <v>343.8448</v>
      </c>
      <c r="I61" s="47" t="n">
        <f aca="false">V61</f>
        <v>38.9794</v>
      </c>
      <c r="J61" s="47" t="n">
        <f aca="false">T61</f>
        <v>343.8448</v>
      </c>
      <c r="K61" s="47" t="n">
        <f aca="false">W61</f>
        <v>39.82</v>
      </c>
      <c r="L61" s="48" t="n">
        <v>343.2784</v>
      </c>
      <c r="M61" s="48" t="n">
        <v>30.955</v>
      </c>
      <c r="N61" s="48" t="n">
        <v>38.9946</v>
      </c>
      <c r="O61" s="48" t="n">
        <v>39.7824</v>
      </c>
      <c r="P61" s="48" t="n">
        <v>1520.81</v>
      </c>
      <c r="Q61" s="77" t="n">
        <v>2.952</v>
      </c>
      <c r="R61" s="48" t="n">
        <f aca="false">P61/3600</f>
        <v>0.422447222222222</v>
      </c>
      <c r="S61" s="49"/>
      <c r="T61" s="48" t="n">
        <v>343.8448</v>
      </c>
      <c r="U61" s="48" t="n">
        <v>30.9592</v>
      </c>
      <c r="V61" s="48" t="n">
        <v>38.9794</v>
      </c>
      <c r="W61" s="48" t="n">
        <v>39.82</v>
      </c>
      <c r="X61" s="48" t="n">
        <v>1518.53</v>
      </c>
      <c r="Y61" s="77" t="n">
        <v>2.93</v>
      </c>
      <c r="Z61" s="48" t="n">
        <f aca="false">X61/3600</f>
        <v>0.421813888888889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2.34</v>
      </c>
      <c r="E62" s="53" t="n">
        <f aca="false">N62</f>
        <v>37.6794</v>
      </c>
      <c r="F62" s="53" t="n">
        <f aca="false">L62</f>
        <v>142.34</v>
      </c>
      <c r="G62" s="53" t="n">
        <f aca="false">O62</f>
        <v>38.317</v>
      </c>
      <c r="H62" s="53" t="n">
        <f aca="false">T62</f>
        <v>142.2424</v>
      </c>
      <c r="I62" s="53" t="n">
        <f aca="false">V62</f>
        <v>37.6165</v>
      </c>
      <c r="J62" s="53" t="n">
        <f aca="false">T62</f>
        <v>142.2424</v>
      </c>
      <c r="K62" s="53" t="n">
        <f aca="false">W62</f>
        <v>38.3626</v>
      </c>
      <c r="L62" s="54" t="n">
        <v>142.34</v>
      </c>
      <c r="M62" s="54" t="n">
        <v>27.9263</v>
      </c>
      <c r="N62" s="54" t="n">
        <v>37.6794</v>
      </c>
      <c r="O62" s="54" t="n">
        <v>38.317</v>
      </c>
      <c r="P62" s="54" t="n">
        <v>1445.84</v>
      </c>
      <c r="Q62" s="54" t="n">
        <v>2.675</v>
      </c>
      <c r="R62" s="54" t="n">
        <f aca="false">P62/3600</f>
        <v>0.401622222222222</v>
      </c>
      <c r="S62" s="52"/>
      <c r="T62" s="54" t="n">
        <v>142.2424</v>
      </c>
      <c r="U62" s="54" t="n">
        <v>27.9257</v>
      </c>
      <c r="V62" s="54" t="n">
        <v>37.6165</v>
      </c>
      <c r="W62" s="54" t="n">
        <v>38.3626</v>
      </c>
      <c r="X62" s="54" t="n">
        <v>1437.86</v>
      </c>
      <c r="Y62" s="54" t="n">
        <v>2.65</v>
      </c>
      <c r="Z62" s="54" t="n">
        <f aca="false">X62/3600</f>
        <v>0.399405555555556</v>
      </c>
      <c r="AA62" s="52"/>
      <c r="AB62" s="52"/>
      <c r="AC62" s="52"/>
    </row>
    <row r="63" customFormat="false" ht="11.25" hidden="false" customHeight="false" outlineLevel="0" collapsed="false">
      <c r="A63" s="51"/>
      <c r="B63" s="46" t="s">
        <v>51</v>
      </c>
      <c r="C63" s="46" t="n">
        <v>22</v>
      </c>
      <c r="D63" s="58" t="n">
        <f aca="false">L63</f>
        <v>2066.7064</v>
      </c>
      <c r="E63" s="58" t="n">
        <f aca="false">N63</f>
        <v>40.5091</v>
      </c>
      <c r="F63" s="58" t="n">
        <f aca="false">L63</f>
        <v>2066.7064</v>
      </c>
      <c r="G63" s="58" t="n">
        <f aca="false">O63</f>
        <v>41.2112</v>
      </c>
      <c r="H63" s="58" t="n">
        <f aca="false">T63</f>
        <v>2071.1168</v>
      </c>
      <c r="I63" s="58" t="n">
        <f aca="false">V63</f>
        <v>40.5131</v>
      </c>
      <c r="J63" s="58" t="n">
        <f aca="false">T63</f>
        <v>2071.1168</v>
      </c>
      <c r="K63" s="58" t="n">
        <f aca="false">W63</f>
        <v>41.2129</v>
      </c>
      <c r="L63" s="55" t="n">
        <v>2066.7064</v>
      </c>
      <c r="M63" s="55" t="n">
        <v>37.8248</v>
      </c>
      <c r="N63" s="55" t="n">
        <v>40.5091</v>
      </c>
      <c r="O63" s="55" t="n">
        <v>41.2112</v>
      </c>
      <c r="P63" s="55" t="n">
        <v>1622.25</v>
      </c>
      <c r="Q63" s="77" t="n">
        <v>4.055</v>
      </c>
      <c r="R63" s="55" t="n">
        <f aca="false">P63/3600</f>
        <v>0.450625</v>
      </c>
      <c r="S63" s="57"/>
      <c r="T63" s="55" t="n">
        <v>2071.1168</v>
      </c>
      <c r="U63" s="55" t="n">
        <v>37.8237</v>
      </c>
      <c r="V63" s="55" t="n">
        <v>40.5131</v>
      </c>
      <c r="W63" s="55" t="n">
        <v>41.2129</v>
      </c>
      <c r="X63" s="55" t="n">
        <v>1634.15</v>
      </c>
      <c r="Y63" s="77" t="n">
        <v>4.02</v>
      </c>
      <c r="Z63" s="55" t="n">
        <f aca="false">X63/3600</f>
        <v>0.453930555555556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5904</v>
      </c>
      <c r="E64" s="59" t="n">
        <f aca="false">N64</f>
        <v>37.8485</v>
      </c>
      <c r="F64" s="59" t="n">
        <f aca="false">L64</f>
        <v>887.5904</v>
      </c>
      <c r="G64" s="59" t="n">
        <f aca="false">O64</f>
        <v>38.485</v>
      </c>
      <c r="H64" s="59" t="n">
        <f aca="false">T64</f>
        <v>890.6088</v>
      </c>
      <c r="I64" s="59" t="n">
        <f aca="false">V64</f>
        <v>37.8617</v>
      </c>
      <c r="J64" s="59" t="n">
        <f aca="false">T64</f>
        <v>890.6088</v>
      </c>
      <c r="K64" s="59" t="n">
        <f aca="false">W64</f>
        <v>38.4921</v>
      </c>
      <c r="L64" s="48" t="n">
        <v>887.5904</v>
      </c>
      <c r="M64" s="48" t="n">
        <v>34.1043</v>
      </c>
      <c r="N64" s="48" t="n">
        <v>37.8485</v>
      </c>
      <c r="O64" s="48" t="n">
        <v>38.485</v>
      </c>
      <c r="P64" s="48" t="n">
        <v>1431.45</v>
      </c>
      <c r="Q64" s="77" t="n">
        <v>3.166</v>
      </c>
      <c r="R64" s="48" t="n">
        <f aca="false">P64/3600</f>
        <v>0.397625</v>
      </c>
      <c r="S64" s="49"/>
      <c r="T64" s="48" t="n">
        <v>890.6088</v>
      </c>
      <c r="U64" s="48" t="n">
        <v>34.1046</v>
      </c>
      <c r="V64" s="48" t="n">
        <v>37.8617</v>
      </c>
      <c r="W64" s="48" t="n">
        <v>38.4921</v>
      </c>
      <c r="X64" s="48" t="n">
        <v>1417.59</v>
      </c>
      <c r="Y64" s="77" t="n">
        <v>3.14</v>
      </c>
      <c r="Z64" s="48" t="n">
        <f aca="false">X64/3600</f>
        <v>0.393775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9.3584</v>
      </c>
      <c r="E65" s="59" t="n">
        <f aca="false">N65</f>
        <v>35.5475</v>
      </c>
      <c r="F65" s="59" t="n">
        <f aca="false">L65</f>
        <v>379.3584</v>
      </c>
      <c r="G65" s="59" t="n">
        <f aca="false">O65</f>
        <v>36.1678</v>
      </c>
      <c r="H65" s="59" t="n">
        <f aca="false">T65</f>
        <v>380.9072</v>
      </c>
      <c r="I65" s="59" t="n">
        <f aca="false">V65</f>
        <v>35.5487</v>
      </c>
      <c r="J65" s="59" t="n">
        <f aca="false">T65</f>
        <v>380.9072</v>
      </c>
      <c r="K65" s="59" t="n">
        <f aca="false">W65</f>
        <v>36.2019</v>
      </c>
      <c r="L65" s="48" t="n">
        <v>379.3584</v>
      </c>
      <c r="M65" s="48" t="n">
        <v>30.6874</v>
      </c>
      <c r="N65" s="48" t="n">
        <v>35.5475</v>
      </c>
      <c r="O65" s="48" t="n">
        <v>36.1678</v>
      </c>
      <c r="P65" s="48" t="n">
        <v>1257.01</v>
      </c>
      <c r="Q65" s="77" t="n">
        <v>2.574</v>
      </c>
      <c r="R65" s="48" t="n">
        <f aca="false">P65/3600</f>
        <v>0.349169444444444</v>
      </c>
      <c r="S65" s="49"/>
      <c r="T65" s="48" t="n">
        <v>380.9072</v>
      </c>
      <c r="U65" s="48" t="n">
        <v>30.6911</v>
      </c>
      <c r="V65" s="48" t="n">
        <v>35.5487</v>
      </c>
      <c r="W65" s="48" t="n">
        <v>36.2019</v>
      </c>
      <c r="X65" s="48" t="n">
        <v>1313.22</v>
      </c>
      <c r="Y65" s="77" t="n">
        <v>2.55</v>
      </c>
      <c r="Z65" s="48" t="n">
        <f aca="false">X65/3600</f>
        <v>0.364783333333333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8.3952</v>
      </c>
      <c r="E66" s="60" t="n">
        <f aca="false">N66</f>
        <v>33.5269</v>
      </c>
      <c r="F66" s="60" t="n">
        <f aca="false">L66</f>
        <v>158.3952</v>
      </c>
      <c r="G66" s="60" t="n">
        <f aca="false">O66</f>
        <v>34.1096</v>
      </c>
      <c r="H66" s="60" t="n">
        <f aca="false">T66</f>
        <v>158.7696</v>
      </c>
      <c r="I66" s="60" t="n">
        <f aca="false">V66</f>
        <v>33.4912</v>
      </c>
      <c r="J66" s="60" t="n">
        <f aca="false">T66</f>
        <v>158.7696</v>
      </c>
      <c r="K66" s="60" t="n">
        <f aca="false">W66</f>
        <v>34.0895</v>
      </c>
      <c r="L66" s="54" t="n">
        <v>158.3952</v>
      </c>
      <c r="M66" s="54" t="n">
        <v>27.6661</v>
      </c>
      <c r="N66" s="54" t="n">
        <v>33.5269</v>
      </c>
      <c r="O66" s="54" t="n">
        <v>34.1096</v>
      </c>
      <c r="P66" s="54" t="n">
        <v>1175.93</v>
      </c>
      <c r="Q66" s="54" t="n">
        <v>2.182</v>
      </c>
      <c r="R66" s="54" t="n">
        <f aca="false">P66/3600</f>
        <v>0.326647222222222</v>
      </c>
      <c r="S66" s="52"/>
      <c r="T66" s="54" t="n">
        <v>158.7696</v>
      </c>
      <c r="U66" s="54" t="n">
        <v>27.6619</v>
      </c>
      <c r="V66" s="54" t="n">
        <v>33.4912</v>
      </c>
      <c r="W66" s="54" t="n">
        <v>34.0895</v>
      </c>
      <c r="X66" s="54" t="n">
        <v>1196.31</v>
      </c>
      <c r="Y66" s="54" t="n">
        <v>2.14</v>
      </c>
      <c r="Z66" s="54" t="n">
        <f aca="false">X66/3600</f>
        <v>0.332308333333333</v>
      </c>
      <c r="AA66" s="52"/>
      <c r="AB66" s="52"/>
      <c r="AC66" s="52"/>
    </row>
    <row r="67" customFormat="false" ht="11.25" hidden="false" customHeight="false" outlineLevel="0" collapsed="false">
      <c r="A67" s="51"/>
      <c r="B67" s="46" t="s">
        <v>47</v>
      </c>
      <c r="C67" s="46" t="n">
        <v>22</v>
      </c>
      <c r="D67" s="56" t="n">
        <f aca="false">L67</f>
        <v>1424.3288</v>
      </c>
      <c r="E67" s="56" t="n">
        <f aca="false">N67</f>
        <v>41.2343</v>
      </c>
      <c r="F67" s="56" t="n">
        <f aca="false">L67</f>
        <v>1424.3288</v>
      </c>
      <c r="G67" s="56" t="n">
        <f aca="false">O67</f>
        <v>42.2385</v>
      </c>
      <c r="H67" s="56" t="n">
        <f aca="false">T67</f>
        <v>1426.008</v>
      </c>
      <c r="I67" s="56" t="n">
        <f aca="false">V67</f>
        <v>41.2325</v>
      </c>
      <c r="J67" s="56" t="n">
        <f aca="false">T67</f>
        <v>1426.008</v>
      </c>
      <c r="K67" s="56" t="n">
        <f aca="false">W67</f>
        <v>42.2453</v>
      </c>
      <c r="L67" s="55" t="n">
        <v>1424.3288</v>
      </c>
      <c r="M67" s="55" t="n">
        <v>39.6894</v>
      </c>
      <c r="N67" s="55" t="n">
        <v>41.2343</v>
      </c>
      <c r="O67" s="55" t="n">
        <v>42.2385</v>
      </c>
      <c r="P67" s="55" t="n">
        <v>1106.92</v>
      </c>
      <c r="Q67" s="77" t="n">
        <v>2.737</v>
      </c>
      <c r="R67" s="55" t="n">
        <f aca="false">P67/3600</f>
        <v>0.307477777777778</v>
      </c>
      <c r="S67" s="57"/>
      <c r="T67" s="55" t="n">
        <v>1426.008</v>
      </c>
      <c r="U67" s="55" t="n">
        <v>39.6837</v>
      </c>
      <c r="V67" s="55" t="n">
        <v>41.2325</v>
      </c>
      <c r="W67" s="55" t="n">
        <v>42.2453</v>
      </c>
      <c r="X67" s="55" t="n">
        <v>1096.32</v>
      </c>
      <c r="Y67" s="77" t="n">
        <v>2.71</v>
      </c>
      <c r="Z67" s="55" t="n">
        <f aca="false">X67/3600</f>
        <v>0.304533333333333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7" t="n">
        <f aca="false">L68</f>
        <v>683.1424</v>
      </c>
      <c r="E68" s="47" t="n">
        <f aca="false">N68</f>
        <v>38.3828</v>
      </c>
      <c r="F68" s="47" t="n">
        <f aca="false">L68</f>
        <v>683.1424</v>
      </c>
      <c r="G68" s="47" t="n">
        <f aca="false">O68</f>
        <v>39.5145</v>
      </c>
      <c r="H68" s="47" t="n">
        <f aca="false">T68</f>
        <v>685.532</v>
      </c>
      <c r="I68" s="47" t="n">
        <f aca="false">V68</f>
        <v>38.3887</v>
      </c>
      <c r="J68" s="47" t="n">
        <f aca="false">T68</f>
        <v>685.532</v>
      </c>
      <c r="K68" s="47" t="n">
        <f aca="false">W68</f>
        <v>39.5161</v>
      </c>
      <c r="L68" s="48" t="n">
        <v>683.1424</v>
      </c>
      <c r="M68" s="48" t="n">
        <v>35.6638</v>
      </c>
      <c r="N68" s="48" t="n">
        <v>38.3828</v>
      </c>
      <c r="O68" s="48" t="n">
        <v>39.5145</v>
      </c>
      <c r="P68" s="48" t="n">
        <v>975.27</v>
      </c>
      <c r="Q68" s="77" t="n">
        <v>2.271</v>
      </c>
      <c r="R68" s="48" t="n">
        <f aca="false">P68/3600</f>
        <v>0.270908333333333</v>
      </c>
      <c r="S68" s="49"/>
      <c r="T68" s="48" t="n">
        <v>685.532</v>
      </c>
      <c r="U68" s="48" t="n">
        <v>35.6644</v>
      </c>
      <c r="V68" s="48" t="n">
        <v>38.3887</v>
      </c>
      <c r="W68" s="48" t="n">
        <v>39.5161</v>
      </c>
      <c r="X68" s="48" t="n">
        <v>970.39</v>
      </c>
      <c r="Y68" s="77" t="n">
        <v>2.24</v>
      </c>
      <c r="Z68" s="48" t="n">
        <f aca="false">X68/3600</f>
        <v>0.269552777777778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f aca="false">L69</f>
        <v>321.6592</v>
      </c>
      <c r="E69" s="47" t="n">
        <f aca="false">N69</f>
        <v>36.0716</v>
      </c>
      <c r="F69" s="47" t="n">
        <f aca="false">L69</f>
        <v>321.6592</v>
      </c>
      <c r="G69" s="47" t="n">
        <f aca="false">O69</f>
        <v>37.1625</v>
      </c>
      <c r="H69" s="47" t="n">
        <f aca="false">T69</f>
        <v>322.3192</v>
      </c>
      <c r="I69" s="47" t="n">
        <f aca="false">V69</f>
        <v>36.0542</v>
      </c>
      <c r="J69" s="47" t="n">
        <f aca="false">T69</f>
        <v>322.3192</v>
      </c>
      <c r="K69" s="47" t="n">
        <f aca="false">W69</f>
        <v>37.16</v>
      </c>
      <c r="L69" s="48" t="n">
        <v>321.6592</v>
      </c>
      <c r="M69" s="48" t="n">
        <v>32.12</v>
      </c>
      <c r="N69" s="48" t="n">
        <v>36.0716</v>
      </c>
      <c r="O69" s="48" t="n">
        <v>37.1625</v>
      </c>
      <c r="P69" s="48" t="n">
        <v>876.51</v>
      </c>
      <c r="Q69" s="77" t="n">
        <v>1.883</v>
      </c>
      <c r="R69" s="48" t="n">
        <f aca="false">P69/3600</f>
        <v>0.243475</v>
      </c>
      <c r="S69" s="49"/>
      <c r="T69" s="48" t="n">
        <v>322.3192</v>
      </c>
      <c r="U69" s="48" t="n">
        <v>32.1175</v>
      </c>
      <c r="V69" s="48" t="n">
        <v>36.0542</v>
      </c>
      <c r="W69" s="48" t="n">
        <v>37.16</v>
      </c>
      <c r="X69" s="48" t="n">
        <v>887.68</v>
      </c>
      <c r="Y69" s="77" t="n">
        <v>1.86</v>
      </c>
      <c r="Z69" s="48" t="n">
        <f aca="false">X69/3600</f>
        <v>0.246577777777778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50.2144</v>
      </c>
      <c r="E70" s="61" t="n">
        <f aca="false">N70</f>
        <v>33.9472</v>
      </c>
      <c r="F70" s="61" t="n">
        <f aca="false">L70</f>
        <v>150.2144</v>
      </c>
      <c r="G70" s="61" t="n">
        <f aca="false">O70</f>
        <v>34.9005</v>
      </c>
      <c r="H70" s="61" t="n">
        <f aca="false">T70</f>
        <v>150.372</v>
      </c>
      <c r="I70" s="61" t="n">
        <f aca="false">V70</f>
        <v>33.9643</v>
      </c>
      <c r="J70" s="61" t="n">
        <f aca="false">T70</f>
        <v>150.372</v>
      </c>
      <c r="K70" s="61" t="n">
        <f aca="false">W70</f>
        <v>34.9314</v>
      </c>
      <c r="L70" s="54" t="n">
        <v>150.2144</v>
      </c>
      <c r="M70" s="54" t="n">
        <v>29.2845</v>
      </c>
      <c r="N70" s="54" t="n">
        <v>33.9472</v>
      </c>
      <c r="O70" s="54" t="n">
        <v>34.9005</v>
      </c>
      <c r="P70" s="54" t="n">
        <v>809.37</v>
      </c>
      <c r="Q70" s="54" t="n">
        <v>1.606</v>
      </c>
      <c r="R70" s="54" t="n">
        <f aca="false">P70/3600</f>
        <v>0.224825</v>
      </c>
      <c r="S70" s="52"/>
      <c r="T70" s="54" t="n">
        <v>150.372</v>
      </c>
      <c r="U70" s="54" t="n">
        <v>29.2838</v>
      </c>
      <c r="V70" s="54" t="n">
        <v>33.9643</v>
      </c>
      <c r="W70" s="54" t="n">
        <v>34.9314</v>
      </c>
      <c r="X70" s="54" t="n">
        <v>810.04</v>
      </c>
      <c r="Y70" s="54" t="n">
        <v>1.58</v>
      </c>
      <c r="Z70" s="54" t="n">
        <f aca="false">X70/3600</f>
        <v>0.225011111111111</v>
      </c>
      <c r="AA70" s="52"/>
      <c r="AB70" s="52"/>
      <c r="AC70" s="52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58" t="n">
        <f aca="false">L71</f>
        <v>2144.7136</v>
      </c>
      <c r="E71" s="58" t="n">
        <f aca="false">N71</f>
        <v>46.4464</v>
      </c>
      <c r="F71" s="58" t="n">
        <f aca="false">L71</f>
        <v>2144.7136</v>
      </c>
      <c r="G71" s="58" t="n">
        <f aca="false">O71</f>
        <v>47.4356</v>
      </c>
      <c r="H71" s="58" t="n">
        <f aca="false">T71</f>
        <v>2150.2264</v>
      </c>
      <c r="I71" s="58" t="n">
        <f aca="false">V71</f>
        <v>46.4312</v>
      </c>
      <c r="J71" s="58" t="n">
        <f aca="false">T71</f>
        <v>2150.2264</v>
      </c>
      <c r="K71" s="58" t="n">
        <f aca="false">W71</f>
        <v>47.4131</v>
      </c>
      <c r="L71" s="55" t="n">
        <v>2144.7136</v>
      </c>
      <c r="M71" s="55" t="n">
        <v>43.2236</v>
      </c>
      <c r="N71" s="55" t="n">
        <v>46.4464</v>
      </c>
      <c r="O71" s="55" t="n">
        <v>47.4356</v>
      </c>
      <c r="P71" s="55" t="n">
        <v>13354.77</v>
      </c>
      <c r="Q71" s="77" t="n">
        <v>23.64</v>
      </c>
      <c r="R71" s="55" t="n">
        <f aca="false">P71/3600</f>
        <v>3.70965833333333</v>
      </c>
      <c r="S71" s="57"/>
      <c r="T71" s="55" t="n">
        <v>2150.2264</v>
      </c>
      <c r="U71" s="55" t="n">
        <v>43.2105</v>
      </c>
      <c r="V71" s="55" t="n">
        <v>46.4312</v>
      </c>
      <c r="W71" s="55" t="n">
        <v>47.4131</v>
      </c>
      <c r="X71" s="55" t="n">
        <v>13940.55</v>
      </c>
      <c r="Y71" s="77" t="n">
        <v>22.54</v>
      </c>
      <c r="Z71" s="55" t="n">
        <f aca="false">X71/3600</f>
        <v>3.872375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03.728</v>
      </c>
      <c r="E72" s="59" t="n">
        <f aca="false">N72</f>
        <v>45.2917</v>
      </c>
      <c r="F72" s="59" t="n">
        <f aca="false">L72</f>
        <v>803.728</v>
      </c>
      <c r="G72" s="59" t="n">
        <f aca="false">O72</f>
        <v>45.9445</v>
      </c>
      <c r="H72" s="59" t="n">
        <f aca="false">T72</f>
        <v>810.1856</v>
      </c>
      <c r="I72" s="59" t="n">
        <f aca="false">V72</f>
        <v>45.2888</v>
      </c>
      <c r="J72" s="59" t="n">
        <f aca="false">T72</f>
        <v>810.1856</v>
      </c>
      <c r="K72" s="59" t="n">
        <f aca="false">W72</f>
        <v>45.9153</v>
      </c>
      <c r="L72" s="48" t="n">
        <v>803.728</v>
      </c>
      <c r="M72" s="48" t="n">
        <v>40.9213</v>
      </c>
      <c r="N72" s="48" t="n">
        <v>45.2917</v>
      </c>
      <c r="O72" s="48" t="n">
        <v>45.9445</v>
      </c>
      <c r="P72" s="48" t="n">
        <v>12526.36</v>
      </c>
      <c r="Q72" s="77" t="n">
        <v>19.773</v>
      </c>
      <c r="R72" s="48" t="n">
        <f aca="false">P72/3600</f>
        <v>3.47954444444444</v>
      </c>
      <c r="S72" s="49"/>
      <c r="T72" s="48" t="n">
        <v>810.1856</v>
      </c>
      <c r="U72" s="48" t="n">
        <v>40.9156</v>
      </c>
      <c r="V72" s="48" t="n">
        <v>45.2888</v>
      </c>
      <c r="W72" s="48" t="n">
        <v>45.9153</v>
      </c>
      <c r="X72" s="48" t="n">
        <v>13377.07</v>
      </c>
      <c r="Y72" s="77" t="n">
        <v>19.41</v>
      </c>
      <c r="Z72" s="48" t="n">
        <f aca="false">X72/3600</f>
        <v>3.71585277777778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4.7808</v>
      </c>
      <c r="E73" s="59" t="n">
        <f aca="false">N73</f>
        <v>43.915</v>
      </c>
      <c r="F73" s="59" t="n">
        <f aca="false">L73</f>
        <v>384.7808</v>
      </c>
      <c r="G73" s="59" t="n">
        <f aca="false">O73</f>
        <v>44.2941</v>
      </c>
      <c r="H73" s="59" t="n">
        <f aca="false">T73</f>
        <v>389.4112</v>
      </c>
      <c r="I73" s="59" t="n">
        <f aca="false">V73</f>
        <v>43.9309</v>
      </c>
      <c r="J73" s="59" t="n">
        <f aca="false">T73</f>
        <v>389.4112</v>
      </c>
      <c r="K73" s="59" t="n">
        <f aca="false">W73</f>
        <v>44.2779</v>
      </c>
      <c r="L73" s="48" t="n">
        <v>384.7808</v>
      </c>
      <c r="M73" s="48" t="n">
        <v>38.4181</v>
      </c>
      <c r="N73" s="48" t="n">
        <v>43.915</v>
      </c>
      <c r="O73" s="48" t="n">
        <v>44.2941</v>
      </c>
      <c r="P73" s="48" t="n">
        <v>12238.86</v>
      </c>
      <c r="Q73" s="77" t="n">
        <v>18.258</v>
      </c>
      <c r="R73" s="48" t="n">
        <f aca="false">P73/3600</f>
        <v>3.39968333333333</v>
      </c>
      <c r="S73" s="49"/>
      <c r="T73" s="48" t="n">
        <v>389.4112</v>
      </c>
      <c r="U73" s="48" t="n">
        <v>38.4072</v>
      </c>
      <c r="V73" s="48" t="n">
        <v>43.9309</v>
      </c>
      <c r="W73" s="48" t="n">
        <v>44.2779</v>
      </c>
      <c r="X73" s="48" t="n">
        <v>12831.26</v>
      </c>
      <c r="Y73" s="77" t="n">
        <v>18.86</v>
      </c>
      <c r="Z73" s="48" t="n">
        <f aca="false">X73/3600</f>
        <v>3.56423888888889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5.6032</v>
      </c>
      <c r="E74" s="60" t="n">
        <f aca="false">N74</f>
        <v>42.4941</v>
      </c>
      <c r="F74" s="60" t="n">
        <f aca="false">L74</f>
        <v>205.6032</v>
      </c>
      <c r="G74" s="60" t="n">
        <f aca="false">O74</f>
        <v>42.6241</v>
      </c>
      <c r="H74" s="60" t="n">
        <f aca="false">T74</f>
        <v>210.0296</v>
      </c>
      <c r="I74" s="60" t="n">
        <f aca="false">V74</f>
        <v>42.5069</v>
      </c>
      <c r="J74" s="60" t="n">
        <f aca="false">T74</f>
        <v>210.0296</v>
      </c>
      <c r="K74" s="60" t="n">
        <f aca="false">W74</f>
        <v>42.6293</v>
      </c>
      <c r="L74" s="54" t="n">
        <v>205.6032</v>
      </c>
      <c r="M74" s="54" t="n">
        <v>35.7104</v>
      </c>
      <c r="N74" s="54" t="n">
        <v>42.4941</v>
      </c>
      <c r="O74" s="54" t="n">
        <v>42.6241</v>
      </c>
      <c r="P74" s="54" t="n">
        <v>11909.9</v>
      </c>
      <c r="Q74" s="54" t="n">
        <v>18.03</v>
      </c>
      <c r="R74" s="54" t="n">
        <f aca="false">P74/3600</f>
        <v>3.30830555555556</v>
      </c>
      <c r="S74" s="52"/>
      <c r="T74" s="54" t="n">
        <v>210.0296</v>
      </c>
      <c r="U74" s="54" t="n">
        <v>35.6791</v>
      </c>
      <c r="V74" s="54" t="n">
        <v>42.5069</v>
      </c>
      <c r="W74" s="54" t="n">
        <v>42.6293</v>
      </c>
      <c r="X74" s="54" t="n">
        <v>12587.64</v>
      </c>
      <c r="Y74" s="54" t="n">
        <v>17.71</v>
      </c>
      <c r="Z74" s="54" t="n">
        <f aca="false">X74/3600</f>
        <v>3.49656666666667</v>
      </c>
      <c r="AA74" s="52"/>
      <c r="AB74" s="52"/>
      <c r="AC74" s="52"/>
    </row>
    <row r="75" customFormat="false" ht="11.25" hidden="false" customHeight="false" outlineLevel="0" collapsed="false">
      <c r="A75" s="51"/>
      <c r="B75" s="46" t="s">
        <v>55</v>
      </c>
      <c r="C75" s="46" t="n">
        <v>22</v>
      </c>
      <c r="D75" s="56" t="n">
        <f aca="false">L75</f>
        <v>2847.264</v>
      </c>
      <c r="E75" s="56" t="n">
        <f aca="false">N75</f>
        <v>48.0265</v>
      </c>
      <c r="F75" s="56" t="n">
        <f aca="false">L75</f>
        <v>2847.264</v>
      </c>
      <c r="G75" s="56" t="n">
        <f aca="false">O75</f>
        <v>47.6619</v>
      </c>
      <c r="H75" s="56" t="n">
        <f aca="false">T75</f>
        <v>2851.4088</v>
      </c>
      <c r="I75" s="56" t="n">
        <f aca="false">V75</f>
        <v>48.021</v>
      </c>
      <c r="J75" s="56" t="n">
        <f aca="false">T75</f>
        <v>2851.4088</v>
      </c>
      <c r="K75" s="56" t="n">
        <f aca="false">W75</f>
        <v>47.6548</v>
      </c>
      <c r="L75" s="55" t="n">
        <v>2847.264</v>
      </c>
      <c r="M75" s="55" t="n">
        <v>42.9901</v>
      </c>
      <c r="N75" s="55" t="n">
        <v>48.0265</v>
      </c>
      <c r="O75" s="55" t="n">
        <v>47.6619</v>
      </c>
      <c r="P75" s="55" t="n">
        <v>13370.46</v>
      </c>
      <c r="Q75" s="77" t="n">
        <v>22.581</v>
      </c>
      <c r="R75" s="55" t="n">
        <f aca="false">P75/3600</f>
        <v>3.71401666666667</v>
      </c>
      <c r="S75" s="57"/>
      <c r="T75" s="55" t="n">
        <v>2851.4088</v>
      </c>
      <c r="U75" s="55" t="n">
        <v>42.9825</v>
      </c>
      <c r="V75" s="55" t="n">
        <v>48.021</v>
      </c>
      <c r="W75" s="55" t="n">
        <v>47.6548</v>
      </c>
      <c r="X75" s="55" t="n">
        <v>13854.33</v>
      </c>
      <c r="Y75" s="77" t="n">
        <v>22.38</v>
      </c>
      <c r="Z75" s="55" t="n">
        <f aca="false">X75/3600</f>
        <v>3.848425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7" t="n">
        <f aca="false">L76</f>
        <v>994.9072</v>
      </c>
      <c r="E76" s="47" t="n">
        <f aca="false">N76</f>
        <v>46.6583</v>
      </c>
      <c r="F76" s="47" t="n">
        <f aca="false">L76</f>
        <v>994.9072</v>
      </c>
      <c r="G76" s="47" t="n">
        <f aca="false">O76</f>
        <v>45.9863</v>
      </c>
      <c r="H76" s="47" t="n">
        <f aca="false">T76</f>
        <v>998.164</v>
      </c>
      <c r="I76" s="47" t="n">
        <f aca="false">V76</f>
        <v>46.6509</v>
      </c>
      <c r="J76" s="47" t="n">
        <f aca="false">T76</f>
        <v>998.164</v>
      </c>
      <c r="K76" s="47" t="n">
        <f aca="false">W76</f>
        <v>45.9536</v>
      </c>
      <c r="L76" s="48" t="n">
        <v>994.9072</v>
      </c>
      <c r="M76" s="48" t="n">
        <v>40.5867</v>
      </c>
      <c r="N76" s="48" t="n">
        <v>46.6583</v>
      </c>
      <c r="O76" s="48" t="n">
        <v>45.9863</v>
      </c>
      <c r="P76" s="48" t="n">
        <v>12675.01</v>
      </c>
      <c r="Q76" s="77" t="n">
        <v>19.625</v>
      </c>
      <c r="R76" s="48" t="n">
        <f aca="false">P76/3600</f>
        <v>3.52083611111111</v>
      </c>
      <c r="S76" s="49"/>
      <c r="T76" s="48" t="n">
        <v>998.164</v>
      </c>
      <c r="U76" s="48" t="n">
        <v>40.5714</v>
      </c>
      <c r="V76" s="48" t="n">
        <v>46.6509</v>
      </c>
      <c r="W76" s="48" t="n">
        <v>45.9536</v>
      </c>
      <c r="X76" s="48" t="n">
        <v>13296.53</v>
      </c>
      <c r="Y76" s="77" t="n">
        <v>19.32</v>
      </c>
      <c r="Z76" s="48" t="n">
        <f aca="false">X76/3600</f>
        <v>3.69348055555556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7" t="n">
        <f aca="false">L77</f>
        <v>469.1808</v>
      </c>
      <c r="E77" s="47" t="n">
        <f aca="false">N77</f>
        <v>45.4771</v>
      </c>
      <c r="F77" s="47" t="n">
        <f aca="false">L77</f>
        <v>469.1808</v>
      </c>
      <c r="G77" s="47" t="n">
        <f aca="false">O77</f>
        <v>44.1888</v>
      </c>
      <c r="H77" s="47" t="n">
        <f aca="false">T77</f>
        <v>472.0504</v>
      </c>
      <c r="I77" s="47" t="n">
        <f aca="false">V77</f>
        <v>45.4612</v>
      </c>
      <c r="J77" s="47" t="n">
        <f aca="false">T77</f>
        <v>472.0504</v>
      </c>
      <c r="K77" s="47" t="n">
        <f aca="false">W77</f>
        <v>44.207</v>
      </c>
      <c r="L77" s="48" t="n">
        <v>469.1808</v>
      </c>
      <c r="M77" s="48" t="n">
        <v>38.0063</v>
      </c>
      <c r="N77" s="48" t="n">
        <v>45.4771</v>
      </c>
      <c r="O77" s="48" t="n">
        <v>44.1888</v>
      </c>
      <c r="P77" s="48" t="n">
        <v>12000.87</v>
      </c>
      <c r="Q77" s="77" t="n">
        <v>17.866</v>
      </c>
      <c r="R77" s="48" t="n">
        <f aca="false">P77/3600</f>
        <v>3.333575</v>
      </c>
      <c r="S77" s="49"/>
      <c r="T77" s="48" t="n">
        <v>472.0504</v>
      </c>
      <c r="U77" s="48" t="n">
        <v>37.9901</v>
      </c>
      <c r="V77" s="48" t="n">
        <v>45.4612</v>
      </c>
      <c r="W77" s="48" t="n">
        <v>44.207</v>
      </c>
      <c r="X77" s="48" t="n">
        <v>12754.42</v>
      </c>
      <c r="Y77" s="77" t="n">
        <v>18.23</v>
      </c>
      <c r="Z77" s="48" t="n">
        <f aca="false">X77/3600</f>
        <v>3.54289444444444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7664</v>
      </c>
      <c r="E78" s="53" t="n">
        <f aca="false">N78</f>
        <v>44.3324</v>
      </c>
      <c r="F78" s="53" t="n">
        <f aca="false">L78</f>
        <v>248.7664</v>
      </c>
      <c r="G78" s="53" t="n">
        <f aca="false">O78</f>
        <v>42.5084</v>
      </c>
      <c r="H78" s="53" t="n">
        <f aca="false">T78</f>
        <v>252.7088</v>
      </c>
      <c r="I78" s="53" t="n">
        <f aca="false">V78</f>
        <v>44.282</v>
      </c>
      <c r="J78" s="53" t="n">
        <f aca="false">T78</f>
        <v>252.7088</v>
      </c>
      <c r="K78" s="53" t="n">
        <f aca="false">W78</f>
        <v>42.5356</v>
      </c>
      <c r="L78" s="54" t="n">
        <v>248.7664</v>
      </c>
      <c r="M78" s="54" t="n">
        <v>35.1173</v>
      </c>
      <c r="N78" s="54" t="n">
        <v>44.3324</v>
      </c>
      <c r="O78" s="54" t="n">
        <v>42.5084</v>
      </c>
      <c r="P78" s="54" t="n">
        <v>11782.14</v>
      </c>
      <c r="Q78" s="54" t="n">
        <v>16.94</v>
      </c>
      <c r="R78" s="54" t="n">
        <f aca="false">P78/3600</f>
        <v>3.27281666666667</v>
      </c>
      <c r="S78" s="52"/>
      <c r="T78" s="54" t="n">
        <v>252.7088</v>
      </c>
      <c r="U78" s="54" t="n">
        <v>35.0978</v>
      </c>
      <c r="V78" s="54" t="n">
        <v>44.282</v>
      </c>
      <c r="W78" s="54" t="n">
        <v>42.5356</v>
      </c>
      <c r="X78" s="54" t="n">
        <v>12483.41</v>
      </c>
      <c r="Y78" s="54" t="n">
        <v>17.05</v>
      </c>
      <c r="Z78" s="54" t="n">
        <f aca="false">X78/3600</f>
        <v>3.46761388888889</v>
      </c>
      <c r="AA78" s="52"/>
      <c r="AB78" s="52"/>
      <c r="AC78" s="52"/>
    </row>
    <row r="79" customFormat="false" ht="11.25" hidden="false" customHeight="false" outlineLevel="0" collapsed="false">
      <c r="A79" s="51"/>
      <c r="B79" s="46" t="s">
        <v>56</v>
      </c>
      <c r="C79" s="46" t="n">
        <v>22</v>
      </c>
      <c r="D79" s="56" t="n">
        <f aca="false">L79</f>
        <v>2364.9672</v>
      </c>
      <c r="E79" s="56" t="n">
        <f aca="false">N79</f>
        <v>47.6912</v>
      </c>
      <c r="F79" s="56" t="n">
        <f aca="false">L79</f>
        <v>2364.9672</v>
      </c>
      <c r="G79" s="56" t="n">
        <f aca="false">O79</f>
        <v>47.888</v>
      </c>
      <c r="H79" s="56" t="n">
        <f aca="false">T79</f>
        <v>2370.1584</v>
      </c>
      <c r="I79" s="56" t="n">
        <f aca="false">V79</f>
        <v>47.6937</v>
      </c>
      <c r="J79" s="56" t="n">
        <f aca="false">T79</f>
        <v>2370.1584</v>
      </c>
      <c r="K79" s="56" t="n">
        <f aca="false">W79</f>
        <v>47.8762</v>
      </c>
      <c r="L79" s="55" t="n">
        <v>2364.9672</v>
      </c>
      <c r="M79" s="55" t="n">
        <v>42.9806</v>
      </c>
      <c r="N79" s="55" t="n">
        <v>47.6912</v>
      </c>
      <c r="O79" s="55" t="n">
        <v>47.888</v>
      </c>
      <c r="P79" s="55" t="n">
        <v>13234.21</v>
      </c>
      <c r="Q79" s="77" t="n">
        <v>21.982</v>
      </c>
      <c r="R79" s="55" t="n">
        <f aca="false">P79/3600</f>
        <v>3.67616944444444</v>
      </c>
      <c r="S79" s="57"/>
      <c r="T79" s="55" t="n">
        <v>2370.1584</v>
      </c>
      <c r="U79" s="55" t="n">
        <v>42.9657</v>
      </c>
      <c r="V79" s="55" t="n">
        <v>47.6937</v>
      </c>
      <c r="W79" s="55" t="n">
        <v>47.8762</v>
      </c>
      <c r="X79" s="55" t="n">
        <v>13760.53</v>
      </c>
      <c r="Y79" s="77" t="n">
        <v>22.34</v>
      </c>
      <c r="Z79" s="55" t="n">
        <f aca="false">X79/3600</f>
        <v>3.82236944444444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7" t="n">
        <f aca="false">L80</f>
        <v>809.948</v>
      </c>
      <c r="E80" s="47" t="n">
        <f aca="false">N80</f>
        <v>46.1106</v>
      </c>
      <c r="F80" s="47" t="n">
        <f aca="false">L80</f>
        <v>809.948</v>
      </c>
      <c r="G80" s="47" t="n">
        <f aca="false">O80</f>
        <v>46.1734</v>
      </c>
      <c r="H80" s="47" t="n">
        <f aca="false">T80</f>
        <v>813.2232</v>
      </c>
      <c r="I80" s="47" t="n">
        <f aca="false">V80</f>
        <v>46.1054</v>
      </c>
      <c r="J80" s="47" t="n">
        <f aca="false">T80</f>
        <v>813.2232</v>
      </c>
      <c r="K80" s="47" t="n">
        <f aca="false">W80</f>
        <v>46.1849</v>
      </c>
      <c r="L80" s="48" t="n">
        <v>809.948</v>
      </c>
      <c r="M80" s="48" t="n">
        <v>40.5708</v>
      </c>
      <c r="N80" s="48" t="n">
        <v>46.1106</v>
      </c>
      <c r="O80" s="48" t="n">
        <v>46.1734</v>
      </c>
      <c r="P80" s="48" t="n">
        <v>12444.59</v>
      </c>
      <c r="Q80" s="77" t="n">
        <v>19.076</v>
      </c>
      <c r="R80" s="48" t="n">
        <f aca="false">P80/3600</f>
        <v>3.45683055555556</v>
      </c>
      <c r="S80" s="49"/>
      <c r="T80" s="48" t="n">
        <v>813.2232</v>
      </c>
      <c r="U80" s="48" t="n">
        <v>40.5552</v>
      </c>
      <c r="V80" s="48" t="n">
        <v>46.1054</v>
      </c>
      <c r="W80" s="48" t="n">
        <v>46.1849</v>
      </c>
      <c r="X80" s="48" t="n">
        <v>13239.88</v>
      </c>
      <c r="Y80" s="77" t="n">
        <v>19.5</v>
      </c>
      <c r="Z80" s="48" t="n">
        <f aca="false">X80/3600</f>
        <v>3.67774444444444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7" t="n">
        <f aca="false">L81</f>
        <v>360.264</v>
      </c>
      <c r="E81" s="47" t="n">
        <f aca="false">N81</f>
        <v>44.3093</v>
      </c>
      <c r="F81" s="47" t="n">
        <f aca="false">L81</f>
        <v>360.264</v>
      </c>
      <c r="G81" s="47" t="n">
        <f aca="false">O81</f>
        <v>44.2534</v>
      </c>
      <c r="H81" s="47" t="n">
        <f aca="false">T81</f>
        <v>364.0296</v>
      </c>
      <c r="I81" s="47" t="n">
        <f aca="false">V81</f>
        <v>44.3142</v>
      </c>
      <c r="J81" s="47" t="n">
        <f aca="false">T81</f>
        <v>364.0296</v>
      </c>
      <c r="K81" s="47" t="n">
        <f aca="false">W81</f>
        <v>44.2858</v>
      </c>
      <c r="L81" s="48" t="n">
        <v>360.264</v>
      </c>
      <c r="M81" s="48" t="n">
        <v>38.0337</v>
      </c>
      <c r="N81" s="48" t="n">
        <v>44.3093</v>
      </c>
      <c r="O81" s="48" t="n">
        <v>44.2534</v>
      </c>
      <c r="P81" s="48" t="n">
        <v>11922.36</v>
      </c>
      <c r="Q81" s="77" t="n">
        <v>17.6</v>
      </c>
      <c r="R81" s="48" t="n">
        <f aca="false">P81/3600</f>
        <v>3.31176666666667</v>
      </c>
      <c r="S81" s="49"/>
      <c r="T81" s="48" t="n">
        <v>364.0296</v>
      </c>
      <c r="U81" s="48" t="n">
        <v>38.026</v>
      </c>
      <c r="V81" s="48" t="n">
        <v>44.3142</v>
      </c>
      <c r="W81" s="48" t="n">
        <v>44.2858</v>
      </c>
      <c r="X81" s="48" t="n">
        <v>12666.25</v>
      </c>
      <c r="Y81" s="77" t="n">
        <v>17.82</v>
      </c>
      <c r="Z81" s="48" t="n">
        <f aca="false">X81/3600</f>
        <v>3.51840277777778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5.908</v>
      </c>
      <c r="E82" s="61" t="n">
        <f aca="false">N82</f>
        <v>42.8294</v>
      </c>
      <c r="F82" s="61" t="n">
        <f aca="false">L82</f>
        <v>185.908</v>
      </c>
      <c r="G82" s="61" t="n">
        <f aca="false">O82</f>
        <v>42.533</v>
      </c>
      <c r="H82" s="61" t="n">
        <f aca="false">T82</f>
        <v>192.2592</v>
      </c>
      <c r="I82" s="61" t="n">
        <f aca="false">V82</f>
        <v>42.7986</v>
      </c>
      <c r="J82" s="61" t="n">
        <f aca="false">T82</f>
        <v>192.2592</v>
      </c>
      <c r="K82" s="61" t="n">
        <f aca="false">W82</f>
        <v>42.4885</v>
      </c>
      <c r="L82" s="54" t="n">
        <v>185.908</v>
      </c>
      <c r="M82" s="54" t="n">
        <v>35.4358</v>
      </c>
      <c r="N82" s="54" t="n">
        <v>42.8294</v>
      </c>
      <c r="O82" s="54" t="n">
        <v>42.533</v>
      </c>
      <c r="P82" s="54" t="n">
        <v>11730.33</v>
      </c>
      <c r="Q82" s="54" t="n">
        <v>16.857</v>
      </c>
      <c r="R82" s="54" t="n">
        <f aca="false">P82/3600</f>
        <v>3.258425</v>
      </c>
      <c r="S82" s="52"/>
      <c r="T82" s="54" t="n">
        <v>192.2592</v>
      </c>
      <c r="U82" s="54" t="n">
        <v>35.419</v>
      </c>
      <c r="V82" s="54" t="n">
        <v>42.7986</v>
      </c>
      <c r="W82" s="54" t="n">
        <v>42.4885</v>
      </c>
      <c r="X82" s="54" t="n">
        <v>12752.07</v>
      </c>
      <c r="Y82" s="54" t="n">
        <v>16.9</v>
      </c>
      <c r="Z82" s="54" t="n">
        <f aca="false">X82/3600</f>
        <v>3.54224166666667</v>
      </c>
      <c r="AA82" s="52"/>
      <c r="AB82" s="52"/>
      <c r="AC82" s="52"/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5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8</v>
      </c>
      <c r="P89" s="66"/>
      <c r="Q89" s="66" t="n">
        <f aca="false">GEOMEAN(Q19:Q82)</f>
        <v>12.8994827209717</v>
      </c>
      <c r="R89" s="66" t="n">
        <f aca="false">GEOMEAN(R19:R82)</f>
        <v>1.90370042747233</v>
      </c>
      <c r="S89" s="66"/>
      <c r="T89" s="66"/>
      <c r="U89" s="66"/>
      <c r="V89" s="66"/>
      <c r="W89" s="66"/>
      <c r="X89" s="66"/>
      <c r="Y89" s="66" t="n">
        <f aca="false">GEOMEAN(Y19:Y82)</f>
        <v>12.882468443222</v>
      </c>
      <c r="Z89" s="66" t="n">
        <f aca="false">GEOMEAN(Z19:Z82)</f>
        <v>1.95350944281874</v>
      </c>
    </row>
    <row r="90" customFormat="false" ht="11.25" hidden="false" customHeight="false" outlineLevel="0" collapsed="false">
      <c r="B90" s="35" t="s">
        <v>59</v>
      </c>
      <c r="X90" s="76"/>
      <c r="Y90" s="76" t="n">
        <f aca="false">Y89/Q89</f>
        <v>0.998681010849995</v>
      </c>
      <c r="Z90" s="76" t="n">
        <f aca="false">Z89/R89</f>
        <v>1.02616431378993</v>
      </c>
    </row>
    <row r="91" customFormat="false" ht="11.25" hidden="false" customHeight="false" outlineLevel="0" collapsed="false">
      <c r="B91" s="35" t="s">
        <v>60</v>
      </c>
      <c r="P91" s="65"/>
      <c r="Q91" s="65" t="n">
        <f aca="false">SUM(Q19:Q82)/3600</f>
        <v>0.369556666666667</v>
      </c>
      <c r="R91" s="65" t="n">
        <f aca="false">SUM(R19:R82)</f>
        <v>203.189272222222</v>
      </c>
      <c r="X91" s="65"/>
      <c r="Y91" s="65" t="n">
        <f aca="false">SUM(Y19:Y82)/3600</f>
        <v>0.372008333333333</v>
      </c>
      <c r="Z91" s="65" t="n">
        <f aca="false">SUM(Z19:Z82)</f>
        <v>209.4417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80" activeCellId="0" sqref="R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0</v>
      </c>
      <c r="E19" s="47" t="n">
        <f aca="false">N19</f>
        <v>0</v>
      </c>
      <c r="F19" s="47" t="n">
        <f aca="false">L19</f>
        <v>0</v>
      </c>
      <c r="G19" s="47" t="n">
        <f aca="false">O19</f>
        <v>0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48"/>
      <c r="M19" s="48"/>
      <c r="N19" s="48"/>
      <c r="O19" s="48"/>
      <c r="P19" s="48"/>
      <c r="Q19" s="77"/>
      <c r="R19" s="48" t="n">
        <f aca="false">P19/3600</f>
        <v>0</v>
      </c>
      <c r="S19" s="49"/>
      <c r="T19" s="48"/>
      <c r="U19" s="48"/>
      <c r="V19" s="48"/>
      <c r="W19" s="48"/>
      <c r="X19" s="48"/>
      <c r="Y19" s="77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7" t="n">
        <f aca="false">L20</f>
        <v>0</v>
      </c>
      <c r="E20" s="47" t="n">
        <f aca="false">N20</f>
        <v>0</v>
      </c>
      <c r="F20" s="47" t="n">
        <f aca="false">L20</f>
        <v>0</v>
      </c>
      <c r="G20" s="47" t="n">
        <f aca="false">O20</f>
        <v>0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48"/>
      <c r="M20" s="48"/>
      <c r="N20" s="48"/>
      <c r="O20" s="48"/>
      <c r="P20" s="48"/>
      <c r="Q20" s="77"/>
      <c r="R20" s="48" t="n">
        <f aca="false">P20/3600</f>
        <v>0</v>
      </c>
      <c r="S20" s="49"/>
      <c r="T20" s="48"/>
      <c r="U20" s="48"/>
      <c r="V20" s="48"/>
      <c r="W20" s="48"/>
      <c r="X20" s="48"/>
      <c r="Y20" s="77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0</v>
      </c>
      <c r="E21" s="47" t="n">
        <f aca="false">N21</f>
        <v>0</v>
      </c>
      <c r="F21" s="47" t="n">
        <f aca="false">L21</f>
        <v>0</v>
      </c>
      <c r="G21" s="47" t="n">
        <f aca="false">O21</f>
        <v>0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48"/>
      <c r="M21" s="48"/>
      <c r="N21" s="48"/>
      <c r="O21" s="48"/>
      <c r="P21" s="48"/>
      <c r="Q21" s="77"/>
      <c r="R21" s="48" t="n">
        <f aca="false">P21/3600</f>
        <v>0</v>
      </c>
      <c r="S21" s="49"/>
      <c r="T21" s="48"/>
      <c r="U21" s="48"/>
      <c r="V21" s="48"/>
      <c r="W21" s="48"/>
      <c r="X21" s="48"/>
      <c r="Y21" s="77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39</v>
      </c>
      <c r="C23" s="46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77"/>
      <c r="R23" s="55" t="n">
        <f aca="false">P23/3600</f>
        <v>0</v>
      </c>
      <c r="S23" s="57"/>
      <c r="T23" s="55"/>
      <c r="U23" s="55"/>
      <c r="V23" s="55"/>
      <c r="W23" s="55"/>
      <c r="X23" s="55"/>
      <c r="Y23" s="77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7" t="n">
        <f aca="false">L24</f>
        <v>0</v>
      </c>
      <c r="E24" s="47" t="n">
        <f aca="false">N24</f>
        <v>0</v>
      </c>
      <c r="F24" s="47" t="n">
        <f aca="false">L24</f>
        <v>0</v>
      </c>
      <c r="G24" s="47" t="n">
        <f aca="false">O24</f>
        <v>0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48"/>
      <c r="M24" s="48"/>
      <c r="N24" s="48"/>
      <c r="O24" s="48"/>
      <c r="P24" s="48"/>
      <c r="Q24" s="77"/>
      <c r="R24" s="48" t="n">
        <f aca="false">P24/3600</f>
        <v>0</v>
      </c>
      <c r="S24" s="49"/>
      <c r="T24" s="48"/>
      <c r="U24" s="48"/>
      <c r="V24" s="48"/>
      <c r="W24" s="48"/>
      <c r="X24" s="48"/>
      <c r="Y24" s="77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7" t="n">
        <f aca="false">L25</f>
        <v>0</v>
      </c>
      <c r="E25" s="47" t="n">
        <f aca="false">N25</f>
        <v>0</v>
      </c>
      <c r="F25" s="47" t="n">
        <f aca="false">L25</f>
        <v>0</v>
      </c>
      <c r="G25" s="47" t="n">
        <f aca="false">O25</f>
        <v>0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48"/>
      <c r="M25" s="48"/>
      <c r="N25" s="48"/>
      <c r="O25" s="48"/>
      <c r="P25" s="48"/>
      <c r="Q25" s="77"/>
      <c r="R25" s="48" t="n">
        <f aca="false">P25/3600</f>
        <v>0</v>
      </c>
      <c r="S25" s="49"/>
      <c r="T25" s="48"/>
      <c r="U25" s="48"/>
      <c r="V25" s="48"/>
      <c r="W25" s="48"/>
      <c r="X25" s="48"/>
      <c r="Y25" s="77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0</v>
      </c>
      <c r="C27" s="46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77"/>
      <c r="R27" s="55" t="n">
        <f aca="false">P27/3600</f>
        <v>0</v>
      </c>
      <c r="S27" s="57"/>
      <c r="T27" s="55"/>
      <c r="U27" s="55"/>
      <c r="V27" s="55"/>
      <c r="W27" s="55"/>
      <c r="X27" s="55"/>
      <c r="Y27" s="77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7" t="n">
        <f aca="false">L28</f>
        <v>0</v>
      </c>
      <c r="E28" s="47" t="n">
        <f aca="false">N28</f>
        <v>0</v>
      </c>
      <c r="F28" s="47" t="n">
        <f aca="false">L28</f>
        <v>0</v>
      </c>
      <c r="G28" s="47" t="n">
        <f aca="false">O28</f>
        <v>0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48"/>
      <c r="M28" s="48"/>
      <c r="N28" s="48"/>
      <c r="O28" s="48"/>
      <c r="P28" s="48"/>
      <c r="Q28" s="77"/>
      <c r="R28" s="48" t="n">
        <f aca="false">P28/3600</f>
        <v>0</v>
      </c>
      <c r="S28" s="49"/>
      <c r="T28" s="48"/>
      <c r="U28" s="48"/>
      <c r="V28" s="48"/>
      <c r="W28" s="48"/>
      <c r="X28" s="48"/>
      <c r="Y28" s="77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7" t="n">
        <f aca="false">L29</f>
        <v>0</v>
      </c>
      <c r="E29" s="47" t="n">
        <f aca="false">N29</f>
        <v>0</v>
      </c>
      <c r="F29" s="47" t="n">
        <f aca="false">L29</f>
        <v>0</v>
      </c>
      <c r="G29" s="47" t="n">
        <f aca="false">O29</f>
        <v>0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48"/>
      <c r="M29" s="48"/>
      <c r="N29" s="48"/>
      <c r="O29" s="48"/>
      <c r="P29" s="48"/>
      <c r="Q29" s="77"/>
      <c r="R29" s="48" t="n">
        <f aca="false">P29/3600</f>
        <v>0</v>
      </c>
      <c r="S29" s="49"/>
      <c r="T29" s="48"/>
      <c r="U29" s="48"/>
      <c r="V29" s="48"/>
      <c r="W29" s="48"/>
      <c r="X29" s="48"/>
      <c r="Y29" s="77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6" t="s">
        <v>41</v>
      </c>
      <c r="C31" s="46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77"/>
      <c r="R31" s="55" t="n">
        <f aca="false">P31/3600</f>
        <v>0</v>
      </c>
      <c r="S31" s="57"/>
      <c r="T31" s="55"/>
      <c r="U31" s="55"/>
      <c r="V31" s="55"/>
      <c r="W31" s="55"/>
      <c r="X31" s="55"/>
      <c r="Y31" s="77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8"/>
      <c r="M32" s="48"/>
      <c r="N32" s="48"/>
      <c r="O32" s="48"/>
      <c r="P32" s="48"/>
      <c r="Q32" s="77"/>
      <c r="R32" s="48" t="n">
        <f aca="false">P32/3600</f>
        <v>0</v>
      </c>
      <c r="S32" s="49"/>
      <c r="T32" s="48"/>
      <c r="U32" s="48"/>
      <c r="V32" s="48"/>
      <c r="W32" s="48"/>
      <c r="X32" s="48"/>
      <c r="Y32" s="77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8"/>
      <c r="M33" s="48"/>
      <c r="N33" s="48"/>
      <c r="O33" s="48"/>
      <c r="P33" s="48"/>
      <c r="Q33" s="77"/>
      <c r="R33" s="48" t="n">
        <f aca="false">P33/3600</f>
        <v>0</v>
      </c>
      <c r="S33" s="49"/>
      <c r="T33" s="48"/>
      <c r="U33" s="48"/>
      <c r="V33" s="48"/>
      <c r="W33" s="48"/>
      <c r="X33" s="48"/>
      <c r="Y33" s="77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42</v>
      </c>
      <c r="C35" s="46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77"/>
      <c r="R35" s="55" t="n">
        <f aca="false">P35/3600</f>
        <v>0</v>
      </c>
      <c r="S35" s="57"/>
      <c r="T35" s="55"/>
      <c r="U35" s="55"/>
      <c r="V35" s="55"/>
      <c r="W35" s="55"/>
      <c r="X35" s="55"/>
      <c r="Y35" s="77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8"/>
      <c r="M36" s="48"/>
      <c r="N36" s="48"/>
      <c r="O36" s="48"/>
      <c r="P36" s="48"/>
      <c r="Q36" s="77"/>
      <c r="R36" s="48" t="n">
        <f aca="false">P36/3600</f>
        <v>0</v>
      </c>
      <c r="S36" s="49"/>
      <c r="T36" s="48"/>
      <c r="U36" s="48"/>
      <c r="V36" s="48"/>
      <c r="W36" s="48"/>
      <c r="X36" s="48"/>
      <c r="Y36" s="77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8"/>
      <c r="M37" s="48"/>
      <c r="N37" s="48"/>
      <c r="O37" s="48"/>
      <c r="P37" s="48"/>
      <c r="Q37" s="77"/>
      <c r="R37" s="48" t="n">
        <f aca="false">P37/3600</f>
        <v>0</v>
      </c>
      <c r="S37" s="49"/>
      <c r="T37" s="48"/>
      <c r="U37" s="48"/>
      <c r="V37" s="48"/>
      <c r="W37" s="48"/>
      <c r="X37" s="48"/>
      <c r="Y37" s="77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77"/>
      <c r="R39" s="55" t="n">
        <f aca="false">P39/3600</f>
        <v>0</v>
      </c>
      <c r="S39" s="57"/>
      <c r="T39" s="55"/>
      <c r="U39" s="55"/>
      <c r="V39" s="55"/>
      <c r="W39" s="55"/>
      <c r="X39" s="55"/>
      <c r="Y39" s="77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8"/>
      <c r="M40" s="48"/>
      <c r="N40" s="48"/>
      <c r="O40" s="48"/>
      <c r="P40" s="48"/>
      <c r="Q40" s="77"/>
      <c r="R40" s="48" t="n">
        <f aca="false">P40/3600</f>
        <v>0</v>
      </c>
      <c r="S40" s="49"/>
      <c r="T40" s="48"/>
      <c r="U40" s="48"/>
      <c r="V40" s="48"/>
      <c r="W40" s="48"/>
      <c r="X40" s="48"/>
      <c r="Y40" s="77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8"/>
      <c r="M41" s="48"/>
      <c r="N41" s="48"/>
      <c r="O41" s="48"/>
      <c r="P41" s="48"/>
      <c r="Q41" s="77"/>
      <c r="R41" s="48" t="n">
        <f aca="false">P41/3600</f>
        <v>0</v>
      </c>
      <c r="S41" s="49"/>
      <c r="T41" s="48"/>
      <c r="U41" s="48"/>
      <c r="V41" s="48"/>
      <c r="W41" s="48"/>
      <c r="X41" s="48"/>
      <c r="Y41" s="77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45</v>
      </c>
      <c r="C43" s="46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77"/>
      <c r="R43" s="55" t="n">
        <f aca="false">P43/3600</f>
        <v>0</v>
      </c>
      <c r="S43" s="57"/>
      <c r="T43" s="55"/>
      <c r="U43" s="55"/>
      <c r="V43" s="55"/>
      <c r="W43" s="55"/>
      <c r="X43" s="55"/>
      <c r="Y43" s="77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8"/>
      <c r="M44" s="48"/>
      <c r="N44" s="48"/>
      <c r="O44" s="48"/>
      <c r="P44" s="48"/>
      <c r="Q44" s="77"/>
      <c r="R44" s="48" t="n">
        <f aca="false">P44/3600</f>
        <v>0</v>
      </c>
      <c r="S44" s="49"/>
      <c r="T44" s="48"/>
      <c r="U44" s="48"/>
      <c r="V44" s="48"/>
      <c r="W44" s="48"/>
      <c r="X44" s="48"/>
      <c r="Y44" s="77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8"/>
      <c r="M45" s="48"/>
      <c r="N45" s="48"/>
      <c r="O45" s="48"/>
      <c r="P45" s="48"/>
      <c r="Q45" s="77"/>
      <c r="R45" s="48" t="n">
        <f aca="false">P45/3600</f>
        <v>0</v>
      </c>
      <c r="S45" s="49"/>
      <c r="T45" s="48"/>
      <c r="U45" s="48"/>
      <c r="V45" s="48"/>
      <c r="W45" s="48"/>
      <c r="X45" s="48"/>
      <c r="Y45" s="77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6" t="s">
        <v>46</v>
      </c>
      <c r="C47" s="46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77"/>
      <c r="R47" s="55" t="n">
        <f aca="false">P47/3600</f>
        <v>0</v>
      </c>
      <c r="S47" s="57"/>
      <c r="T47" s="55"/>
      <c r="U47" s="55"/>
      <c r="V47" s="55"/>
      <c r="W47" s="55"/>
      <c r="X47" s="55"/>
      <c r="Y47" s="77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8"/>
      <c r="M48" s="48"/>
      <c r="N48" s="48"/>
      <c r="O48" s="48"/>
      <c r="P48" s="48"/>
      <c r="Q48" s="77"/>
      <c r="R48" s="48" t="n">
        <f aca="false">P48/3600</f>
        <v>0</v>
      </c>
      <c r="S48" s="49"/>
      <c r="T48" s="48"/>
      <c r="U48" s="48"/>
      <c r="V48" s="48"/>
      <c r="W48" s="48"/>
      <c r="X48" s="48"/>
      <c r="Y48" s="77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8"/>
      <c r="M49" s="48"/>
      <c r="N49" s="48"/>
      <c r="O49" s="48"/>
      <c r="P49" s="48"/>
      <c r="Q49" s="77"/>
      <c r="R49" s="48" t="n">
        <f aca="false">P49/3600</f>
        <v>0</v>
      </c>
      <c r="S49" s="49"/>
      <c r="T49" s="48"/>
      <c r="U49" s="48"/>
      <c r="V49" s="48"/>
      <c r="W49" s="48"/>
      <c r="X49" s="48"/>
      <c r="Y49" s="77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47</v>
      </c>
      <c r="C51" s="46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77"/>
      <c r="R51" s="55" t="n">
        <f aca="false">P51/3600</f>
        <v>0</v>
      </c>
      <c r="S51" s="57"/>
      <c r="T51" s="55"/>
      <c r="U51" s="55"/>
      <c r="V51" s="55"/>
      <c r="W51" s="55"/>
      <c r="X51" s="55"/>
      <c r="Y51" s="77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8"/>
      <c r="M52" s="48"/>
      <c r="N52" s="48"/>
      <c r="O52" s="48"/>
      <c r="P52" s="48"/>
      <c r="Q52" s="77"/>
      <c r="R52" s="48" t="n">
        <f aca="false">P52/3600</f>
        <v>0</v>
      </c>
      <c r="S52" s="49"/>
      <c r="T52" s="48"/>
      <c r="U52" s="48"/>
      <c r="V52" s="48"/>
      <c r="W52" s="48"/>
      <c r="X52" s="48"/>
      <c r="Y52" s="77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8"/>
      <c r="M53" s="48"/>
      <c r="N53" s="48"/>
      <c r="O53" s="48"/>
      <c r="P53" s="48"/>
      <c r="Q53" s="77"/>
      <c r="R53" s="48" t="n">
        <f aca="false">P53/3600</f>
        <v>0</v>
      </c>
      <c r="S53" s="49"/>
      <c r="T53" s="48"/>
      <c r="U53" s="48"/>
      <c r="V53" s="48"/>
      <c r="W53" s="48"/>
      <c r="X53" s="48"/>
      <c r="Y53" s="77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77"/>
      <c r="R55" s="55" t="n">
        <f aca="false">P55/3600</f>
        <v>0</v>
      </c>
      <c r="S55" s="57"/>
      <c r="T55" s="55"/>
      <c r="U55" s="55"/>
      <c r="V55" s="55"/>
      <c r="W55" s="55"/>
      <c r="X55" s="55"/>
      <c r="Y55" s="77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8"/>
      <c r="M56" s="48"/>
      <c r="N56" s="48"/>
      <c r="O56" s="48"/>
      <c r="P56" s="48"/>
      <c r="Q56" s="77"/>
      <c r="R56" s="48" t="n">
        <f aca="false">P56/3600</f>
        <v>0</v>
      </c>
      <c r="S56" s="49"/>
      <c r="T56" s="48"/>
      <c r="U56" s="48"/>
      <c r="V56" s="48"/>
      <c r="W56" s="48"/>
      <c r="X56" s="48"/>
      <c r="Y56" s="77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8"/>
      <c r="M57" s="48"/>
      <c r="N57" s="48"/>
      <c r="O57" s="48"/>
      <c r="P57" s="48"/>
      <c r="Q57" s="77"/>
      <c r="R57" s="48" t="n">
        <f aca="false">P57/3600</f>
        <v>0</v>
      </c>
      <c r="S57" s="49"/>
      <c r="T57" s="48"/>
      <c r="U57" s="48"/>
      <c r="V57" s="48"/>
      <c r="W57" s="48"/>
      <c r="X57" s="48"/>
      <c r="Y57" s="77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50</v>
      </c>
      <c r="C59" s="46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77"/>
      <c r="R59" s="55" t="n">
        <f aca="false">P59/3600</f>
        <v>0</v>
      </c>
      <c r="S59" s="57"/>
      <c r="T59" s="55"/>
      <c r="U59" s="55"/>
      <c r="V59" s="55"/>
      <c r="W59" s="55"/>
      <c r="X59" s="55"/>
      <c r="Y59" s="77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7" t="n">
        <f aca="false">L60</f>
        <v>0</v>
      </c>
      <c r="E60" s="47" t="n">
        <f aca="false">N60</f>
        <v>0</v>
      </c>
      <c r="F60" s="47" t="n">
        <f aca="false">L60</f>
        <v>0</v>
      </c>
      <c r="G60" s="47" t="n">
        <f aca="false">O60</f>
        <v>0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48"/>
      <c r="M60" s="48"/>
      <c r="N60" s="48"/>
      <c r="O60" s="48"/>
      <c r="P60" s="48"/>
      <c r="Q60" s="77"/>
      <c r="R60" s="48" t="n">
        <f aca="false">P60/3600</f>
        <v>0</v>
      </c>
      <c r="S60" s="49"/>
      <c r="T60" s="48"/>
      <c r="U60" s="48"/>
      <c r="V60" s="48"/>
      <c r="W60" s="48"/>
      <c r="X60" s="48"/>
      <c r="Y60" s="77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0</v>
      </c>
      <c r="E61" s="47" t="n">
        <f aca="false">N61</f>
        <v>0</v>
      </c>
      <c r="F61" s="47" t="n">
        <f aca="false">L61</f>
        <v>0</v>
      </c>
      <c r="G61" s="47" t="n">
        <f aca="false">O61</f>
        <v>0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48"/>
      <c r="M61" s="48"/>
      <c r="N61" s="48"/>
      <c r="O61" s="48"/>
      <c r="P61" s="48"/>
      <c r="Q61" s="77"/>
      <c r="R61" s="48" t="n">
        <f aca="false">P61/3600</f>
        <v>0</v>
      </c>
      <c r="S61" s="49"/>
      <c r="T61" s="48"/>
      <c r="U61" s="48"/>
      <c r="V61" s="48"/>
      <c r="W61" s="48"/>
      <c r="X61" s="48"/>
      <c r="Y61" s="77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6" t="s">
        <v>51</v>
      </c>
      <c r="C63" s="46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77"/>
      <c r="R63" s="55" t="n">
        <f aca="false">P63/3600</f>
        <v>0</v>
      </c>
      <c r="S63" s="57"/>
      <c r="T63" s="55"/>
      <c r="U63" s="55"/>
      <c r="V63" s="55"/>
      <c r="W63" s="55"/>
      <c r="X63" s="55"/>
      <c r="Y63" s="77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8"/>
      <c r="M64" s="48"/>
      <c r="N64" s="48"/>
      <c r="O64" s="48"/>
      <c r="P64" s="48"/>
      <c r="Q64" s="77"/>
      <c r="R64" s="48" t="n">
        <f aca="false">P64/3600</f>
        <v>0</v>
      </c>
      <c r="S64" s="49"/>
      <c r="T64" s="48"/>
      <c r="U64" s="48"/>
      <c r="V64" s="48"/>
      <c r="W64" s="48"/>
      <c r="X64" s="48"/>
      <c r="Y64" s="77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8"/>
      <c r="M65" s="48"/>
      <c r="N65" s="48"/>
      <c r="O65" s="48"/>
      <c r="P65" s="48"/>
      <c r="Q65" s="77"/>
      <c r="R65" s="48" t="n">
        <f aca="false">P65/3600</f>
        <v>0</v>
      </c>
      <c r="S65" s="49"/>
      <c r="T65" s="48"/>
      <c r="U65" s="48"/>
      <c r="V65" s="48"/>
      <c r="W65" s="48"/>
      <c r="X65" s="48"/>
      <c r="Y65" s="77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6" t="s">
        <v>47</v>
      </c>
      <c r="C67" s="46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77"/>
      <c r="R67" s="55" t="n">
        <f aca="false">P67/3600</f>
        <v>0</v>
      </c>
      <c r="S67" s="57"/>
      <c r="T67" s="55"/>
      <c r="U67" s="55"/>
      <c r="V67" s="55"/>
      <c r="W67" s="55"/>
      <c r="X67" s="55"/>
      <c r="Y67" s="77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7" t="n">
        <f aca="false">L68</f>
        <v>0</v>
      </c>
      <c r="E68" s="47" t="n">
        <f aca="false">N68</f>
        <v>0</v>
      </c>
      <c r="F68" s="47" t="n">
        <f aca="false">L68</f>
        <v>0</v>
      </c>
      <c r="G68" s="47" t="n">
        <f aca="false">O68</f>
        <v>0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48"/>
      <c r="M68" s="48"/>
      <c r="N68" s="48"/>
      <c r="O68" s="48"/>
      <c r="P68" s="48"/>
      <c r="Q68" s="77"/>
      <c r="R68" s="48" t="n">
        <f aca="false">P68/3600</f>
        <v>0</v>
      </c>
      <c r="S68" s="49"/>
      <c r="T68" s="48"/>
      <c r="U68" s="48"/>
      <c r="V68" s="48"/>
      <c r="W68" s="48"/>
      <c r="X68" s="48"/>
      <c r="Y68" s="77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f aca="false">L69</f>
        <v>0</v>
      </c>
      <c r="E69" s="47" t="n">
        <f aca="false">N69</f>
        <v>0</v>
      </c>
      <c r="F69" s="47" t="n">
        <f aca="false">L69</f>
        <v>0</v>
      </c>
      <c r="G69" s="47" t="n">
        <f aca="false">O69</f>
        <v>0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48"/>
      <c r="M69" s="48"/>
      <c r="N69" s="48"/>
      <c r="O69" s="48"/>
      <c r="P69" s="48"/>
      <c r="Q69" s="77"/>
      <c r="R69" s="48" t="n">
        <f aca="false">P69/3600</f>
        <v>0</v>
      </c>
      <c r="S69" s="49"/>
      <c r="T69" s="48"/>
      <c r="U69" s="48"/>
      <c r="V69" s="48"/>
      <c r="W69" s="48"/>
      <c r="X69" s="48"/>
      <c r="Y69" s="77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77"/>
      <c r="R71" s="55" t="n">
        <f aca="false">P71/3600</f>
        <v>0</v>
      </c>
      <c r="S71" s="57"/>
      <c r="T71" s="55"/>
      <c r="U71" s="55"/>
      <c r="V71" s="55"/>
      <c r="W71" s="55"/>
      <c r="X71" s="55"/>
      <c r="Y71" s="77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8"/>
      <c r="M72" s="48"/>
      <c r="N72" s="48"/>
      <c r="O72" s="48"/>
      <c r="P72" s="48"/>
      <c r="Q72" s="77"/>
      <c r="R72" s="48" t="n">
        <f aca="false">P72/3600</f>
        <v>0</v>
      </c>
      <c r="S72" s="49"/>
      <c r="T72" s="48"/>
      <c r="U72" s="48"/>
      <c r="V72" s="48"/>
      <c r="W72" s="48"/>
      <c r="X72" s="48"/>
      <c r="Y72" s="77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8"/>
      <c r="M73" s="48"/>
      <c r="N73" s="48"/>
      <c r="O73" s="48"/>
      <c r="P73" s="48"/>
      <c r="Q73" s="77"/>
      <c r="R73" s="48" t="n">
        <f aca="false">P73/3600</f>
        <v>0</v>
      </c>
      <c r="S73" s="49"/>
      <c r="T73" s="48"/>
      <c r="U73" s="48"/>
      <c r="V73" s="48"/>
      <c r="W73" s="48"/>
      <c r="X73" s="48"/>
      <c r="Y73" s="77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6" t="s">
        <v>55</v>
      </c>
      <c r="C75" s="46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77"/>
      <c r="R75" s="55" t="n">
        <f aca="false">P75/3600</f>
        <v>0</v>
      </c>
      <c r="S75" s="57"/>
      <c r="T75" s="55"/>
      <c r="U75" s="55"/>
      <c r="V75" s="55"/>
      <c r="W75" s="55"/>
      <c r="X75" s="55"/>
      <c r="Y75" s="77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7" t="n">
        <f aca="false">L76</f>
        <v>0</v>
      </c>
      <c r="E76" s="47" t="n">
        <f aca="false">N76</f>
        <v>0</v>
      </c>
      <c r="F76" s="47" t="n">
        <f aca="false">L76</f>
        <v>0</v>
      </c>
      <c r="G76" s="47" t="n">
        <f aca="false">O76</f>
        <v>0</v>
      </c>
      <c r="H76" s="47" t="n">
        <f aca="false">T76</f>
        <v>0</v>
      </c>
      <c r="I76" s="47" t="n">
        <f aca="false">V76</f>
        <v>0</v>
      </c>
      <c r="J76" s="47" t="n">
        <f aca="false">T76</f>
        <v>0</v>
      </c>
      <c r="K76" s="47" t="n">
        <f aca="false">W76</f>
        <v>0</v>
      </c>
      <c r="L76" s="48"/>
      <c r="M76" s="48"/>
      <c r="N76" s="48"/>
      <c r="O76" s="48"/>
      <c r="P76" s="48"/>
      <c r="Q76" s="77"/>
      <c r="R76" s="48" t="n">
        <f aca="false">P76/3600</f>
        <v>0</v>
      </c>
      <c r="S76" s="49"/>
      <c r="T76" s="48"/>
      <c r="U76" s="48"/>
      <c r="V76" s="48"/>
      <c r="W76" s="48"/>
      <c r="X76" s="48"/>
      <c r="Y76" s="77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7" t="n">
        <f aca="false">L77</f>
        <v>0</v>
      </c>
      <c r="E77" s="47" t="n">
        <f aca="false">N77</f>
        <v>0</v>
      </c>
      <c r="F77" s="47" t="n">
        <f aca="false">L77</f>
        <v>0</v>
      </c>
      <c r="G77" s="47" t="n">
        <f aca="false">O77</f>
        <v>0</v>
      </c>
      <c r="H77" s="47" t="n">
        <f aca="false">T77</f>
        <v>0</v>
      </c>
      <c r="I77" s="47" t="n">
        <f aca="false">V77</f>
        <v>0</v>
      </c>
      <c r="J77" s="47" t="n">
        <f aca="false">T77</f>
        <v>0</v>
      </c>
      <c r="K77" s="47" t="n">
        <f aca="false">W77</f>
        <v>0</v>
      </c>
      <c r="L77" s="48"/>
      <c r="M77" s="48"/>
      <c r="N77" s="48"/>
      <c r="O77" s="48"/>
      <c r="P77" s="48"/>
      <c r="Q77" s="77"/>
      <c r="R77" s="48" t="n">
        <f aca="false">P77/3600</f>
        <v>0</v>
      </c>
      <c r="S77" s="49"/>
      <c r="T77" s="48"/>
      <c r="U77" s="48"/>
      <c r="V77" s="48"/>
      <c r="W77" s="48"/>
      <c r="X77" s="48"/>
      <c r="Y77" s="77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6" t="s">
        <v>56</v>
      </c>
      <c r="C79" s="46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77"/>
      <c r="R79" s="55" t="n">
        <f aca="false">P79/3600</f>
        <v>0</v>
      </c>
      <c r="S79" s="57"/>
      <c r="T79" s="55"/>
      <c r="U79" s="55"/>
      <c r="V79" s="55"/>
      <c r="W79" s="55"/>
      <c r="X79" s="55"/>
      <c r="Y79" s="77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7" t="n">
        <f aca="false">L80</f>
        <v>0</v>
      </c>
      <c r="E80" s="47" t="n">
        <f aca="false">N80</f>
        <v>0</v>
      </c>
      <c r="F80" s="47" t="n">
        <f aca="false">L80</f>
        <v>0</v>
      </c>
      <c r="G80" s="47" t="n">
        <f aca="false">O80</f>
        <v>0</v>
      </c>
      <c r="H80" s="47" t="n">
        <f aca="false">T80</f>
        <v>0</v>
      </c>
      <c r="I80" s="47" t="n">
        <f aca="false">V80</f>
        <v>0</v>
      </c>
      <c r="J80" s="47" t="n">
        <f aca="false">T80</f>
        <v>0</v>
      </c>
      <c r="K80" s="47" t="n">
        <f aca="false">W80</f>
        <v>0</v>
      </c>
      <c r="L80" s="48"/>
      <c r="M80" s="48"/>
      <c r="N80" s="48"/>
      <c r="O80" s="48"/>
      <c r="P80" s="48"/>
      <c r="Q80" s="77"/>
      <c r="R80" s="48" t="n">
        <f aca="false">P80/3600</f>
        <v>0</v>
      </c>
      <c r="S80" s="49"/>
      <c r="T80" s="48"/>
      <c r="U80" s="48"/>
      <c r="V80" s="48"/>
      <c r="W80" s="48"/>
      <c r="X80" s="48"/>
      <c r="Y80" s="77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7" t="n">
        <f aca="false">L81</f>
        <v>0</v>
      </c>
      <c r="E81" s="47" t="n">
        <f aca="false">N81</f>
        <v>0</v>
      </c>
      <c r="F81" s="47" t="n">
        <f aca="false">L81</f>
        <v>0</v>
      </c>
      <c r="G81" s="47" t="n">
        <f aca="false">O81</f>
        <v>0</v>
      </c>
      <c r="H81" s="47" t="n">
        <f aca="false">T81</f>
        <v>0</v>
      </c>
      <c r="I81" s="47" t="n">
        <f aca="false">V81</f>
        <v>0</v>
      </c>
      <c r="J81" s="47" t="n">
        <f aca="false">T81</f>
        <v>0</v>
      </c>
      <c r="K81" s="47" t="n">
        <f aca="false">W81</f>
        <v>0</v>
      </c>
      <c r="L81" s="48"/>
      <c r="M81" s="48"/>
      <c r="N81" s="48"/>
      <c r="O81" s="48"/>
      <c r="P81" s="48"/>
      <c r="Q81" s="77"/>
      <c r="R81" s="48" t="n">
        <f aca="false">P81/3600</f>
        <v>0</v>
      </c>
      <c r="S81" s="49"/>
      <c r="T81" s="48"/>
      <c r="U81" s="48"/>
      <c r="V81" s="48"/>
      <c r="W81" s="48"/>
      <c r="X81" s="48"/>
      <c r="Y81" s="77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5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8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5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5" t="s">
        <v>60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0</v>
      </c>
      <c r="E19" s="47" t="n">
        <f aca="false">N19</f>
        <v>0</v>
      </c>
      <c r="F19" s="47" t="n">
        <f aca="false">L19</f>
        <v>0</v>
      </c>
      <c r="G19" s="47" t="n">
        <f aca="false">O19</f>
        <v>0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48"/>
      <c r="M19" s="48"/>
      <c r="N19" s="48"/>
      <c r="O19" s="48"/>
      <c r="P19" s="48"/>
      <c r="Q19" s="77"/>
      <c r="R19" s="48" t="n">
        <f aca="false">P19/3600</f>
        <v>0</v>
      </c>
      <c r="S19" s="49"/>
      <c r="T19" s="48"/>
      <c r="U19" s="48"/>
      <c r="V19" s="48"/>
      <c r="W19" s="48"/>
      <c r="X19" s="48"/>
      <c r="Y19" s="77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7" t="n">
        <f aca="false">L20</f>
        <v>0</v>
      </c>
      <c r="E20" s="47" t="n">
        <f aca="false">N20</f>
        <v>0</v>
      </c>
      <c r="F20" s="47" t="n">
        <f aca="false">L20</f>
        <v>0</v>
      </c>
      <c r="G20" s="47" t="n">
        <f aca="false">O20</f>
        <v>0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48"/>
      <c r="M20" s="48"/>
      <c r="N20" s="48"/>
      <c r="O20" s="48"/>
      <c r="P20" s="48"/>
      <c r="Q20" s="77"/>
      <c r="R20" s="48" t="n">
        <f aca="false">P20/3600</f>
        <v>0</v>
      </c>
      <c r="S20" s="49"/>
      <c r="T20" s="48"/>
      <c r="U20" s="48"/>
      <c r="V20" s="48"/>
      <c r="W20" s="48"/>
      <c r="X20" s="48"/>
      <c r="Y20" s="77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0</v>
      </c>
      <c r="E21" s="47" t="n">
        <f aca="false">N21</f>
        <v>0</v>
      </c>
      <c r="F21" s="47" t="n">
        <f aca="false">L21</f>
        <v>0</v>
      </c>
      <c r="G21" s="47" t="n">
        <f aca="false">O21</f>
        <v>0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48"/>
      <c r="M21" s="48"/>
      <c r="N21" s="48"/>
      <c r="O21" s="48"/>
      <c r="P21" s="48"/>
      <c r="Q21" s="77"/>
      <c r="R21" s="48" t="n">
        <f aca="false">P21/3600</f>
        <v>0</v>
      </c>
      <c r="S21" s="49"/>
      <c r="T21" s="48"/>
      <c r="U21" s="48"/>
      <c r="V21" s="48"/>
      <c r="W21" s="48"/>
      <c r="X21" s="48"/>
      <c r="Y21" s="77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39</v>
      </c>
      <c r="C23" s="46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77"/>
      <c r="R23" s="55" t="n">
        <f aca="false">P23/3600</f>
        <v>0</v>
      </c>
      <c r="S23" s="57"/>
      <c r="T23" s="55"/>
      <c r="U23" s="55"/>
      <c r="V23" s="55"/>
      <c r="W23" s="55"/>
      <c r="X23" s="55"/>
      <c r="Y23" s="77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7" t="n">
        <f aca="false">L24</f>
        <v>0</v>
      </c>
      <c r="E24" s="47" t="n">
        <f aca="false">N24</f>
        <v>0</v>
      </c>
      <c r="F24" s="47" t="n">
        <f aca="false">L24</f>
        <v>0</v>
      </c>
      <c r="G24" s="47" t="n">
        <f aca="false">O24</f>
        <v>0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48"/>
      <c r="M24" s="48"/>
      <c r="N24" s="48"/>
      <c r="O24" s="48"/>
      <c r="P24" s="48"/>
      <c r="Q24" s="77"/>
      <c r="R24" s="48" t="n">
        <f aca="false">P24/3600</f>
        <v>0</v>
      </c>
      <c r="S24" s="49"/>
      <c r="T24" s="48"/>
      <c r="U24" s="48"/>
      <c r="V24" s="48"/>
      <c r="W24" s="48"/>
      <c r="X24" s="48"/>
      <c r="Y24" s="77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7" t="n">
        <f aca="false">L25</f>
        <v>0</v>
      </c>
      <c r="E25" s="47" t="n">
        <f aca="false">N25</f>
        <v>0</v>
      </c>
      <c r="F25" s="47" t="n">
        <f aca="false">L25</f>
        <v>0</v>
      </c>
      <c r="G25" s="47" t="n">
        <f aca="false">O25</f>
        <v>0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48"/>
      <c r="M25" s="48"/>
      <c r="N25" s="48"/>
      <c r="O25" s="48"/>
      <c r="P25" s="48"/>
      <c r="Q25" s="77"/>
      <c r="R25" s="48" t="n">
        <f aca="false">P25/3600</f>
        <v>0</v>
      </c>
      <c r="S25" s="49"/>
      <c r="T25" s="48"/>
      <c r="U25" s="48"/>
      <c r="V25" s="48"/>
      <c r="W25" s="48"/>
      <c r="X25" s="48"/>
      <c r="Y25" s="77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0</v>
      </c>
      <c r="C27" s="46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77"/>
      <c r="R27" s="55" t="n">
        <f aca="false">P27/3600</f>
        <v>0</v>
      </c>
      <c r="S27" s="57"/>
      <c r="T27" s="55"/>
      <c r="U27" s="55"/>
      <c r="V27" s="55"/>
      <c r="W27" s="55"/>
      <c r="X27" s="55"/>
      <c r="Y27" s="77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7" t="n">
        <f aca="false">L28</f>
        <v>0</v>
      </c>
      <c r="E28" s="47" t="n">
        <f aca="false">N28</f>
        <v>0</v>
      </c>
      <c r="F28" s="47" t="n">
        <f aca="false">L28</f>
        <v>0</v>
      </c>
      <c r="G28" s="47" t="n">
        <f aca="false">O28</f>
        <v>0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48"/>
      <c r="M28" s="48"/>
      <c r="N28" s="48"/>
      <c r="O28" s="48"/>
      <c r="P28" s="48"/>
      <c r="Q28" s="77"/>
      <c r="R28" s="48" t="n">
        <f aca="false">P28/3600</f>
        <v>0</v>
      </c>
      <c r="S28" s="49"/>
      <c r="T28" s="48"/>
      <c r="U28" s="48"/>
      <c r="V28" s="48"/>
      <c r="W28" s="48"/>
      <c r="X28" s="48"/>
      <c r="Y28" s="77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7" t="n">
        <f aca="false">L29</f>
        <v>0</v>
      </c>
      <c r="E29" s="47" t="n">
        <f aca="false">N29</f>
        <v>0</v>
      </c>
      <c r="F29" s="47" t="n">
        <f aca="false">L29</f>
        <v>0</v>
      </c>
      <c r="G29" s="47" t="n">
        <f aca="false">O29</f>
        <v>0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48"/>
      <c r="M29" s="48"/>
      <c r="N29" s="48"/>
      <c r="O29" s="48"/>
      <c r="P29" s="48"/>
      <c r="Q29" s="77"/>
      <c r="R29" s="48" t="n">
        <f aca="false">P29/3600</f>
        <v>0</v>
      </c>
      <c r="S29" s="49"/>
      <c r="T29" s="48"/>
      <c r="U29" s="48"/>
      <c r="V29" s="48"/>
      <c r="W29" s="48"/>
      <c r="X29" s="48"/>
      <c r="Y29" s="77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6" t="s">
        <v>41</v>
      </c>
      <c r="C31" s="46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77"/>
      <c r="R31" s="55" t="n">
        <f aca="false">P31/3600</f>
        <v>0</v>
      </c>
      <c r="S31" s="57"/>
      <c r="T31" s="55"/>
      <c r="U31" s="55"/>
      <c r="V31" s="55"/>
      <c r="W31" s="55"/>
      <c r="X31" s="55"/>
      <c r="Y31" s="77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8"/>
      <c r="M32" s="48"/>
      <c r="N32" s="48"/>
      <c r="O32" s="48"/>
      <c r="P32" s="48"/>
      <c r="Q32" s="77"/>
      <c r="R32" s="48" t="n">
        <f aca="false">P32/3600</f>
        <v>0</v>
      </c>
      <c r="S32" s="49"/>
      <c r="T32" s="48"/>
      <c r="U32" s="48"/>
      <c r="V32" s="48"/>
      <c r="W32" s="48"/>
      <c r="X32" s="48"/>
      <c r="Y32" s="77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8"/>
      <c r="M33" s="48"/>
      <c r="N33" s="48"/>
      <c r="O33" s="48"/>
      <c r="P33" s="48"/>
      <c r="Q33" s="77"/>
      <c r="R33" s="48" t="n">
        <f aca="false">P33/3600</f>
        <v>0</v>
      </c>
      <c r="S33" s="49"/>
      <c r="T33" s="48"/>
      <c r="U33" s="48"/>
      <c r="V33" s="48"/>
      <c r="W33" s="48"/>
      <c r="X33" s="48"/>
      <c r="Y33" s="77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42</v>
      </c>
      <c r="C35" s="46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77"/>
      <c r="R35" s="55" t="n">
        <f aca="false">P35/3600</f>
        <v>0</v>
      </c>
      <c r="S35" s="57"/>
      <c r="T35" s="55"/>
      <c r="U35" s="55"/>
      <c r="V35" s="55"/>
      <c r="W35" s="55"/>
      <c r="X35" s="55"/>
      <c r="Y35" s="77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8"/>
      <c r="M36" s="48"/>
      <c r="N36" s="48"/>
      <c r="O36" s="48"/>
      <c r="P36" s="48"/>
      <c r="Q36" s="77"/>
      <c r="R36" s="48" t="n">
        <f aca="false">P36/3600</f>
        <v>0</v>
      </c>
      <c r="S36" s="49"/>
      <c r="T36" s="48"/>
      <c r="U36" s="48"/>
      <c r="V36" s="48"/>
      <c r="W36" s="48"/>
      <c r="X36" s="48"/>
      <c r="Y36" s="77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8"/>
      <c r="M37" s="48"/>
      <c r="N37" s="48"/>
      <c r="O37" s="48"/>
      <c r="P37" s="48"/>
      <c r="Q37" s="77"/>
      <c r="R37" s="48" t="n">
        <f aca="false">P37/3600</f>
        <v>0</v>
      </c>
      <c r="S37" s="49"/>
      <c r="T37" s="48"/>
      <c r="U37" s="48"/>
      <c r="V37" s="48"/>
      <c r="W37" s="48"/>
      <c r="X37" s="48"/>
      <c r="Y37" s="77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77"/>
      <c r="R39" s="55" t="n">
        <f aca="false">P39/3600</f>
        <v>0</v>
      </c>
      <c r="S39" s="57"/>
      <c r="T39" s="55"/>
      <c r="U39" s="55"/>
      <c r="V39" s="55"/>
      <c r="W39" s="55"/>
      <c r="X39" s="55"/>
      <c r="Y39" s="77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8"/>
      <c r="M40" s="48"/>
      <c r="N40" s="48"/>
      <c r="O40" s="48"/>
      <c r="P40" s="48"/>
      <c r="Q40" s="77"/>
      <c r="R40" s="48" t="n">
        <f aca="false">P40/3600</f>
        <v>0</v>
      </c>
      <c r="S40" s="49"/>
      <c r="T40" s="48"/>
      <c r="U40" s="48"/>
      <c r="V40" s="48"/>
      <c r="W40" s="48"/>
      <c r="X40" s="48"/>
      <c r="Y40" s="77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8"/>
      <c r="M41" s="48"/>
      <c r="N41" s="48"/>
      <c r="O41" s="48"/>
      <c r="P41" s="48"/>
      <c r="Q41" s="77"/>
      <c r="R41" s="48" t="n">
        <f aca="false">P41/3600</f>
        <v>0</v>
      </c>
      <c r="S41" s="49"/>
      <c r="T41" s="48"/>
      <c r="U41" s="48"/>
      <c r="V41" s="48"/>
      <c r="W41" s="48"/>
      <c r="X41" s="48"/>
      <c r="Y41" s="77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45</v>
      </c>
      <c r="C43" s="46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77"/>
      <c r="R43" s="55" t="n">
        <f aca="false">P43/3600</f>
        <v>0</v>
      </c>
      <c r="S43" s="57"/>
      <c r="T43" s="55"/>
      <c r="U43" s="55"/>
      <c r="V43" s="55"/>
      <c r="W43" s="55"/>
      <c r="X43" s="55"/>
      <c r="Y43" s="77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8"/>
      <c r="M44" s="48"/>
      <c r="N44" s="48"/>
      <c r="O44" s="48"/>
      <c r="P44" s="48"/>
      <c r="Q44" s="77"/>
      <c r="R44" s="48" t="n">
        <f aca="false">P44/3600</f>
        <v>0</v>
      </c>
      <c r="S44" s="49"/>
      <c r="T44" s="48"/>
      <c r="U44" s="48"/>
      <c r="V44" s="48"/>
      <c r="W44" s="48"/>
      <c r="X44" s="48"/>
      <c r="Y44" s="77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8"/>
      <c r="M45" s="48"/>
      <c r="N45" s="48"/>
      <c r="O45" s="48"/>
      <c r="P45" s="48"/>
      <c r="Q45" s="77"/>
      <c r="R45" s="48" t="n">
        <f aca="false">P45/3600</f>
        <v>0</v>
      </c>
      <c r="S45" s="49"/>
      <c r="T45" s="48"/>
      <c r="U45" s="48"/>
      <c r="V45" s="48"/>
      <c r="W45" s="48"/>
      <c r="X45" s="48"/>
      <c r="Y45" s="77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6" t="s">
        <v>46</v>
      </c>
      <c r="C47" s="46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77"/>
      <c r="R47" s="55" t="n">
        <f aca="false">P47/3600</f>
        <v>0</v>
      </c>
      <c r="S47" s="57"/>
      <c r="T47" s="55"/>
      <c r="U47" s="55"/>
      <c r="V47" s="55"/>
      <c r="W47" s="55"/>
      <c r="X47" s="55"/>
      <c r="Y47" s="77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8"/>
      <c r="M48" s="48"/>
      <c r="N48" s="48"/>
      <c r="O48" s="48"/>
      <c r="P48" s="48"/>
      <c r="Q48" s="77"/>
      <c r="R48" s="48" t="n">
        <f aca="false">P48/3600</f>
        <v>0</v>
      </c>
      <c r="S48" s="49"/>
      <c r="T48" s="48"/>
      <c r="U48" s="48"/>
      <c r="V48" s="48"/>
      <c r="W48" s="48"/>
      <c r="X48" s="48"/>
      <c r="Y48" s="77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8"/>
      <c r="M49" s="48"/>
      <c r="N49" s="48"/>
      <c r="O49" s="48"/>
      <c r="P49" s="48"/>
      <c r="Q49" s="77"/>
      <c r="R49" s="48" t="n">
        <f aca="false">P49/3600</f>
        <v>0</v>
      </c>
      <c r="S49" s="49"/>
      <c r="T49" s="48"/>
      <c r="U49" s="48"/>
      <c r="V49" s="48"/>
      <c r="W49" s="48"/>
      <c r="X49" s="48"/>
      <c r="Y49" s="77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47</v>
      </c>
      <c r="C51" s="46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77"/>
      <c r="R51" s="55" t="n">
        <f aca="false">P51/3600</f>
        <v>0</v>
      </c>
      <c r="S51" s="57"/>
      <c r="T51" s="55"/>
      <c r="U51" s="55"/>
      <c r="V51" s="55"/>
      <c r="W51" s="55"/>
      <c r="X51" s="55"/>
      <c r="Y51" s="77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8"/>
      <c r="M52" s="48"/>
      <c r="N52" s="48"/>
      <c r="O52" s="48"/>
      <c r="P52" s="48"/>
      <c r="Q52" s="77"/>
      <c r="R52" s="48" t="n">
        <f aca="false">P52/3600</f>
        <v>0</v>
      </c>
      <c r="S52" s="49"/>
      <c r="T52" s="48"/>
      <c r="U52" s="48"/>
      <c r="V52" s="48"/>
      <c r="W52" s="48"/>
      <c r="X52" s="48"/>
      <c r="Y52" s="77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8"/>
      <c r="M53" s="48"/>
      <c r="N53" s="48"/>
      <c r="O53" s="48"/>
      <c r="P53" s="48"/>
      <c r="Q53" s="77"/>
      <c r="R53" s="48" t="n">
        <f aca="false">P53/3600</f>
        <v>0</v>
      </c>
      <c r="S53" s="49"/>
      <c r="T53" s="48"/>
      <c r="U53" s="48"/>
      <c r="V53" s="48"/>
      <c r="W53" s="48"/>
      <c r="X53" s="48"/>
      <c r="Y53" s="77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77"/>
      <c r="R55" s="55" t="n">
        <f aca="false">P55/3600</f>
        <v>0</v>
      </c>
      <c r="S55" s="57"/>
      <c r="T55" s="55"/>
      <c r="U55" s="55"/>
      <c r="V55" s="55"/>
      <c r="W55" s="55"/>
      <c r="X55" s="55"/>
      <c r="Y55" s="77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8"/>
      <c r="M56" s="48"/>
      <c r="N56" s="48"/>
      <c r="O56" s="48"/>
      <c r="P56" s="48"/>
      <c r="Q56" s="77"/>
      <c r="R56" s="48" t="n">
        <f aca="false">P56/3600</f>
        <v>0</v>
      </c>
      <c r="S56" s="49"/>
      <c r="T56" s="48"/>
      <c r="U56" s="48"/>
      <c r="V56" s="48"/>
      <c r="W56" s="48"/>
      <c r="X56" s="48"/>
      <c r="Y56" s="77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8"/>
      <c r="M57" s="48"/>
      <c r="N57" s="48"/>
      <c r="O57" s="48"/>
      <c r="P57" s="48"/>
      <c r="Q57" s="77"/>
      <c r="R57" s="48" t="n">
        <f aca="false">P57/3600</f>
        <v>0</v>
      </c>
      <c r="S57" s="49"/>
      <c r="T57" s="48"/>
      <c r="U57" s="48"/>
      <c r="V57" s="48"/>
      <c r="W57" s="48"/>
      <c r="X57" s="48"/>
      <c r="Y57" s="77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50</v>
      </c>
      <c r="C59" s="46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77"/>
      <c r="R59" s="55" t="n">
        <f aca="false">P59/3600</f>
        <v>0</v>
      </c>
      <c r="S59" s="57"/>
      <c r="T59" s="55"/>
      <c r="U59" s="55"/>
      <c r="V59" s="55"/>
      <c r="W59" s="55"/>
      <c r="X59" s="55"/>
      <c r="Y59" s="77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7" t="n">
        <f aca="false">L60</f>
        <v>0</v>
      </c>
      <c r="E60" s="47" t="n">
        <f aca="false">N60</f>
        <v>0</v>
      </c>
      <c r="F60" s="47" t="n">
        <f aca="false">L60</f>
        <v>0</v>
      </c>
      <c r="G60" s="47" t="n">
        <f aca="false">O60</f>
        <v>0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48"/>
      <c r="M60" s="48"/>
      <c r="N60" s="48"/>
      <c r="O60" s="48"/>
      <c r="P60" s="48"/>
      <c r="Q60" s="77"/>
      <c r="R60" s="48" t="n">
        <f aca="false">P60/3600</f>
        <v>0</v>
      </c>
      <c r="S60" s="49"/>
      <c r="T60" s="48"/>
      <c r="U60" s="48"/>
      <c r="V60" s="48"/>
      <c r="W60" s="48"/>
      <c r="X60" s="48"/>
      <c r="Y60" s="77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0</v>
      </c>
      <c r="E61" s="47" t="n">
        <f aca="false">N61</f>
        <v>0</v>
      </c>
      <c r="F61" s="47" t="n">
        <f aca="false">L61</f>
        <v>0</v>
      </c>
      <c r="G61" s="47" t="n">
        <f aca="false">O61</f>
        <v>0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48"/>
      <c r="M61" s="48"/>
      <c r="N61" s="48"/>
      <c r="O61" s="48"/>
      <c r="P61" s="48"/>
      <c r="Q61" s="77"/>
      <c r="R61" s="48" t="n">
        <f aca="false">P61/3600</f>
        <v>0</v>
      </c>
      <c r="S61" s="49"/>
      <c r="T61" s="48"/>
      <c r="U61" s="48"/>
      <c r="V61" s="48"/>
      <c r="W61" s="48"/>
      <c r="X61" s="48"/>
      <c r="Y61" s="77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6" t="s">
        <v>51</v>
      </c>
      <c r="C63" s="46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77"/>
      <c r="R63" s="55" t="n">
        <f aca="false">P63/3600</f>
        <v>0</v>
      </c>
      <c r="S63" s="57"/>
      <c r="T63" s="55"/>
      <c r="U63" s="55"/>
      <c r="V63" s="55"/>
      <c r="W63" s="55"/>
      <c r="X63" s="55"/>
      <c r="Y63" s="77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8"/>
      <c r="M64" s="48"/>
      <c r="N64" s="48"/>
      <c r="O64" s="48"/>
      <c r="P64" s="48"/>
      <c r="Q64" s="77"/>
      <c r="R64" s="48" t="n">
        <f aca="false">P64/3600</f>
        <v>0</v>
      </c>
      <c r="S64" s="49"/>
      <c r="T64" s="48"/>
      <c r="U64" s="48"/>
      <c r="V64" s="48"/>
      <c r="W64" s="48"/>
      <c r="X64" s="48"/>
      <c r="Y64" s="77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8"/>
      <c r="M65" s="48"/>
      <c r="N65" s="48"/>
      <c r="O65" s="48"/>
      <c r="P65" s="48"/>
      <c r="Q65" s="77"/>
      <c r="R65" s="48" t="n">
        <f aca="false">P65/3600</f>
        <v>0</v>
      </c>
      <c r="S65" s="49"/>
      <c r="T65" s="48"/>
      <c r="U65" s="48"/>
      <c r="V65" s="48"/>
      <c r="W65" s="48"/>
      <c r="X65" s="48"/>
      <c r="Y65" s="77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6" t="s">
        <v>47</v>
      </c>
      <c r="C67" s="46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77"/>
      <c r="R67" s="55" t="n">
        <f aca="false">P67/3600</f>
        <v>0</v>
      </c>
      <c r="S67" s="57"/>
      <c r="T67" s="55"/>
      <c r="U67" s="55"/>
      <c r="V67" s="55"/>
      <c r="W67" s="55"/>
      <c r="X67" s="55"/>
      <c r="Y67" s="77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7" t="n">
        <f aca="false">L68</f>
        <v>0</v>
      </c>
      <c r="E68" s="47" t="n">
        <f aca="false">N68</f>
        <v>0</v>
      </c>
      <c r="F68" s="47" t="n">
        <f aca="false">L68</f>
        <v>0</v>
      </c>
      <c r="G68" s="47" t="n">
        <f aca="false">O68</f>
        <v>0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48"/>
      <c r="M68" s="48"/>
      <c r="N68" s="48"/>
      <c r="O68" s="48"/>
      <c r="P68" s="48"/>
      <c r="Q68" s="77"/>
      <c r="R68" s="48" t="n">
        <f aca="false">P68/3600</f>
        <v>0</v>
      </c>
      <c r="S68" s="49"/>
      <c r="T68" s="48"/>
      <c r="U68" s="48"/>
      <c r="V68" s="48"/>
      <c r="W68" s="48"/>
      <c r="X68" s="48"/>
      <c r="Y68" s="77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f aca="false">L69</f>
        <v>0</v>
      </c>
      <c r="E69" s="47" t="n">
        <f aca="false">N69</f>
        <v>0</v>
      </c>
      <c r="F69" s="47" t="n">
        <f aca="false">L69</f>
        <v>0</v>
      </c>
      <c r="G69" s="47" t="n">
        <f aca="false">O69</f>
        <v>0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48"/>
      <c r="M69" s="48"/>
      <c r="N69" s="48"/>
      <c r="O69" s="48"/>
      <c r="P69" s="48"/>
      <c r="Q69" s="77"/>
      <c r="R69" s="48" t="n">
        <f aca="false">P69/3600</f>
        <v>0</v>
      </c>
      <c r="S69" s="49"/>
      <c r="T69" s="48"/>
      <c r="U69" s="48"/>
      <c r="V69" s="48"/>
      <c r="W69" s="48"/>
      <c r="X69" s="48"/>
      <c r="Y69" s="77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77"/>
      <c r="R71" s="55" t="n">
        <f aca="false">P71/3600</f>
        <v>0</v>
      </c>
      <c r="S71" s="57"/>
      <c r="T71" s="55"/>
      <c r="U71" s="55"/>
      <c r="V71" s="55"/>
      <c r="W71" s="55"/>
      <c r="X71" s="55"/>
      <c r="Y71" s="77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8"/>
      <c r="M72" s="48"/>
      <c r="N72" s="48"/>
      <c r="O72" s="48"/>
      <c r="P72" s="48"/>
      <c r="Q72" s="77"/>
      <c r="R72" s="48" t="n">
        <f aca="false">P72/3600</f>
        <v>0</v>
      </c>
      <c r="S72" s="49"/>
      <c r="T72" s="48"/>
      <c r="U72" s="48"/>
      <c r="V72" s="48"/>
      <c r="W72" s="48"/>
      <c r="X72" s="48"/>
      <c r="Y72" s="77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8"/>
      <c r="M73" s="48"/>
      <c r="N73" s="48"/>
      <c r="O73" s="48"/>
      <c r="P73" s="48"/>
      <c r="Q73" s="77"/>
      <c r="R73" s="48" t="n">
        <f aca="false">P73/3600</f>
        <v>0</v>
      </c>
      <c r="S73" s="49"/>
      <c r="T73" s="48"/>
      <c r="U73" s="48"/>
      <c r="V73" s="48"/>
      <c r="W73" s="48"/>
      <c r="X73" s="48"/>
      <c r="Y73" s="77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6" t="s">
        <v>55</v>
      </c>
      <c r="C75" s="46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77"/>
      <c r="R75" s="55" t="n">
        <f aca="false">P75/3600</f>
        <v>0</v>
      </c>
      <c r="S75" s="57"/>
      <c r="T75" s="55"/>
      <c r="U75" s="55"/>
      <c r="V75" s="55"/>
      <c r="W75" s="55"/>
      <c r="X75" s="55"/>
      <c r="Y75" s="77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7" t="n">
        <f aca="false">L76</f>
        <v>0</v>
      </c>
      <c r="E76" s="47" t="n">
        <f aca="false">N76</f>
        <v>0</v>
      </c>
      <c r="F76" s="47" t="n">
        <f aca="false">L76</f>
        <v>0</v>
      </c>
      <c r="G76" s="47" t="n">
        <f aca="false">O76</f>
        <v>0</v>
      </c>
      <c r="H76" s="47" t="n">
        <f aca="false">T76</f>
        <v>0</v>
      </c>
      <c r="I76" s="47" t="n">
        <f aca="false">V76</f>
        <v>0</v>
      </c>
      <c r="J76" s="47" t="n">
        <f aca="false">T76</f>
        <v>0</v>
      </c>
      <c r="K76" s="47" t="n">
        <f aca="false">W76</f>
        <v>0</v>
      </c>
      <c r="L76" s="48"/>
      <c r="M76" s="48"/>
      <c r="N76" s="48"/>
      <c r="O76" s="48"/>
      <c r="P76" s="48"/>
      <c r="Q76" s="77"/>
      <c r="R76" s="48" t="n">
        <f aca="false">P76/3600</f>
        <v>0</v>
      </c>
      <c r="S76" s="49"/>
      <c r="T76" s="48"/>
      <c r="U76" s="48"/>
      <c r="V76" s="48"/>
      <c r="W76" s="48"/>
      <c r="X76" s="48"/>
      <c r="Y76" s="77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7" t="n">
        <f aca="false">L77</f>
        <v>0</v>
      </c>
      <c r="E77" s="47" t="n">
        <f aca="false">N77</f>
        <v>0</v>
      </c>
      <c r="F77" s="47" t="n">
        <f aca="false">L77</f>
        <v>0</v>
      </c>
      <c r="G77" s="47" t="n">
        <f aca="false">O77</f>
        <v>0</v>
      </c>
      <c r="H77" s="47" t="n">
        <f aca="false">T77</f>
        <v>0</v>
      </c>
      <c r="I77" s="47" t="n">
        <f aca="false">V77</f>
        <v>0</v>
      </c>
      <c r="J77" s="47" t="n">
        <f aca="false">T77</f>
        <v>0</v>
      </c>
      <c r="K77" s="47" t="n">
        <f aca="false">W77</f>
        <v>0</v>
      </c>
      <c r="L77" s="48"/>
      <c r="M77" s="48"/>
      <c r="N77" s="48"/>
      <c r="O77" s="48"/>
      <c r="P77" s="48"/>
      <c r="Q77" s="77"/>
      <c r="R77" s="48" t="n">
        <f aca="false">P77/3600</f>
        <v>0</v>
      </c>
      <c r="S77" s="49"/>
      <c r="T77" s="48"/>
      <c r="U77" s="48"/>
      <c r="V77" s="48"/>
      <c r="W77" s="48"/>
      <c r="X77" s="48"/>
      <c r="Y77" s="77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6" t="s">
        <v>56</v>
      </c>
      <c r="C79" s="46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77"/>
      <c r="R79" s="55" t="n">
        <f aca="false">P79/3600</f>
        <v>0</v>
      </c>
      <c r="S79" s="57"/>
      <c r="T79" s="55"/>
      <c r="U79" s="55"/>
      <c r="V79" s="55"/>
      <c r="W79" s="55"/>
      <c r="X79" s="55"/>
      <c r="Y79" s="77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7" t="n">
        <f aca="false">L80</f>
        <v>0</v>
      </c>
      <c r="E80" s="47" t="n">
        <f aca="false">N80</f>
        <v>0</v>
      </c>
      <c r="F80" s="47" t="n">
        <f aca="false">L80</f>
        <v>0</v>
      </c>
      <c r="G80" s="47" t="n">
        <f aca="false">O80</f>
        <v>0</v>
      </c>
      <c r="H80" s="47" t="n">
        <f aca="false">T80</f>
        <v>0</v>
      </c>
      <c r="I80" s="47" t="n">
        <f aca="false">V80</f>
        <v>0</v>
      </c>
      <c r="J80" s="47" t="n">
        <f aca="false">T80</f>
        <v>0</v>
      </c>
      <c r="K80" s="47" t="n">
        <f aca="false">W80</f>
        <v>0</v>
      </c>
      <c r="L80" s="48"/>
      <c r="M80" s="48"/>
      <c r="N80" s="48"/>
      <c r="O80" s="48"/>
      <c r="P80" s="48"/>
      <c r="Q80" s="77"/>
      <c r="R80" s="48" t="n">
        <f aca="false">P80/3600</f>
        <v>0</v>
      </c>
      <c r="S80" s="49"/>
      <c r="T80" s="48"/>
      <c r="U80" s="48"/>
      <c r="V80" s="48"/>
      <c r="W80" s="48"/>
      <c r="X80" s="48"/>
      <c r="Y80" s="77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7" t="n">
        <f aca="false">L81</f>
        <v>0</v>
      </c>
      <c r="E81" s="47" t="n">
        <f aca="false">N81</f>
        <v>0</v>
      </c>
      <c r="F81" s="47" t="n">
        <f aca="false">L81</f>
        <v>0</v>
      </c>
      <c r="G81" s="47" t="n">
        <f aca="false">O81</f>
        <v>0</v>
      </c>
      <c r="H81" s="47" t="n">
        <f aca="false">T81</f>
        <v>0</v>
      </c>
      <c r="I81" s="47" t="n">
        <f aca="false">V81</f>
        <v>0</v>
      </c>
      <c r="J81" s="47" t="n">
        <f aca="false">T81</f>
        <v>0</v>
      </c>
      <c r="K81" s="47" t="n">
        <f aca="false">W81</f>
        <v>0</v>
      </c>
      <c r="L81" s="48"/>
      <c r="M81" s="48"/>
      <c r="N81" s="48"/>
      <c r="O81" s="48"/>
      <c r="P81" s="48"/>
      <c r="Q81" s="77"/>
      <c r="R81" s="48" t="n">
        <f aca="false">P81/3600</f>
        <v>0</v>
      </c>
      <c r="S81" s="49"/>
      <c r="T81" s="48"/>
      <c r="U81" s="48"/>
      <c r="V81" s="48"/>
      <c r="W81" s="48"/>
      <c r="X81" s="48"/>
      <c r="Y81" s="77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5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8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5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5" t="s">
        <v>60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Guillaume Laroche</cp:lastModifiedBy>
  <cp:lastPrinted>2010-08-23T01:57:13Z</cp:lastPrinted>
  <dcterms:modified xsi:type="dcterms:W3CDTF">2011-07-05T08:36:20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