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72882539485</v>
      </c>
      <c r="D10" s="24"/>
      <c r="E10" s="24"/>
      <c r="F10" s="24" t="n">
        <f aca="false">'AI LC'!$Z$90</f>
        <v>0.9881925928902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8659956548275</v>
      </c>
      <c r="D11" s="27"/>
      <c r="E11" s="27"/>
      <c r="F11" s="27" t="n">
        <f aca="false">'AI LC'!$Y$90</f>
        <v>0.98743349396893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79.4496</v>
      </c>
      <c r="I3" s="46" t="n">
        <f aca="false">V3</f>
        <v>43.0781</v>
      </c>
      <c r="J3" s="46" t="n">
        <f aca="false">T3</f>
        <v>104179.4496</v>
      </c>
      <c r="K3" s="46" t="n">
        <f aca="false">W3</f>
        <v>44.966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 t="n">
        <v>104179.4496</v>
      </c>
      <c r="U3" s="47" t="n">
        <v>43.7161</v>
      </c>
      <c r="V3" s="47" t="n">
        <v>43.0781</v>
      </c>
      <c r="W3" s="47" t="n">
        <v>44.9668</v>
      </c>
      <c r="X3" s="47" t="n">
        <v>11252.59</v>
      </c>
      <c r="Y3" s="47" t="n">
        <v>224.242</v>
      </c>
      <c r="Z3" s="47" t="n">
        <f aca="false">X3/3600</f>
        <v>3.1257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392.4688</v>
      </c>
      <c r="I4" s="46" t="n">
        <f aca="false">V4</f>
        <v>40.3637</v>
      </c>
      <c r="J4" s="46" t="n">
        <f aca="false">T4</f>
        <v>58392.4688</v>
      </c>
      <c r="K4" s="46" t="n">
        <f aca="false">W4</f>
        <v>42.256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 t="n">
        <v>58392.4688</v>
      </c>
      <c r="U4" s="47" t="n">
        <v>40.4109</v>
      </c>
      <c r="V4" s="47" t="n">
        <v>40.3637</v>
      </c>
      <c r="W4" s="47" t="n">
        <v>42.2562</v>
      </c>
      <c r="X4" s="47" t="n">
        <v>10137.67</v>
      </c>
      <c r="Y4" s="47" t="n">
        <v>191.318</v>
      </c>
      <c r="Z4" s="47" t="n">
        <f aca="false">X4/3600</f>
        <v>2.8160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43.0576</v>
      </c>
      <c r="I5" s="46" t="n">
        <f aca="false">V5</f>
        <v>38.2907</v>
      </c>
      <c r="J5" s="46" t="n">
        <f aca="false">T5</f>
        <v>32643.0576</v>
      </c>
      <c r="K5" s="46" t="n">
        <f aca="false">W5</f>
        <v>40.060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 t="n">
        <v>32643.0576</v>
      </c>
      <c r="U5" s="47" t="n">
        <v>37.3562</v>
      </c>
      <c r="V5" s="47" t="n">
        <v>38.2907</v>
      </c>
      <c r="W5" s="47" t="n">
        <v>40.0608</v>
      </c>
      <c r="X5" s="47" t="n">
        <v>9381.01</v>
      </c>
      <c r="Y5" s="47" t="n">
        <v>172.755</v>
      </c>
      <c r="Z5" s="47" t="n">
        <f aca="false">X5/3600</f>
        <v>2.6058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3.4096</v>
      </c>
      <c r="I6" s="52" t="n">
        <f aca="false">V6</f>
        <v>36.2892</v>
      </c>
      <c r="J6" s="52" t="n">
        <f aca="false">T6</f>
        <v>17923.4096</v>
      </c>
      <c r="K6" s="52" t="n">
        <f aca="false">W6</f>
        <v>38.071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 t="n">
        <v>17923.4096</v>
      </c>
      <c r="U6" s="53" t="n">
        <v>34.3241</v>
      </c>
      <c r="V6" s="53" t="n">
        <v>36.2892</v>
      </c>
      <c r="W6" s="53" t="n">
        <v>38.0718</v>
      </c>
      <c r="X6" s="53" t="n">
        <v>8891.9</v>
      </c>
      <c r="Y6" s="53" t="n">
        <v>156.426</v>
      </c>
      <c r="Z6" s="53" t="n">
        <f aca="false">X6/3600</f>
        <v>2.4699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52.3792</v>
      </c>
      <c r="I7" s="46" t="n">
        <f aca="false">V7</f>
        <v>45.9705</v>
      </c>
      <c r="J7" s="46" t="n">
        <f aca="false">T7</f>
        <v>107352.3792</v>
      </c>
      <c r="K7" s="46" t="n">
        <f aca="false">W7</f>
        <v>45.4349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 t="n">
        <v>107352.3792</v>
      </c>
      <c r="U7" s="54" t="n">
        <v>43.6118</v>
      </c>
      <c r="V7" s="54" t="n">
        <v>45.9705</v>
      </c>
      <c r="W7" s="54" t="n">
        <v>45.4349</v>
      </c>
      <c r="X7" s="47" t="n">
        <v>11261.59</v>
      </c>
      <c r="Y7" s="47" t="n">
        <v>221.413</v>
      </c>
      <c r="Z7" s="47" t="n">
        <f aca="false">X7/3600</f>
        <v>3.1282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4.8432</v>
      </c>
      <c r="I8" s="46" t="n">
        <f aca="false">V8</f>
        <v>43.5613</v>
      </c>
      <c r="J8" s="46" t="n">
        <f aca="false">T8</f>
        <v>62654.8432</v>
      </c>
      <c r="K8" s="46" t="n">
        <f aca="false">W8</f>
        <v>43.528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 t="n">
        <v>62654.8432</v>
      </c>
      <c r="U8" s="47" t="n">
        <v>40.0625</v>
      </c>
      <c r="V8" s="47" t="n">
        <v>43.5613</v>
      </c>
      <c r="W8" s="47" t="n">
        <v>43.5287</v>
      </c>
      <c r="X8" s="47" t="n">
        <v>10245.92</v>
      </c>
      <c r="Y8" s="47" t="n">
        <v>200.022</v>
      </c>
      <c r="Z8" s="47" t="n">
        <f aca="false">X8/3600</f>
        <v>2.8460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9.8512</v>
      </c>
      <c r="I9" s="46" t="n">
        <f aca="false">V9</f>
        <v>41.0553</v>
      </c>
      <c r="J9" s="46" t="n">
        <f aca="false">T9</f>
        <v>35519.8512</v>
      </c>
      <c r="K9" s="46" t="n">
        <f aca="false">W9</f>
        <v>41.37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 t="n">
        <v>35519.8512</v>
      </c>
      <c r="U9" s="47" t="n">
        <v>36.9975</v>
      </c>
      <c r="V9" s="47" t="n">
        <v>41.0553</v>
      </c>
      <c r="W9" s="47" t="n">
        <v>41.373</v>
      </c>
      <c r="X9" s="47" t="n">
        <v>9419.85</v>
      </c>
      <c r="Y9" s="47" t="n">
        <v>179.099</v>
      </c>
      <c r="Z9" s="47" t="n">
        <f aca="false">X9/3600</f>
        <v>2.6166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1.1872</v>
      </c>
      <c r="I10" s="52" t="n">
        <f aca="false">V10</f>
        <v>38.2956</v>
      </c>
      <c r="J10" s="52" t="n">
        <f aca="false">T10</f>
        <v>20341.1872</v>
      </c>
      <c r="K10" s="52" t="n">
        <f aca="false">W10</f>
        <v>39.014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 t="n">
        <v>20341.1872</v>
      </c>
      <c r="U10" s="53" t="n">
        <v>34.1599</v>
      </c>
      <c r="V10" s="53" t="n">
        <v>38.2956</v>
      </c>
      <c r="W10" s="53" t="n">
        <v>39.0141</v>
      </c>
      <c r="X10" s="53" t="n">
        <v>8912.69</v>
      </c>
      <c r="Y10" s="53" t="n">
        <v>162.505</v>
      </c>
      <c r="Z10" s="53" t="n">
        <f aca="false">X10/3600</f>
        <v>2.4757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181.2064</v>
      </c>
      <c r="I11" s="46" t="n">
        <f aca="false">V11</f>
        <v>43.0283</v>
      </c>
      <c r="J11" s="46" t="n">
        <f aca="false">T11</f>
        <v>385181.2064</v>
      </c>
      <c r="K11" s="46" t="n">
        <f aca="false">W11</f>
        <v>41.359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 t="n">
        <v>385181.2064</v>
      </c>
      <c r="U11" s="47" t="n">
        <v>42.8997</v>
      </c>
      <c r="V11" s="47" t="n">
        <v>43.0283</v>
      </c>
      <c r="W11" s="47" t="n">
        <v>41.3599</v>
      </c>
      <c r="X11" s="47" t="n">
        <v>26428.35</v>
      </c>
      <c r="Y11" s="47" t="n">
        <v>470.093</v>
      </c>
      <c r="Z11" s="47" t="n">
        <f aca="false">X11/3600</f>
        <v>7.3412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50.016</v>
      </c>
      <c r="I12" s="46" t="n">
        <f aca="false">V12</f>
        <v>40.139</v>
      </c>
      <c r="J12" s="46" t="n">
        <f aca="false">T12</f>
        <v>248950.016</v>
      </c>
      <c r="K12" s="46" t="n">
        <f aca="false">W12</f>
        <v>37.783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 t="n">
        <v>248950.016</v>
      </c>
      <c r="U12" s="47" t="n">
        <v>39.1329</v>
      </c>
      <c r="V12" s="47" t="n">
        <v>40.139</v>
      </c>
      <c r="W12" s="47" t="n">
        <v>37.7836</v>
      </c>
      <c r="X12" s="47" t="n">
        <v>23640.19</v>
      </c>
      <c r="Y12" s="47" t="n">
        <v>404.262</v>
      </c>
      <c r="Z12" s="47" t="n">
        <f aca="false">X12/3600</f>
        <v>6.56671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33.3904</v>
      </c>
      <c r="I13" s="46" t="n">
        <f aca="false">V13</f>
        <v>38.2291</v>
      </c>
      <c r="J13" s="46" t="n">
        <f aca="false">T13</f>
        <v>153633.3904</v>
      </c>
      <c r="K13" s="46" t="n">
        <f aca="false">W13</f>
        <v>35.853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 t="n">
        <v>153633.3904</v>
      </c>
      <c r="U13" s="47" t="n">
        <v>35.01</v>
      </c>
      <c r="V13" s="47" t="n">
        <v>38.2291</v>
      </c>
      <c r="W13" s="47" t="n">
        <v>35.8534</v>
      </c>
      <c r="X13" s="47" t="n">
        <v>21563.84</v>
      </c>
      <c r="Y13" s="47" t="n">
        <v>354.995</v>
      </c>
      <c r="Z13" s="47" t="n">
        <f aca="false">X13/3600</f>
        <v>5.9899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12.0912</v>
      </c>
      <c r="I14" s="52" t="n">
        <f aca="false">V14</f>
        <v>36.1014</v>
      </c>
      <c r="J14" s="52" t="n">
        <f aca="false">T14</f>
        <v>79712.0912</v>
      </c>
      <c r="K14" s="52" t="n">
        <f aca="false">W14</f>
        <v>33.8227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 t="n">
        <v>79712.0912</v>
      </c>
      <c r="U14" s="53" t="n">
        <v>30.8657</v>
      </c>
      <c r="V14" s="53" t="n">
        <v>36.1014</v>
      </c>
      <c r="W14" s="53" t="n">
        <v>33.8227</v>
      </c>
      <c r="X14" s="53" t="n">
        <v>19633.48</v>
      </c>
      <c r="Y14" s="53" t="n">
        <v>305.244</v>
      </c>
      <c r="Z14" s="53" t="n">
        <f aca="false">X14/3600</f>
        <v>5.4537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59.3728</v>
      </c>
      <c r="I15" s="46" t="n">
        <f aca="false">V15</f>
        <v>47.1349</v>
      </c>
      <c r="J15" s="46" t="n">
        <f aca="false">T15</f>
        <v>99659.3728</v>
      </c>
      <c r="K15" s="46" t="n">
        <f aca="false">W15</f>
        <v>46.636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 t="n">
        <v>99659.3728</v>
      </c>
      <c r="U15" s="54" t="n">
        <v>43.9723</v>
      </c>
      <c r="V15" s="54" t="n">
        <v>47.1349</v>
      </c>
      <c r="W15" s="54" t="n">
        <v>46.6369</v>
      </c>
      <c r="X15" s="47" t="n">
        <v>19431.25</v>
      </c>
      <c r="Y15" s="47" t="n">
        <v>299.197</v>
      </c>
      <c r="Z15" s="47" t="n">
        <f aca="false">X15/3600</f>
        <v>5.397569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16.28</v>
      </c>
      <c r="I16" s="46" t="n">
        <f aca="false">V16</f>
        <v>46.1055</v>
      </c>
      <c r="J16" s="46" t="n">
        <f aca="false">T16</f>
        <v>47616.28</v>
      </c>
      <c r="K16" s="46" t="n">
        <f aca="false">W16</f>
        <v>45.799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 t="n">
        <v>47616.28</v>
      </c>
      <c r="U16" s="47" t="n">
        <v>41.5397</v>
      </c>
      <c r="V16" s="47" t="n">
        <v>46.1055</v>
      </c>
      <c r="W16" s="47" t="n">
        <v>45.7992</v>
      </c>
      <c r="X16" s="47" t="n">
        <v>17525.04</v>
      </c>
      <c r="Y16" s="47" t="n">
        <v>260.602</v>
      </c>
      <c r="Z16" s="47" t="n">
        <f aca="false">X16/3600</f>
        <v>4.8680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1.6528</v>
      </c>
      <c r="I17" s="46" t="n">
        <f aca="false">V17</f>
        <v>45.1733</v>
      </c>
      <c r="J17" s="46" t="n">
        <f aca="false">T17</f>
        <v>26911.6528</v>
      </c>
      <c r="K17" s="46" t="n">
        <f aca="false">W17</f>
        <v>44.979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 t="n">
        <v>26911.6528</v>
      </c>
      <c r="U17" s="47" t="n">
        <v>39.9773</v>
      </c>
      <c r="V17" s="47" t="n">
        <v>45.1733</v>
      </c>
      <c r="W17" s="47" t="n">
        <v>44.9793</v>
      </c>
      <c r="X17" s="47" t="n">
        <v>16745.03</v>
      </c>
      <c r="Y17" s="47" t="n">
        <v>243.226</v>
      </c>
      <c r="Z17" s="47" t="n">
        <f aca="false">X17/3600</f>
        <v>4.6513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5264</v>
      </c>
      <c r="I18" s="52" t="n">
        <f aca="false">V18</f>
        <v>44.0968</v>
      </c>
      <c r="J18" s="52" t="n">
        <f aca="false">T18</f>
        <v>14884.5264</v>
      </c>
      <c r="K18" s="52" t="n">
        <f aca="false">W18</f>
        <v>43.9067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 t="n">
        <v>14884.5264</v>
      </c>
      <c r="U18" s="53" t="n">
        <v>38.2655</v>
      </c>
      <c r="V18" s="53" t="n">
        <v>44.0968</v>
      </c>
      <c r="W18" s="53" t="n">
        <v>43.9067</v>
      </c>
      <c r="X18" s="53" t="n">
        <v>16278.92</v>
      </c>
      <c r="Y18" s="53" t="n">
        <v>225.866</v>
      </c>
      <c r="Z18" s="53" t="n">
        <f aca="false">X18/3600</f>
        <v>4.5219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2.4704</v>
      </c>
      <c r="I19" s="46" t="n">
        <f aca="false">V19</f>
        <v>44.7246</v>
      </c>
      <c r="J19" s="46" t="n">
        <f aca="false">T19</f>
        <v>22622.4704</v>
      </c>
      <c r="K19" s="46" t="n">
        <f aca="false">W19</f>
        <v>46.201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 t="n">
        <v>22622.4704</v>
      </c>
      <c r="U19" s="47" t="n">
        <v>42.9097</v>
      </c>
      <c r="V19" s="47" t="n">
        <v>44.7246</v>
      </c>
      <c r="W19" s="47" t="n">
        <v>46.2017</v>
      </c>
      <c r="X19" s="47" t="n">
        <v>7951.04</v>
      </c>
      <c r="Y19" s="47" t="n">
        <v>130.066</v>
      </c>
      <c r="Z19" s="47" t="n">
        <f aca="false">X19/3600</f>
        <v>2.2086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5168</v>
      </c>
      <c r="I20" s="46" t="n">
        <f aca="false">V20</f>
        <v>42.9133</v>
      </c>
      <c r="J20" s="46" t="n">
        <f aca="false">T20</f>
        <v>12372.5168</v>
      </c>
      <c r="K20" s="46" t="n">
        <f aca="false">W20</f>
        <v>43.762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 t="n">
        <v>12372.5168</v>
      </c>
      <c r="U20" s="47" t="n">
        <v>41.1897</v>
      </c>
      <c r="V20" s="47" t="n">
        <v>42.9133</v>
      </c>
      <c r="W20" s="47" t="n">
        <v>43.7628</v>
      </c>
      <c r="X20" s="47" t="n">
        <v>7341.35</v>
      </c>
      <c r="Y20" s="47" t="n">
        <v>118.613</v>
      </c>
      <c r="Z20" s="47" t="n">
        <f aca="false">X20/3600</f>
        <v>2.0392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9416</v>
      </c>
      <c r="I21" s="46" t="n">
        <f aca="false">V21</f>
        <v>41.2538</v>
      </c>
      <c r="J21" s="46" t="n">
        <f aca="false">T21</f>
        <v>6869.9416</v>
      </c>
      <c r="K21" s="46" t="n">
        <f aca="false">W21</f>
        <v>41.861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 t="n">
        <v>6869.9416</v>
      </c>
      <c r="U21" s="47" t="n">
        <v>39.1349</v>
      </c>
      <c r="V21" s="47" t="n">
        <v>41.2538</v>
      </c>
      <c r="W21" s="47" t="n">
        <v>41.8619</v>
      </c>
      <c r="X21" s="47" t="n">
        <v>6959.49</v>
      </c>
      <c r="Y21" s="47" t="n">
        <v>108.144</v>
      </c>
      <c r="Z21" s="47" t="n">
        <f aca="false">X21/3600</f>
        <v>1.9331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6664</v>
      </c>
      <c r="I22" s="52" t="n">
        <f aca="false">V22</f>
        <v>39.5673</v>
      </c>
      <c r="J22" s="52" t="n">
        <f aca="false">T22</f>
        <v>3733.6664</v>
      </c>
      <c r="K22" s="52" t="n">
        <f aca="false">W22</f>
        <v>40.3376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 t="n">
        <v>3733.6664</v>
      </c>
      <c r="U22" s="53" t="n">
        <v>36.6905</v>
      </c>
      <c r="V22" s="53" t="n">
        <v>39.5673</v>
      </c>
      <c r="W22" s="53" t="n">
        <v>40.3376</v>
      </c>
      <c r="X22" s="53" t="n">
        <v>6693.58</v>
      </c>
      <c r="Y22" s="53" t="n">
        <v>102.565</v>
      </c>
      <c r="Z22" s="53" t="n">
        <f aca="false">X22/3600</f>
        <v>1.8593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503.8776</v>
      </c>
      <c r="I23" s="55" t="n">
        <f aca="false">V23</f>
        <v>43.6511</v>
      </c>
      <c r="J23" s="55" t="n">
        <f aca="false">T23</f>
        <v>53503.8776</v>
      </c>
      <c r="K23" s="55" t="n">
        <f aca="false">W23</f>
        <v>44.247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 t="n">
        <v>53503.8776</v>
      </c>
      <c r="U23" s="54" t="n">
        <v>41.9388</v>
      </c>
      <c r="V23" s="54" t="n">
        <v>43.6511</v>
      </c>
      <c r="W23" s="54" t="n">
        <v>44.2475</v>
      </c>
      <c r="X23" s="54" t="n">
        <v>9411.95</v>
      </c>
      <c r="Y23" s="54" t="n">
        <v>194.271</v>
      </c>
      <c r="Z23" s="54" t="n">
        <f aca="false">X23/3600</f>
        <v>2.6144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51.472</v>
      </c>
      <c r="I24" s="46" t="n">
        <f aca="false">V24</f>
        <v>41.106</v>
      </c>
      <c r="J24" s="46" t="n">
        <f aca="false">T24</f>
        <v>29051.472</v>
      </c>
      <c r="K24" s="46" t="n">
        <f aca="false">W24</f>
        <v>41.28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 t="n">
        <v>29051.472</v>
      </c>
      <c r="U24" s="47" t="n">
        <v>38.7536</v>
      </c>
      <c r="V24" s="47" t="n">
        <v>41.106</v>
      </c>
      <c r="W24" s="47" t="n">
        <v>41.287</v>
      </c>
      <c r="X24" s="47" t="n">
        <v>8167.07</v>
      </c>
      <c r="Y24" s="47" t="n">
        <v>165.599</v>
      </c>
      <c r="Z24" s="47" t="n">
        <f aca="false">X24/3600</f>
        <v>2.2686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4.0848</v>
      </c>
      <c r="I25" s="46" t="n">
        <f aca="false">V25</f>
        <v>38.9389</v>
      </c>
      <c r="J25" s="46" t="n">
        <f aca="false">T25</f>
        <v>14894.0848</v>
      </c>
      <c r="K25" s="46" t="n">
        <f aca="false">W25</f>
        <v>39.297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 t="n">
        <v>14894.0848</v>
      </c>
      <c r="U25" s="47" t="n">
        <v>35.728</v>
      </c>
      <c r="V25" s="47" t="n">
        <v>38.9389</v>
      </c>
      <c r="W25" s="47" t="n">
        <v>39.2971</v>
      </c>
      <c r="X25" s="47" t="n">
        <v>7310.56</v>
      </c>
      <c r="Y25" s="47" t="n">
        <v>142.785</v>
      </c>
      <c r="Z25" s="47" t="n">
        <f aca="false">X25/3600</f>
        <v>2.0307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3384</v>
      </c>
      <c r="I26" s="52" t="n">
        <f aca="false">V26</f>
        <v>36.9516</v>
      </c>
      <c r="J26" s="52" t="n">
        <f aca="false">T26</f>
        <v>7162.3384</v>
      </c>
      <c r="K26" s="52" t="n">
        <f aca="false">W26</f>
        <v>37.923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 t="n">
        <v>7162.3384</v>
      </c>
      <c r="U26" s="53" t="n">
        <v>32.8839</v>
      </c>
      <c r="V26" s="53" t="n">
        <v>36.9516</v>
      </c>
      <c r="W26" s="53" t="n">
        <v>37.9232</v>
      </c>
      <c r="X26" s="53" t="n">
        <v>6948.6</v>
      </c>
      <c r="Y26" s="53" t="n">
        <v>115.191</v>
      </c>
      <c r="Z26" s="53" t="n">
        <f aca="false">X26/3600</f>
        <v>1.9301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74.6856</v>
      </c>
      <c r="I27" s="55" t="n">
        <f aca="false">V27</f>
        <v>41.8745</v>
      </c>
      <c r="J27" s="55" t="n">
        <f aca="false">T27</f>
        <v>108674.6856</v>
      </c>
      <c r="K27" s="55" t="n">
        <f aca="false">W27</f>
        <v>44.331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 t="n">
        <v>108674.6856</v>
      </c>
      <c r="U27" s="54" t="n">
        <v>40.7766</v>
      </c>
      <c r="V27" s="54" t="n">
        <v>41.8745</v>
      </c>
      <c r="W27" s="54" t="n">
        <v>44.3315</v>
      </c>
      <c r="X27" s="54" t="n">
        <v>19554.18</v>
      </c>
      <c r="Y27" s="54" t="n">
        <v>402.856</v>
      </c>
      <c r="Z27" s="54" t="n">
        <f aca="false">X27/3600</f>
        <v>5.4317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10.5472</v>
      </c>
      <c r="I28" s="46" t="n">
        <f aca="false">V28</f>
        <v>39.5438</v>
      </c>
      <c r="J28" s="46" t="n">
        <f aca="false">T28</f>
        <v>49810.5472</v>
      </c>
      <c r="K28" s="46" t="n">
        <f aca="false">W28</f>
        <v>42.165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 t="n">
        <v>49810.5472</v>
      </c>
      <c r="U28" s="47" t="n">
        <v>38.0504</v>
      </c>
      <c r="V28" s="47" t="n">
        <v>39.5438</v>
      </c>
      <c r="W28" s="47" t="n">
        <v>42.1652</v>
      </c>
      <c r="X28" s="47" t="n">
        <v>16929.06</v>
      </c>
      <c r="Y28" s="47" t="n">
        <v>330.135</v>
      </c>
      <c r="Z28" s="47" t="n">
        <f aca="false">X28/3600</f>
        <v>4.7025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5.9288</v>
      </c>
      <c r="I29" s="46" t="n">
        <f aca="false">V29</f>
        <v>38.2281</v>
      </c>
      <c r="J29" s="46" t="n">
        <f aca="false">T29</f>
        <v>26575.9288</v>
      </c>
      <c r="K29" s="46" t="n">
        <f aca="false">W29</f>
        <v>40.129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 t="n">
        <v>26575.9288</v>
      </c>
      <c r="U29" s="47" t="n">
        <v>35.8223</v>
      </c>
      <c r="V29" s="47" t="n">
        <v>38.2281</v>
      </c>
      <c r="W29" s="47" t="n">
        <v>40.1294</v>
      </c>
      <c r="X29" s="47" t="n">
        <v>15272.12</v>
      </c>
      <c r="Y29" s="47" t="n">
        <v>287.852</v>
      </c>
      <c r="Z29" s="47" t="n">
        <f aca="false">X29/3600</f>
        <v>4.2422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5.608</v>
      </c>
      <c r="I30" s="52" t="n">
        <f aca="false">V30</f>
        <v>36.6718</v>
      </c>
      <c r="J30" s="52" t="n">
        <f aca="false">T30</f>
        <v>13945.608</v>
      </c>
      <c r="K30" s="52" t="n">
        <f aca="false">W30</f>
        <v>37.905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 t="n">
        <v>13945.608</v>
      </c>
      <c r="U30" s="53" t="n">
        <v>33.4115</v>
      </c>
      <c r="V30" s="53" t="n">
        <v>36.6718</v>
      </c>
      <c r="W30" s="53" t="n">
        <v>37.9055</v>
      </c>
      <c r="X30" s="53" t="n">
        <v>14126.53</v>
      </c>
      <c r="Y30" s="53" t="n">
        <v>248.257</v>
      </c>
      <c r="Z30" s="53" t="n">
        <f aca="false">X30/3600</f>
        <v>3.9240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91.408</v>
      </c>
      <c r="I31" s="57" t="n">
        <f aca="false">V31</f>
        <v>44.4955</v>
      </c>
      <c r="J31" s="57" t="n">
        <f aca="false">T31</f>
        <v>72791.408</v>
      </c>
      <c r="K31" s="57" t="n">
        <f aca="false">W31</f>
        <v>46.1703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 t="n">
        <v>72791.408</v>
      </c>
      <c r="U31" s="54" t="n">
        <v>41.4512</v>
      </c>
      <c r="V31" s="54" t="n">
        <v>44.4955</v>
      </c>
      <c r="W31" s="54" t="n">
        <v>46.1703</v>
      </c>
      <c r="X31" s="54" t="n">
        <v>17236.88</v>
      </c>
      <c r="Y31" s="54" t="n">
        <v>343.604</v>
      </c>
      <c r="Z31" s="54" t="n">
        <f aca="false">X31/3600</f>
        <v>4.7880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54.7408</v>
      </c>
      <c r="I32" s="58" t="n">
        <f aca="false">V32</f>
        <v>42.8775</v>
      </c>
      <c r="J32" s="58" t="n">
        <f aca="false">T32</f>
        <v>29454.7408</v>
      </c>
      <c r="K32" s="58" t="n">
        <f aca="false">W32</f>
        <v>43.85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 t="n">
        <v>29454.7408</v>
      </c>
      <c r="U32" s="47" t="n">
        <v>38.8133</v>
      </c>
      <c r="V32" s="47" t="n">
        <v>42.8775</v>
      </c>
      <c r="W32" s="47" t="n">
        <v>43.855</v>
      </c>
      <c r="X32" s="47" t="n">
        <v>15270.37</v>
      </c>
      <c r="Y32" s="47" t="n">
        <v>275.743</v>
      </c>
      <c r="Z32" s="47" t="n">
        <f aca="false">X32/3600</f>
        <v>4.2417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6.4488</v>
      </c>
      <c r="I33" s="58" t="n">
        <f aca="false">V33</f>
        <v>41.1645</v>
      </c>
      <c r="J33" s="58" t="n">
        <f aca="false">T33</f>
        <v>15066.4488</v>
      </c>
      <c r="K33" s="58" t="n">
        <f aca="false">W33</f>
        <v>41.559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 t="n">
        <v>15066.4488</v>
      </c>
      <c r="U33" s="47" t="n">
        <v>37.0737</v>
      </c>
      <c r="V33" s="47" t="n">
        <v>41.1645</v>
      </c>
      <c r="W33" s="47" t="n">
        <v>41.5599</v>
      </c>
      <c r="X33" s="47" t="n">
        <v>14328.74</v>
      </c>
      <c r="Y33" s="47" t="n">
        <v>253.367</v>
      </c>
      <c r="Z33" s="47" t="n">
        <f aca="false">X33/3600</f>
        <v>3.9802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3.4488</v>
      </c>
      <c r="I34" s="59" t="n">
        <f aca="false">V34</f>
        <v>39.2074</v>
      </c>
      <c r="J34" s="59" t="n">
        <f aca="false">T34</f>
        <v>8173.4488</v>
      </c>
      <c r="K34" s="59" t="n">
        <f aca="false">W34</f>
        <v>39.100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 t="n">
        <v>8173.4488</v>
      </c>
      <c r="U34" s="53" t="n">
        <v>35.1289</v>
      </c>
      <c r="V34" s="53" t="n">
        <v>39.2074</v>
      </c>
      <c r="W34" s="53" t="n">
        <v>39.1008</v>
      </c>
      <c r="X34" s="53" t="n">
        <v>13681.47</v>
      </c>
      <c r="Y34" s="53" t="n">
        <v>227.335</v>
      </c>
      <c r="Z34" s="53" t="n">
        <f aca="false">X34/3600</f>
        <v>3.8004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683.6112</v>
      </c>
      <c r="I35" s="57" t="n">
        <f aca="false">V35</f>
        <v>42.8398</v>
      </c>
      <c r="J35" s="57" t="n">
        <f aca="false">T35</f>
        <v>184683.6112</v>
      </c>
      <c r="K35" s="57" t="n">
        <f aca="false">W35</f>
        <v>44.424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 t="n">
        <v>184683.6112</v>
      </c>
      <c r="U35" s="54" t="n">
        <v>42.7812</v>
      </c>
      <c r="V35" s="54" t="n">
        <v>42.8398</v>
      </c>
      <c r="W35" s="54" t="n">
        <v>44.4248</v>
      </c>
      <c r="X35" s="54" t="n">
        <v>24102.01</v>
      </c>
      <c r="Y35" s="54" t="n">
        <v>512.672</v>
      </c>
      <c r="Z35" s="54" t="n">
        <f aca="false">X35/3600</f>
        <v>6.6950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95.6968</v>
      </c>
      <c r="I36" s="58" t="n">
        <f aca="false">V36</f>
        <v>40.8429</v>
      </c>
      <c r="J36" s="58" t="n">
        <f aca="false">T36</f>
        <v>81795.6968</v>
      </c>
      <c r="K36" s="58" t="n">
        <f aca="false">W36</f>
        <v>42.834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 t="n">
        <v>81795.6968</v>
      </c>
      <c r="U36" s="47" t="n">
        <v>37.2401</v>
      </c>
      <c r="V36" s="47" t="n">
        <v>40.8429</v>
      </c>
      <c r="W36" s="47" t="n">
        <v>42.8343</v>
      </c>
      <c r="X36" s="47" t="n">
        <v>21142.45</v>
      </c>
      <c r="Y36" s="47" t="n">
        <v>408.122</v>
      </c>
      <c r="Z36" s="47" t="n">
        <f aca="false">X36/3600</f>
        <v>5.8729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9.7112</v>
      </c>
      <c r="I37" s="58" t="n">
        <f aca="false">V37</f>
        <v>38.9971</v>
      </c>
      <c r="J37" s="58" t="n">
        <f aca="false">T37</f>
        <v>41169.7112</v>
      </c>
      <c r="K37" s="58" t="n">
        <f aca="false">W37</f>
        <v>41.193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 t="n">
        <v>41169.7112</v>
      </c>
      <c r="U37" s="47" t="n">
        <v>34.6706</v>
      </c>
      <c r="V37" s="47" t="n">
        <v>38.9971</v>
      </c>
      <c r="W37" s="47" t="n">
        <v>41.1939</v>
      </c>
      <c r="X37" s="47" t="n">
        <v>19112.17</v>
      </c>
      <c r="Y37" s="47" t="n">
        <v>359.699</v>
      </c>
      <c r="Z37" s="47" t="n">
        <f aca="false">X37/3600</f>
        <v>5.3089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7888</v>
      </c>
      <c r="I38" s="59" t="n">
        <f aca="false">V38</f>
        <v>37.2246</v>
      </c>
      <c r="J38" s="59" t="n">
        <f aca="false">T38</f>
        <v>21778.7888</v>
      </c>
      <c r="K38" s="59" t="n">
        <f aca="false">W38</f>
        <v>39.43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 t="n">
        <v>21778.7888</v>
      </c>
      <c r="U38" s="53" t="n">
        <v>32.2843</v>
      </c>
      <c r="V38" s="53" t="n">
        <v>37.2246</v>
      </c>
      <c r="W38" s="53" t="n">
        <v>39.434</v>
      </c>
      <c r="X38" s="53" t="n">
        <v>17714.86</v>
      </c>
      <c r="Y38" s="53" t="n">
        <v>317.588</v>
      </c>
      <c r="Z38" s="53" t="n">
        <f aca="false">X38/3600</f>
        <v>4.92079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024.4792</v>
      </c>
      <c r="I39" s="57" t="n">
        <f aca="false">V39</f>
        <v>44.0025</v>
      </c>
      <c r="J39" s="57" t="n">
        <f aca="false">T39</f>
        <v>21024.4792</v>
      </c>
      <c r="K39" s="57" t="n">
        <f aca="false">W39</f>
        <v>44.719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 t="n">
        <v>21024.4792</v>
      </c>
      <c r="U39" s="54" t="n">
        <v>42.041</v>
      </c>
      <c r="V39" s="54" t="n">
        <v>44.0025</v>
      </c>
      <c r="W39" s="54" t="n">
        <v>44.7191</v>
      </c>
      <c r="X39" s="54" t="n">
        <v>3863.86</v>
      </c>
      <c r="Y39" s="54" t="n">
        <v>83.612</v>
      </c>
      <c r="Z39" s="54" t="n">
        <f aca="false">X39/3600</f>
        <v>1.0732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20.3448</v>
      </c>
      <c r="I40" s="58" t="n">
        <f aca="false">V40</f>
        <v>41.2044</v>
      </c>
      <c r="J40" s="58" t="n">
        <f aca="false">T40</f>
        <v>11320.3448</v>
      </c>
      <c r="K40" s="58" t="n">
        <f aca="false">W40</f>
        <v>41.614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 t="n">
        <v>11320.3448</v>
      </c>
      <c r="U40" s="47" t="n">
        <v>38.558</v>
      </c>
      <c r="V40" s="47" t="n">
        <v>41.2044</v>
      </c>
      <c r="W40" s="47" t="n">
        <v>41.6141</v>
      </c>
      <c r="X40" s="47" t="n">
        <v>3400.37</v>
      </c>
      <c r="Y40" s="47" t="n">
        <v>69.361</v>
      </c>
      <c r="Z40" s="47" t="n">
        <f aca="false">X40/3600</f>
        <v>0.94454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81.028</v>
      </c>
      <c r="I41" s="58" t="n">
        <f aca="false">V41</f>
        <v>38.9246</v>
      </c>
      <c r="J41" s="58" t="n">
        <f aca="false">T41</f>
        <v>5981.028</v>
      </c>
      <c r="K41" s="58" t="n">
        <f aca="false">W41</f>
        <v>39.030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 t="n">
        <v>5981.028</v>
      </c>
      <c r="U41" s="47" t="n">
        <v>35.6024</v>
      </c>
      <c r="V41" s="47" t="n">
        <v>38.9246</v>
      </c>
      <c r="W41" s="47" t="n">
        <v>39.0302</v>
      </c>
      <c r="X41" s="47" t="n">
        <v>3100.55</v>
      </c>
      <c r="Y41" s="47" t="n">
        <v>58.017</v>
      </c>
      <c r="Z41" s="47" t="n">
        <f aca="false">X41/3600</f>
        <v>0.8612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8.6576</v>
      </c>
      <c r="I42" s="59" t="n">
        <f aca="false">V42</f>
        <v>36.4573</v>
      </c>
      <c r="J42" s="59" t="n">
        <f aca="false">T42</f>
        <v>3218.6576</v>
      </c>
      <c r="K42" s="59" t="n">
        <f aca="false">W42</f>
        <v>36.314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 t="n">
        <v>3218.6576</v>
      </c>
      <c r="U42" s="53" t="n">
        <v>32.9808</v>
      </c>
      <c r="V42" s="53" t="n">
        <v>36.4573</v>
      </c>
      <c r="W42" s="53" t="n">
        <v>36.3143</v>
      </c>
      <c r="X42" s="53" t="n">
        <v>2883.44</v>
      </c>
      <c r="Y42" s="53" t="n">
        <v>51.407</v>
      </c>
      <c r="Z42" s="53" t="n">
        <f aca="false">X42/3600</f>
        <v>0.8009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73.5752</v>
      </c>
      <c r="I43" s="57" t="n">
        <f aca="false">V43</f>
        <v>44.2419</v>
      </c>
      <c r="J43" s="57" t="n">
        <f aca="false">T43</f>
        <v>23673.5752</v>
      </c>
      <c r="K43" s="57" t="n">
        <f aca="false">W43</f>
        <v>45.6637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 t="n">
        <v>23673.5752</v>
      </c>
      <c r="U43" s="54" t="n">
        <v>42.1143</v>
      </c>
      <c r="V43" s="54" t="n">
        <v>44.2419</v>
      </c>
      <c r="W43" s="54" t="n">
        <v>45.6637</v>
      </c>
      <c r="X43" s="54" t="n">
        <v>4348.91</v>
      </c>
      <c r="Y43" s="54" t="n">
        <v>88.19</v>
      </c>
      <c r="Z43" s="54" t="n">
        <f aca="false">X43/3600</f>
        <v>1.2080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57.3168</v>
      </c>
      <c r="I44" s="58" t="n">
        <f aca="false">V44</f>
        <v>41.8179</v>
      </c>
      <c r="J44" s="58" t="n">
        <f aca="false">T44</f>
        <v>14157.3168</v>
      </c>
      <c r="K44" s="58" t="n">
        <f aca="false">W44</f>
        <v>42.957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 t="n">
        <v>14157.3168</v>
      </c>
      <c r="U44" s="47" t="n">
        <v>39.1556</v>
      </c>
      <c r="V44" s="47" t="n">
        <v>41.8179</v>
      </c>
      <c r="W44" s="47" t="n">
        <v>42.9578</v>
      </c>
      <c r="X44" s="47" t="n">
        <v>3940.29</v>
      </c>
      <c r="Y44" s="47" t="n">
        <v>78.94</v>
      </c>
      <c r="Z44" s="47" t="n">
        <f aca="false">X44/3600</f>
        <v>1.0945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8.9664</v>
      </c>
      <c r="I45" s="58" t="n">
        <f aca="false">V45</f>
        <v>39.5107</v>
      </c>
      <c r="J45" s="58" t="n">
        <f aca="false">T45</f>
        <v>8248.9664</v>
      </c>
      <c r="K45" s="58" t="n">
        <f aca="false">W45</f>
        <v>40.420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 t="n">
        <v>8248.9664</v>
      </c>
      <c r="U45" s="47" t="n">
        <v>36.1099</v>
      </c>
      <c r="V45" s="47" t="n">
        <v>39.5107</v>
      </c>
      <c r="W45" s="47" t="n">
        <v>40.4204</v>
      </c>
      <c r="X45" s="47" t="n">
        <v>3677.45</v>
      </c>
      <c r="Y45" s="47" t="n">
        <v>69.924</v>
      </c>
      <c r="Z45" s="47" t="n">
        <f aca="false">X45/3600</f>
        <v>1.0215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5184</v>
      </c>
      <c r="I46" s="59" t="n">
        <f aca="false">V46</f>
        <v>36.9995</v>
      </c>
      <c r="J46" s="59" t="n">
        <f aca="false">T46</f>
        <v>4593.5184</v>
      </c>
      <c r="K46" s="59" t="n">
        <f aca="false">W46</f>
        <v>37.726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 t="n">
        <v>4593.5184</v>
      </c>
      <c r="U46" s="53" t="n">
        <v>33.0241</v>
      </c>
      <c r="V46" s="53" t="n">
        <v>36.9995</v>
      </c>
      <c r="W46" s="53" t="n">
        <v>37.7264</v>
      </c>
      <c r="X46" s="53" t="n">
        <v>3420.18</v>
      </c>
      <c r="Y46" s="53" t="n">
        <v>61.47</v>
      </c>
      <c r="Z46" s="53" t="n">
        <f aca="false">X46/3600</f>
        <v>0.9500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178.0856</v>
      </c>
      <c r="I47" s="57" t="n">
        <f aca="false">V47</f>
        <v>42.6735</v>
      </c>
      <c r="J47" s="57" t="n">
        <f aca="false">T47</f>
        <v>44178.0856</v>
      </c>
      <c r="K47" s="57" t="n">
        <f aca="false">W47</f>
        <v>43.560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 t="n">
        <v>44178.0856</v>
      </c>
      <c r="U47" s="54" t="n">
        <v>41.2021</v>
      </c>
      <c r="V47" s="54" t="n">
        <v>42.6735</v>
      </c>
      <c r="W47" s="54" t="n">
        <v>43.5604</v>
      </c>
      <c r="X47" s="54" t="n">
        <v>4313.24</v>
      </c>
      <c r="Y47" s="54" t="n">
        <v>101.878</v>
      </c>
      <c r="Z47" s="54" t="n">
        <f aca="false">X47/3600</f>
        <v>1.1981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398.184</v>
      </c>
      <c r="I48" s="58" t="n">
        <f aca="false">V48</f>
        <v>39.4498</v>
      </c>
      <c r="J48" s="58" t="n">
        <f aca="false">T48</f>
        <v>27398.184</v>
      </c>
      <c r="K48" s="58" t="n">
        <f aca="false">W48</f>
        <v>40.256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 t="n">
        <v>27398.184</v>
      </c>
      <c r="U48" s="47" t="n">
        <v>36.9453</v>
      </c>
      <c r="V48" s="47" t="n">
        <v>39.4498</v>
      </c>
      <c r="W48" s="47" t="n">
        <v>40.2567</v>
      </c>
      <c r="X48" s="47" t="n">
        <v>3797.37</v>
      </c>
      <c r="Y48" s="47" t="n">
        <v>86.159</v>
      </c>
      <c r="Z48" s="47" t="n">
        <f aca="false">X48/3600</f>
        <v>1.0548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5.2672</v>
      </c>
      <c r="I49" s="58" t="n">
        <f aca="false">V49</f>
        <v>36.9696</v>
      </c>
      <c r="J49" s="58" t="n">
        <f aca="false">T49</f>
        <v>16225.2672</v>
      </c>
      <c r="K49" s="58" t="n">
        <f aca="false">W49</f>
        <v>37.603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 t="n">
        <v>16225.2672</v>
      </c>
      <c r="U49" s="47" t="n">
        <v>33.1575</v>
      </c>
      <c r="V49" s="47" t="n">
        <v>36.9696</v>
      </c>
      <c r="W49" s="47" t="n">
        <v>37.6038</v>
      </c>
      <c r="X49" s="47" t="n">
        <v>3434.57</v>
      </c>
      <c r="Y49" s="47" t="n">
        <v>75.111</v>
      </c>
      <c r="Z49" s="47" t="n">
        <f aca="false">X49/3600</f>
        <v>0.95404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17.6632</v>
      </c>
      <c r="I50" s="59" t="n">
        <f aca="false">V50</f>
        <v>34.4746</v>
      </c>
      <c r="J50" s="59" t="n">
        <f aca="false">T50</f>
        <v>8617.6632</v>
      </c>
      <c r="K50" s="59" t="n">
        <f aca="false">W50</f>
        <v>34.9941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 t="n">
        <v>8617.6632</v>
      </c>
      <c r="U50" s="53" t="n">
        <v>29.4736</v>
      </c>
      <c r="V50" s="53" t="n">
        <v>34.4746</v>
      </c>
      <c r="W50" s="53" t="n">
        <v>34.9941</v>
      </c>
      <c r="X50" s="53" t="n">
        <v>3148.47</v>
      </c>
      <c r="Y50" s="53" t="n">
        <v>65.345</v>
      </c>
      <c r="Z50" s="53" t="n">
        <f aca="false">X50/3600</f>
        <v>0.8745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46.1008</v>
      </c>
      <c r="I51" s="57" t="n">
        <f aca="false">V51</f>
        <v>43.8505</v>
      </c>
      <c r="J51" s="57" t="n">
        <f aca="false">T51</f>
        <v>15346.1008</v>
      </c>
      <c r="K51" s="57" t="n">
        <f aca="false">W51</f>
        <v>44.6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 t="n">
        <v>15346.1008</v>
      </c>
      <c r="U51" s="54" t="n">
        <v>42.5688</v>
      </c>
      <c r="V51" s="54" t="n">
        <v>43.8505</v>
      </c>
      <c r="W51" s="54" t="n">
        <v>44.66</v>
      </c>
      <c r="X51" s="54" t="n">
        <v>2306.56</v>
      </c>
      <c r="Y51" s="54" t="n">
        <v>48.204</v>
      </c>
      <c r="Z51" s="54" t="n">
        <f aca="false">X51/3600</f>
        <v>0.6407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1.1736</v>
      </c>
      <c r="I52" s="58" t="n">
        <f aca="false">V52</f>
        <v>40.4772</v>
      </c>
      <c r="J52" s="58" t="n">
        <f aca="false">T52</f>
        <v>9201.1736</v>
      </c>
      <c r="K52" s="58" t="n">
        <f aca="false">W52</f>
        <v>41.849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 t="n">
        <v>9201.1736</v>
      </c>
      <c r="U52" s="47" t="n">
        <v>39.1248</v>
      </c>
      <c r="V52" s="47" t="n">
        <v>40.4772</v>
      </c>
      <c r="W52" s="47" t="n">
        <v>41.8491</v>
      </c>
      <c r="X52" s="47" t="n">
        <v>2108.18</v>
      </c>
      <c r="Y52" s="47" t="n">
        <v>42.345</v>
      </c>
      <c r="Z52" s="47" t="n">
        <f aca="false">X52/3600</f>
        <v>0.5856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79.284</v>
      </c>
      <c r="I53" s="58" t="n">
        <f aca="false">V53</f>
        <v>37.806</v>
      </c>
      <c r="J53" s="58" t="n">
        <f aca="false">T53</f>
        <v>5179.284</v>
      </c>
      <c r="K53" s="58" t="n">
        <f aca="false">W53</f>
        <v>39.552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 t="n">
        <v>5179.284</v>
      </c>
      <c r="U53" s="47" t="n">
        <v>35.7169</v>
      </c>
      <c r="V53" s="47" t="n">
        <v>37.806</v>
      </c>
      <c r="W53" s="47" t="n">
        <v>39.5528</v>
      </c>
      <c r="X53" s="47" t="n">
        <v>1927.48</v>
      </c>
      <c r="Y53" s="47" t="n">
        <v>36.641</v>
      </c>
      <c r="Z53" s="47" t="n">
        <f aca="false">X53/3600</f>
        <v>0.5354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8888</v>
      </c>
      <c r="I54" s="59" t="n">
        <f aca="false">V54</f>
        <v>35.5594</v>
      </c>
      <c r="J54" s="59" t="n">
        <f aca="false">T54</f>
        <v>2533.8888</v>
      </c>
      <c r="K54" s="59" t="n">
        <f aca="false">W54</f>
        <v>37.095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 t="n">
        <v>2533.8888</v>
      </c>
      <c r="U54" s="53" t="n">
        <v>32.2618</v>
      </c>
      <c r="V54" s="53" t="n">
        <v>35.5594</v>
      </c>
      <c r="W54" s="53" t="n">
        <v>37.0954</v>
      </c>
      <c r="X54" s="53" t="n">
        <v>1752.95</v>
      </c>
      <c r="Y54" s="53" t="n">
        <v>31.125</v>
      </c>
      <c r="Z54" s="53" t="n">
        <f aca="false">X54/3600</f>
        <v>0.4869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3.9856</v>
      </c>
      <c r="I55" s="57" t="n">
        <f aca="false">V55</f>
        <v>45.3678</v>
      </c>
      <c r="J55" s="57" t="n">
        <f aca="false">T55</f>
        <v>5353.9856</v>
      </c>
      <c r="K55" s="57" t="n">
        <f aca="false">W55</f>
        <v>45.147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 t="n">
        <v>5353.9856</v>
      </c>
      <c r="U55" s="54" t="n">
        <v>43.2174</v>
      </c>
      <c r="V55" s="54" t="n">
        <v>45.3678</v>
      </c>
      <c r="W55" s="54" t="n">
        <v>45.1474</v>
      </c>
      <c r="X55" s="54" t="n">
        <v>920.9</v>
      </c>
      <c r="Y55" s="54" t="n">
        <v>18.875</v>
      </c>
      <c r="Z55" s="54" t="n">
        <f aca="false">X55/3600</f>
        <v>0.255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6.236</v>
      </c>
      <c r="I56" s="58" t="n">
        <f aca="false">V56</f>
        <v>42.261</v>
      </c>
      <c r="J56" s="58" t="n">
        <f aca="false">T56</f>
        <v>3196.236</v>
      </c>
      <c r="K56" s="58" t="n">
        <f aca="false">W56</f>
        <v>41.779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 t="n">
        <v>3196.236</v>
      </c>
      <c r="U56" s="47" t="n">
        <v>39.5174</v>
      </c>
      <c r="V56" s="47" t="n">
        <v>42.261</v>
      </c>
      <c r="W56" s="47" t="n">
        <v>41.7796</v>
      </c>
      <c r="X56" s="47" t="n">
        <v>830.21</v>
      </c>
      <c r="Y56" s="47" t="n">
        <v>15.656</v>
      </c>
      <c r="Z56" s="47" t="n">
        <f aca="false">X56/3600</f>
        <v>0.2306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0.6272</v>
      </c>
      <c r="I57" s="58" t="n">
        <f aca="false">V57</f>
        <v>39.568</v>
      </c>
      <c r="J57" s="58" t="n">
        <f aca="false">T57</f>
        <v>1810.6272</v>
      </c>
      <c r="K57" s="58" t="n">
        <f aca="false">W57</f>
        <v>38.9581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 t="n">
        <v>1810.6272</v>
      </c>
      <c r="U57" s="47" t="n">
        <v>36.092</v>
      </c>
      <c r="V57" s="47" t="n">
        <v>39.568</v>
      </c>
      <c r="W57" s="47" t="n">
        <v>38.9581</v>
      </c>
      <c r="X57" s="47" t="n">
        <v>755.73</v>
      </c>
      <c r="Y57" s="47" t="n">
        <v>13.672</v>
      </c>
      <c r="Z57" s="47" t="n">
        <f aca="false">X57/3600</f>
        <v>0.2099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104</v>
      </c>
      <c r="I58" s="59" t="n">
        <f aca="false">V58</f>
        <v>36.8526</v>
      </c>
      <c r="J58" s="59" t="n">
        <f aca="false">T58</f>
        <v>975.104</v>
      </c>
      <c r="K58" s="59" t="n">
        <f aca="false">W58</f>
        <v>36.113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 t="n">
        <v>975.104</v>
      </c>
      <c r="U58" s="53" t="n">
        <v>32.8948</v>
      </c>
      <c r="V58" s="53" t="n">
        <v>36.8526</v>
      </c>
      <c r="W58" s="53" t="n">
        <v>36.1132</v>
      </c>
      <c r="X58" s="53" t="n">
        <v>688.34</v>
      </c>
      <c r="Y58" s="53" t="n">
        <v>11.515</v>
      </c>
      <c r="Z58" s="53" t="n">
        <f aca="false">X58/3600</f>
        <v>0.1912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6.2024</v>
      </c>
      <c r="I59" s="55" t="n">
        <f aca="false">V59</f>
        <v>43.4356</v>
      </c>
      <c r="J59" s="55" t="n">
        <f aca="false">T59</f>
        <v>13316.2024</v>
      </c>
      <c r="K59" s="55" t="n">
        <f aca="false">W59</f>
        <v>44.3667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 t="n">
        <v>13316.2024</v>
      </c>
      <c r="U59" s="54" t="n">
        <v>41.3029</v>
      </c>
      <c r="V59" s="54" t="n">
        <v>43.4356</v>
      </c>
      <c r="W59" s="54" t="n">
        <v>44.3667</v>
      </c>
      <c r="X59" s="54" t="n">
        <v>1292.59</v>
      </c>
      <c r="Y59" s="54" t="n">
        <v>28.094</v>
      </c>
      <c r="Z59" s="54" t="n">
        <f aca="false">X59/3600</f>
        <v>0.3590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5.3472</v>
      </c>
      <c r="I60" s="46" t="n">
        <f aca="false">V60</f>
        <v>40.6731</v>
      </c>
      <c r="J60" s="46" t="n">
        <f aca="false">T60</f>
        <v>8475.3472</v>
      </c>
      <c r="K60" s="46" t="n">
        <f aca="false">W60</f>
        <v>41.686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 t="n">
        <v>8475.3472</v>
      </c>
      <c r="U60" s="47" t="n">
        <v>36.8666</v>
      </c>
      <c r="V60" s="47" t="n">
        <v>40.6731</v>
      </c>
      <c r="W60" s="47" t="n">
        <v>41.6865</v>
      </c>
      <c r="X60" s="47" t="n">
        <v>1140.87</v>
      </c>
      <c r="Y60" s="47" t="n">
        <v>24.626</v>
      </c>
      <c r="Z60" s="47" t="n">
        <f aca="false">X60/3600</f>
        <v>0.3169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0112</v>
      </c>
      <c r="I61" s="46" t="n">
        <f aca="false">V61</f>
        <v>38.6352</v>
      </c>
      <c r="J61" s="46" t="n">
        <f aca="false">T61</f>
        <v>5188.0112</v>
      </c>
      <c r="K61" s="46" t="n">
        <f aca="false">W61</f>
        <v>39.487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 t="n">
        <v>5188.0112</v>
      </c>
      <c r="U61" s="47" t="n">
        <v>33.1351</v>
      </c>
      <c r="V61" s="47" t="n">
        <v>38.6352</v>
      </c>
      <c r="W61" s="47" t="n">
        <v>39.4875</v>
      </c>
      <c r="X61" s="47" t="n">
        <v>1048.7</v>
      </c>
      <c r="Y61" s="47" t="n">
        <v>21.203</v>
      </c>
      <c r="Z61" s="47" t="n">
        <f aca="false">X61/3600</f>
        <v>0.2913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132</v>
      </c>
      <c r="I62" s="52" t="n">
        <f aca="false">V62</f>
        <v>36.6545</v>
      </c>
      <c r="J62" s="52" t="n">
        <f aca="false">T62</f>
        <v>3057.132</v>
      </c>
      <c r="K62" s="52" t="n">
        <f aca="false">W62</f>
        <v>37.26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 t="n">
        <v>3057.132</v>
      </c>
      <c r="U62" s="53" t="n">
        <v>29.6852</v>
      </c>
      <c r="V62" s="53" t="n">
        <v>36.6545</v>
      </c>
      <c r="W62" s="53" t="n">
        <v>37.263</v>
      </c>
      <c r="X62" s="53" t="n">
        <v>971.71</v>
      </c>
      <c r="Y62" s="53" t="n">
        <v>18.031</v>
      </c>
      <c r="Z62" s="53" t="n">
        <f aca="false">X62/3600</f>
        <v>0.2699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24.8208</v>
      </c>
      <c r="I63" s="57" t="n">
        <f aca="false">V63</f>
        <v>42.3847</v>
      </c>
      <c r="J63" s="57" t="n">
        <f aca="false">T63</f>
        <v>11624.8208</v>
      </c>
      <c r="K63" s="57" t="n">
        <f aca="false">W63</f>
        <v>43.115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 t="n">
        <v>11624.8208</v>
      </c>
      <c r="U63" s="54" t="n">
        <v>41.1724</v>
      </c>
      <c r="V63" s="54" t="n">
        <v>42.3847</v>
      </c>
      <c r="W63" s="54" t="n">
        <v>43.1158</v>
      </c>
      <c r="X63" s="54" t="n">
        <v>1104.38</v>
      </c>
      <c r="Y63" s="54" t="n">
        <v>26.782</v>
      </c>
      <c r="Z63" s="54" t="n">
        <f aca="false">X63/3600</f>
        <v>0.3067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0.8832</v>
      </c>
      <c r="I64" s="58" t="n">
        <f aca="false">V64</f>
        <v>39.2252</v>
      </c>
      <c r="J64" s="58" t="n">
        <f aca="false">T64</f>
        <v>7190.8832</v>
      </c>
      <c r="K64" s="58" t="n">
        <f aca="false">W64</f>
        <v>39.751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 t="n">
        <v>7190.8832</v>
      </c>
      <c r="U64" s="47" t="n">
        <v>36.8093</v>
      </c>
      <c r="V64" s="47" t="n">
        <v>39.2252</v>
      </c>
      <c r="W64" s="47" t="n">
        <v>39.7514</v>
      </c>
      <c r="X64" s="47" t="n">
        <v>981.42</v>
      </c>
      <c r="Y64" s="47" t="n">
        <v>22.688</v>
      </c>
      <c r="Z64" s="47" t="n">
        <f aca="false">X64/3600</f>
        <v>0.2726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4.9048</v>
      </c>
      <c r="I65" s="58" t="n">
        <f aca="false">V65</f>
        <v>36.6333</v>
      </c>
      <c r="J65" s="58" t="n">
        <f aca="false">T65</f>
        <v>4054.9048</v>
      </c>
      <c r="K65" s="58" t="n">
        <f aca="false">W65</f>
        <v>37.081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 t="n">
        <v>4054.9048</v>
      </c>
      <c r="U65" s="47" t="n">
        <v>32.8279</v>
      </c>
      <c r="V65" s="47" t="n">
        <v>36.6333</v>
      </c>
      <c r="W65" s="47" t="n">
        <v>37.0815</v>
      </c>
      <c r="X65" s="47" t="n">
        <v>874.24</v>
      </c>
      <c r="Y65" s="47" t="n">
        <v>19.344</v>
      </c>
      <c r="Z65" s="47" t="n">
        <f aca="false">X65/3600</f>
        <v>0.2428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5.2472</v>
      </c>
      <c r="I66" s="59" t="n">
        <f aca="false">V66</f>
        <v>34.0946</v>
      </c>
      <c r="J66" s="59" t="n">
        <f aca="false">T66</f>
        <v>2035.2472</v>
      </c>
      <c r="K66" s="59" t="n">
        <f aca="false">W66</f>
        <v>34.5365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 t="n">
        <v>2035.2472</v>
      </c>
      <c r="U66" s="53" t="n">
        <v>29.281</v>
      </c>
      <c r="V66" s="53" t="n">
        <v>34.0946</v>
      </c>
      <c r="W66" s="53" t="n">
        <v>34.5365</v>
      </c>
      <c r="X66" s="53" t="n">
        <v>782.94</v>
      </c>
      <c r="Y66" s="53" t="n">
        <v>15.516</v>
      </c>
      <c r="Z66" s="53" t="n">
        <f aca="false">X66/3600</f>
        <v>0.2174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0.3704</v>
      </c>
      <c r="I67" s="55" t="n">
        <f aca="false">V67</f>
        <v>43.438</v>
      </c>
      <c r="J67" s="55" t="n">
        <f aca="false">T67</f>
        <v>4570.3704</v>
      </c>
      <c r="K67" s="55" t="n">
        <f aca="false">W67</f>
        <v>44.277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 t="n">
        <v>4570.3704</v>
      </c>
      <c r="U67" s="54" t="n">
        <v>42.7889</v>
      </c>
      <c r="V67" s="54" t="n">
        <v>43.438</v>
      </c>
      <c r="W67" s="54" t="n">
        <v>44.2777</v>
      </c>
      <c r="X67" s="54" t="n">
        <v>617.95</v>
      </c>
      <c r="Y67" s="54" t="n">
        <v>13.406</v>
      </c>
      <c r="Z67" s="54" t="n">
        <f aca="false">X67/3600</f>
        <v>0.1716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5.2832</v>
      </c>
      <c r="I68" s="46" t="n">
        <f aca="false">V68</f>
        <v>40.0311</v>
      </c>
      <c r="J68" s="46" t="n">
        <f aca="false">T68</f>
        <v>2755.2832</v>
      </c>
      <c r="K68" s="46" t="n">
        <f aca="false">W68</f>
        <v>41.269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 t="n">
        <v>2755.2832</v>
      </c>
      <c r="U68" s="47" t="n">
        <v>38.6289</v>
      </c>
      <c r="V68" s="47" t="n">
        <v>40.0311</v>
      </c>
      <c r="W68" s="47" t="n">
        <v>41.2697</v>
      </c>
      <c r="X68" s="47" t="n">
        <v>560.63</v>
      </c>
      <c r="Y68" s="47" t="n">
        <v>11.344</v>
      </c>
      <c r="Z68" s="47" t="n">
        <f aca="false">X68/3600</f>
        <v>0.1557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6.94</v>
      </c>
      <c r="I69" s="46" t="n">
        <f aca="false">V69</f>
        <v>37.478</v>
      </c>
      <c r="J69" s="46" t="n">
        <f aca="false">T69</f>
        <v>1496.94</v>
      </c>
      <c r="K69" s="46" t="n">
        <f aca="false">W69</f>
        <v>38.602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 t="n">
        <v>1496.94</v>
      </c>
      <c r="U69" s="47" t="n">
        <v>34.7371</v>
      </c>
      <c r="V69" s="47" t="n">
        <v>37.478</v>
      </c>
      <c r="W69" s="47" t="n">
        <v>38.6026</v>
      </c>
      <c r="X69" s="47" t="n">
        <v>504.27</v>
      </c>
      <c r="Y69" s="47" t="n">
        <v>9.719</v>
      </c>
      <c r="Z69" s="47" t="n">
        <f aca="false">X69/3600</f>
        <v>0.1400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28</v>
      </c>
      <c r="I70" s="60" t="n">
        <f aca="false">V70</f>
        <v>34.9166</v>
      </c>
      <c r="J70" s="60" t="n">
        <f aca="false">T70</f>
        <v>726.28</v>
      </c>
      <c r="K70" s="60" t="n">
        <f aca="false">W70</f>
        <v>35.7877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 t="n">
        <v>726.28</v>
      </c>
      <c r="U70" s="53" t="n">
        <v>31.413</v>
      </c>
      <c r="V70" s="53" t="n">
        <v>34.9166</v>
      </c>
      <c r="W70" s="53" t="n">
        <v>35.7877</v>
      </c>
      <c r="X70" s="53" t="n">
        <v>450.89</v>
      </c>
      <c r="Y70" s="53" t="n">
        <v>7.937</v>
      </c>
      <c r="Z70" s="53" t="n">
        <f aca="false">X70/3600</f>
        <v>0.1252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9.7832</v>
      </c>
      <c r="I71" s="57" t="n">
        <f aca="false">V71</f>
        <v>47.5157</v>
      </c>
      <c r="J71" s="57" t="n">
        <f aca="false">T71</f>
        <v>21619.7832</v>
      </c>
      <c r="K71" s="57" t="n">
        <f aca="false">W71</f>
        <v>48.4136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 t="n">
        <v>21619.7832</v>
      </c>
      <c r="U71" s="54" t="n">
        <v>44.9849</v>
      </c>
      <c r="V71" s="54" t="n">
        <v>47.5157</v>
      </c>
      <c r="W71" s="54" t="n">
        <v>48.4136</v>
      </c>
      <c r="X71" s="54" t="n">
        <v>8803.58</v>
      </c>
      <c r="Y71" s="54" t="n">
        <v>156.942</v>
      </c>
      <c r="Z71" s="54" t="n">
        <f aca="false">X71/3600</f>
        <v>2.4454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508</v>
      </c>
      <c r="I72" s="58" t="n">
        <f aca="false">V72</f>
        <v>45.7038</v>
      </c>
      <c r="J72" s="58" t="n">
        <f aca="false">T72</f>
        <v>12688.508</v>
      </c>
      <c r="K72" s="58" t="n">
        <f aca="false">W72</f>
        <v>46.386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 t="n">
        <v>12688.508</v>
      </c>
      <c r="U72" s="47" t="n">
        <v>42.5256</v>
      </c>
      <c r="V72" s="47" t="n">
        <v>45.7038</v>
      </c>
      <c r="W72" s="47" t="n">
        <v>46.3865</v>
      </c>
      <c r="X72" s="47" t="n">
        <v>8177.47</v>
      </c>
      <c r="Y72" s="47" t="n">
        <v>144.676</v>
      </c>
      <c r="Z72" s="47" t="n">
        <f aca="false">X72/3600</f>
        <v>2.2715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6.1456</v>
      </c>
      <c r="I73" s="58" t="n">
        <f aca="false">V73</f>
        <v>43.6607</v>
      </c>
      <c r="J73" s="58" t="n">
        <f aca="false">T73</f>
        <v>7526.1456</v>
      </c>
      <c r="K73" s="58" t="n">
        <f aca="false">W73</f>
        <v>44.190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 t="n">
        <v>7526.1456</v>
      </c>
      <c r="U73" s="47" t="n">
        <v>39.8468</v>
      </c>
      <c r="V73" s="47" t="n">
        <v>43.6607</v>
      </c>
      <c r="W73" s="47" t="n">
        <v>44.1905</v>
      </c>
      <c r="X73" s="47" t="n">
        <v>7871.62</v>
      </c>
      <c r="Y73" s="47" t="n">
        <v>136.144</v>
      </c>
      <c r="Z73" s="47" t="n">
        <f aca="false">X73/3600</f>
        <v>2.1865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9312</v>
      </c>
      <c r="I74" s="59" t="n">
        <f aca="false">V74</f>
        <v>41.3344</v>
      </c>
      <c r="J74" s="59" t="n">
        <f aca="false">T74</f>
        <v>4431.9312</v>
      </c>
      <c r="K74" s="59" t="n">
        <f aca="false">W74</f>
        <v>41.730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 t="n">
        <v>4431.9312</v>
      </c>
      <c r="U74" s="53" t="n">
        <v>36.9156</v>
      </c>
      <c r="V74" s="53" t="n">
        <v>41.3344</v>
      </c>
      <c r="W74" s="53" t="n">
        <v>41.7309</v>
      </c>
      <c r="X74" s="53" t="n">
        <v>7531.64</v>
      </c>
      <c r="Y74" s="53" t="n">
        <v>122.128</v>
      </c>
      <c r="Z74" s="53" t="n">
        <f aca="false">X74/3600</f>
        <v>2.0921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32.18</v>
      </c>
      <c r="I75" s="55" t="n">
        <f aca="false">V75</f>
        <v>48.7361</v>
      </c>
      <c r="J75" s="55" t="n">
        <f aca="false">T75</f>
        <v>22032.18</v>
      </c>
      <c r="K75" s="55" t="n">
        <f aca="false">W75</f>
        <v>48.735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 t="n">
        <v>22032.18</v>
      </c>
      <c r="U75" s="54" t="n">
        <v>44.9239</v>
      </c>
      <c r="V75" s="54" t="n">
        <v>48.7361</v>
      </c>
      <c r="W75" s="54" t="n">
        <v>48.7355</v>
      </c>
      <c r="X75" s="54" t="n">
        <v>8670.63</v>
      </c>
      <c r="Y75" s="54" t="n">
        <v>155.442</v>
      </c>
      <c r="Z75" s="54" t="n">
        <f aca="false">X75/3600</f>
        <v>2.4085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5.2552</v>
      </c>
      <c r="I76" s="46" t="n">
        <f aca="false">V76</f>
        <v>46.8388</v>
      </c>
      <c r="J76" s="46" t="n">
        <f aca="false">T76</f>
        <v>13485.2552</v>
      </c>
      <c r="K76" s="46" t="n">
        <f aca="false">W76</f>
        <v>46.341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 t="n">
        <v>13485.2552</v>
      </c>
      <c r="U76" s="47" t="n">
        <v>42.4803</v>
      </c>
      <c r="V76" s="47" t="n">
        <v>46.8388</v>
      </c>
      <c r="W76" s="47" t="n">
        <v>46.3412</v>
      </c>
      <c r="X76" s="47" t="n">
        <v>8076.15</v>
      </c>
      <c r="Y76" s="47" t="n">
        <v>143.488</v>
      </c>
      <c r="Z76" s="47" t="n">
        <f aca="false">X76/3600</f>
        <v>2.2433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6368</v>
      </c>
      <c r="I77" s="46" t="n">
        <f aca="false">V77</f>
        <v>45.0281</v>
      </c>
      <c r="J77" s="46" t="n">
        <f aca="false">T77</f>
        <v>8314.6368</v>
      </c>
      <c r="K77" s="46" t="n">
        <f aca="false">W77</f>
        <v>43.564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 t="n">
        <v>8314.6368</v>
      </c>
      <c r="U77" s="47" t="n">
        <v>39.7076</v>
      </c>
      <c r="V77" s="47" t="n">
        <v>45.0281</v>
      </c>
      <c r="W77" s="47" t="n">
        <v>43.5644</v>
      </c>
      <c r="X77" s="47" t="n">
        <v>7790.9</v>
      </c>
      <c r="Y77" s="47" t="n">
        <v>135.801</v>
      </c>
      <c r="Z77" s="47" t="n">
        <f aca="false">X77/3600</f>
        <v>2.1641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2424</v>
      </c>
      <c r="I78" s="52" t="n">
        <f aca="false">V78</f>
        <v>42.7735</v>
      </c>
      <c r="J78" s="52" t="n">
        <f aca="false">T78</f>
        <v>4909.2424</v>
      </c>
      <c r="K78" s="52" t="n">
        <f aca="false">W78</f>
        <v>40.93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 t="n">
        <v>4909.2424</v>
      </c>
      <c r="U78" s="53" t="n">
        <v>36.5798</v>
      </c>
      <c r="V78" s="53" t="n">
        <v>42.7735</v>
      </c>
      <c r="W78" s="53" t="n">
        <v>40.933</v>
      </c>
      <c r="X78" s="53" t="n">
        <v>7489.82</v>
      </c>
      <c r="Y78" s="53" t="n">
        <v>119.222</v>
      </c>
      <c r="Z78" s="53" t="n">
        <f aca="false">X78/3600</f>
        <v>2.0805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6.5896</v>
      </c>
      <c r="I79" s="55" t="n">
        <f aca="false">V79</f>
        <v>48.7686</v>
      </c>
      <c r="J79" s="55" t="n">
        <f aca="false">T79</f>
        <v>23826.5896</v>
      </c>
      <c r="K79" s="55" t="n">
        <f aca="false">W79</f>
        <v>48.9749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 t="n">
        <v>23826.5896</v>
      </c>
      <c r="U79" s="54" t="n">
        <v>44.9264</v>
      </c>
      <c r="V79" s="54" t="n">
        <v>48.7686</v>
      </c>
      <c r="W79" s="54" t="n">
        <v>48.9749</v>
      </c>
      <c r="X79" s="54" t="n">
        <v>8783.64</v>
      </c>
      <c r="Y79" s="54" t="n">
        <v>154.145</v>
      </c>
      <c r="Z79" s="54" t="n">
        <f aca="false">X79/3600</f>
        <v>2.439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2736</v>
      </c>
      <c r="I80" s="46" t="n">
        <f aca="false">V80</f>
        <v>46.7201</v>
      </c>
      <c r="J80" s="46" t="n">
        <f aca="false">T80</f>
        <v>13739.2736</v>
      </c>
      <c r="K80" s="46" t="n">
        <f aca="false">W80</f>
        <v>46.869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 t="n">
        <v>13739.2736</v>
      </c>
      <c r="U80" s="47" t="n">
        <v>42.0972</v>
      </c>
      <c r="V80" s="47" t="n">
        <v>46.7201</v>
      </c>
      <c r="W80" s="47" t="n">
        <v>46.8696</v>
      </c>
      <c r="X80" s="47" t="n">
        <v>8109.49</v>
      </c>
      <c r="Y80" s="47" t="n">
        <v>145.692</v>
      </c>
      <c r="Z80" s="47" t="n">
        <f aca="false">X80/3600</f>
        <v>2.2526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9288</v>
      </c>
      <c r="I81" s="46" t="n">
        <f aca="false">V81</f>
        <v>44.4038</v>
      </c>
      <c r="J81" s="46" t="n">
        <f aca="false">T81</f>
        <v>7803.9288</v>
      </c>
      <c r="K81" s="46" t="n">
        <f aca="false">W81</f>
        <v>44.563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 t="n">
        <v>7803.9288</v>
      </c>
      <c r="U81" s="47" t="n">
        <v>39.2929</v>
      </c>
      <c r="V81" s="47" t="n">
        <v>44.4038</v>
      </c>
      <c r="W81" s="47" t="n">
        <v>44.5632</v>
      </c>
      <c r="X81" s="47" t="n">
        <v>7821.26</v>
      </c>
      <c r="Y81" s="47" t="n">
        <v>135.254</v>
      </c>
      <c r="Z81" s="47" t="n">
        <f aca="false">X81/3600</f>
        <v>2.1725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9.3952</v>
      </c>
      <c r="I82" s="60" t="n">
        <f aca="false">V82</f>
        <v>41.7535</v>
      </c>
      <c r="J82" s="60" t="n">
        <f aca="false">T82</f>
        <v>4329.3952</v>
      </c>
      <c r="K82" s="60" t="n">
        <f aca="false">W82</f>
        <v>41.8926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 t="n">
        <v>4329.3952</v>
      </c>
      <c r="U82" s="53" t="n">
        <v>36.4668</v>
      </c>
      <c r="V82" s="53" t="n">
        <v>41.7535</v>
      </c>
      <c r="W82" s="53" t="n">
        <v>41.8926</v>
      </c>
      <c r="X82" s="53" t="n">
        <v>7472.53</v>
      </c>
      <c r="Y82" s="53" t="n">
        <v>116.019</v>
      </c>
      <c r="Z82" s="53" t="n">
        <f aca="false">X82/3600</f>
        <v>2.07570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n">
        <f aca="false">GEOMEAN(Y3:Y82)</f>
        <v>97.1276042634542</v>
      </c>
      <c r="Z89" s="65" t="n">
        <f aca="false">GEOMEAN(Z3:Z82)</f>
        <v>1.4517479353859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659956548275</v>
      </c>
      <c r="Z90" s="75" t="n">
        <f aca="false">Z89/R89</f>
        <v>1.000728825394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3.36300527777778</v>
      </c>
      <c r="Z91" s="64" t="n">
        <f aca="false">SUM(Z3:Z82)</f>
        <v>186.542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41.9488</v>
      </c>
      <c r="I3" s="46" t="n">
        <f aca="false">V3</f>
        <v>42.8365</v>
      </c>
      <c r="J3" s="46" t="n">
        <f aca="false">T3</f>
        <v>107441.9488</v>
      </c>
      <c r="K3" s="46" t="n">
        <f aca="false">W3</f>
        <v>44.728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 t="n">
        <v>107441.9488</v>
      </c>
      <c r="U3" s="47" t="n">
        <v>43.2988</v>
      </c>
      <c r="V3" s="47" t="n">
        <v>42.8365</v>
      </c>
      <c r="W3" s="47" t="n">
        <v>44.7283</v>
      </c>
      <c r="X3" s="47" t="n">
        <v>5160.85</v>
      </c>
      <c r="Y3" s="47" t="n">
        <v>136.129</v>
      </c>
      <c r="Z3" s="47" t="n">
        <f aca="false">X3/3600</f>
        <v>1.4335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02.216</v>
      </c>
      <c r="I4" s="46" t="n">
        <f aca="false">V4</f>
        <v>40.2768</v>
      </c>
      <c r="J4" s="46" t="n">
        <f aca="false">T4</f>
        <v>60502.216</v>
      </c>
      <c r="K4" s="46" t="n">
        <f aca="false">W4</f>
        <v>42.272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 t="n">
        <v>60502.216</v>
      </c>
      <c r="U4" s="47" t="n">
        <v>40.0435</v>
      </c>
      <c r="V4" s="47" t="n">
        <v>40.2768</v>
      </c>
      <c r="W4" s="47" t="n">
        <v>42.2729</v>
      </c>
      <c r="X4" s="47" t="n">
        <v>4511.09</v>
      </c>
      <c r="Y4" s="47" t="n">
        <v>114.128</v>
      </c>
      <c r="Z4" s="47" t="n">
        <f aca="false">X4/3600</f>
        <v>1.2530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81.0976</v>
      </c>
      <c r="I5" s="46" t="n">
        <f aca="false">V5</f>
        <v>38.4145</v>
      </c>
      <c r="J5" s="46" t="n">
        <f aca="false">T5</f>
        <v>34181.0976</v>
      </c>
      <c r="K5" s="46" t="n">
        <f aca="false">W5</f>
        <v>40.365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 t="n">
        <v>34181.0976</v>
      </c>
      <c r="U5" s="47" t="n">
        <v>36.958</v>
      </c>
      <c r="V5" s="47" t="n">
        <v>38.4145</v>
      </c>
      <c r="W5" s="47" t="n">
        <v>40.3655</v>
      </c>
      <c r="X5" s="47" t="n">
        <v>4054.64</v>
      </c>
      <c r="Y5" s="47" t="n">
        <v>99.768</v>
      </c>
      <c r="Z5" s="47" t="n">
        <f aca="false">X5/3600</f>
        <v>1.1262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49.2064</v>
      </c>
      <c r="I6" s="52" t="n">
        <f aca="false">V6</f>
        <v>36.7537</v>
      </c>
      <c r="J6" s="52" t="n">
        <f aca="false">T6</f>
        <v>19049.2064</v>
      </c>
      <c r="K6" s="52" t="n">
        <f aca="false">W6</f>
        <v>38.7399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 t="n">
        <v>19049.2064</v>
      </c>
      <c r="U6" s="53" t="n">
        <v>33.9577</v>
      </c>
      <c r="V6" s="53" t="n">
        <v>36.7537</v>
      </c>
      <c r="W6" s="53" t="n">
        <v>38.7399</v>
      </c>
      <c r="X6" s="53" t="n">
        <v>3737.04</v>
      </c>
      <c r="Y6" s="53" t="n">
        <v>86.94</v>
      </c>
      <c r="Z6" s="53" t="n">
        <f aca="false">X6/3600</f>
        <v>1.0380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70.3216</v>
      </c>
      <c r="I7" s="46" t="n">
        <f aca="false">V7</f>
        <v>45.7729</v>
      </c>
      <c r="J7" s="46" t="n">
        <f aca="false">T7</f>
        <v>110070.3216</v>
      </c>
      <c r="K7" s="46" t="n">
        <f aca="false">W7</f>
        <v>45.321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 t="n">
        <v>110070.3216</v>
      </c>
      <c r="U7" s="54" t="n">
        <v>43.1645</v>
      </c>
      <c r="V7" s="54" t="n">
        <v>45.7729</v>
      </c>
      <c r="W7" s="54" t="n">
        <v>45.321</v>
      </c>
      <c r="X7" s="47" t="n">
        <v>5227.49</v>
      </c>
      <c r="Y7" s="47" t="n">
        <v>159.645</v>
      </c>
      <c r="Z7" s="47" t="n">
        <f aca="false">X7/3600</f>
        <v>1.4520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64.448</v>
      </c>
      <c r="I8" s="46" t="n">
        <f aca="false">V8</f>
        <v>43.6274</v>
      </c>
      <c r="J8" s="46" t="n">
        <f aca="false">T8</f>
        <v>64764.448</v>
      </c>
      <c r="K8" s="46" t="n">
        <f aca="false">W8</f>
        <v>43.669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 t="n">
        <v>64764.448</v>
      </c>
      <c r="U8" s="47" t="n">
        <v>39.7031</v>
      </c>
      <c r="V8" s="47" t="n">
        <v>43.6274</v>
      </c>
      <c r="W8" s="47" t="n">
        <v>43.6691</v>
      </c>
      <c r="X8" s="47" t="n">
        <v>4603.2</v>
      </c>
      <c r="Y8" s="47" t="n">
        <v>127.035</v>
      </c>
      <c r="Z8" s="47" t="n">
        <f aca="false">X8/3600</f>
        <v>1.2786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2.1696</v>
      </c>
      <c r="I9" s="46" t="n">
        <f aca="false">V9</f>
        <v>41.5564</v>
      </c>
      <c r="J9" s="46" t="n">
        <f aca="false">T9</f>
        <v>37442.1696</v>
      </c>
      <c r="K9" s="46" t="n">
        <f aca="false">W9</f>
        <v>41.97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 t="n">
        <v>37442.1696</v>
      </c>
      <c r="U9" s="47" t="n">
        <v>36.5994</v>
      </c>
      <c r="V9" s="47" t="n">
        <v>41.5564</v>
      </c>
      <c r="W9" s="47" t="n">
        <v>41.978</v>
      </c>
      <c r="X9" s="47" t="n">
        <v>4162.77</v>
      </c>
      <c r="Y9" s="47" t="n">
        <v>112.253</v>
      </c>
      <c r="Z9" s="47" t="n">
        <f aca="false">X9/3600</f>
        <v>1.1563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7.7072</v>
      </c>
      <c r="I10" s="52" t="n">
        <f aca="false">V10</f>
        <v>39.3936</v>
      </c>
      <c r="J10" s="52" t="n">
        <f aca="false">T10</f>
        <v>22077.7072</v>
      </c>
      <c r="K10" s="52" t="n">
        <f aca="false">W10</f>
        <v>40.2539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 t="n">
        <v>22077.7072</v>
      </c>
      <c r="U10" s="53" t="n">
        <v>33.7748</v>
      </c>
      <c r="V10" s="53" t="n">
        <v>39.3936</v>
      </c>
      <c r="W10" s="53" t="n">
        <v>40.2539</v>
      </c>
      <c r="X10" s="53" t="n">
        <v>3845.72</v>
      </c>
      <c r="Y10" s="53" t="n">
        <v>96.081</v>
      </c>
      <c r="Z10" s="53" t="n">
        <f aca="false">X10/3600</f>
        <v>1.0682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281.3088</v>
      </c>
      <c r="I11" s="46" t="n">
        <f aca="false">V11</f>
        <v>42.2608</v>
      </c>
      <c r="J11" s="46" t="n">
        <f aca="false">T11</f>
        <v>395281.3088</v>
      </c>
      <c r="K11" s="46" t="n">
        <f aca="false">W11</f>
        <v>40.411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 t="n">
        <v>395281.3088</v>
      </c>
      <c r="U11" s="47" t="n">
        <v>42.1942</v>
      </c>
      <c r="V11" s="47" t="n">
        <v>42.2608</v>
      </c>
      <c r="W11" s="47" t="n">
        <v>40.4116</v>
      </c>
      <c r="X11" s="47" t="n">
        <v>12318.28</v>
      </c>
      <c r="Y11" s="47" t="n">
        <v>246.336</v>
      </c>
      <c r="Z11" s="47" t="n">
        <f aca="false">X11/3600</f>
        <v>3.4217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75.0032</v>
      </c>
      <c r="I12" s="46" t="n">
        <f aca="false">V12</f>
        <v>39.6482</v>
      </c>
      <c r="J12" s="46" t="n">
        <f aca="false">T12</f>
        <v>255775.0032</v>
      </c>
      <c r="K12" s="46" t="n">
        <f aca="false">W12</f>
        <v>37.399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 t="n">
        <v>255775.0032</v>
      </c>
      <c r="U12" s="47" t="n">
        <v>38.5505</v>
      </c>
      <c r="V12" s="47" t="n">
        <v>39.6482</v>
      </c>
      <c r="W12" s="47" t="n">
        <v>37.3998</v>
      </c>
      <c r="X12" s="47" t="n">
        <v>10848.71</v>
      </c>
      <c r="Y12" s="47" t="n">
        <v>206.225</v>
      </c>
      <c r="Z12" s="47" t="n">
        <f aca="false">X12/3600</f>
        <v>3.0135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42.9104</v>
      </c>
      <c r="I13" s="46" t="n">
        <f aca="false">V13</f>
        <v>37.8864</v>
      </c>
      <c r="J13" s="46" t="n">
        <f aca="false">T13</f>
        <v>159042.9104</v>
      </c>
      <c r="K13" s="46" t="n">
        <f aca="false">W13</f>
        <v>35.607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 t="n">
        <v>159042.9104</v>
      </c>
      <c r="U13" s="47" t="n">
        <v>34.5657</v>
      </c>
      <c r="V13" s="47" t="n">
        <v>37.8864</v>
      </c>
      <c r="W13" s="47" t="n">
        <v>35.6072</v>
      </c>
      <c r="X13" s="47" t="n">
        <v>9624.55</v>
      </c>
      <c r="Y13" s="47" t="n">
        <v>187.584</v>
      </c>
      <c r="Z13" s="47" t="n">
        <f aca="false">X13/3600</f>
        <v>2.6734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84.2944</v>
      </c>
      <c r="I14" s="52" t="n">
        <f aca="false">V14</f>
        <v>36.0302</v>
      </c>
      <c r="J14" s="52" t="n">
        <f aca="false">T14</f>
        <v>81784.2944</v>
      </c>
      <c r="K14" s="52" t="n">
        <f aca="false">W14</f>
        <v>33.9044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 t="n">
        <v>81784.2944</v>
      </c>
      <c r="U14" s="53" t="n">
        <v>30.473</v>
      </c>
      <c r="V14" s="53" t="n">
        <v>36.0302</v>
      </c>
      <c r="W14" s="53" t="n">
        <v>33.9044</v>
      </c>
      <c r="X14" s="53" t="n">
        <v>8493.9</v>
      </c>
      <c r="Y14" s="53" t="n">
        <v>174.739</v>
      </c>
      <c r="Z14" s="53" t="n">
        <f aca="false">X14/3600</f>
        <v>2.3594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84.7184</v>
      </c>
      <c r="I15" s="46" t="n">
        <f aca="false">V15</f>
        <v>46.5589</v>
      </c>
      <c r="J15" s="46" t="n">
        <f aca="false">T15</f>
        <v>101584.7184</v>
      </c>
      <c r="K15" s="46" t="n">
        <f aca="false">W15</f>
        <v>46.0674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 t="n">
        <v>101584.7184</v>
      </c>
      <c r="U15" s="54" t="n">
        <v>43.5505</v>
      </c>
      <c r="V15" s="54" t="n">
        <v>46.5589</v>
      </c>
      <c r="W15" s="54" t="n">
        <v>46.0674</v>
      </c>
      <c r="X15" s="47" t="n">
        <v>8611.35</v>
      </c>
      <c r="Y15" s="47" t="n">
        <v>170.489</v>
      </c>
      <c r="Z15" s="47" t="n">
        <f aca="false">X15/3600</f>
        <v>2.3920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4784</v>
      </c>
      <c r="I16" s="46" t="n">
        <f aca="false">V16</f>
        <v>45.868</v>
      </c>
      <c r="J16" s="46" t="n">
        <f aca="false">T16</f>
        <v>50206.4784</v>
      </c>
      <c r="K16" s="46" t="n">
        <f aca="false">W16</f>
        <v>45.523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 t="n">
        <v>50206.4784</v>
      </c>
      <c r="U16" s="47" t="n">
        <v>41.2766</v>
      </c>
      <c r="V16" s="47" t="n">
        <v>45.868</v>
      </c>
      <c r="W16" s="47" t="n">
        <v>45.5232</v>
      </c>
      <c r="X16" s="47" t="n">
        <v>7533.26</v>
      </c>
      <c r="Y16" s="47" t="n">
        <v>154.942</v>
      </c>
      <c r="Z16" s="47" t="n">
        <f aca="false">X16/3600</f>
        <v>2.0925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9.08</v>
      </c>
      <c r="I17" s="46" t="n">
        <f aca="false">V17</f>
        <v>45.267</v>
      </c>
      <c r="J17" s="46" t="n">
        <f aca="false">T17</f>
        <v>28749.08</v>
      </c>
      <c r="K17" s="46" t="n">
        <f aca="false">W17</f>
        <v>45.089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 t="n">
        <v>28749.08</v>
      </c>
      <c r="U17" s="47" t="n">
        <v>39.6877</v>
      </c>
      <c r="V17" s="47" t="n">
        <v>45.267</v>
      </c>
      <c r="W17" s="47" t="n">
        <v>45.0897</v>
      </c>
      <c r="X17" s="47" t="n">
        <v>6967.15</v>
      </c>
      <c r="Y17" s="47" t="n">
        <v>146.145</v>
      </c>
      <c r="Z17" s="47" t="n">
        <f aca="false">X17/3600</f>
        <v>1.9353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1.5152</v>
      </c>
      <c r="I18" s="52" t="n">
        <f aca="false">V18</f>
        <v>44.6362</v>
      </c>
      <c r="J18" s="52" t="n">
        <f aca="false">T18</f>
        <v>15881.5152</v>
      </c>
      <c r="K18" s="52" t="n">
        <f aca="false">W18</f>
        <v>44.523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 t="n">
        <v>15881.5152</v>
      </c>
      <c r="U18" s="53" t="n">
        <v>37.9549</v>
      </c>
      <c r="V18" s="53" t="n">
        <v>44.6362</v>
      </c>
      <c r="W18" s="53" t="n">
        <v>44.5239</v>
      </c>
      <c r="X18" s="53" t="n">
        <v>6614.13</v>
      </c>
      <c r="Y18" s="53" t="n">
        <v>137.676</v>
      </c>
      <c r="Z18" s="53" t="n">
        <f aca="false">X18/3600</f>
        <v>1.8372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9.0008</v>
      </c>
      <c r="I19" s="46" t="n">
        <f aca="false">V19</f>
        <v>44.3978</v>
      </c>
      <c r="J19" s="46" t="n">
        <f aca="false">T19</f>
        <v>23199.0008</v>
      </c>
      <c r="K19" s="46" t="n">
        <f aca="false">W19</f>
        <v>45.6963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 t="n">
        <v>23199.0008</v>
      </c>
      <c r="U19" s="47" t="n">
        <v>42.6866</v>
      </c>
      <c r="V19" s="47" t="n">
        <v>44.3978</v>
      </c>
      <c r="W19" s="47" t="n">
        <v>45.6963</v>
      </c>
      <c r="X19" s="47" t="n">
        <v>3612.94</v>
      </c>
      <c r="Y19" s="47" t="n">
        <v>78.299</v>
      </c>
      <c r="Z19" s="47" t="n">
        <f aca="false">X19/3600</f>
        <v>1.0035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1696</v>
      </c>
      <c r="I20" s="46" t="n">
        <f aca="false">V20</f>
        <v>42.7278</v>
      </c>
      <c r="J20" s="46" t="n">
        <f aca="false">T20</f>
        <v>12757.1696</v>
      </c>
      <c r="K20" s="46" t="n">
        <f aca="false">W20</f>
        <v>43.579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 t="n">
        <v>12757.1696</v>
      </c>
      <c r="U20" s="47" t="n">
        <v>40.9617</v>
      </c>
      <c r="V20" s="47" t="n">
        <v>42.7278</v>
      </c>
      <c r="W20" s="47" t="n">
        <v>43.5792</v>
      </c>
      <c r="X20" s="47" t="n">
        <v>3186.4</v>
      </c>
      <c r="Y20" s="47" t="n">
        <v>68.486</v>
      </c>
      <c r="Z20" s="47" t="n">
        <f aca="false">X20/3600</f>
        <v>0.8851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9.4384</v>
      </c>
      <c r="I21" s="46" t="n">
        <f aca="false">V21</f>
        <v>41.2272</v>
      </c>
      <c r="J21" s="46" t="n">
        <f aca="false">T21</f>
        <v>7159.4384</v>
      </c>
      <c r="K21" s="46" t="n">
        <f aca="false">W21</f>
        <v>41.9564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 t="n">
        <v>7159.4384</v>
      </c>
      <c r="U21" s="47" t="n">
        <v>38.8818</v>
      </c>
      <c r="V21" s="47" t="n">
        <v>41.2272</v>
      </c>
      <c r="W21" s="47" t="n">
        <v>41.9564</v>
      </c>
      <c r="X21" s="47" t="n">
        <v>2936.44</v>
      </c>
      <c r="Y21" s="47" t="n">
        <v>62.408</v>
      </c>
      <c r="Z21" s="47" t="n">
        <f aca="false">X21/3600</f>
        <v>0.81567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904</v>
      </c>
      <c r="I22" s="52" t="n">
        <f aca="false">V22</f>
        <v>39.8888</v>
      </c>
      <c r="J22" s="52" t="n">
        <f aca="false">T22</f>
        <v>3955.904</v>
      </c>
      <c r="K22" s="52" t="n">
        <f aca="false">W22</f>
        <v>40.8237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 t="n">
        <v>3955.904</v>
      </c>
      <c r="U22" s="53" t="n">
        <v>36.4515</v>
      </c>
      <c r="V22" s="53" t="n">
        <v>39.8888</v>
      </c>
      <c r="W22" s="53" t="n">
        <v>40.8237</v>
      </c>
      <c r="X22" s="53" t="n">
        <v>2759.44</v>
      </c>
      <c r="Y22" s="53" t="n">
        <v>57.798</v>
      </c>
      <c r="Z22" s="53" t="n">
        <f aca="false">X22/3600</f>
        <v>0.7665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56.296</v>
      </c>
      <c r="I23" s="55" t="n">
        <f aca="false">V23</f>
        <v>43.2841</v>
      </c>
      <c r="J23" s="55" t="n">
        <f aca="false">T23</f>
        <v>55056.296</v>
      </c>
      <c r="K23" s="55" t="n">
        <f aca="false">W23</f>
        <v>43.9007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 t="n">
        <v>55056.296</v>
      </c>
      <c r="U23" s="54" t="n">
        <v>41.6684</v>
      </c>
      <c r="V23" s="54" t="n">
        <v>43.2841</v>
      </c>
      <c r="W23" s="54" t="n">
        <v>43.9007</v>
      </c>
      <c r="X23" s="54" t="n">
        <v>4437.17</v>
      </c>
      <c r="Y23" s="54" t="n">
        <v>119.753</v>
      </c>
      <c r="Z23" s="54" t="n">
        <f aca="false">X23/3600</f>
        <v>1.2325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8.7728</v>
      </c>
      <c r="I24" s="46" t="n">
        <f aca="false">V24</f>
        <v>40.8959</v>
      </c>
      <c r="J24" s="46" t="n">
        <f aca="false">T24</f>
        <v>29998.7728</v>
      </c>
      <c r="K24" s="46" t="n">
        <f aca="false">W24</f>
        <v>41.278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 t="n">
        <v>29998.7728</v>
      </c>
      <c r="U24" s="47" t="n">
        <v>38.4933</v>
      </c>
      <c r="V24" s="47" t="n">
        <v>40.8959</v>
      </c>
      <c r="W24" s="47" t="n">
        <v>41.2785</v>
      </c>
      <c r="X24" s="47" t="n">
        <v>3756.12</v>
      </c>
      <c r="Y24" s="47" t="n">
        <v>99.815</v>
      </c>
      <c r="Z24" s="47" t="n">
        <f aca="false">X24/3600</f>
        <v>1.0433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2.7848</v>
      </c>
      <c r="I25" s="46" t="n">
        <f aca="false">V25</f>
        <v>38.966</v>
      </c>
      <c r="J25" s="46" t="n">
        <f aca="false">T25</f>
        <v>15522.7848</v>
      </c>
      <c r="K25" s="46" t="n">
        <f aca="false">W25</f>
        <v>39.636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 t="n">
        <v>15522.7848</v>
      </c>
      <c r="U25" s="47" t="n">
        <v>35.4518</v>
      </c>
      <c r="V25" s="47" t="n">
        <v>38.966</v>
      </c>
      <c r="W25" s="47" t="n">
        <v>39.6367</v>
      </c>
      <c r="X25" s="47" t="n">
        <v>3293.08</v>
      </c>
      <c r="Y25" s="47" t="n">
        <v>82.768</v>
      </c>
      <c r="Z25" s="47" t="n">
        <f aca="false">X25/3600</f>
        <v>0.91474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8.8856</v>
      </c>
      <c r="I26" s="52" t="n">
        <f aca="false">V26</f>
        <v>37.2856</v>
      </c>
      <c r="J26" s="52" t="n">
        <f aca="false">T26</f>
        <v>7478.8856</v>
      </c>
      <c r="K26" s="52" t="n">
        <f aca="false">W26</f>
        <v>38.5842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 t="n">
        <v>7478.8856</v>
      </c>
      <c r="U26" s="53" t="n">
        <v>32.6401</v>
      </c>
      <c r="V26" s="53" t="n">
        <v>37.2856</v>
      </c>
      <c r="W26" s="53" t="n">
        <v>38.5842</v>
      </c>
      <c r="X26" s="53" t="n">
        <v>2965.54</v>
      </c>
      <c r="Y26" s="53" t="n">
        <v>67.924</v>
      </c>
      <c r="Z26" s="53" t="n">
        <f aca="false">X26/3600</f>
        <v>0.8237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29.8192</v>
      </c>
      <c r="I27" s="55" t="n">
        <f aca="false">V27</f>
        <v>41.6678</v>
      </c>
      <c r="J27" s="55" t="n">
        <f aca="false">T27</f>
        <v>107629.8192</v>
      </c>
      <c r="K27" s="55" t="n">
        <f aca="false">W27</f>
        <v>44.1246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 t="n">
        <v>107629.8192</v>
      </c>
      <c r="U27" s="54" t="n">
        <v>40.4516</v>
      </c>
      <c r="V27" s="54" t="n">
        <v>41.6678</v>
      </c>
      <c r="W27" s="54" t="n">
        <v>44.1246</v>
      </c>
      <c r="X27" s="54" t="n">
        <v>9341.13</v>
      </c>
      <c r="Y27" s="54" t="n">
        <v>249.429</v>
      </c>
      <c r="Z27" s="54" t="n">
        <f aca="false">X27/3600</f>
        <v>2.5947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91.7768</v>
      </c>
      <c r="I28" s="46" t="n">
        <f aca="false">V28</f>
        <v>39.5504</v>
      </c>
      <c r="J28" s="46" t="n">
        <f aca="false">T28</f>
        <v>51591.7768</v>
      </c>
      <c r="K28" s="46" t="n">
        <f aca="false">W28</f>
        <v>42.1116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 t="n">
        <v>51591.7768</v>
      </c>
      <c r="U28" s="47" t="n">
        <v>37.8744</v>
      </c>
      <c r="V28" s="47" t="n">
        <v>39.5504</v>
      </c>
      <c r="W28" s="47" t="n">
        <v>42.1116</v>
      </c>
      <c r="X28" s="47" t="n">
        <v>7610.64</v>
      </c>
      <c r="Y28" s="47" t="n">
        <v>192.928</v>
      </c>
      <c r="Z28" s="47" t="n">
        <f aca="false">X28/3600</f>
        <v>2.1140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5.2992</v>
      </c>
      <c r="I29" s="46" t="n">
        <f aca="false">V29</f>
        <v>38.3621</v>
      </c>
      <c r="J29" s="46" t="n">
        <f aca="false">T29</f>
        <v>27765.2992</v>
      </c>
      <c r="K29" s="46" t="n">
        <f aca="false">W29</f>
        <v>40.266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 t="n">
        <v>27765.2992</v>
      </c>
      <c r="U29" s="47" t="n">
        <v>35.6101</v>
      </c>
      <c r="V29" s="47" t="n">
        <v>38.3621</v>
      </c>
      <c r="W29" s="47" t="n">
        <v>40.2665</v>
      </c>
      <c r="X29" s="47" t="n">
        <v>6729.37</v>
      </c>
      <c r="Y29" s="47" t="n">
        <v>166.317</v>
      </c>
      <c r="Z29" s="47" t="n">
        <f aca="false">X29/3600</f>
        <v>1.8692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0.4464</v>
      </c>
      <c r="I30" s="52" t="n">
        <f aca="false">V30</f>
        <v>37.134</v>
      </c>
      <c r="J30" s="52" t="n">
        <f aca="false">T30</f>
        <v>14820.4464</v>
      </c>
      <c r="K30" s="52" t="n">
        <f aca="false">W30</f>
        <v>38.3844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 t="n">
        <v>14820.4464</v>
      </c>
      <c r="U30" s="53" t="n">
        <v>33.1926</v>
      </c>
      <c r="V30" s="53" t="n">
        <v>37.134</v>
      </c>
      <c r="W30" s="53" t="n">
        <v>38.3844</v>
      </c>
      <c r="X30" s="53" t="n">
        <v>6155.64</v>
      </c>
      <c r="Y30" s="53" t="n">
        <v>144.52</v>
      </c>
      <c r="Z30" s="53" t="n">
        <f aca="false">X30/3600</f>
        <v>1.709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94.3496</v>
      </c>
      <c r="I31" s="57" t="n">
        <f aca="false">V31</f>
        <v>44.4367</v>
      </c>
      <c r="J31" s="57" t="n">
        <f aca="false">T31</f>
        <v>73094.3496</v>
      </c>
      <c r="K31" s="57" t="n">
        <f aca="false">W31</f>
        <v>46.0154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 t="n">
        <v>73094.3496</v>
      </c>
      <c r="U31" s="54" t="n">
        <v>41.0879</v>
      </c>
      <c r="V31" s="54" t="n">
        <v>44.4367</v>
      </c>
      <c r="W31" s="54" t="n">
        <v>46.0154</v>
      </c>
      <c r="X31" s="54" t="n">
        <v>8583.52</v>
      </c>
      <c r="Y31" s="54" t="n">
        <v>219.428</v>
      </c>
      <c r="Z31" s="54" t="n">
        <f aca="false">X31/3600</f>
        <v>2.3843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27.7288</v>
      </c>
      <c r="I32" s="58" t="n">
        <f aca="false">V32</f>
        <v>42.9025</v>
      </c>
      <c r="J32" s="58" t="n">
        <f aca="false">T32</f>
        <v>31027.7288</v>
      </c>
      <c r="K32" s="58" t="n">
        <f aca="false">W32</f>
        <v>43.858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 t="n">
        <v>31027.7288</v>
      </c>
      <c r="U32" s="47" t="n">
        <v>38.6162</v>
      </c>
      <c r="V32" s="47" t="n">
        <v>42.9025</v>
      </c>
      <c r="W32" s="47" t="n">
        <v>43.8582</v>
      </c>
      <c r="X32" s="47" t="n">
        <v>7078.26</v>
      </c>
      <c r="Y32" s="47" t="n">
        <v>173.786</v>
      </c>
      <c r="Z32" s="47" t="n">
        <f aca="false">X32/3600</f>
        <v>1.9661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57.78</v>
      </c>
      <c r="I33" s="58" t="n">
        <f aca="false">V33</f>
        <v>41.4688</v>
      </c>
      <c r="J33" s="58" t="n">
        <f aca="false">T33</f>
        <v>16057.78</v>
      </c>
      <c r="K33" s="58" t="n">
        <f aca="false">W33</f>
        <v>41.886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 t="n">
        <v>16057.78</v>
      </c>
      <c r="U33" s="47" t="n">
        <v>36.8067</v>
      </c>
      <c r="V33" s="47" t="n">
        <v>41.4688</v>
      </c>
      <c r="W33" s="47" t="n">
        <v>41.886</v>
      </c>
      <c r="X33" s="47" t="n">
        <v>6334.59</v>
      </c>
      <c r="Y33" s="47" t="n">
        <v>147.817</v>
      </c>
      <c r="Z33" s="47" t="n">
        <f aca="false">X33/3600</f>
        <v>1.7596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2.9928</v>
      </c>
      <c r="I34" s="59" t="n">
        <f aca="false">V34</f>
        <v>39.9447</v>
      </c>
      <c r="J34" s="59" t="n">
        <f aca="false">T34</f>
        <v>8872.9928</v>
      </c>
      <c r="K34" s="59" t="n">
        <f aca="false">W34</f>
        <v>39.8355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 t="n">
        <v>8872.9928</v>
      </c>
      <c r="U34" s="53" t="n">
        <v>34.803</v>
      </c>
      <c r="V34" s="53" t="n">
        <v>39.9447</v>
      </c>
      <c r="W34" s="53" t="n">
        <v>39.8355</v>
      </c>
      <c r="X34" s="53" t="n">
        <v>5918.6</v>
      </c>
      <c r="Y34" s="53" t="n">
        <v>132.472</v>
      </c>
      <c r="Z34" s="53" t="n">
        <f aca="false">X34/3600</f>
        <v>1.6440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349.1624</v>
      </c>
      <c r="I35" s="57" t="n">
        <f aca="false">V35</f>
        <v>42.7904</v>
      </c>
      <c r="J35" s="57" t="n">
        <f aca="false">T35</f>
        <v>191349.1624</v>
      </c>
      <c r="K35" s="57" t="n">
        <f aca="false">W35</f>
        <v>44.470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 t="n">
        <v>191349.1624</v>
      </c>
      <c r="U35" s="54" t="n">
        <v>42.0881</v>
      </c>
      <c r="V35" s="54" t="n">
        <v>42.7904</v>
      </c>
      <c r="W35" s="54" t="n">
        <v>44.4706</v>
      </c>
      <c r="X35" s="54" t="n">
        <v>12256.78</v>
      </c>
      <c r="Y35" s="54" t="n">
        <v>324.541</v>
      </c>
      <c r="Z35" s="54" t="n">
        <f aca="false">X35/3600</f>
        <v>3.4046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61.9504</v>
      </c>
      <c r="I36" s="58" t="n">
        <f aca="false">V36</f>
        <v>40.8978</v>
      </c>
      <c r="J36" s="58" t="n">
        <f aca="false">T36</f>
        <v>83061.9504</v>
      </c>
      <c r="K36" s="58" t="n">
        <f aca="false">W36</f>
        <v>42.99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 t="n">
        <v>83061.9504</v>
      </c>
      <c r="U36" s="47" t="n">
        <v>36.9426</v>
      </c>
      <c r="V36" s="47" t="n">
        <v>40.8978</v>
      </c>
      <c r="W36" s="47" t="n">
        <v>42.999</v>
      </c>
      <c r="X36" s="47" t="n">
        <v>9846.33</v>
      </c>
      <c r="Y36" s="47" t="n">
        <v>254.367</v>
      </c>
      <c r="Z36" s="47" t="n">
        <f aca="false">X36/3600</f>
        <v>2.7350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86.948</v>
      </c>
      <c r="I37" s="58" t="n">
        <f aca="false">V37</f>
        <v>39.3551</v>
      </c>
      <c r="J37" s="58" t="n">
        <f aca="false">T37</f>
        <v>43186.948</v>
      </c>
      <c r="K37" s="58" t="n">
        <f aca="false">W37</f>
        <v>41.688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 t="n">
        <v>43186.948</v>
      </c>
      <c r="U37" s="47" t="n">
        <v>34.4026</v>
      </c>
      <c r="V37" s="47" t="n">
        <v>39.3551</v>
      </c>
      <c r="W37" s="47" t="n">
        <v>41.6888</v>
      </c>
      <c r="X37" s="47" t="n">
        <v>8469.93</v>
      </c>
      <c r="Y37" s="47" t="n">
        <v>216.506</v>
      </c>
      <c r="Z37" s="47" t="n">
        <f aca="false">X37/3600</f>
        <v>2.3527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1.7272</v>
      </c>
      <c r="I38" s="59" t="n">
        <f aca="false">V38</f>
        <v>37.9272</v>
      </c>
      <c r="J38" s="59" t="n">
        <f aca="false">T38</f>
        <v>23331.7272</v>
      </c>
      <c r="K38" s="59" t="n">
        <f aca="false">W38</f>
        <v>40.377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 t="n">
        <v>23331.7272</v>
      </c>
      <c r="U38" s="53" t="n">
        <v>31.9376</v>
      </c>
      <c r="V38" s="53" t="n">
        <v>37.9272</v>
      </c>
      <c r="W38" s="53" t="n">
        <v>40.377</v>
      </c>
      <c r="X38" s="53" t="n">
        <v>7644.87</v>
      </c>
      <c r="Y38" s="53" t="n">
        <v>189.037</v>
      </c>
      <c r="Z38" s="53" t="n">
        <f aca="false">X38/3600</f>
        <v>2.1235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584.1008</v>
      </c>
      <c r="I39" s="57" t="n">
        <f aca="false">V39</f>
        <v>43.9211</v>
      </c>
      <c r="J39" s="57" t="n">
        <f aca="false">T39</f>
        <v>21584.1008</v>
      </c>
      <c r="K39" s="57" t="n">
        <f aca="false">W39</f>
        <v>44.5531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 t="n">
        <v>21584.1008</v>
      </c>
      <c r="U39" s="54" t="n">
        <v>41.5999</v>
      </c>
      <c r="V39" s="54" t="n">
        <v>43.9211</v>
      </c>
      <c r="W39" s="54" t="n">
        <v>44.5531</v>
      </c>
      <c r="X39" s="54" t="n">
        <v>1887.08</v>
      </c>
      <c r="Y39" s="54" t="n">
        <v>55.908</v>
      </c>
      <c r="Z39" s="54" t="n">
        <f aca="false">X39/3600</f>
        <v>0.5241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20.2792</v>
      </c>
      <c r="I40" s="58" t="n">
        <f aca="false">V40</f>
        <v>41.2486</v>
      </c>
      <c r="J40" s="58" t="n">
        <f aca="false">T40</f>
        <v>11620.2792</v>
      </c>
      <c r="K40" s="58" t="n">
        <f aca="false">W40</f>
        <v>41.527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 t="n">
        <v>11620.2792</v>
      </c>
      <c r="U40" s="47" t="n">
        <v>38.1325</v>
      </c>
      <c r="V40" s="47" t="n">
        <v>41.2486</v>
      </c>
      <c r="W40" s="47" t="n">
        <v>41.5277</v>
      </c>
      <c r="X40" s="47" t="n">
        <v>1577.72</v>
      </c>
      <c r="Y40" s="47" t="n">
        <v>45.532</v>
      </c>
      <c r="Z40" s="47" t="n">
        <f aca="false">X40/3600</f>
        <v>0.4382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56.9952</v>
      </c>
      <c r="I41" s="58" t="n">
        <f aca="false">V41</f>
        <v>39.1161</v>
      </c>
      <c r="J41" s="58" t="n">
        <f aca="false">T41</f>
        <v>6156.9952</v>
      </c>
      <c r="K41" s="58" t="n">
        <f aca="false">W41</f>
        <v>39.054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 t="n">
        <v>6156.9952</v>
      </c>
      <c r="U41" s="47" t="n">
        <v>35.2162</v>
      </c>
      <c r="V41" s="47" t="n">
        <v>39.1161</v>
      </c>
      <c r="W41" s="47" t="n">
        <v>39.0544</v>
      </c>
      <c r="X41" s="47" t="n">
        <v>1366.06</v>
      </c>
      <c r="Y41" s="47" t="n">
        <v>35.969</v>
      </c>
      <c r="Z41" s="47" t="n">
        <f aca="false">X41/3600</f>
        <v>0.3794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0.9088</v>
      </c>
      <c r="I42" s="59" t="n">
        <f aca="false">V42</f>
        <v>36.8287</v>
      </c>
      <c r="J42" s="59" t="n">
        <f aca="false">T42</f>
        <v>3350.9088</v>
      </c>
      <c r="K42" s="59" t="n">
        <f aca="false">W42</f>
        <v>36.464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 t="n">
        <v>3350.9088</v>
      </c>
      <c r="U42" s="53" t="n">
        <v>32.6753</v>
      </c>
      <c r="V42" s="53" t="n">
        <v>36.8287</v>
      </c>
      <c r="W42" s="53" t="n">
        <v>36.4643</v>
      </c>
      <c r="X42" s="53" t="n">
        <v>1238.22</v>
      </c>
      <c r="Y42" s="53" t="n">
        <v>29.704</v>
      </c>
      <c r="Z42" s="53" t="n">
        <f aca="false">X42/3600</f>
        <v>0.3439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13.6064</v>
      </c>
      <c r="I43" s="57" t="n">
        <f aca="false">V43</f>
        <v>44.1326</v>
      </c>
      <c r="J43" s="57" t="n">
        <f aca="false">T43</f>
        <v>24713.6064</v>
      </c>
      <c r="K43" s="57" t="n">
        <f aca="false">W43</f>
        <v>45.521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 t="n">
        <v>24713.6064</v>
      </c>
      <c r="U43" s="54" t="n">
        <v>41.9324</v>
      </c>
      <c r="V43" s="54" t="n">
        <v>44.1326</v>
      </c>
      <c r="W43" s="54" t="n">
        <v>45.521</v>
      </c>
      <c r="X43" s="54" t="n">
        <v>2154.44</v>
      </c>
      <c r="Y43" s="54" t="n">
        <v>60.736</v>
      </c>
      <c r="Z43" s="54" t="n">
        <f aca="false">X43/3600</f>
        <v>0.5984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46.728</v>
      </c>
      <c r="I44" s="58" t="n">
        <f aca="false">V44</f>
        <v>41.8286</v>
      </c>
      <c r="J44" s="58" t="n">
        <f aca="false">T44</f>
        <v>14746.728</v>
      </c>
      <c r="K44" s="58" t="n">
        <f aca="false">W44</f>
        <v>42.979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 t="n">
        <v>14746.728</v>
      </c>
      <c r="U44" s="47" t="n">
        <v>38.9491</v>
      </c>
      <c r="V44" s="47" t="n">
        <v>41.8286</v>
      </c>
      <c r="W44" s="47" t="n">
        <v>42.9795</v>
      </c>
      <c r="X44" s="47" t="n">
        <v>1863.53</v>
      </c>
      <c r="Y44" s="47" t="n">
        <v>51.767</v>
      </c>
      <c r="Z44" s="47" t="n">
        <f aca="false">X44/3600</f>
        <v>0.51764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4.5104</v>
      </c>
      <c r="I45" s="58" t="n">
        <f aca="false">V45</f>
        <v>39.7897</v>
      </c>
      <c r="J45" s="58" t="n">
        <f aca="false">T45</f>
        <v>8644.5104</v>
      </c>
      <c r="K45" s="58" t="n">
        <f aca="false">W45</f>
        <v>40.7358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 t="n">
        <v>8644.5104</v>
      </c>
      <c r="U45" s="47" t="n">
        <v>35.8808</v>
      </c>
      <c r="V45" s="47" t="n">
        <v>39.7897</v>
      </c>
      <c r="W45" s="47" t="n">
        <v>40.7358</v>
      </c>
      <c r="X45" s="47" t="n">
        <v>1659.47</v>
      </c>
      <c r="Y45" s="47" t="n">
        <v>45.001</v>
      </c>
      <c r="Z45" s="47" t="n">
        <f aca="false">X45/3600</f>
        <v>0.4609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1192</v>
      </c>
      <c r="I46" s="59" t="n">
        <f aca="false">V46</f>
        <v>37.7251</v>
      </c>
      <c r="J46" s="59" t="n">
        <f aca="false">T46</f>
        <v>4923.1192</v>
      </c>
      <c r="K46" s="59" t="n">
        <f aca="false">W46</f>
        <v>38.51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 t="n">
        <v>4923.1192</v>
      </c>
      <c r="U46" s="53" t="n">
        <v>32.8114</v>
      </c>
      <c r="V46" s="53" t="n">
        <v>37.7251</v>
      </c>
      <c r="W46" s="53" t="n">
        <v>38.519</v>
      </c>
      <c r="X46" s="53" t="n">
        <v>1508.08</v>
      </c>
      <c r="Y46" s="53" t="n">
        <v>38.079</v>
      </c>
      <c r="Z46" s="53" t="n">
        <f aca="false">X46/3600</f>
        <v>0.41891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597.9608</v>
      </c>
      <c r="I47" s="57" t="n">
        <f aca="false">V47</f>
        <v>42.5345</v>
      </c>
      <c r="J47" s="57" t="n">
        <f aca="false">T47</f>
        <v>45597.9608</v>
      </c>
      <c r="K47" s="57" t="n">
        <f aca="false">W47</f>
        <v>43.3513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 t="n">
        <v>45597.9608</v>
      </c>
      <c r="U47" s="54" t="n">
        <v>40.9971</v>
      </c>
      <c r="V47" s="54" t="n">
        <v>42.5345</v>
      </c>
      <c r="W47" s="54" t="n">
        <v>43.3513</v>
      </c>
      <c r="X47" s="54" t="n">
        <v>2315.81</v>
      </c>
      <c r="Y47" s="54" t="n">
        <v>69.564</v>
      </c>
      <c r="Z47" s="54" t="n">
        <f aca="false">X47/3600</f>
        <v>0.6432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57.5616</v>
      </c>
      <c r="I48" s="58" t="n">
        <f aca="false">V48</f>
        <v>39.4155</v>
      </c>
      <c r="J48" s="58" t="n">
        <f aca="false">T48</f>
        <v>28257.5616</v>
      </c>
      <c r="K48" s="58" t="n">
        <f aca="false">W48</f>
        <v>40.1701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 t="n">
        <v>28257.5616</v>
      </c>
      <c r="U48" s="47" t="n">
        <v>36.7781</v>
      </c>
      <c r="V48" s="47" t="n">
        <v>39.4155</v>
      </c>
      <c r="W48" s="47" t="n">
        <v>40.1701</v>
      </c>
      <c r="X48" s="47" t="n">
        <v>1987.67</v>
      </c>
      <c r="Y48" s="47" t="n">
        <v>59.189</v>
      </c>
      <c r="Z48" s="47" t="n">
        <f aca="false">X48/3600</f>
        <v>0.55213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04.8856</v>
      </c>
      <c r="I49" s="58" t="n">
        <f aca="false">V49</f>
        <v>37.0689</v>
      </c>
      <c r="J49" s="58" t="n">
        <f aca="false">T49</f>
        <v>16704.8856</v>
      </c>
      <c r="K49" s="58" t="n">
        <f aca="false">W49</f>
        <v>37.708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 t="n">
        <v>16704.8856</v>
      </c>
      <c r="U49" s="47" t="n">
        <v>32.9577</v>
      </c>
      <c r="V49" s="47" t="n">
        <v>37.0689</v>
      </c>
      <c r="W49" s="47" t="n">
        <v>37.7082</v>
      </c>
      <c r="X49" s="47" t="n">
        <v>1704.39</v>
      </c>
      <c r="Y49" s="47" t="n">
        <v>51.501</v>
      </c>
      <c r="Z49" s="47" t="n">
        <f aca="false">X49/3600</f>
        <v>0.4734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1.4976</v>
      </c>
      <c r="I50" s="59" t="n">
        <f aca="false">V50</f>
        <v>34.8907</v>
      </c>
      <c r="J50" s="59" t="n">
        <f aca="false">T50</f>
        <v>8961.4976</v>
      </c>
      <c r="K50" s="59" t="n">
        <f aca="false">W50</f>
        <v>35.4181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 t="n">
        <v>8961.4976</v>
      </c>
      <c r="U50" s="53" t="n">
        <v>29.2828</v>
      </c>
      <c r="V50" s="53" t="n">
        <v>34.8907</v>
      </c>
      <c r="W50" s="53" t="n">
        <v>35.4181</v>
      </c>
      <c r="X50" s="53" t="n">
        <v>1462.3</v>
      </c>
      <c r="Y50" s="53" t="n">
        <v>44.813</v>
      </c>
      <c r="Z50" s="53" t="n">
        <f aca="false">X50/3600</f>
        <v>0.4061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68.0688</v>
      </c>
      <c r="I51" s="57" t="n">
        <f aca="false">V51</f>
        <v>43.2575</v>
      </c>
      <c r="J51" s="57" t="n">
        <f aca="false">T51</f>
        <v>15868.0688</v>
      </c>
      <c r="K51" s="57" t="n">
        <f aca="false">W51</f>
        <v>44.178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 t="n">
        <v>15868.0688</v>
      </c>
      <c r="U51" s="54" t="n">
        <v>42.2951</v>
      </c>
      <c r="V51" s="54" t="n">
        <v>43.2575</v>
      </c>
      <c r="W51" s="54" t="n">
        <v>44.178</v>
      </c>
      <c r="X51" s="54" t="n">
        <v>1128.01</v>
      </c>
      <c r="Y51" s="54" t="n">
        <v>30.313</v>
      </c>
      <c r="Z51" s="54" t="n">
        <f aca="false">X51/3600</f>
        <v>0.3133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99.1872</v>
      </c>
      <c r="I52" s="58" t="n">
        <f aca="false">V52</f>
        <v>40.1057</v>
      </c>
      <c r="J52" s="58" t="n">
        <f aca="false">T52</f>
        <v>9499.1872</v>
      </c>
      <c r="K52" s="58" t="n">
        <f aca="false">W52</f>
        <v>41.558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 t="n">
        <v>9499.1872</v>
      </c>
      <c r="U52" s="47" t="n">
        <v>38.8358</v>
      </c>
      <c r="V52" s="47" t="n">
        <v>40.1057</v>
      </c>
      <c r="W52" s="47" t="n">
        <v>41.5586</v>
      </c>
      <c r="X52" s="47" t="n">
        <v>978.19</v>
      </c>
      <c r="Y52" s="47" t="n">
        <v>25.907</v>
      </c>
      <c r="Z52" s="47" t="n">
        <f aca="false">X52/3600</f>
        <v>0.2717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6.1488</v>
      </c>
      <c r="I53" s="58" t="n">
        <f aca="false">V53</f>
        <v>37.7363</v>
      </c>
      <c r="J53" s="58" t="n">
        <f aca="false">T53</f>
        <v>5356.1488</v>
      </c>
      <c r="K53" s="58" t="n">
        <f aca="false">W53</f>
        <v>39.509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 t="n">
        <v>5356.1488</v>
      </c>
      <c r="U53" s="47" t="n">
        <v>35.3915</v>
      </c>
      <c r="V53" s="47" t="n">
        <v>37.7363</v>
      </c>
      <c r="W53" s="47" t="n">
        <v>39.5091</v>
      </c>
      <c r="X53" s="47" t="n">
        <v>859.88</v>
      </c>
      <c r="Y53" s="47" t="n">
        <v>22.156</v>
      </c>
      <c r="Z53" s="47" t="n">
        <f aca="false">X53/3600</f>
        <v>0.2388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8.3792</v>
      </c>
      <c r="I54" s="59" t="n">
        <f aca="false">V54</f>
        <v>35.7967</v>
      </c>
      <c r="J54" s="59" t="n">
        <f aca="false">T54</f>
        <v>2608.3792</v>
      </c>
      <c r="K54" s="59" t="n">
        <f aca="false">W54</f>
        <v>37.4504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 t="n">
        <v>2608.3792</v>
      </c>
      <c r="U54" s="53" t="n">
        <v>32.0012</v>
      </c>
      <c r="V54" s="53" t="n">
        <v>35.7967</v>
      </c>
      <c r="W54" s="53" t="n">
        <v>37.4504</v>
      </c>
      <c r="X54" s="53" t="n">
        <v>764.58</v>
      </c>
      <c r="Y54" s="53" t="n">
        <v>18.719</v>
      </c>
      <c r="Z54" s="53" t="n">
        <f aca="false">X54/3600</f>
        <v>0.2123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2.2152</v>
      </c>
      <c r="I55" s="57" t="n">
        <f aca="false">V55</f>
        <v>45.1441</v>
      </c>
      <c r="J55" s="57" t="n">
        <f aca="false">T55</f>
        <v>5572.2152</v>
      </c>
      <c r="K55" s="57" t="n">
        <f aca="false">W55</f>
        <v>44.908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 t="n">
        <v>5572.2152</v>
      </c>
      <c r="U55" s="54" t="n">
        <v>42.9165</v>
      </c>
      <c r="V55" s="54" t="n">
        <v>45.1441</v>
      </c>
      <c r="W55" s="54" t="n">
        <v>44.9082</v>
      </c>
      <c r="X55" s="54" t="n">
        <v>447.98</v>
      </c>
      <c r="Y55" s="54" t="n">
        <v>13.172</v>
      </c>
      <c r="Z55" s="54" t="n">
        <f aca="false">X55/3600</f>
        <v>0.1244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3.2488</v>
      </c>
      <c r="I56" s="58" t="n">
        <f aca="false">V56</f>
        <v>42.1981</v>
      </c>
      <c r="J56" s="58" t="n">
        <f aca="false">T56</f>
        <v>3293.2488</v>
      </c>
      <c r="K56" s="58" t="n">
        <f aca="false">W56</f>
        <v>41.6585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 t="n">
        <v>3293.2488</v>
      </c>
      <c r="U56" s="47" t="n">
        <v>39.2436</v>
      </c>
      <c r="V56" s="47" t="n">
        <v>42.1981</v>
      </c>
      <c r="W56" s="47" t="n">
        <v>41.6585</v>
      </c>
      <c r="X56" s="47" t="n">
        <v>390.59</v>
      </c>
      <c r="Y56" s="47" t="n">
        <v>10.625</v>
      </c>
      <c r="Z56" s="47" t="n">
        <f aca="false">X56/3600</f>
        <v>0.1084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5.1968</v>
      </c>
      <c r="I57" s="58" t="n">
        <f aca="false">V57</f>
        <v>39.7544</v>
      </c>
      <c r="J57" s="58" t="n">
        <f aca="false">T57</f>
        <v>1855.1968</v>
      </c>
      <c r="K57" s="58" t="n">
        <f aca="false">W57</f>
        <v>38.981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 t="n">
        <v>1855.1968</v>
      </c>
      <c r="U57" s="47" t="n">
        <v>35.8171</v>
      </c>
      <c r="V57" s="47" t="n">
        <v>39.7544</v>
      </c>
      <c r="W57" s="47" t="n">
        <v>38.9817</v>
      </c>
      <c r="X57" s="47" t="n">
        <v>342.52</v>
      </c>
      <c r="Y57" s="47" t="n">
        <v>9.062</v>
      </c>
      <c r="Z57" s="47" t="n">
        <f aca="false">X57/3600</f>
        <v>0.0951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176</v>
      </c>
      <c r="I58" s="59" t="n">
        <f aca="false">V58</f>
        <v>37.3597</v>
      </c>
      <c r="J58" s="59" t="n">
        <f aca="false">T58</f>
        <v>1005.176</v>
      </c>
      <c r="K58" s="59" t="n">
        <f aca="false">W58</f>
        <v>36.340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 t="n">
        <v>1005.176</v>
      </c>
      <c r="U58" s="53" t="n">
        <v>32.6659</v>
      </c>
      <c r="V58" s="53" t="n">
        <v>37.3597</v>
      </c>
      <c r="W58" s="53" t="n">
        <v>36.3407</v>
      </c>
      <c r="X58" s="53" t="n">
        <v>305.34</v>
      </c>
      <c r="Y58" s="53" t="n">
        <v>7.609</v>
      </c>
      <c r="Z58" s="53" t="n">
        <f aca="false">X58/3600</f>
        <v>0.0848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9.5632</v>
      </c>
      <c r="I59" s="55" t="n">
        <f aca="false">V59</f>
        <v>43.3107</v>
      </c>
      <c r="J59" s="55" t="n">
        <f aca="false">T59</f>
        <v>13829.5632</v>
      </c>
      <c r="K59" s="55" t="n">
        <f aca="false">W59</f>
        <v>44.2353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 t="n">
        <v>13829.5632</v>
      </c>
      <c r="U59" s="54" t="n">
        <v>41.1831</v>
      </c>
      <c r="V59" s="54" t="n">
        <v>43.3107</v>
      </c>
      <c r="W59" s="54" t="n">
        <v>44.2353</v>
      </c>
      <c r="X59" s="54" t="n">
        <v>674.5</v>
      </c>
      <c r="Y59" s="54" t="n">
        <v>21.047</v>
      </c>
      <c r="Z59" s="54" t="n">
        <f aca="false">X59/3600</f>
        <v>0.1873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5.1936</v>
      </c>
      <c r="I60" s="46" t="n">
        <f aca="false">V60</f>
        <v>40.7108</v>
      </c>
      <c r="J60" s="46" t="n">
        <f aca="false">T60</f>
        <v>8785.1936</v>
      </c>
      <c r="K60" s="46" t="n">
        <f aca="false">W60</f>
        <v>41.717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 t="n">
        <v>8785.1936</v>
      </c>
      <c r="U60" s="47" t="n">
        <v>36.7318</v>
      </c>
      <c r="V60" s="47" t="n">
        <v>40.7108</v>
      </c>
      <c r="W60" s="47" t="n">
        <v>41.7176</v>
      </c>
      <c r="X60" s="47" t="n">
        <v>580.16</v>
      </c>
      <c r="Y60" s="47" t="n">
        <v>16.656</v>
      </c>
      <c r="Z60" s="47" t="n">
        <f aca="false">X60/3600</f>
        <v>0.161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3712</v>
      </c>
      <c r="I61" s="46" t="n">
        <f aca="false">V61</f>
        <v>38.8872</v>
      </c>
      <c r="J61" s="46" t="n">
        <f aca="false">T61</f>
        <v>5356.3712</v>
      </c>
      <c r="K61" s="46" t="n">
        <f aca="false">W61</f>
        <v>39.733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 t="n">
        <v>5356.3712</v>
      </c>
      <c r="U61" s="47" t="n">
        <v>32.9435</v>
      </c>
      <c r="V61" s="47" t="n">
        <v>38.8872</v>
      </c>
      <c r="W61" s="47" t="n">
        <v>39.7338</v>
      </c>
      <c r="X61" s="47" t="n">
        <v>495.43</v>
      </c>
      <c r="Y61" s="47" t="n">
        <v>14</v>
      </c>
      <c r="Z61" s="47" t="n">
        <f aca="false">X61/3600</f>
        <v>0.1376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3936</v>
      </c>
      <c r="I62" s="52" t="n">
        <f aca="false">V62</f>
        <v>37.2987</v>
      </c>
      <c r="J62" s="52" t="n">
        <f aca="false">T62</f>
        <v>3144.3936</v>
      </c>
      <c r="K62" s="52" t="n">
        <f aca="false">W62</f>
        <v>37.8494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 t="n">
        <v>3144.3936</v>
      </c>
      <c r="U62" s="53" t="n">
        <v>29.4625</v>
      </c>
      <c r="V62" s="53" t="n">
        <v>37.2987</v>
      </c>
      <c r="W62" s="53" t="n">
        <v>37.8494</v>
      </c>
      <c r="X62" s="53" t="n">
        <v>431.96</v>
      </c>
      <c r="Y62" s="53" t="n">
        <v>11.922</v>
      </c>
      <c r="Z62" s="53" t="n">
        <f aca="false">X62/3600</f>
        <v>0.1199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77.9824</v>
      </c>
      <c r="I63" s="57" t="n">
        <f aca="false">V63</f>
        <v>42.1524</v>
      </c>
      <c r="J63" s="57" t="n">
        <f aca="false">T63</f>
        <v>11977.9824</v>
      </c>
      <c r="K63" s="57" t="n">
        <f aca="false">W63</f>
        <v>42.8043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 t="n">
        <v>11977.9824</v>
      </c>
      <c r="U63" s="54" t="n">
        <v>40.9592</v>
      </c>
      <c r="V63" s="54" t="n">
        <v>42.1524</v>
      </c>
      <c r="W63" s="54" t="n">
        <v>42.8043</v>
      </c>
      <c r="X63" s="54" t="n">
        <v>583.03</v>
      </c>
      <c r="Y63" s="54" t="n">
        <v>18.344</v>
      </c>
      <c r="Z63" s="54" t="n">
        <f aca="false">X63/3600</f>
        <v>0.1619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8.512</v>
      </c>
      <c r="I64" s="58" t="n">
        <f aca="false">V64</f>
        <v>39.0503</v>
      </c>
      <c r="J64" s="58" t="n">
        <f aca="false">T64</f>
        <v>7338.512</v>
      </c>
      <c r="K64" s="58" t="n">
        <f aca="false">W64</f>
        <v>39.5376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 t="n">
        <v>7338.512</v>
      </c>
      <c r="U64" s="47" t="n">
        <v>36.5969</v>
      </c>
      <c r="V64" s="47" t="n">
        <v>39.0503</v>
      </c>
      <c r="W64" s="47" t="n">
        <v>39.5376</v>
      </c>
      <c r="X64" s="47" t="n">
        <v>496.06</v>
      </c>
      <c r="Y64" s="47" t="n">
        <v>15.906</v>
      </c>
      <c r="Z64" s="47" t="n">
        <f aca="false">X64/3600</f>
        <v>0.1377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7.3072</v>
      </c>
      <c r="I65" s="58" t="n">
        <f aca="false">V65</f>
        <v>36.5982</v>
      </c>
      <c r="J65" s="58" t="n">
        <f aca="false">T65</f>
        <v>4127.3072</v>
      </c>
      <c r="K65" s="58" t="n">
        <f aca="false">W65</f>
        <v>37.049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 t="n">
        <v>4127.3072</v>
      </c>
      <c r="U65" s="47" t="n">
        <v>32.6282</v>
      </c>
      <c r="V65" s="47" t="n">
        <v>36.5982</v>
      </c>
      <c r="W65" s="47" t="n">
        <v>37.0499</v>
      </c>
      <c r="X65" s="47" t="n">
        <v>418.21</v>
      </c>
      <c r="Y65" s="47" t="n">
        <v>12.875</v>
      </c>
      <c r="Z65" s="47" t="n">
        <f aca="false">X65/3600</f>
        <v>0.1161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5.188</v>
      </c>
      <c r="I66" s="59" t="n">
        <f aca="false">V66</f>
        <v>34.3701</v>
      </c>
      <c r="J66" s="59" t="n">
        <f aca="false">T66</f>
        <v>2095.188</v>
      </c>
      <c r="K66" s="59" t="n">
        <f aca="false">W66</f>
        <v>34.78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 t="n">
        <v>2095.188</v>
      </c>
      <c r="U66" s="53" t="n">
        <v>29.1318</v>
      </c>
      <c r="V66" s="53" t="n">
        <v>34.3701</v>
      </c>
      <c r="W66" s="53" t="n">
        <v>34.788</v>
      </c>
      <c r="X66" s="53" t="n">
        <v>354.21</v>
      </c>
      <c r="Y66" s="53" t="n">
        <v>10.047</v>
      </c>
      <c r="Z66" s="53" t="n">
        <f aca="false">X66/3600</f>
        <v>0.09839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18.3248</v>
      </c>
      <c r="I67" s="55" t="n">
        <f aca="false">V67</f>
        <v>42.8865</v>
      </c>
      <c r="J67" s="55" t="n">
        <f aca="false">T67</f>
        <v>4718.3248</v>
      </c>
      <c r="K67" s="55" t="n">
        <f aca="false">W67</f>
        <v>43.8344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 t="n">
        <v>4718.3248</v>
      </c>
      <c r="U67" s="54" t="n">
        <v>42.3828</v>
      </c>
      <c r="V67" s="54" t="n">
        <v>42.8865</v>
      </c>
      <c r="W67" s="54" t="n">
        <v>43.8344</v>
      </c>
      <c r="X67" s="54" t="n">
        <v>294.26</v>
      </c>
      <c r="Y67" s="54" t="n">
        <v>9.094</v>
      </c>
      <c r="Z67" s="54" t="n">
        <f aca="false">X67/3600</f>
        <v>0.08173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2.688</v>
      </c>
      <c r="I68" s="46" t="n">
        <f aca="false">V68</f>
        <v>39.7161</v>
      </c>
      <c r="J68" s="46" t="n">
        <f aca="false">T68</f>
        <v>2832.688</v>
      </c>
      <c r="K68" s="46" t="n">
        <f aca="false">W68</f>
        <v>40.961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 t="n">
        <v>2832.688</v>
      </c>
      <c r="U68" s="47" t="n">
        <v>38.264</v>
      </c>
      <c r="V68" s="47" t="n">
        <v>39.7161</v>
      </c>
      <c r="W68" s="47" t="n">
        <v>40.9619</v>
      </c>
      <c r="X68" s="47" t="n">
        <v>255.11</v>
      </c>
      <c r="Y68" s="47" t="n">
        <v>7.453</v>
      </c>
      <c r="Z68" s="47" t="n">
        <f aca="false">X68/3600</f>
        <v>0.07086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6.4512</v>
      </c>
      <c r="I69" s="46" t="n">
        <f aca="false">V69</f>
        <v>37.3428</v>
      </c>
      <c r="J69" s="46" t="n">
        <f aca="false">T69</f>
        <v>1516.4512</v>
      </c>
      <c r="K69" s="46" t="n">
        <f aca="false">W69</f>
        <v>38.492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 t="n">
        <v>1516.4512</v>
      </c>
      <c r="U69" s="47" t="n">
        <v>34.4065</v>
      </c>
      <c r="V69" s="47" t="n">
        <v>37.3428</v>
      </c>
      <c r="W69" s="47" t="n">
        <v>38.4926</v>
      </c>
      <c r="X69" s="47" t="n">
        <v>220.1</v>
      </c>
      <c r="Y69" s="47" t="n">
        <v>6.25</v>
      </c>
      <c r="Z69" s="47" t="n">
        <f aca="false">X69/3600</f>
        <v>0.06113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8296</v>
      </c>
      <c r="I70" s="60" t="n">
        <f aca="false">V70</f>
        <v>35.1027</v>
      </c>
      <c r="J70" s="60" t="n">
        <f aca="false">T70</f>
        <v>751.8296</v>
      </c>
      <c r="K70" s="60" t="n">
        <f aca="false">W70</f>
        <v>35.9904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 t="n">
        <v>751.8296</v>
      </c>
      <c r="U70" s="53" t="n">
        <v>31.219</v>
      </c>
      <c r="V70" s="53" t="n">
        <v>35.1027</v>
      </c>
      <c r="W70" s="53" t="n">
        <v>35.9904</v>
      </c>
      <c r="X70" s="53" t="n">
        <v>192.26</v>
      </c>
      <c r="Y70" s="53" t="n">
        <v>4.984</v>
      </c>
      <c r="Z70" s="53" t="n">
        <f aca="false">X70/3600</f>
        <v>0.05340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08.6624</v>
      </c>
      <c r="I71" s="57" t="n">
        <f aca="false">V71</f>
        <v>47.3711</v>
      </c>
      <c r="J71" s="57" t="n">
        <f aca="false">T71</f>
        <v>22908.6624</v>
      </c>
      <c r="K71" s="57" t="n">
        <f aca="false">W71</f>
        <v>48.1826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 t="n">
        <v>22908.6624</v>
      </c>
      <c r="U71" s="54" t="n">
        <v>44.5684</v>
      </c>
      <c r="V71" s="54" t="n">
        <v>47.3711</v>
      </c>
      <c r="W71" s="54" t="n">
        <v>48.1826</v>
      </c>
      <c r="X71" s="54" t="n">
        <v>3929.26</v>
      </c>
      <c r="Y71" s="54" t="n">
        <v>100.393</v>
      </c>
      <c r="Z71" s="54" t="n">
        <f aca="false">X71/3600</f>
        <v>1.0914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5.5</v>
      </c>
      <c r="I72" s="58" t="n">
        <f aca="false">V72</f>
        <v>45.8192</v>
      </c>
      <c r="J72" s="58" t="n">
        <f aca="false">T72</f>
        <v>13405.5</v>
      </c>
      <c r="K72" s="58" t="n">
        <f aca="false">W72</f>
        <v>46.4134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 t="n">
        <v>13405.5</v>
      </c>
      <c r="U72" s="47" t="n">
        <v>42.07</v>
      </c>
      <c r="V72" s="47" t="n">
        <v>45.8192</v>
      </c>
      <c r="W72" s="47" t="n">
        <v>46.4134</v>
      </c>
      <c r="X72" s="47" t="n">
        <v>3539.96</v>
      </c>
      <c r="Y72" s="47" t="n">
        <v>88.018</v>
      </c>
      <c r="Z72" s="47" t="n">
        <f aca="false">X72/3600</f>
        <v>0.98332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5.5296</v>
      </c>
      <c r="I73" s="58" t="n">
        <f aca="false">V73</f>
        <v>44.1505</v>
      </c>
      <c r="J73" s="58" t="n">
        <f aca="false">T73</f>
        <v>8015.5296</v>
      </c>
      <c r="K73" s="58" t="n">
        <f aca="false">W73</f>
        <v>44.575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 t="n">
        <v>8015.5296</v>
      </c>
      <c r="U73" s="47" t="n">
        <v>39.3882</v>
      </c>
      <c r="V73" s="47" t="n">
        <v>44.1505</v>
      </c>
      <c r="W73" s="47" t="n">
        <v>44.5751</v>
      </c>
      <c r="X73" s="47" t="n">
        <v>3285.14</v>
      </c>
      <c r="Y73" s="47" t="n">
        <v>78.111</v>
      </c>
      <c r="Z73" s="47" t="n">
        <f aca="false">X73/3600</f>
        <v>0.91253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5.9664</v>
      </c>
      <c r="I74" s="59" t="n">
        <f aca="false">V74</f>
        <v>42.4835</v>
      </c>
      <c r="J74" s="59" t="n">
        <f aca="false">T74</f>
        <v>4795.9664</v>
      </c>
      <c r="K74" s="59" t="n">
        <f aca="false">W74</f>
        <v>42.651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 t="n">
        <v>4795.9664</v>
      </c>
      <c r="U74" s="53" t="n">
        <v>36.5534</v>
      </c>
      <c r="V74" s="53" t="n">
        <v>42.4835</v>
      </c>
      <c r="W74" s="53" t="n">
        <v>42.651</v>
      </c>
      <c r="X74" s="53" t="n">
        <v>3090.67</v>
      </c>
      <c r="Y74" s="53" t="n">
        <v>70.908</v>
      </c>
      <c r="Z74" s="53" t="n">
        <f aca="false">X74/3600</f>
        <v>0.8585194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84.852</v>
      </c>
      <c r="I75" s="55" t="n">
        <f aca="false">V75</f>
        <v>48.6374</v>
      </c>
      <c r="J75" s="55" t="n">
        <f aca="false">T75</f>
        <v>23584.852</v>
      </c>
      <c r="K75" s="55" t="n">
        <f aca="false">W75</f>
        <v>48.396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 t="n">
        <v>23584.852</v>
      </c>
      <c r="U75" s="54" t="n">
        <v>44.5721</v>
      </c>
      <c r="V75" s="54" t="n">
        <v>48.6374</v>
      </c>
      <c r="W75" s="54" t="n">
        <v>48.396</v>
      </c>
      <c r="X75" s="54" t="n">
        <v>3864.86</v>
      </c>
      <c r="Y75" s="54" t="n">
        <v>95.487</v>
      </c>
      <c r="Z75" s="54" t="n">
        <f aca="false">X75/3600</f>
        <v>1.0735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8.7104</v>
      </c>
      <c r="I76" s="46" t="n">
        <f aca="false">V76</f>
        <v>47.0435</v>
      </c>
      <c r="J76" s="46" t="n">
        <f aca="false">T76</f>
        <v>14418.7104</v>
      </c>
      <c r="K76" s="46" t="n">
        <f aca="false">W76</f>
        <v>46.390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 t="n">
        <v>14418.7104</v>
      </c>
      <c r="U76" s="47" t="n">
        <v>42.0659</v>
      </c>
      <c r="V76" s="47" t="n">
        <v>47.0435</v>
      </c>
      <c r="W76" s="47" t="n">
        <v>46.3908</v>
      </c>
      <c r="X76" s="47" t="n">
        <v>3518.35</v>
      </c>
      <c r="Y76" s="47" t="n">
        <v>85.408</v>
      </c>
      <c r="Z76" s="47" t="n">
        <f aca="false">X76/3600</f>
        <v>0.97731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5936</v>
      </c>
      <c r="I77" s="46" t="n">
        <f aca="false">V77</f>
        <v>45.6387</v>
      </c>
      <c r="J77" s="46" t="n">
        <f aca="false">T77</f>
        <v>8959.5936</v>
      </c>
      <c r="K77" s="46" t="n">
        <f aca="false">W77</f>
        <v>44.287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 t="n">
        <v>8959.5936</v>
      </c>
      <c r="U77" s="47" t="n">
        <v>39.2535</v>
      </c>
      <c r="V77" s="47" t="n">
        <v>45.6387</v>
      </c>
      <c r="W77" s="47" t="n">
        <v>44.2873</v>
      </c>
      <c r="X77" s="47" t="n">
        <v>3272.98</v>
      </c>
      <c r="Y77" s="47" t="n">
        <v>77.658</v>
      </c>
      <c r="Z77" s="47" t="n">
        <f aca="false">X77/3600</f>
        <v>0.90916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5.2304</v>
      </c>
      <c r="I78" s="52" t="n">
        <f aca="false">V78</f>
        <v>44.179</v>
      </c>
      <c r="J78" s="52" t="n">
        <f aca="false">T78</f>
        <v>5395.2304</v>
      </c>
      <c r="K78" s="52" t="n">
        <f aca="false">W78</f>
        <v>42.3089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 t="n">
        <v>5395.2304</v>
      </c>
      <c r="U78" s="53" t="n">
        <v>36.2023</v>
      </c>
      <c r="V78" s="53" t="n">
        <v>44.179</v>
      </c>
      <c r="W78" s="53" t="n">
        <v>42.3089</v>
      </c>
      <c r="X78" s="53" t="n">
        <v>3090.39</v>
      </c>
      <c r="Y78" s="53" t="n">
        <v>70.471</v>
      </c>
      <c r="Z78" s="53" t="n">
        <f aca="false">X78/3600</f>
        <v>0.85844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59.5552</v>
      </c>
      <c r="I79" s="55" t="n">
        <f aca="false">V79</f>
        <v>48.6158</v>
      </c>
      <c r="J79" s="55" t="n">
        <f aca="false">T79</f>
        <v>24959.5552</v>
      </c>
      <c r="K79" s="55" t="n">
        <f aca="false">W79</f>
        <v>48.7863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 t="n">
        <v>24959.5552</v>
      </c>
      <c r="U79" s="54" t="n">
        <v>44.5666</v>
      </c>
      <c r="V79" s="54" t="n">
        <v>48.6158</v>
      </c>
      <c r="W79" s="54" t="n">
        <v>48.7863</v>
      </c>
      <c r="X79" s="54" t="n">
        <v>3912.64</v>
      </c>
      <c r="Y79" s="54" t="n">
        <v>99.112</v>
      </c>
      <c r="Z79" s="54" t="n">
        <f aca="false">X79/3600</f>
        <v>1.0868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7.1608</v>
      </c>
      <c r="I80" s="46" t="n">
        <f aca="false">V80</f>
        <v>46.7937</v>
      </c>
      <c r="J80" s="46" t="n">
        <f aca="false">T80</f>
        <v>14377.1608</v>
      </c>
      <c r="K80" s="46" t="n">
        <f aca="false">W80</f>
        <v>46.9366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 t="n">
        <v>14377.1608</v>
      </c>
      <c r="U80" s="47" t="n">
        <v>41.7703</v>
      </c>
      <c r="V80" s="47" t="n">
        <v>46.7937</v>
      </c>
      <c r="W80" s="47" t="n">
        <v>46.9366</v>
      </c>
      <c r="X80" s="47" t="n">
        <v>3540.56</v>
      </c>
      <c r="Y80" s="47" t="n">
        <v>87.799</v>
      </c>
      <c r="Z80" s="47" t="n">
        <f aca="false">X80/3600</f>
        <v>0.98348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2936</v>
      </c>
      <c r="I81" s="46" t="n">
        <f aca="false">V81</f>
        <v>44.9076</v>
      </c>
      <c r="J81" s="46" t="n">
        <f aca="false">T81</f>
        <v>8242.2936</v>
      </c>
      <c r="K81" s="46" t="n">
        <f aca="false">W81</f>
        <v>44.971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 t="n">
        <v>8242.2936</v>
      </c>
      <c r="U81" s="47" t="n">
        <v>38.9684</v>
      </c>
      <c r="V81" s="47" t="n">
        <v>44.9076</v>
      </c>
      <c r="W81" s="47" t="n">
        <v>44.9719</v>
      </c>
      <c r="X81" s="47" t="n">
        <v>3274.87</v>
      </c>
      <c r="Y81" s="47" t="n">
        <v>77.533</v>
      </c>
      <c r="Z81" s="47" t="n">
        <f aca="false">X81/3600</f>
        <v>0.90968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9384</v>
      </c>
      <c r="I82" s="60" t="n">
        <f aca="false">V82</f>
        <v>43.035</v>
      </c>
      <c r="J82" s="60" t="n">
        <f aca="false">T82</f>
        <v>4689.9384</v>
      </c>
      <c r="K82" s="60" t="n">
        <f aca="false">W82</f>
        <v>42.9722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 t="n">
        <v>4689.9384</v>
      </c>
      <c r="U82" s="53" t="n">
        <v>36.196</v>
      </c>
      <c r="V82" s="53" t="n">
        <v>43.035</v>
      </c>
      <c r="W82" s="53" t="n">
        <v>42.9722</v>
      </c>
      <c r="X82" s="53" t="n">
        <v>3084.44</v>
      </c>
      <c r="Y82" s="53" t="n">
        <v>71.314</v>
      </c>
      <c r="Z82" s="53" t="n">
        <f aca="false">X82/3600</f>
        <v>0.856788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n">
        <f aca="false">GEOMEAN(Y3:Y82)</f>
        <v>60.1291012768307</v>
      </c>
      <c r="Z89" s="65" t="n">
        <f aca="false">GEOMEAN(Z3:Z82)</f>
        <v>0.6573126475851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433493968939</v>
      </c>
      <c r="Z90" s="75" t="n">
        <f aca="false">Z89/R89</f>
        <v>0.9881925928902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2.02239722222222</v>
      </c>
      <c r="Z91" s="64" t="n">
        <f aca="false">SUM(Z3:Z82)</f>
        <v>83.7700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2T11:06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