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307346602135</v>
      </c>
      <c r="D10" s="24"/>
      <c r="E10" s="24"/>
      <c r="F10" s="24" t="n">
        <f aca="false">'AI LC'!$Z$90</f>
        <v>1.0333578444503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6786904356988</v>
      </c>
      <c r="D11" s="27"/>
      <c r="E11" s="27"/>
      <c r="F11" s="27" t="n">
        <f aca="false">'AI LC'!$Y$90</f>
        <v>0.97282349786006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9888</v>
      </c>
      <c r="I3" s="46" t="n">
        <f aca="false">V3</f>
        <v>43.0934</v>
      </c>
      <c r="J3" s="46" t="n">
        <f aca="false">T3</f>
        <v>104348.9888</v>
      </c>
      <c r="K3" s="46" t="n">
        <f aca="false">W3</f>
        <v>44.97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 t="n">
        <v>104348.9888</v>
      </c>
      <c r="U3" s="47" t="n">
        <v>43.7148</v>
      </c>
      <c r="V3" s="47" t="n">
        <v>43.0934</v>
      </c>
      <c r="W3" s="47" t="n">
        <v>44.979</v>
      </c>
      <c r="X3" s="47" t="n">
        <v>11603.63</v>
      </c>
      <c r="Y3" s="47" t="n">
        <v>224.742</v>
      </c>
      <c r="Z3" s="47" t="n">
        <f aca="false">X3/3600</f>
        <v>3.2232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2144</v>
      </c>
      <c r="I4" s="46" t="n">
        <f aca="false">V4</f>
        <v>40.3685</v>
      </c>
      <c r="J4" s="46" t="n">
        <f aca="false">T4</f>
        <v>58524.2144</v>
      </c>
      <c r="K4" s="46" t="n">
        <f aca="false">W4</f>
        <v>42.273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 t="n">
        <v>58524.2144</v>
      </c>
      <c r="U4" s="47" t="n">
        <v>40.4104</v>
      </c>
      <c r="V4" s="47" t="n">
        <v>40.3685</v>
      </c>
      <c r="W4" s="47" t="n">
        <v>42.2738</v>
      </c>
      <c r="X4" s="47" t="n">
        <v>10445.8</v>
      </c>
      <c r="Y4" s="47" t="n">
        <v>191.928</v>
      </c>
      <c r="Z4" s="47" t="n">
        <f aca="false">X4/3600</f>
        <v>2.9016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3.0944</v>
      </c>
      <c r="I5" s="46" t="n">
        <f aca="false">V5</f>
        <v>38.2797</v>
      </c>
      <c r="J5" s="46" t="n">
        <f aca="false">T5</f>
        <v>32673.0944</v>
      </c>
      <c r="K5" s="46" t="n">
        <f aca="false">W5</f>
        <v>40.06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 t="n">
        <v>32673.0944</v>
      </c>
      <c r="U5" s="47" t="n">
        <v>37.3562</v>
      </c>
      <c r="V5" s="47" t="n">
        <v>38.2797</v>
      </c>
      <c r="W5" s="47" t="n">
        <v>40.069</v>
      </c>
      <c r="X5" s="47" t="n">
        <v>9636.01</v>
      </c>
      <c r="Y5" s="47" t="n">
        <v>173.396</v>
      </c>
      <c r="Z5" s="47" t="n">
        <f aca="false">X5/3600</f>
        <v>2.67666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3.1632</v>
      </c>
      <c r="I6" s="52" t="n">
        <f aca="false">V6</f>
        <v>36.2807</v>
      </c>
      <c r="J6" s="52" t="n">
        <f aca="false">T6</f>
        <v>17923.1632</v>
      </c>
      <c r="K6" s="52" t="n">
        <f aca="false">W6</f>
        <v>38.0669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 t="n">
        <v>17923.1632</v>
      </c>
      <c r="U6" s="53" t="n">
        <v>34.324</v>
      </c>
      <c r="V6" s="53" t="n">
        <v>36.2807</v>
      </c>
      <c r="W6" s="53" t="n">
        <v>38.0669</v>
      </c>
      <c r="X6" s="53" t="n">
        <v>9141.4</v>
      </c>
      <c r="Y6" s="53" t="n">
        <v>156.614</v>
      </c>
      <c r="Z6" s="53" t="n">
        <f aca="false">X6/3600</f>
        <v>2.5392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85.712</v>
      </c>
      <c r="I7" s="46" t="n">
        <f aca="false">V7</f>
        <v>45.9717</v>
      </c>
      <c r="J7" s="46" t="n">
        <f aca="false">T7</f>
        <v>107385.712</v>
      </c>
      <c r="K7" s="46" t="n">
        <f aca="false">W7</f>
        <v>45.4309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 t="n">
        <v>107385.712</v>
      </c>
      <c r="U7" s="54" t="n">
        <v>43.6099</v>
      </c>
      <c r="V7" s="54" t="n">
        <v>45.9717</v>
      </c>
      <c r="W7" s="54" t="n">
        <v>45.4309</v>
      </c>
      <c r="X7" s="47" t="n">
        <v>11579.82</v>
      </c>
      <c r="Y7" s="47" t="n">
        <v>218.163</v>
      </c>
      <c r="Z7" s="47" t="n">
        <f aca="false">X7/3600</f>
        <v>3.2166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7.1744</v>
      </c>
      <c r="I8" s="46" t="n">
        <f aca="false">V8</f>
        <v>43.5552</v>
      </c>
      <c r="J8" s="46" t="n">
        <f aca="false">T8</f>
        <v>62667.1744</v>
      </c>
      <c r="K8" s="46" t="n">
        <f aca="false">W8</f>
        <v>43.528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 t="n">
        <v>62667.1744</v>
      </c>
      <c r="U8" s="47" t="n">
        <v>40.0628</v>
      </c>
      <c r="V8" s="47" t="n">
        <v>43.5552</v>
      </c>
      <c r="W8" s="47" t="n">
        <v>43.5289</v>
      </c>
      <c r="X8" s="47" t="n">
        <v>10525.32</v>
      </c>
      <c r="Y8" s="47" t="n">
        <v>201.287</v>
      </c>
      <c r="Z8" s="47" t="n">
        <f aca="false">X8/3600</f>
        <v>2.923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1.0416</v>
      </c>
      <c r="I9" s="46" t="n">
        <f aca="false">V9</f>
        <v>41.0467</v>
      </c>
      <c r="J9" s="46" t="n">
        <f aca="false">T9</f>
        <v>35511.0416</v>
      </c>
      <c r="K9" s="46" t="n">
        <f aca="false">W9</f>
        <v>41.37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 t="n">
        <v>35511.0416</v>
      </c>
      <c r="U9" s="47" t="n">
        <v>36.9973</v>
      </c>
      <c r="V9" s="47" t="n">
        <v>41.0467</v>
      </c>
      <c r="W9" s="47" t="n">
        <v>41.372</v>
      </c>
      <c r="X9" s="47" t="n">
        <v>9681.64</v>
      </c>
      <c r="Y9" s="47" t="n">
        <v>179.646</v>
      </c>
      <c r="Z9" s="47" t="n">
        <f aca="false">X9/3600</f>
        <v>2.68934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4.0016</v>
      </c>
      <c r="I10" s="52" t="n">
        <f aca="false">V10</f>
        <v>38.2846</v>
      </c>
      <c r="J10" s="52" t="n">
        <f aca="false">T10</f>
        <v>20344.0016</v>
      </c>
      <c r="K10" s="52" t="n">
        <f aca="false">W10</f>
        <v>39.015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 t="n">
        <v>20344.0016</v>
      </c>
      <c r="U10" s="53" t="n">
        <v>34.16</v>
      </c>
      <c r="V10" s="53" t="n">
        <v>38.2846</v>
      </c>
      <c r="W10" s="53" t="n">
        <v>39.0151</v>
      </c>
      <c r="X10" s="53" t="n">
        <v>9170.8</v>
      </c>
      <c r="Y10" s="53" t="n">
        <v>162.38</v>
      </c>
      <c r="Z10" s="53" t="n">
        <f aca="false">X10/3600</f>
        <v>2.5474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9.248</v>
      </c>
      <c r="I11" s="46" t="n">
        <f aca="false">V11</f>
        <v>43.0311</v>
      </c>
      <c r="J11" s="46" t="n">
        <f aca="false">T11</f>
        <v>383869.248</v>
      </c>
      <c r="K11" s="46" t="n">
        <f aca="false">W11</f>
        <v>41.501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 t="n">
        <v>383869.248</v>
      </c>
      <c r="U11" s="47" t="n">
        <v>42.9036</v>
      </c>
      <c r="V11" s="47" t="n">
        <v>43.0311</v>
      </c>
      <c r="W11" s="47" t="n">
        <v>41.5016</v>
      </c>
      <c r="X11" s="47" t="n">
        <v>27393.24</v>
      </c>
      <c r="Y11" s="47" t="n">
        <v>460.045</v>
      </c>
      <c r="Z11" s="47" t="n">
        <f aca="false">X11/3600</f>
        <v>7.6092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3.176</v>
      </c>
      <c r="I12" s="46" t="n">
        <f aca="false">V12</f>
        <v>40.1345</v>
      </c>
      <c r="J12" s="46" t="n">
        <f aca="false">T12</f>
        <v>248873.176</v>
      </c>
      <c r="K12" s="46" t="n">
        <f aca="false">W12</f>
        <v>37.868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 t="n">
        <v>248873.176</v>
      </c>
      <c r="U12" s="47" t="n">
        <v>39.1332</v>
      </c>
      <c r="V12" s="47" t="n">
        <v>40.1345</v>
      </c>
      <c r="W12" s="47" t="n">
        <v>37.8684</v>
      </c>
      <c r="X12" s="47" t="n">
        <v>24307.63</v>
      </c>
      <c r="Y12" s="47" t="n">
        <v>403.528</v>
      </c>
      <c r="Z12" s="47" t="n">
        <f aca="false">X12/3600</f>
        <v>6.75211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3.8176</v>
      </c>
      <c r="I13" s="46" t="n">
        <f aca="false">V13</f>
        <v>38.1997</v>
      </c>
      <c r="J13" s="46" t="n">
        <f aca="false">T13</f>
        <v>153703.8176</v>
      </c>
      <c r="K13" s="46" t="n">
        <f aca="false">W13</f>
        <v>35.918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 t="n">
        <v>153703.8176</v>
      </c>
      <c r="U13" s="47" t="n">
        <v>35.0103</v>
      </c>
      <c r="V13" s="47" t="n">
        <v>38.1997</v>
      </c>
      <c r="W13" s="47" t="n">
        <v>35.9188</v>
      </c>
      <c r="X13" s="47" t="n">
        <v>22132.89</v>
      </c>
      <c r="Y13" s="47" t="n">
        <v>351.886</v>
      </c>
      <c r="Z13" s="47" t="n">
        <f aca="false">X13/3600</f>
        <v>6.1480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05.96</v>
      </c>
      <c r="I14" s="52" t="n">
        <f aca="false">V14</f>
        <v>36.0486</v>
      </c>
      <c r="J14" s="52" t="n">
        <f aca="false">T14</f>
        <v>79805.96</v>
      </c>
      <c r="K14" s="52" t="n">
        <f aca="false">W14</f>
        <v>33.861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 t="n">
        <v>79805.96</v>
      </c>
      <c r="U14" s="53" t="n">
        <v>30.8653</v>
      </c>
      <c r="V14" s="53" t="n">
        <v>36.0486</v>
      </c>
      <c r="W14" s="53" t="n">
        <v>33.8616</v>
      </c>
      <c r="X14" s="53" t="n">
        <v>20135.29</v>
      </c>
      <c r="Y14" s="53" t="n">
        <v>306.103</v>
      </c>
      <c r="Z14" s="53" t="n">
        <f aca="false">X14/3600</f>
        <v>5.59313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4.1744</v>
      </c>
      <c r="I15" s="46" t="n">
        <f aca="false">V15</f>
        <v>47.1596</v>
      </c>
      <c r="J15" s="46" t="n">
        <f aca="false">T15</f>
        <v>99474.1744</v>
      </c>
      <c r="K15" s="46" t="n">
        <f aca="false">W15</f>
        <v>46.67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 t="n">
        <v>99474.1744</v>
      </c>
      <c r="U15" s="54" t="n">
        <v>43.9725</v>
      </c>
      <c r="V15" s="54" t="n">
        <v>47.1596</v>
      </c>
      <c r="W15" s="54" t="n">
        <v>46.678</v>
      </c>
      <c r="X15" s="47" t="n">
        <v>19926.18</v>
      </c>
      <c r="Y15" s="47" t="n">
        <v>297.868</v>
      </c>
      <c r="Z15" s="47" t="n">
        <f aca="false">X15/3600</f>
        <v>5.5350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9.0944</v>
      </c>
      <c r="I16" s="46" t="n">
        <f aca="false">V16</f>
        <v>46.1104</v>
      </c>
      <c r="J16" s="46" t="n">
        <f aca="false">T16</f>
        <v>47599.0944</v>
      </c>
      <c r="K16" s="46" t="n">
        <f aca="false">W16</f>
        <v>45.824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 t="n">
        <v>47599.0944</v>
      </c>
      <c r="U16" s="47" t="n">
        <v>41.5392</v>
      </c>
      <c r="V16" s="47" t="n">
        <v>46.1104</v>
      </c>
      <c r="W16" s="47" t="n">
        <v>45.8246</v>
      </c>
      <c r="X16" s="47" t="n">
        <v>17993.76</v>
      </c>
      <c r="Y16" s="47" t="n">
        <v>260.992</v>
      </c>
      <c r="Z16" s="47" t="n">
        <f aca="false">X16/3600</f>
        <v>4.9982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6528</v>
      </c>
      <c r="I17" s="46" t="n">
        <f aca="false">V17</f>
        <v>45.1697</v>
      </c>
      <c r="J17" s="46" t="n">
        <f aca="false">T17</f>
        <v>26907.6528</v>
      </c>
      <c r="K17" s="46" t="n">
        <f aca="false">W17</f>
        <v>44.980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 t="n">
        <v>26907.6528</v>
      </c>
      <c r="U17" s="47" t="n">
        <v>39.977</v>
      </c>
      <c r="V17" s="47" t="n">
        <v>45.1697</v>
      </c>
      <c r="W17" s="47" t="n">
        <v>44.9801</v>
      </c>
      <c r="X17" s="47" t="n">
        <v>16968.67</v>
      </c>
      <c r="Y17" s="47" t="n">
        <v>240.601</v>
      </c>
      <c r="Z17" s="47" t="n">
        <f aca="false">X17/3600</f>
        <v>4.71351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3.5168</v>
      </c>
      <c r="I18" s="52" t="n">
        <f aca="false">V18</f>
        <v>44.083</v>
      </c>
      <c r="J18" s="52" t="n">
        <f aca="false">T18</f>
        <v>14883.5168</v>
      </c>
      <c r="K18" s="52" t="n">
        <f aca="false">W18</f>
        <v>43.892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 t="n">
        <v>14883.5168</v>
      </c>
      <c r="U18" s="53" t="n">
        <v>38.2654</v>
      </c>
      <c r="V18" s="53" t="n">
        <v>44.083</v>
      </c>
      <c r="W18" s="53" t="n">
        <v>43.8928</v>
      </c>
      <c r="X18" s="53" t="n">
        <v>16743.04</v>
      </c>
      <c r="Y18" s="53" t="n">
        <v>224.788</v>
      </c>
      <c r="Z18" s="53" t="n">
        <f aca="false">X18/3600</f>
        <v>4.650844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5.9</v>
      </c>
      <c r="I19" s="46" t="n">
        <f aca="false">V19</f>
        <v>44.7203</v>
      </c>
      <c r="J19" s="46" t="n">
        <f aca="false">T19</f>
        <v>22635.9</v>
      </c>
      <c r="K19" s="46" t="n">
        <f aca="false">W19</f>
        <v>46.200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 t="n">
        <v>22635.9</v>
      </c>
      <c r="U19" s="47" t="n">
        <v>42.9101</v>
      </c>
      <c r="V19" s="47" t="n">
        <v>44.7203</v>
      </c>
      <c r="W19" s="47" t="n">
        <v>46.2009</v>
      </c>
      <c r="X19" s="47" t="n">
        <v>8200.07</v>
      </c>
      <c r="Y19" s="47" t="n">
        <v>129.863</v>
      </c>
      <c r="Z19" s="47" t="n">
        <f aca="false">X19/3600</f>
        <v>2.2777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4.8848</v>
      </c>
      <c r="I20" s="46" t="n">
        <f aca="false">V20</f>
        <v>42.9156</v>
      </c>
      <c r="J20" s="46" t="n">
        <f aca="false">T20</f>
        <v>12374.8848</v>
      </c>
      <c r="K20" s="46" t="n">
        <f aca="false">W20</f>
        <v>43.765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 t="n">
        <v>12374.8848</v>
      </c>
      <c r="U20" s="47" t="n">
        <v>41.19</v>
      </c>
      <c r="V20" s="47" t="n">
        <v>42.9156</v>
      </c>
      <c r="W20" s="47" t="n">
        <v>43.7651</v>
      </c>
      <c r="X20" s="47" t="n">
        <v>7579.67</v>
      </c>
      <c r="Y20" s="47" t="n">
        <v>119.831</v>
      </c>
      <c r="Z20" s="47" t="n">
        <f aca="false">X20/3600</f>
        <v>2.1054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7856</v>
      </c>
      <c r="I21" s="46" t="n">
        <f aca="false">V21</f>
        <v>41.2561</v>
      </c>
      <c r="J21" s="46" t="n">
        <f aca="false">T21</f>
        <v>6871.7856</v>
      </c>
      <c r="K21" s="46" t="n">
        <f aca="false">W21</f>
        <v>41.864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 t="n">
        <v>6871.7856</v>
      </c>
      <c r="U21" s="47" t="n">
        <v>39.1347</v>
      </c>
      <c r="V21" s="47" t="n">
        <v>41.2561</v>
      </c>
      <c r="W21" s="47" t="n">
        <v>41.8642</v>
      </c>
      <c r="X21" s="47" t="n">
        <v>7189.06</v>
      </c>
      <c r="Y21" s="47" t="n">
        <v>108.081</v>
      </c>
      <c r="Z21" s="47" t="n">
        <f aca="false">X21/3600</f>
        <v>1.9969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1216</v>
      </c>
      <c r="I22" s="52" t="n">
        <f aca="false">V22</f>
        <v>39.5723</v>
      </c>
      <c r="J22" s="52" t="n">
        <f aca="false">T22</f>
        <v>3734.1216</v>
      </c>
      <c r="K22" s="52" t="n">
        <f aca="false">W22</f>
        <v>40.3384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 t="n">
        <v>3734.1216</v>
      </c>
      <c r="U22" s="53" t="n">
        <v>36.688</v>
      </c>
      <c r="V22" s="53" t="n">
        <v>39.5723</v>
      </c>
      <c r="W22" s="53" t="n">
        <v>40.3384</v>
      </c>
      <c r="X22" s="53" t="n">
        <v>6905</v>
      </c>
      <c r="Y22" s="53" t="n">
        <v>102.862</v>
      </c>
      <c r="Z22" s="53" t="n">
        <f aca="false">X22/3600</f>
        <v>1.9180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53.5376</v>
      </c>
      <c r="I23" s="55" t="n">
        <f aca="false">V23</f>
        <v>43.6569</v>
      </c>
      <c r="J23" s="55" t="n">
        <f aca="false">T23</f>
        <v>53653.5376</v>
      </c>
      <c r="K23" s="55" t="n">
        <f aca="false">W23</f>
        <v>44.2592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 t="n">
        <v>53653.5376</v>
      </c>
      <c r="U23" s="54" t="n">
        <v>41.9396</v>
      </c>
      <c r="V23" s="54" t="n">
        <v>43.6569</v>
      </c>
      <c r="W23" s="54" t="n">
        <v>44.2592</v>
      </c>
      <c r="X23" s="54" t="n">
        <v>9698.59</v>
      </c>
      <c r="Y23" s="54" t="n">
        <v>194.553</v>
      </c>
      <c r="Z23" s="54" t="n">
        <f aca="false">X23/3600</f>
        <v>2.6940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9112</v>
      </c>
      <c r="I24" s="46" t="n">
        <f aca="false">V24</f>
        <v>41.1079</v>
      </c>
      <c r="J24" s="46" t="n">
        <f aca="false">T24</f>
        <v>29087.9112</v>
      </c>
      <c r="K24" s="46" t="n">
        <f aca="false">W24</f>
        <v>41.2949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 t="n">
        <v>29087.9112</v>
      </c>
      <c r="U24" s="47" t="n">
        <v>38.753</v>
      </c>
      <c r="V24" s="47" t="n">
        <v>41.1079</v>
      </c>
      <c r="W24" s="47" t="n">
        <v>41.2949</v>
      </c>
      <c r="X24" s="47" t="n">
        <v>8411.46</v>
      </c>
      <c r="Y24" s="47" t="n">
        <v>164.755</v>
      </c>
      <c r="Z24" s="47" t="n">
        <f aca="false">X24/3600</f>
        <v>2.3365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1.5112</v>
      </c>
      <c r="I25" s="46" t="n">
        <f aca="false">V25</f>
        <v>38.9375</v>
      </c>
      <c r="J25" s="46" t="n">
        <f aca="false">T25</f>
        <v>14901.5112</v>
      </c>
      <c r="K25" s="46" t="n">
        <f aca="false">W25</f>
        <v>39.298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 t="n">
        <v>14901.5112</v>
      </c>
      <c r="U25" s="47" t="n">
        <v>35.7261</v>
      </c>
      <c r="V25" s="47" t="n">
        <v>38.9375</v>
      </c>
      <c r="W25" s="47" t="n">
        <v>39.2985</v>
      </c>
      <c r="X25" s="47" t="n">
        <v>7525.15</v>
      </c>
      <c r="Y25" s="47" t="n">
        <v>142.176</v>
      </c>
      <c r="Z25" s="47" t="n">
        <f aca="false">X25/3600</f>
        <v>2.0903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1.1248</v>
      </c>
      <c r="I26" s="52" t="n">
        <f aca="false">V26</f>
        <v>36.9531</v>
      </c>
      <c r="J26" s="52" t="n">
        <f aca="false">T26</f>
        <v>7161.1248</v>
      </c>
      <c r="K26" s="52" t="n">
        <f aca="false">W26</f>
        <v>37.9251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 t="n">
        <v>7161.1248</v>
      </c>
      <c r="U26" s="53" t="n">
        <v>32.8804</v>
      </c>
      <c r="V26" s="53" t="n">
        <v>36.9531</v>
      </c>
      <c r="W26" s="53" t="n">
        <v>37.9251</v>
      </c>
      <c r="X26" s="53" t="n">
        <v>7109.8</v>
      </c>
      <c r="Y26" s="53" t="n">
        <v>114.863</v>
      </c>
      <c r="Z26" s="53" t="n">
        <f aca="false">X26/3600</f>
        <v>1.974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11.2592</v>
      </c>
      <c r="I27" s="55" t="n">
        <f aca="false">V27</f>
        <v>41.8815</v>
      </c>
      <c r="J27" s="55" t="n">
        <f aca="false">T27</f>
        <v>108811.2592</v>
      </c>
      <c r="K27" s="55" t="n">
        <f aca="false">W27</f>
        <v>44.3362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 t="n">
        <v>108811.2592</v>
      </c>
      <c r="U27" s="54" t="n">
        <v>40.7756</v>
      </c>
      <c r="V27" s="54" t="n">
        <v>41.8815</v>
      </c>
      <c r="W27" s="54" t="n">
        <v>44.3362</v>
      </c>
      <c r="X27" s="54" t="n">
        <v>20137.2</v>
      </c>
      <c r="Y27" s="54" t="n">
        <v>403.981</v>
      </c>
      <c r="Z27" s="54" t="n">
        <f aca="false">X27/3600</f>
        <v>5.5936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0824</v>
      </c>
      <c r="I28" s="46" t="n">
        <f aca="false">V28</f>
        <v>39.5429</v>
      </c>
      <c r="J28" s="46" t="n">
        <f aca="false">T28</f>
        <v>49872.0824</v>
      </c>
      <c r="K28" s="46" t="n">
        <f aca="false">W28</f>
        <v>42.1701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 t="n">
        <v>49872.0824</v>
      </c>
      <c r="U28" s="47" t="n">
        <v>38.0501</v>
      </c>
      <c r="V28" s="47" t="n">
        <v>39.5429</v>
      </c>
      <c r="W28" s="47" t="n">
        <v>42.1701</v>
      </c>
      <c r="X28" s="47" t="n">
        <v>17423.43</v>
      </c>
      <c r="Y28" s="47" t="n">
        <v>330.463</v>
      </c>
      <c r="Z28" s="47" t="n">
        <f aca="false">X28/3600</f>
        <v>4.8398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4.0928</v>
      </c>
      <c r="I29" s="46" t="n">
        <f aca="false">V29</f>
        <v>38.218</v>
      </c>
      <c r="J29" s="46" t="n">
        <f aca="false">T29</f>
        <v>26594.0928</v>
      </c>
      <c r="K29" s="46" t="n">
        <f aca="false">W29</f>
        <v>40.131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 t="n">
        <v>26594.0928</v>
      </c>
      <c r="U29" s="47" t="n">
        <v>35.8221</v>
      </c>
      <c r="V29" s="47" t="n">
        <v>38.218</v>
      </c>
      <c r="W29" s="47" t="n">
        <v>40.1312</v>
      </c>
      <c r="X29" s="47" t="n">
        <v>15956.92</v>
      </c>
      <c r="Y29" s="47" t="n">
        <v>287.868</v>
      </c>
      <c r="Z29" s="47" t="n">
        <f aca="false">X29/3600</f>
        <v>4.4324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9.0056</v>
      </c>
      <c r="I30" s="52" t="n">
        <f aca="false">V30</f>
        <v>36.6672</v>
      </c>
      <c r="J30" s="52" t="n">
        <f aca="false">T30</f>
        <v>13949.0056</v>
      </c>
      <c r="K30" s="52" t="n">
        <f aca="false">W30</f>
        <v>37.902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 t="n">
        <v>13949.0056</v>
      </c>
      <c r="U30" s="53" t="n">
        <v>33.4114</v>
      </c>
      <c r="V30" s="53" t="n">
        <v>36.6672</v>
      </c>
      <c r="W30" s="53" t="n">
        <v>37.9021</v>
      </c>
      <c r="X30" s="53" t="n">
        <v>14781.59</v>
      </c>
      <c r="Y30" s="53" t="n">
        <v>249.086</v>
      </c>
      <c r="Z30" s="53" t="n">
        <f aca="false">X30/3600</f>
        <v>4.1059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2.7248</v>
      </c>
      <c r="I31" s="57" t="n">
        <f aca="false">V31</f>
        <v>44.4981</v>
      </c>
      <c r="J31" s="57" t="n">
        <f aca="false">T31</f>
        <v>72822.7248</v>
      </c>
      <c r="K31" s="57" t="n">
        <f aca="false">W31</f>
        <v>46.168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 t="n">
        <v>72822.7248</v>
      </c>
      <c r="U31" s="54" t="n">
        <v>41.4505</v>
      </c>
      <c r="V31" s="54" t="n">
        <v>44.4981</v>
      </c>
      <c r="W31" s="54" t="n">
        <v>46.1687</v>
      </c>
      <c r="X31" s="54" t="n">
        <v>17719.33</v>
      </c>
      <c r="Y31" s="54" t="n">
        <v>339.62</v>
      </c>
      <c r="Z31" s="54" t="n">
        <f aca="false">X31/3600</f>
        <v>4.9220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5.8208</v>
      </c>
      <c r="I32" s="58" t="n">
        <f aca="false">V32</f>
        <v>42.8858</v>
      </c>
      <c r="J32" s="58" t="n">
        <f aca="false">T32</f>
        <v>29465.8208</v>
      </c>
      <c r="K32" s="58" t="n">
        <f aca="false">W32</f>
        <v>43.863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 t="n">
        <v>29465.8208</v>
      </c>
      <c r="U32" s="47" t="n">
        <v>38.8131</v>
      </c>
      <c r="V32" s="47" t="n">
        <v>42.8858</v>
      </c>
      <c r="W32" s="47" t="n">
        <v>43.8634</v>
      </c>
      <c r="X32" s="47" t="n">
        <v>15745.93</v>
      </c>
      <c r="Y32" s="47" t="n">
        <v>275.649</v>
      </c>
      <c r="Z32" s="47" t="n">
        <f aca="false">X32/3600</f>
        <v>4.37386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2.2568</v>
      </c>
      <c r="I33" s="58" t="n">
        <f aca="false">V33</f>
        <v>41.1686</v>
      </c>
      <c r="J33" s="58" t="n">
        <f aca="false">T33</f>
        <v>15072.2568</v>
      </c>
      <c r="K33" s="58" t="n">
        <f aca="false">W33</f>
        <v>41.573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 t="n">
        <v>15072.2568</v>
      </c>
      <c r="U33" s="47" t="n">
        <v>37.0743</v>
      </c>
      <c r="V33" s="47" t="n">
        <v>41.1686</v>
      </c>
      <c r="W33" s="47" t="n">
        <v>41.5731</v>
      </c>
      <c r="X33" s="47" t="n">
        <v>14783.34</v>
      </c>
      <c r="Y33" s="47" t="n">
        <v>252.929</v>
      </c>
      <c r="Z33" s="47" t="n">
        <f aca="false">X33/3600</f>
        <v>4.1064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6.288</v>
      </c>
      <c r="I34" s="59" t="n">
        <f aca="false">V34</f>
        <v>39.2136</v>
      </c>
      <c r="J34" s="59" t="n">
        <f aca="false">T34</f>
        <v>8176.288</v>
      </c>
      <c r="K34" s="59" t="n">
        <f aca="false">W34</f>
        <v>39.110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 t="n">
        <v>8176.288</v>
      </c>
      <c r="U34" s="53" t="n">
        <v>35.1299</v>
      </c>
      <c r="V34" s="53" t="n">
        <v>39.2136</v>
      </c>
      <c r="W34" s="53" t="n">
        <v>39.1108</v>
      </c>
      <c r="X34" s="53" t="n">
        <v>14082.88</v>
      </c>
      <c r="Y34" s="53" t="n">
        <v>226.304</v>
      </c>
      <c r="Z34" s="53" t="n">
        <f aca="false">X34/3600</f>
        <v>3.9119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51.5192</v>
      </c>
      <c r="I35" s="57" t="n">
        <f aca="false">V35</f>
        <v>42.8429</v>
      </c>
      <c r="J35" s="57" t="n">
        <f aca="false">T35</f>
        <v>184751.5192</v>
      </c>
      <c r="K35" s="57" t="n">
        <f aca="false">W35</f>
        <v>44.4225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 t="n">
        <v>184751.5192</v>
      </c>
      <c r="U35" s="54" t="n">
        <v>42.7805</v>
      </c>
      <c r="V35" s="54" t="n">
        <v>42.8429</v>
      </c>
      <c r="W35" s="54" t="n">
        <v>44.4225</v>
      </c>
      <c r="X35" s="54" t="n">
        <v>25001.57</v>
      </c>
      <c r="Y35" s="54" t="n">
        <v>511.969</v>
      </c>
      <c r="Z35" s="54" t="n">
        <f aca="false">X35/3600</f>
        <v>6.9448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2.032</v>
      </c>
      <c r="I36" s="58" t="n">
        <f aca="false">V36</f>
        <v>40.8401</v>
      </c>
      <c r="J36" s="58" t="n">
        <f aca="false">T36</f>
        <v>81802.032</v>
      </c>
      <c r="K36" s="58" t="n">
        <f aca="false">W36</f>
        <v>42.833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 t="n">
        <v>81802.032</v>
      </c>
      <c r="U36" s="47" t="n">
        <v>37.2401</v>
      </c>
      <c r="V36" s="47" t="n">
        <v>40.8401</v>
      </c>
      <c r="W36" s="47" t="n">
        <v>42.8332</v>
      </c>
      <c r="X36" s="47" t="n">
        <v>21733.41</v>
      </c>
      <c r="Y36" s="47" t="n">
        <v>406.247</v>
      </c>
      <c r="Z36" s="47" t="n">
        <f aca="false">X36/3600</f>
        <v>6.0370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1.252</v>
      </c>
      <c r="I37" s="58" t="n">
        <f aca="false">V37</f>
        <v>38.9921</v>
      </c>
      <c r="J37" s="58" t="n">
        <f aca="false">T37</f>
        <v>41171.252</v>
      </c>
      <c r="K37" s="58" t="n">
        <f aca="false">W37</f>
        <v>41.192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 t="n">
        <v>41171.252</v>
      </c>
      <c r="U37" s="47" t="n">
        <v>34.6704</v>
      </c>
      <c r="V37" s="47" t="n">
        <v>38.9921</v>
      </c>
      <c r="W37" s="47" t="n">
        <v>41.1928</v>
      </c>
      <c r="X37" s="47" t="n">
        <v>19611.14</v>
      </c>
      <c r="Y37" s="47" t="n">
        <v>360.777</v>
      </c>
      <c r="Z37" s="47" t="n">
        <f aca="false">X37/3600</f>
        <v>5.4475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4.8856</v>
      </c>
      <c r="I38" s="59" t="n">
        <f aca="false">V38</f>
        <v>37.2257</v>
      </c>
      <c r="J38" s="59" t="n">
        <f aca="false">T38</f>
        <v>21784.8856</v>
      </c>
      <c r="K38" s="59" t="n">
        <f aca="false">W38</f>
        <v>39.441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 t="n">
        <v>21784.8856</v>
      </c>
      <c r="U38" s="53" t="n">
        <v>32.2849</v>
      </c>
      <c r="V38" s="53" t="n">
        <v>37.2257</v>
      </c>
      <c r="W38" s="53" t="n">
        <v>39.4412</v>
      </c>
      <c r="X38" s="53" t="n">
        <v>18179.02</v>
      </c>
      <c r="Y38" s="53" t="n">
        <v>318.103</v>
      </c>
      <c r="Z38" s="53" t="n">
        <f aca="false">X38/3600</f>
        <v>5.0497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18.9552</v>
      </c>
      <c r="I39" s="57" t="n">
        <f aca="false">V39</f>
        <v>44.007</v>
      </c>
      <c r="J39" s="57" t="n">
        <f aca="false">T39</f>
        <v>21218.9552</v>
      </c>
      <c r="K39" s="57" t="n">
        <f aca="false">W39</f>
        <v>44.673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 t="n">
        <v>21218.9552</v>
      </c>
      <c r="U39" s="54" t="n">
        <v>42.0407</v>
      </c>
      <c r="V39" s="54" t="n">
        <v>44.007</v>
      </c>
      <c r="W39" s="54" t="n">
        <v>44.6731</v>
      </c>
      <c r="X39" s="54" t="n">
        <v>3979.33</v>
      </c>
      <c r="Y39" s="54" t="n">
        <v>81.861</v>
      </c>
      <c r="Z39" s="54" t="n">
        <f aca="false">X39/3600</f>
        <v>1.1053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.2624</v>
      </c>
      <c r="I40" s="58" t="n">
        <f aca="false">V40</f>
        <v>41.2191</v>
      </c>
      <c r="J40" s="58" t="n">
        <f aca="false">T40</f>
        <v>11415.2624</v>
      </c>
      <c r="K40" s="58" t="n">
        <f aca="false">W40</f>
        <v>41.593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 t="n">
        <v>11415.2624</v>
      </c>
      <c r="U40" s="47" t="n">
        <v>38.5565</v>
      </c>
      <c r="V40" s="47" t="n">
        <v>41.2191</v>
      </c>
      <c r="W40" s="47" t="n">
        <v>41.5932</v>
      </c>
      <c r="X40" s="47" t="n">
        <v>3505.31</v>
      </c>
      <c r="Y40" s="47" t="n">
        <v>68.174</v>
      </c>
      <c r="Z40" s="47" t="n">
        <f aca="false">X40/3600</f>
        <v>0.97369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1.4832</v>
      </c>
      <c r="I41" s="58" t="n">
        <f aca="false">V41</f>
        <v>38.891</v>
      </c>
      <c r="J41" s="58" t="n">
        <f aca="false">T41</f>
        <v>6001.4832</v>
      </c>
      <c r="K41" s="58" t="n">
        <f aca="false">W41</f>
        <v>39.016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 t="n">
        <v>6001.4832</v>
      </c>
      <c r="U41" s="47" t="n">
        <v>35.5989</v>
      </c>
      <c r="V41" s="47" t="n">
        <v>38.891</v>
      </c>
      <c r="W41" s="47" t="n">
        <v>39.0168</v>
      </c>
      <c r="X41" s="47" t="n">
        <v>3188.26</v>
      </c>
      <c r="Y41" s="47" t="n">
        <v>57.204</v>
      </c>
      <c r="Z41" s="47" t="n">
        <f aca="false">X41/3600</f>
        <v>0.8856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5.2344</v>
      </c>
      <c r="I42" s="59" t="n">
        <f aca="false">V42</f>
        <v>36.4363</v>
      </c>
      <c r="J42" s="59" t="n">
        <f aca="false">T42</f>
        <v>3225.2344</v>
      </c>
      <c r="K42" s="59" t="n">
        <f aca="false">W42</f>
        <v>36.2849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 t="n">
        <v>3225.2344</v>
      </c>
      <c r="U42" s="53" t="n">
        <v>32.9814</v>
      </c>
      <c r="V42" s="53" t="n">
        <v>36.4363</v>
      </c>
      <c r="W42" s="53" t="n">
        <v>36.2849</v>
      </c>
      <c r="X42" s="53" t="n">
        <v>2970.48</v>
      </c>
      <c r="Y42" s="53" t="n">
        <v>50.907</v>
      </c>
      <c r="Z42" s="53" t="n">
        <f aca="false">X42/3600</f>
        <v>0.8251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693.8976</v>
      </c>
      <c r="I43" s="57" t="n">
        <f aca="false">V43</f>
        <v>44.25</v>
      </c>
      <c r="J43" s="57" t="n">
        <f aca="false">T43</f>
        <v>23693.8976</v>
      </c>
      <c r="K43" s="57" t="n">
        <f aca="false">W43</f>
        <v>45.666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 t="n">
        <v>23693.8976</v>
      </c>
      <c r="U43" s="54" t="n">
        <v>42.114</v>
      </c>
      <c r="V43" s="54" t="n">
        <v>44.25</v>
      </c>
      <c r="W43" s="54" t="n">
        <v>45.6666</v>
      </c>
      <c r="X43" s="54" t="n">
        <v>4479.17</v>
      </c>
      <c r="Y43" s="54" t="n">
        <v>88.565</v>
      </c>
      <c r="Z43" s="54" t="n">
        <f aca="false">X43/3600</f>
        <v>1.2442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62.1464</v>
      </c>
      <c r="I44" s="58" t="n">
        <f aca="false">V44</f>
        <v>41.8252</v>
      </c>
      <c r="J44" s="58" t="n">
        <f aca="false">T44</f>
        <v>14162.1464</v>
      </c>
      <c r="K44" s="58" t="n">
        <f aca="false">W44</f>
        <v>42.972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 t="n">
        <v>14162.1464</v>
      </c>
      <c r="U44" s="47" t="n">
        <v>39.1541</v>
      </c>
      <c r="V44" s="47" t="n">
        <v>41.8252</v>
      </c>
      <c r="W44" s="47" t="n">
        <v>42.9722</v>
      </c>
      <c r="X44" s="47" t="n">
        <v>4056.59</v>
      </c>
      <c r="Y44" s="47" t="n">
        <v>79.627</v>
      </c>
      <c r="Z44" s="47" t="n">
        <f aca="false">X44/3600</f>
        <v>1.1268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9.4064</v>
      </c>
      <c r="I45" s="58" t="n">
        <f aca="false">V45</f>
        <v>39.5162</v>
      </c>
      <c r="J45" s="58" t="n">
        <f aca="false">T45</f>
        <v>8249.4064</v>
      </c>
      <c r="K45" s="58" t="n">
        <f aca="false">W45</f>
        <v>40.428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 t="n">
        <v>8249.4064</v>
      </c>
      <c r="U45" s="47" t="n">
        <v>36.1086</v>
      </c>
      <c r="V45" s="47" t="n">
        <v>39.5162</v>
      </c>
      <c r="W45" s="47" t="n">
        <v>40.4289</v>
      </c>
      <c r="X45" s="47" t="n">
        <v>3773.84</v>
      </c>
      <c r="Y45" s="47" t="n">
        <v>70.486</v>
      </c>
      <c r="Z45" s="47" t="n">
        <f aca="false">X45/3600</f>
        <v>1.0482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1.5248</v>
      </c>
      <c r="I46" s="59" t="n">
        <f aca="false">V46</f>
        <v>36.9982</v>
      </c>
      <c r="J46" s="59" t="n">
        <f aca="false">T46</f>
        <v>4591.5248</v>
      </c>
      <c r="K46" s="59" t="n">
        <f aca="false">W46</f>
        <v>37.7401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 t="n">
        <v>4591.5248</v>
      </c>
      <c r="U46" s="53" t="n">
        <v>33.0219</v>
      </c>
      <c r="V46" s="53" t="n">
        <v>36.9982</v>
      </c>
      <c r="W46" s="53" t="n">
        <v>37.7401</v>
      </c>
      <c r="X46" s="53" t="n">
        <v>3508.87</v>
      </c>
      <c r="Y46" s="53" t="n">
        <v>60.767</v>
      </c>
      <c r="Z46" s="53" t="n">
        <f aca="false">X46/3600</f>
        <v>0.9746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70.72</v>
      </c>
      <c r="I47" s="57" t="n">
        <f aca="false">V47</f>
        <v>42.6894</v>
      </c>
      <c r="J47" s="57" t="n">
        <f aca="false">T47</f>
        <v>44470.72</v>
      </c>
      <c r="K47" s="57" t="n">
        <f aca="false">W47</f>
        <v>43.556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 t="n">
        <v>44470.72</v>
      </c>
      <c r="U47" s="54" t="n">
        <v>41.2005</v>
      </c>
      <c r="V47" s="54" t="n">
        <v>42.6894</v>
      </c>
      <c r="W47" s="54" t="n">
        <v>43.5565</v>
      </c>
      <c r="X47" s="54" t="n">
        <v>4441.68</v>
      </c>
      <c r="Y47" s="54" t="n">
        <v>102.018</v>
      </c>
      <c r="Z47" s="54" t="n">
        <f aca="false">X47/3600</f>
        <v>1.233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43.3568</v>
      </c>
      <c r="I48" s="58" t="n">
        <f aca="false">V48</f>
        <v>39.3976</v>
      </c>
      <c r="J48" s="58" t="n">
        <f aca="false">T48</f>
        <v>27543.3568</v>
      </c>
      <c r="K48" s="58" t="n">
        <f aca="false">W48</f>
        <v>40.212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 t="n">
        <v>27543.3568</v>
      </c>
      <c r="U48" s="47" t="n">
        <v>36.9438</v>
      </c>
      <c r="V48" s="47" t="n">
        <v>39.3976</v>
      </c>
      <c r="W48" s="47" t="n">
        <v>40.2126</v>
      </c>
      <c r="X48" s="47" t="n">
        <v>3921.74</v>
      </c>
      <c r="Y48" s="47" t="n">
        <v>86.909</v>
      </c>
      <c r="Z48" s="47" t="n">
        <f aca="false">X48/3600</f>
        <v>1.0893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1.3968</v>
      </c>
      <c r="I49" s="58" t="n">
        <f aca="false">V49</f>
        <v>36.9054</v>
      </c>
      <c r="J49" s="58" t="n">
        <f aca="false">T49</f>
        <v>16281.3968</v>
      </c>
      <c r="K49" s="58" t="n">
        <f aca="false">W49</f>
        <v>37.5627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 t="n">
        <v>16281.3968</v>
      </c>
      <c r="U49" s="47" t="n">
        <v>33.1561</v>
      </c>
      <c r="V49" s="47" t="n">
        <v>36.9054</v>
      </c>
      <c r="W49" s="47" t="n">
        <v>37.5627</v>
      </c>
      <c r="X49" s="47" t="n">
        <v>3540.92</v>
      </c>
      <c r="Y49" s="47" t="n">
        <v>75.408</v>
      </c>
      <c r="Z49" s="47" t="n">
        <f aca="false">X49/3600</f>
        <v>0.9835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5608</v>
      </c>
      <c r="I50" s="59" t="n">
        <f aca="false">V50</f>
        <v>34.4095</v>
      </c>
      <c r="J50" s="59" t="n">
        <f aca="false">T50</f>
        <v>8631.5608</v>
      </c>
      <c r="K50" s="59" t="n">
        <f aca="false">W50</f>
        <v>34.958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 t="n">
        <v>8631.5608</v>
      </c>
      <c r="U50" s="53" t="n">
        <v>29.4718</v>
      </c>
      <c r="V50" s="53" t="n">
        <v>34.4095</v>
      </c>
      <c r="W50" s="53" t="n">
        <v>34.9585</v>
      </c>
      <c r="X50" s="53" t="n">
        <v>3244.19</v>
      </c>
      <c r="Y50" s="53" t="n">
        <v>65.236</v>
      </c>
      <c r="Z50" s="53" t="n">
        <f aca="false">X50/3600</f>
        <v>0.9011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1.0472</v>
      </c>
      <c r="I51" s="57" t="n">
        <f aca="false">V51</f>
        <v>43.85</v>
      </c>
      <c r="J51" s="57" t="n">
        <f aca="false">T51</f>
        <v>15371.0472</v>
      </c>
      <c r="K51" s="57" t="n">
        <f aca="false">W51</f>
        <v>44.6569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 t="n">
        <v>15371.0472</v>
      </c>
      <c r="U51" s="54" t="n">
        <v>42.5672</v>
      </c>
      <c r="V51" s="54" t="n">
        <v>43.85</v>
      </c>
      <c r="W51" s="54" t="n">
        <v>44.6569</v>
      </c>
      <c r="X51" s="54" t="n">
        <v>2388.24</v>
      </c>
      <c r="Y51" s="54" t="n">
        <v>47.97</v>
      </c>
      <c r="Z51" s="54" t="n">
        <f aca="false">X51/3600</f>
        <v>0.663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9.9792</v>
      </c>
      <c r="I52" s="58" t="n">
        <f aca="false">V52</f>
        <v>40.4745</v>
      </c>
      <c r="J52" s="58" t="n">
        <f aca="false">T52</f>
        <v>9209.9792</v>
      </c>
      <c r="K52" s="58" t="n">
        <f aca="false">W52</f>
        <v>41.844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 t="n">
        <v>9209.9792</v>
      </c>
      <c r="U52" s="47" t="n">
        <v>39.1213</v>
      </c>
      <c r="V52" s="47" t="n">
        <v>40.4745</v>
      </c>
      <c r="W52" s="47" t="n">
        <v>41.8443</v>
      </c>
      <c r="X52" s="47" t="n">
        <v>2166.91</v>
      </c>
      <c r="Y52" s="47" t="n">
        <v>41.954</v>
      </c>
      <c r="Z52" s="47" t="n">
        <f aca="false">X52/3600</f>
        <v>0.60191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2.2672</v>
      </c>
      <c r="I53" s="58" t="n">
        <f aca="false">V53</f>
        <v>37.7923</v>
      </c>
      <c r="J53" s="58" t="n">
        <f aca="false">T53</f>
        <v>5182.2672</v>
      </c>
      <c r="K53" s="58" t="n">
        <f aca="false">W53</f>
        <v>39.54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 t="n">
        <v>5182.2672</v>
      </c>
      <c r="U53" s="47" t="n">
        <v>35.7166</v>
      </c>
      <c r="V53" s="47" t="n">
        <v>37.7923</v>
      </c>
      <c r="W53" s="47" t="n">
        <v>39.5403</v>
      </c>
      <c r="X53" s="47" t="n">
        <v>1986.54</v>
      </c>
      <c r="Y53" s="47" t="n">
        <v>36.798</v>
      </c>
      <c r="Z53" s="47" t="n">
        <f aca="false">X53/3600</f>
        <v>0.5518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1.712</v>
      </c>
      <c r="I54" s="59" t="n">
        <f aca="false">V54</f>
        <v>35.5339</v>
      </c>
      <c r="J54" s="59" t="n">
        <f aca="false">T54</f>
        <v>2531.712</v>
      </c>
      <c r="K54" s="59" t="n">
        <f aca="false">W54</f>
        <v>37.0817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 t="n">
        <v>2531.712</v>
      </c>
      <c r="U54" s="53" t="n">
        <v>32.2607</v>
      </c>
      <c r="V54" s="53" t="n">
        <v>35.5339</v>
      </c>
      <c r="W54" s="53" t="n">
        <v>37.0817</v>
      </c>
      <c r="X54" s="53" t="n">
        <v>1809.87</v>
      </c>
      <c r="Y54" s="53" t="n">
        <v>31.11</v>
      </c>
      <c r="Z54" s="53" t="n">
        <f aca="false">X54/3600</f>
        <v>0.5027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67.6032</v>
      </c>
      <c r="I55" s="57" t="n">
        <f aca="false">V55</f>
        <v>45.3702</v>
      </c>
      <c r="J55" s="57" t="n">
        <f aca="false">T55</f>
        <v>5367.6032</v>
      </c>
      <c r="K55" s="57" t="n">
        <f aca="false">W55</f>
        <v>45.1464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 t="n">
        <v>5367.6032</v>
      </c>
      <c r="U55" s="54" t="n">
        <v>43.2164</v>
      </c>
      <c r="V55" s="54" t="n">
        <v>45.3702</v>
      </c>
      <c r="W55" s="54" t="n">
        <v>45.1464</v>
      </c>
      <c r="X55" s="54" t="n">
        <v>952.87</v>
      </c>
      <c r="Y55" s="54" t="n">
        <v>17.734</v>
      </c>
      <c r="Z55" s="54" t="n">
        <f aca="false">X55/3600</f>
        <v>0.2646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2.0464</v>
      </c>
      <c r="I56" s="58" t="n">
        <f aca="false">V56</f>
        <v>42.2831</v>
      </c>
      <c r="J56" s="58" t="n">
        <f aca="false">T56</f>
        <v>3202.0464</v>
      </c>
      <c r="K56" s="58" t="n">
        <f aca="false">W56</f>
        <v>41.798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 t="n">
        <v>3202.0464</v>
      </c>
      <c r="U56" s="47" t="n">
        <v>39.5166</v>
      </c>
      <c r="V56" s="47" t="n">
        <v>42.2831</v>
      </c>
      <c r="W56" s="47" t="n">
        <v>41.7985</v>
      </c>
      <c r="X56" s="47" t="n">
        <v>854.03</v>
      </c>
      <c r="Y56" s="47" t="n">
        <v>15.531</v>
      </c>
      <c r="Z56" s="47" t="n">
        <f aca="false">X56/3600</f>
        <v>0.2372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1.964</v>
      </c>
      <c r="I57" s="58" t="n">
        <f aca="false">V57</f>
        <v>39.575</v>
      </c>
      <c r="J57" s="58" t="n">
        <f aca="false">T57</f>
        <v>1811.964</v>
      </c>
      <c r="K57" s="58" t="n">
        <f aca="false">W57</f>
        <v>38.98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 t="n">
        <v>1811.964</v>
      </c>
      <c r="U57" s="47" t="n">
        <v>36.0912</v>
      </c>
      <c r="V57" s="47" t="n">
        <v>39.575</v>
      </c>
      <c r="W57" s="47" t="n">
        <v>38.984</v>
      </c>
      <c r="X57" s="47" t="n">
        <v>783.67</v>
      </c>
      <c r="Y57" s="47" t="n">
        <v>13.656</v>
      </c>
      <c r="Z57" s="47" t="n">
        <f aca="false">X57/3600</f>
        <v>0.2176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8888</v>
      </c>
      <c r="I58" s="59" t="n">
        <f aca="false">V58</f>
        <v>36.8521</v>
      </c>
      <c r="J58" s="59" t="n">
        <f aca="false">T58</f>
        <v>975.8888</v>
      </c>
      <c r="K58" s="59" t="n">
        <f aca="false">W58</f>
        <v>36.1337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 t="n">
        <v>975.8888</v>
      </c>
      <c r="U58" s="53" t="n">
        <v>32.8947</v>
      </c>
      <c r="V58" s="53" t="n">
        <v>36.8521</v>
      </c>
      <c r="W58" s="53" t="n">
        <v>36.1337</v>
      </c>
      <c r="X58" s="53" t="n">
        <v>710.61</v>
      </c>
      <c r="Y58" s="53" t="n">
        <v>11.469</v>
      </c>
      <c r="Z58" s="53" t="n">
        <f aca="false">X58/3600</f>
        <v>0.1973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29.7896</v>
      </c>
      <c r="I59" s="55" t="n">
        <f aca="false">V59</f>
        <v>43.4348</v>
      </c>
      <c r="J59" s="55" t="n">
        <f aca="false">T59</f>
        <v>13329.7896</v>
      </c>
      <c r="K59" s="55" t="n">
        <f aca="false">W59</f>
        <v>44.358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 t="n">
        <v>13329.7896</v>
      </c>
      <c r="U59" s="54" t="n">
        <v>41.3027</v>
      </c>
      <c r="V59" s="54" t="n">
        <v>43.4348</v>
      </c>
      <c r="W59" s="54" t="n">
        <v>44.3589</v>
      </c>
      <c r="X59" s="54" t="n">
        <v>1320.8</v>
      </c>
      <c r="Y59" s="54" t="n">
        <v>28.407</v>
      </c>
      <c r="Z59" s="54" t="n">
        <f aca="false">X59/3600</f>
        <v>0.3668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2928</v>
      </c>
      <c r="I60" s="46" t="n">
        <f aca="false">V60</f>
        <v>40.6769</v>
      </c>
      <c r="J60" s="46" t="n">
        <f aca="false">T60</f>
        <v>8476.2928</v>
      </c>
      <c r="K60" s="46" t="n">
        <f aca="false">W60</f>
        <v>41.695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 t="n">
        <v>8476.2928</v>
      </c>
      <c r="U60" s="47" t="n">
        <v>36.8653</v>
      </c>
      <c r="V60" s="47" t="n">
        <v>40.6769</v>
      </c>
      <c r="W60" s="47" t="n">
        <v>41.6954</v>
      </c>
      <c r="X60" s="47" t="n">
        <v>1164.09</v>
      </c>
      <c r="Y60" s="47" t="n">
        <v>25.438</v>
      </c>
      <c r="Z60" s="47" t="n">
        <f aca="false">X60/3600</f>
        <v>0.3233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5.8224</v>
      </c>
      <c r="I61" s="46" t="n">
        <f aca="false">V61</f>
        <v>38.6248</v>
      </c>
      <c r="J61" s="46" t="n">
        <f aca="false">T61</f>
        <v>5185.8224</v>
      </c>
      <c r="K61" s="46" t="n">
        <f aca="false">W61</f>
        <v>39.504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 t="n">
        <v>5185.8224</v>
      </c>
      <c r="U61" s="47" t="n">
        <v>33.1328</v>
      </c>
      <c r="V61" s="47" t="n">
        <v>38.6248</v>
      </c>
      <c r="W61" s="47" t="n">
        <v>39.5043</v>
      </c>
      <c r="X61" s="47" t="n">
        <v>1074.61</v>
      </c>
      <c r="Y61" s="47" t="n">
        <v>21.156</v>
      </c>
      <c r="Z61" s="47" t="n">
        <f aca="false">X61/3600</f>
        <v>0.2985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6336</v>
      </c>
      <c r="I62" s="52" t="n">
        <f aca="false">V62</f>
        <v>36.6595</v>
      </c>
      <c r="J62" s="52" t="n">
        <f aca="false">T62</f>
        <v>3057.6336</v>
      </c>
      <c r="K62" s="52" t="n">
        <f aca="false">W62</f>
        <v>37.2949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 t="n">
        <v>3057.6336</v>
      </c>
      <c r="U62" s="53" t="n">
        <v>29.687</v>
      </c>
      <c r="V62" s="53" t="n">
        <v>36.6595</v>
      </c>
      <c r="W62" s="53" t="n">
        <v>37.2949</v>
      </c>
      <c r="X62" s="53" t="n">
        <v>1000.11</v>
      </c>
      <c r="Y62" s="53" t="n">
        <v>18.016</v>
      </c>
      <c r="Z62" s="53" t="n">
        <f aca="false">X62/3600</f>
        <v>0.2778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78.688</v>
      </c>
      <c r="I63" s="57" t="n">
        <f aca="false">V63</f>
        <v>42.3802</v>
      </c>
      <c r="J63" s="57" t="n">
        <f aca="false">T63</f>
        <v>11678.688</v>
      </c>
      <c r="K63" s="57" t="n">
        <f aca="false">W63</f>
        <v>43.1115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 t="n">
        <v>11678.688</v>
      </c>
      <c r="U63" s="54" t="n">
        <v>41.1711</v>
      </c>
      <c r="V63" s="54" t="n">
        <v>42.3802</v>
      </c>
      <c r="W63" s="54" t="n">
        <v>43.1115</v>
      </c>
      <c r="X63" s="54" t="n">
        <v>1137.93</v>
      </c>
      <c r="Y63" s="54" t="n">
        <v>26.188</v>
      </c>
      <c r="Z63" s="54" t="n">
        <f aca="false">X63/3600</f>
        <v>0.3160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7.688</v>
      </c>
      <c r="I64" s="58" t="n">
        <f aca="false">V64</f>
        <v>39.1955</v>
      </c>
      <c r="J64" s="58" t="n">
        <f aca="false">T64</f>
        <v>7217.688</v>
      </c>
      <c r="K64" s="58" t="n">
        <f aca="false">W64</f>
        <v>39.731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 t="n">
        <v>7217.688</v>
      </c>
      <c r="U64" s="47" t="n">
        <v>36.8066</v>
      </c>
      <c r="V64" s="47" t="n">
        <v>39.1955</v>
      </c>
      <c r="W64" s="47" t="n">
        <v>39.7318</v>
      </c>
      <c r="X64" s="47" t="n">
        <v>1010.46</v>
      </c>
      <c r="Y64" s="47" t="n">
        <v>22.219</v>
      </c>
      <c r="Z64" s="47" t="n">
        <f aca="false">X64/3600</f>
        <v>0.2806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6.06</v>
      </c>
      <c r="I65" s="58" t="n">
        <f aca="false">V65</f>
        <v>36.5837</v>
      </c>
      <c r="J65" s="58" t="n">
        <f aca="false">T65</f>
        <v>4066.06</v>
      </c>
      <c r="K65" s="58" t="n">
        <f aca="false">W65</f>
        <v>37.0366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 t="n">
        <v>4066.06</v>
      </c>
      <c r="U65" s="47" t="n">
        <v>32.8274</v>
      </c>
      <c r="V65" s="47" t="n">
        <v>36.5837</v>
      </c>
      <c r="W65" s="47" t="n">
        <v>37.0366</v>
      </c>
      <c r="X65" s="47" t="n">
        <v>901.82</v>
      </c>
      <c r="Y65" s="47" t="n">
        <v>18.891</v>
      </c>
      <c r="Z65" s="47" t="n">
        <f aca="false">X65/3600</f>
        <v>0.2505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0768</v>
      </c>
      <c r="I66" s="59" t="n">
        <f aca="false">V66</f>
        <v>34.0501</v>
      </c>
      <c r="J66" s="59" t="n">
        <f aca="false">T66</f>
        <v>2038.0768</v>
      </c>
      <c r="K66" s="59" t="n">
        <f aca="false">W66</f>
        <v>34.494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 t="n">
        <v>2038.0768</v>
      </c>
      <c r="U66" s="53" t="n">
        <v>29.2812</v>
      </c>
      <c r="V66" s="53" t="n">
        <v>34.0501</v>
      </c>
      <c r="W66" s="53" t="n">
        <v>34.4943</v>
      </c>
      <c r="X66" s="53" t="n">
        <v>806.12</v>
      </c>
      <c r="Y66" s="53" t="n">
        <v>15.594</v>
      </c>
      <c r="Z66" s="53" t="n">
        <f aca="false">X66/3600</f>
        <v>0.2239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3.2456</v>
      </c>
      <c r="I67" s="55" t="n">
        <f aca="false">V67</f>
        <v>43.4399</v>
      </c>
      <c r="J67" s="55" t="n">
        <f aca="false">T67</f>
        <v>4583.2456</v>
      </c>
      <c r="K67" s="55" t="n">
        <f aca="false">W67</f>
        <v>44.271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 t="n">
        <v>4583.2456</v>
      </c>
      <c r="U67" s="54" t="n">
        <v>42.7889</v>
      </c>
      <c r="V67" s="54" t="n">
        <v>43.4399</v>
      </c>
      <c r="W67" s="54" t="n">
        <v>44.2715</v>
      </c>
      <c r="X67" s="54" t="n">
        <v>637.79</v>
      </c>
      <c r="Y67" s="54" t="n">
        <v>13.484</v>
      </c>
      <c r="Z67" s="54" t="n">
        <f aca="false">X67/3600</f>
        <v>0.1771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9808</v>
      </c>
      <c r="I68" s="46" t="n">
        <f aca="false">V68</f>
        <v>40.0251</v>
      </c>
      <c r="J68" s="46" t="n">
        <f aca="false">T68</f>
        <v>2760.9808</v>
      </c>
      <c r="K68" s="46" t="n">
        <f aca="false">W68</f>
        <v>41.26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 t="n">
        <v>2760.9808</v>
      </c>
      <c r="U68" s="47" t="n">
        <v>38.6266</v>
      </c>
      <c r="V68" s="47" t="n">
        <v>40.0251</v>
      </c>
      <c r="W68" s="47" t="n">
        <v>41.266</v>
      </c>
      <c r="X68" s="47" t="n">
        <v>579.13</v>
      </c>
      <c r="Y68" s="47" t="n">
        <v>11.547</v>
      </c>
      <c r="Z68" s="47" t="n">
        <f aca="false">X68/3600</f>
        <v>0.1608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6328</v>
      </c>
      <c r="I69" s="46" t="n">
        <f aca="false">V69</f>
        <v>37.4694</v>
      </c>
      <c r="J69" s="46" t="n">
        <f aca="false">T69</f>
        <v>1497.6328</v>
      </c>
      <c r="K69" s="46" t="n">
        <f aca="false">W69</f>
        <v>38.607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 t="n">
        <v>1497.6328</v>
      </c>
      <c r="U69" s="47" t="n">
        <v>34.7324</v>
      </c>
      <c r="V69" s="47" t="n">
        <v>37.4694</v>
      </c>
      <c r="W69" s="47" t="n">
        <v>38.6076</v>
      </c>
      <c r="X69" s="47" t="n">
        <v>517.49</v>
      </c>
      <c r="Y69" s="47" t="n">
        <v>9.89</v>
      </c>
      <c r="Z69" s="47" t="n">
        <f aca="false">X69/3600</f>
        <v>0.1437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0152</v>
      </c>
      <c r="I70" s="60" t="n">
        <f aca="false">V70</f>
        <v>34.9001</v>
      </c>
      <c r="J70" s="60" t="n">
        <f aca="false">T70</f>
        <v>726.0152</v>
      </c>
      <c r="K70" s="60" t="n">
        <f aca="false">W70</f>
        <v>35.782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 t="n">
        <v>726.0152</v>
      </c>
      <c r="U70" s="53" t="n">
        <v>31.4119</v>
      </c>
      <c r="V70" s="53" t="n">
        <v>34.9001</v>
      </c>
      <c r="W70" s="53" t="n">
        <v>35.782</v>
      </c>
      <c r="X70" s="53" t="n">
        <v>464.53</v>
      </c>
      <c r="Y70" s="53" t="n">
        <v>7.656</v>
      </c>
      <c r="Z70" s="53" t="n">
        <f aca="false">X70/3600</f>
        <v>0.1290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3.184</v>
      </c>
      <c r="I71" s="57" t="n">
        <f aca="false">V71</f>
        <v>47.505</v>
      </c>
      <c r="J71" s="57" t="n">
        <f aca="false">T71</f>
        <v>21623.184</v>
      </c>
      <c r="K71" s="57" t="n">
        <f aca="false">W71</f>
        <v>48.402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 t="n">
        <v>21623.184</v>
      </c>
      <c r="U71" s="54" t="n">
        <v>44.9855</v>
      </c>
      <c r="V71" s="54" t="n">
        <v>47.505</v>
      </c>
      <c r="W71" s="54" t="n">
        <v>48.4022</v>
      </c>
      <c r="X71" s="54" t="n">
        <v>9061.97</v>
      </c>
      <c r="Y71" s="54" t="n">
        <v>155.301</v>
      </c>
      <c r="Z71" s="54" t="n">
        <f aca="false">X71/3600</f>
        <v>2.5172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7.1384</v>
      </c>
      <c r="I72" s="58" t="n">
        <f aca="false">V72</f>
        <v>45.7037</v>
      </c>
      <c r="J72" s="58" t="n">
        <f aca="false">T72</f>
        <v>12687.1384</v>
      </c>
      <c r="K72" s="58" t="n">
        <f aca="false">W72</f>
        <v>46.382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 t="n">
        <v>12687.1384</v>
      </c>
      <c r="U72" s="47" t="n">
        <v>42.5245</v>
      </c>
      <c r="V72" s="47" t="n">
        <v>45.7037</v>
      </c>
      <c r="W72" s="47" t="n">
        <v>46.382</v>
      </c>
      <c r="X72" s="47" t="n">
        <v>8502.59</v>
      </c>
      <c r="Y72" s="47" t="n">
        <v>146.301</v>
      </c>
      <c r="Z72" s="47" t="n">
        <f aca="false">X72/3600</f>
        <v>2.3618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428</v>
      </c>
      <c r="I73" s="58" t="n">
        <f aca="false">V73</f>
        <v>43.6625</v>
      </c>
      <c r="J73" s="58" t="n">
        <f aca="false">T73</f>
        <v>7523.428</v>
      </c>
      <c r="K73" s="58" t="n">
        <f aca="false">W73</f>
        <v>44.188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 t="n">
        <v>7523.428</v>
      </c>
      <c r="U73" s="47" t="n">
        <v>39.846</v>
      </c>
      <c r="V73" s="47" t="n">
        <v>43.6625</v>
      </c>
      <c r="W73" s="47" t="n">
        <v>44.1889</v>
      </c>
      <c r="X73" s="47" t="n">
        <v>8126.87</v>
      </c>
      <c r="Y73" s="47" t="n">
        <v>140.426</v>
      </c>
      <c r="Z73" s="47" t="n">
        <f aca="false">X73/3600</f>
        <v>2.2574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7984</v>
      </c>
      <c r="I74" s="59" t="n">
        <f aca="false">V74</f>
        <v>41.3325</v>
      </c>
      <c r="J74" s="59" t="n">
        <f aca="false">T74</f>
        <v>4432.7984</v>
      </c>
      <c r="K74" s="59" t="n">
        <f aca="false">W74</f>
        <v>41.7271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 t="n">
        <v>4432.7984</v>
      </c>
      <c r="U74" s="53" t="n">
        <v>36.9151</v>
      </c>
      <c r="V74" s="53" t="n">
        <v>41.3325</v>
      </c>
      <c r="W74" s="53" t="n">
        <v>41.7271</v>
      </c>
      <c r="X74" s="53" t="n">
        <v>7765.03</v>
      </c>
      <c r="Y74" s="53" t="n">
        <v>122.988</v>
      </c>
      <c r="Z74" s="53" t="n">
        <f aca="false">X74/3600</f>
        <v>2.1569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5.2848</v>
      </c>
      <c r="I75" s="55" t="n">
        <f aca="false">V75</f>
        <v>48.7128</v>
      </c>
      <c r="J75" s="55" t="n">
        <f aca="false">T75</f>
        <v>22075.2848</v>
      </c>
      <c r="K75" s="55" t="n">
        <f aca="false">W75</f>
        <v>48.6919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 t="n">
        <v>22075.2848</v>
      </c>
      <c r="U75" s="54" t="n">
        <v>44.9243</v>
      </c>
      <c r="V75" s="54" t="n">
        <v>48.7128</v>
      </c>
      <c r="W75" s="54" t="n">
        <v>48.6919</v>
      </c>
      <c r="X75" s="54" t="n">
        <v>8836.58</v>
      </c>
      <c r="Y75" s="54" t="n">
        <v>154.676</v>
      </c>
      <c r="Z75" s="54" t="n">
        <f aca="false">X75/3600</f>
        <v>2.4546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8992</v>
      </c>
      <c r="I76" s="46" t="n">
        <f aca="false">V76</f>
        <v>46.8306</v>
      </c>
      <c r="J76" s="46" t="n">
        <f aca="false">T76</f>
        <v>13499.8992</v>
      </c>
      <c r="K76" s="46" t="n">
        <f aca="false">W76</f>
        <v>46.262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 t="n">
        <v>13499.8992</v>
      </c>
      <c r="U76" s="47" t="n">
        <v>42.4783</v>
      </c>
      <c r="V76" s="47" t="n">
        <v>46.8306</v>
      </c>
      <c r="W76" s="47" t="n">
        <v>46.2621</v>
      </c>
      <c r="X76" s="47" t="n">
        <v>8327.09</v>
      </c>
      <c r="Y76" s="47" t="n">
        <v>142.957</v>
      </c>
      <c r="Z76" s="47" t="n">
        <f aca="false">X76/3600</f>
        <v>2.3130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5.3624</v>
      </c>
      <c r="I77" s="46" t="n">
        <f aca="false">V77</f>
        <v>45.0333</v>
      </c>
      <c r="J77" s="46" t="n">
        <f aca="false">T77</f>
        <v>8315.3624</v>
      </c>
      <c r="K77" s="46" t="n">
        <f aca="false">W77</f>
        <v>43.544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 t="n">
        <v>8315.3624</v>
      </c>
      <c r="U77" s="47" t="n">
        <v>39.7082</v>
      </c>
      <c r="V77" s="47" t="n">
        <v>45.0333</v>
      </c>
      <c r="W77" s="47" t="n">
        <v>43.5447</v>
      </c>
      <c r="X77" s="47" t="n">
        <v>8033.14</v>
      </c>
      <c r="Y77" s="47" t="n">
        <v>136.535</v>
      </c>
      <c r="Z77" s="47" t="n">
        <f aca="false">X77/3600</f>
        <v>2.2314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6272</v>
      </c>
      <c r="I78" s="52" t="n">
        <f aca="false">V78</f>
        <v>42.7602</v>
      </c>
      <c r="J78" s="52" t="n">
        <f aca="false">T78</f>
        <v>4908.6272</v>
      </c>
      <c r="K78" s="52" t="n">
        <f aca="false">W78</f>
        <v>40.9366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 t="n">
        <v>4908.6272</v>
      </c>
      <c r="U78" s="53" t="n">
        <v>36.5795</v>
      </c>
      <c r="V78" s="53" t="n">
        <v>42.7602</v>
      </c>
      <c r="W78" s="53" t="n">
        <v>40.9366</v>
      </c>
      <c r="X78" s="53" t="n">
        <v>7711.16</v>
      </c>
      <c r="Y78" s="53" t="n">
        <v>120.41</v>
      </c>
      <c r="Z78" s="53" t="n">
        <f aca="false">X78/3600</f>
        <v>2.1419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7.5768</v>
      </c>
      <c r="I79" s="55" t="n">
        <f aca="false">V79</f>
        <v>48.7609</v>
      </c>
      <c r="J79" s="55" t="n">
        <f aca="false">T79</f>
        <v>23827.5768</v>
      </c>
      <c r="K79" s="55" t="n">
        <f aca="false">W79</f>
        <v>48.970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 t="n">
        <v>23827.5768</v>
      </c>
      <c r="U79" s="54" t="n">
        <v>44.9258</v>
      </c>
      <c r="V79" s="54" t="n">
        <v>48.7609</v>
      </c>
      <c r="W79" s="54" t="n">
        <v>48.9705</v>
      </c>
      <c r="X79" s="54" t="n">
        <v>9055.08</v>
      </c>
      <c r="Y79" s="54" t="n">
        <v>153.801</v>
      </c>
      <c r="Z79" s="54" t="n">
        <f aca="false">X79/3600</f>
        <v>2.515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4184</v>
      </c>
      <c r="I80" s="46" t="n">
        <f aca="false">V80</f>
        <v>46.7232</v>
      </c>
      <c r="J80" s="46" t="n">
        <f aca="false">T80</f>
        <v>13739.4184</v>
      </c>
      <c r="K80" s="46" t="n">
        <f aca="false">W80</f>
        <v>46.8658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 t="n">
        <v>13739.4184</v>
      </c>
      <c r="U80" s="47" t="n">
        <v>42.097</v>
      </c>
      <c r="V80" s="47" t="n">
        <v>46.7232</v>
      </c>
      <c r="W80" s="47" t="n">
        <v>46.8658</v>
      </c>
      <c r="X80" s="47" t="n">
        <v>8446.25</v>
      </c>
      <c r="Y80" s="47" t="n">
        <v>145.66</v>
      </c>
      <c r="Z80" s="47" t="n">
        <f aca="false">X80/3600</f>
        <v>2.3461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8744</v>
      </c>
      <c r="I81" s="46" t="n">
        <f aca="false">V81</f>
        <v>44.4159</v>
      </c>
      <c r="J81" s="46" t="n">
        <f aca="false">T81</f>
        <v>7804.8744</v>
      </c>
      <c r="K81" s="46" t="n">
        <f aca="false">W81</f>
        <v>44.563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 t="n">
        <v>7804.8744</v>
      </c>
      <c r="U81" s="47" t="n">
        <v>39.2937</v>
      </c>
      <c r="V81" s="47" t="n">
        <v>44.4159</v>
      </c>
      <c r="W81" s="47" t="n">
        <v>44.5637</v>
      </c>
      <c r="X81" s="47" t="n">
        <v>8055.25</v>
      </c>
      <c r="Y81" s="47" t="n">
        <v>135.363</v>
      </c>
      <c r="Z81" s="47" t="n">
        <f aca="false">X81/3600</f>
        <v>2.2375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9.6488</v>
      </c>
      <c r="I82" s="60" t="n">
        <f aca="false">V82</f>
        <v>41.754</v>
      </c>
      <c r="J82" s="60" t="n">
        <f aca="false">T82</f>
        <v>4329.6488</v>
      </c>
      <c r="K82" s="60" t="n">
        <f aca="false">W82</f>
        <v>41.91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 t="n">
        <v>4329.6488</v>
      </c>
      <c r="U82" s="53" t="n">
        <v>36.4666</v>
      </c>
      <c r="V82" s="53" t="n">
        <v>41.754</v>
      </c>
      <c r="W82" s="53" t="n">
        <v>41.9104</v>
      </c>
      <c r="X82" s="53" t="n">
        <v>7711.97</v>
      </c>
      <c r="Y82" s="53" t="n">
        <v>116.472</v>
      </c>
      <c r="Z82" s="53" t="n">
        <f aca="false">X82/3600</f>
        <v>2.142213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n">
        <f aca="false">GEOMEAN(Y3:Y82)</f>
        <v>96.943592489947</v>
      </c>
      <c r="Z89" s="65" t="n">
        <f aca="false">GEOMEAN(Z3:Z82)</f>
        <v>1.495277118959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786904356988</v>
      </c>
      <c r="Z90" s="75" t="n">
        <f aca="false">Z89/R89</f>
        <v>1.030734660213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3.35741861111111</v>
      </c>
      <c r="Z91" s="64" t="n">
        <f aca="false">SUM(Z3:Z82)</f>
        <v>192.1307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37.376</v>
      </c>
      <c r="I3" s="46" t="n">
        <f aca="false">V3</f>
        <v>42.8505</v>
      </c>
      <c r="J3" s="46" t="n">
        <f aca="false">T3</f>
        <v>107637.376</v>
      </c>
      <c r="K3" s="46" t="n">
        <f aca="false">W3</f>
        <v>44.738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 t="n">
        <v>107637.376</v>
      </c>
      <c r="U3" s="47" t="n">
        <v>43.2991</v>
      </c>
      <c r="V3" s="47" t="n">
        <v>42.8505</v>
      </c>
      <c r="W3" s="47" t="n">
        <v>44.7387</v>
      </c>
      <c r="X3" s="47" t="n">
        <v>5369.15</v>
      </c>
      <c r="Y3" s="47" t="n">
        <v>135.957</v>
      </c>
      <c r="Z3" s="47" t="n">
        <f aca="false">X3/3600</f>
        <v>1.4914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5.832</v>
      </c>
      <c r="I4" s="46" t="n">
        <f aca="false">V4</f>
        <v>40.2788</v>
      </c>
      <c r="J4" s="46" t="n">
        <f aca="false">T4</f>
        <v>60635.832</v>
      </c>
      <c r="K4" s="46" t="n">
        <f aca="false">W4</f>
        <v>42.288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 t="n">
        <v>60635.832</v>
      </c>
      <c r="U4" s="47" t="n">
        <v>40.0432</v>
      </c>
      <c r="V4" s="47" t="n">
        <v>40.2788</v>
      </c>
      <c r="W4" s="47" t="n">
        <v>42.288</v>
      </c>
      <c r="X4" s="47" t="n">
        <v>4725.06</v>
      </c>
      <c r="Y4" s="47" t="n">
        <v>115.066</v>
      </c>
      <c r="Z4" s="47" t="n">
        <f aca="false">X4/3600</f>
        <v>1.3125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6.7248</v>
      </c>
      <c r="I5" s="46" t="n">
        <f aca="false">V5</f>
        <v>38.3825</v>
      </c>
      <c r="J5" s="46" t="n">
        <f aca="false">T5</f>
        <v>34206.7248</v>
      </c>
      <c r="K5" s="46" t="n">
        <f aca="false">W5</f>
        <v>40.370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 t="n">
        <v>34206.7248</v>
      </c>
      <c r="U5" s="47" t="n">
        <v>36.9571</v>
      </c>
      <c r="V5" s="47" t="n">
        <v>38.3825</v>
      </c>
      <c r="W5" s="47" t="n">
        <v>40.3704</v>
      </c>
      <c r="X5" s="47" t="n">
        <v>4272.9</v>
      </c>
      <c r="Y5" s="47" t="n">
        <v>100.149</v>
      </c>
      <c r="Z5" s="47" t="n">
        <f aca="false">X5/3600</f>
        <v>1.1869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6.9136</v>
      </c>
      <c r="I6" s="52" t="n">
        <f aca="false">V6</f>
        <v>36.7323</v>
      </c>
      <c r="J6" s="52" t="n">
        <f aca="false">T6</f>
        <v>19056.9136</v>
      </c>
      <c r="K6" s="52" t="n">
        <f aca="false">W6</f>
        <v>38.7427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 t="n">
        <v>19056.9136</v>
      </c>
      <c r="U6" s="53" t="n">
        <v>33.9565</v>
      </c>
      <c r="V6" s="53" t="n">
        <v>36.7323</v>
      </c>
      <c r="W6" s="53" t="n">
        <v>38.7427</v>
      </c>
      <c r="X6" s="53" t="n">
        <v>3951.37</v>
      </c>
      <c r="Y6" s="53" t="n">
        <v>87.69</v>
      </c>
      <c r="Z6" s="53" t="n">
        <f aca="false">X6/3600</f>
        <v>1.0976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96.2816</v>
      </c>
      <c r="I7" s="46" t="n">
        <f aca="false">V7</f>
        <v>45.7744</v>
      </c>
      <c r="J7" s="46" t="n">
        <f aca="false">T7</f>
        <v>110096.2816</v>
      </c>
      <c r="K7" s="46" t="n">
        <f aca="false">W7</f>
        <v>45.3203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 t="n">
        <v>110096.2816</v>
      </c>
      <c r="U7" s="54" t="n">
        <v>43.1646</v>
      </c>
      <c r="V7" s="54" t="n">
        <v>45.7744</v>
      </c>
      <c r="W7" s="54" t="n">
        <v>45.3203</v>
      </c>
      <c r="X7" s="47" t="n">
        <v>5414.76</v>
      </c>
      <c r="Y7" s="47" t="n">
        <v>129.176</v>
      </c>
      <c r="Z7" s="47" t="n">
        <f aca="false">X7/3600</f>
        <v>1.504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0.2192</v>
      </c>
      <c r="I8" s="46" t="n">
        <f aca="false">V8</f>
        <v>43.6199</v>
      </c>
      <c r="J8" s="46" t="n">
        <f aca="false">T8</f>
        <v>64780.2192</v>
      </c>
      <c r="K8" s="46" t="n">
        <f aca="false">W8</f>
        <v>43.664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 t="n">
        <v>64780.2192</v>
      </c>
      <c r="U8" s="47" t="n">
        <v>39.703</v>
      </c>
      <c r="V8" s="47" t="n">
        <v>43.6199</v>
      </c>
      <c r="W8" s="47" t="n">
        <v>43.6648</v>
      </c>
      <c r="X8" s="47" t="n">
        <v>4789.8</v>
      </c>
      <c r="Y8" s="47" t="n">
        <v>116.019</v>
      </c>
      <c r="Z8" s="47" t="n">
        <f aca="false">X8/3600</f>
        <v>1.330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4.4208</v>
      </c>
      <c r="I9" s="46" t="n">
        <f aca="false">V9</f>
        <v>41.5425</v>
      </c>
      <c r="J9" s="46" t="n">
        <f aca="false">T9</f>
        <v>37454.4208</v>
      </c>
      <c r="K9" s="46" t="n">
        <f aca="false">W9</f>
        <v>41.9671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 t="n">
        <v>37454.4208</v>
      </c>
      <c r="U9" s="47" t="n">
        <v>36.599</v>
      </c>
      <c r="V9" s="47" t="n">
        <v>41.5425</v>
      </c>
      <c r="W9" s="47" t="n">
        <v>41.9671</v>
      </c>
      <c r="X9" s="47" t="n">
        <v>4354.2</v>
      </c>
      <c r="Y9" s="47" t="n">
        <v>104.744</v>
      </c>
      <c r="Z9" s="47" t="n">
        <f aca="false">X9/3600</f>
        <v>1.209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3.3392</v>
      </c>
      <c r="I10" s="52" t="n">
        <f aca="false">V10</f>
        <v>39.3697</v>
      </c>
      <c r="J10" s="52" t="n">
        <f aca="false">T10</f>
        <v>22083.3392</v>
      </c>
      <c r="K10" s="52" t="n">
        <f aca="false">W10</f>
        <v>40.239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 t="n">
        <v>22083.3392</v>
      </c>
      <c r="U10" s="53" t="n">
        <v>33.7747</v>
      </c>
      <c r="V10" s="53" t="n">
        <v>39.3697</v>
      </c>
      <c r="W10" s="53" t="n">
        <v>40.239</v>
      </c>
      <c r="X10" s="53" t="n">
        <v>4024.98</v>
      </c>
      <c r="Y10" s="53" t="n">
        <v>94.221</v>
      </c>
      <c r="Z10" s="53" t="n">
        <f aca="false">X10/3600</f>
        <v>1.1180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64.4096</v>
      </c>
      <c r="I11" s="46" t="n">
        <f aca="false">V11</f>
        <v>42.3087</v>
      </c>
      <c r="J11" s="46" t="n">
        <f aca="false">T11</f>
        <v>394264.4096</v>
      </c>
      <c r="K11" s="46" t="n">
        <f aca="false">W11</f>
        <v>40.580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 t="n">
        <v>394264.4096</v>
      </c>
      <c r="U11" s="47" t="n">
        <v>42.1954</v>
      </c>
      <c r="V11" s="47" t="n">
        <v>42.3087</v>
      </c>
      <c r="W11" s="47" t="n">
        <v>40.5809</v>
      </c>
      <c r="X11" s="47" t="n">
        <v>12681.09</v>
      </c>
      <c r="Y11" s="47" t="n">
        <v>244.773</v>
      </c>
      <c r="Z11" s="47" t="n">
        <f aca="false">X11/3600</f>
        <v>3.5225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58.2064</v>
      </c>
      <c r="I12" s="46" t="n">
        <f aca="false">V12</f>
        <v>39.6693</v>
      </c>
      <c r="J12" s="46" t="n">
        <f aca="false">T12</f>
        <v>255758.2064</v>
      </c>
      <c r="K12" s="46" t="n">
        <f aca="false">W12</f>
        <v>37.494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 t="n">
        <v>255758.2064</v>
      </c>
      <c r="U12" s="47" t="n">
        <v>38.5495</v>
      </c>
      <c r="V12" s="47" t="n">
        <v>39.6693</v>
      </c>
      <c r="W12" s="47" t="n">
        <v>37.494</v>
      </c>
      <c r="X12" s="47" t="n">
        <v>11116.04</v>
      </c>
      <c r="Y12" s="47" t="n">
        <v>205.397</v>
      </c>
      <c r="Z12" s="47" t="n">
        <f aca="false">X12/3600</f>
        <v>3.08778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18.4128</v>
      </c>
      <c r="I13" s="46" t="n">
        <f aca="false">V13</f>
        <v>37.8677</v>
      </c>
      <c r="J13" s="46" t="n">
        <f aca="false">T13</f>
        <v>159118.4128</v>
      </c>
      <c r="K13" s="46" t="n">
        <f aca="false">W13</f>
        <v>35.669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 t="n">
        <v>159118.4128</v>
      </c>
      <c r="U13" s="47" t="n">
        <v>34.5659</v>
      </c>
      <c r="V13" s="47" t="n">
        <v>37.8677</v>
      </c>
      <c r="W13" s="47" t="n">
        <v>35.669</v>
      </c>
      <c r="X13" s="47" t="n">
        <v>9911.59</v>
      </c>
      <c r="Y13" s="47" t="n">
        <v>184.432</v>
      </c>
      <c r="Z13" s="47" t="n">
        <f aca="false">X13/3600</f>
        <v>2.75321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50.1584</v>
      </c>
      <c r="I14" s="52" t="n">
        <f aca="false">V14</f>
        <v>35.9913</v>
      </c>
      <c r="J14" s="52" t="n">
        <f aca="false">T14</f>
        <v>81850.1584</v>
      </c>
      <c r="K14" s="52" t="n">
        <f aca="false">W14</f>
        <v>33.9348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 t="n">
        <v>81850.1584</v>
      </c>
      <c r="U14" s="53" t="n">
        <v>30.4733</v>
      </c>
      <c r="V14" s="53" t="n">
        <v>35.9913</v>
      </c>
      <c r="W14" s="53" t="n">
        <v>33.9348</v>
      </c>
      <c r="X14" s="53" t="n">
        <v>8830.18</v>
      </c>
      <c r="Y14" s="53" t="n">
        <v>174.068</v>
      </c>
      <c r="Z14" s="53" t="n">
        <f aca="false">X14/3600</f>
        <v>2.4528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17.64</v>
      </c>
      <c r="I15" s="46" t="n">
        <f aca="false">V15</f>
        <v>46.5767</v>
      </c>
      <c r="J15" s="46" t="n">
        <f aca="false">T15</f>
        <v>101417.64</v>
      </c>
      <c r="K15" s="46" t="n">
        <f aca="false">W15</f>
        <v>46.1003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 t="n">
        <v>101417.64</v>
      </c>
      <c r="U15" s="54" t="n">
        <v>43.55</v>
      </c>
      <c r="V15" s="54" t="n">
        <v>46.5767</v>
      </c>
      <c r="W15" s="54" t="n">
        <v>46.1003</v>
      </c>
      <c r="X15" s="47" t="n">
        <v>8877.43</v>
      </c>
      <c r="Y15" s="47" t="n">
        <v>169.927</v>
      </c>
      <c r="Z15" s="47" t="n">
        <f aca="false">X15/3600</f>
        <v>2.4659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7.488</v>
      </c>
      <c r="I16" s="46" t="n">
        <f aca="false">V16</f>
        <v>45.8761</v>
      </c>
      <c r="J16" s="46" t="n">
        <f aca="false">T16</f>
        <v>50207.488</v>
      </c>
      <c r="K16" s="46" t="n">
        <f aca="false">W16</f>
        <v>45.541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 t="n">
        <v>50207.488</v>
      </c>
      <c r="U16" s="47" t="n">
        <v>41.2766</v>
      </c>
      <c r="V16" s="47" t="n">
        <v>45.8761</v>
      </c>
      <c r="W16" s="47" t="n">
        <v>45.5415</v>
      </c>
      <c r="X16" s="47" t="n">
        <v>7805.31</v>
      </c>
      <c r="Y16" s="47" t="n">
        <v>154.723</v>
      </c>
      <c r="Z16" s="47" t="n">
        <f aca="false">X16/3600</f>
        <v>2.1681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0.8224</v>
      </c>
      <c r="I17" s="46" t="n">
        <f aca="false">V17</f>
        <v>45.2676</v>
      </c>
      <c r="J17" s="46" t="n">
        <f aca="false">T17</f>
        <v>28750.8224</v>
      </c>
      <c r="K17" s="46" t="n">
        <f aca="false">W17</f>
        <v>45.092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 t="n">
        <v>28750.8224</v>
      </c>
      <c r="U17" s="47" t="n">
        <v>39.6873</v>
      </c>
      <c r="V17" s="47" t="n">
        <v>45.2676</v>
      </c>
      <c r="W17" s="47" t="n">
        <v>45.0921</v>
      </c>
      <c r="X17" s="47" t="n">
        <v>7245.61</v>
      </c>
      <c r="Y17" s="47" t="n">
        <v>144.797</v>
      </c>
      <c r="Z17" s="47" t="n">
        <f aca="false">X17/3600</f>
        <v>2.01266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1.4112</v>
      </c>
      <c r="I18" s="52" t="n">
        <f aca="false">V18</f>
        <v>44.629</v>
      </c>
      <c r="J18" s="52" t="n">
        <f aca="false">T18</f>
        <v>15881.4112</v>
      </c>
      <c r="K18" s="52" t="n">
        <f aca="false">W18</f>
        <v>44.5131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 t="n">
        <v>15881.4112</v>
      </c>
      <c r="U18" s="53" t="n">
        <v>37.9542</v>
      </c>
      <c r="V18" s="53" t="n">
        <v>44.629</v>
      </c>
      <c r="W18" s="53" t="n">
        <v>44.5131</v>
      </c>
      <c r="X18" s="53" t="n">
        <v>6899.35</v>
      </c>
      <c r="Y18" s="53" t="n">
        <v>136.332</v>
      </c>
      <c r="Z18" s="53" t="n">
        <f aca="false">X18/3600</f>
        <v>1.91648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3864</v>
      </c>
      <c r="I19" s="46" t="n">
        <f aca="false">V19</f>
        <v>44.3923</v>
      </c>
      <c r="J19" s="46" t="n">
        <f aca="false">T19</f>
        <v>23206.3864</v>
      </c>
      <c r="K19" s="46" t="n">
        <f aca="false">W19</f>
        <v>45.6998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 t="n">
        <v>23206.3864</v>
      </c>
      <c r="U19" s="47" t="n">
        <v>42.6862</v>
      </c>
      <c r="V19" s="47" t="n">
        <v>44.3923</v>
      </c>
      <c r="W19" s="47" t="n">
        <v>45.6998</v>
      </c>
      <c r="X19" s="47" t="n">
        <v>3795.9</v>
      </c>
      <c r="Y19" s="47" t="n">
        <v>78.283</v>
      </c>
      <c r="Z19" s="47" t="n">
        <f aca="false">X19/3600</f>
        <v>1.0544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3616</v>
      </c>
      <c r="I20" s="46" t="n">
        <f aca="false">V20</f>
        <v>42.72</v>
      </c>
      <c r="J20" s="46" t="n">
        <f aca="false">T20</f>
        <v>12757.3616</v>
      </c>
      <c r="K20" s="46" t="n">
        <f aca="false">W20</f>
        <v>43.580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 t="n">
        <v>12757.3616</v>
      </c>
      <c r="U20" s="47" t="n">
        <v>40.9609</v>
      </c>
      <c r="V20" s="47" t="n">
        <v>42.72</v>
      </c>
      <c r="W20" s="47" t="n">
        <v>43.5806</v>
      </c>
      <c r="X20" s="47" t="n">
        <v>3364.83</v>
      </c>
      <c r="Y20" s="47" t="n">
        <v>67.767</v>
      </c>
      <c r="Z20" s="47" t="n">
        <f aca="false">X20/3600</f>
        <v>0.9346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1976</v>
      </c>
      <c r="I21" s="46" t="n">
        <f aca="false">V21</f>
        <v>41.2205</v>
      </c>
      <c r="J21" s="46" t="n">
        <f aca="false">T21</f>
        <v>7160.1976</v>
      </c>
      <c r="K21" s="46" t="n">
        <f aca="false">W21</f>
        <v>41.956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 t="n">
        <v>7160.1976</v>
      </c>
      <c r="U21" s="47" t="n">
        <v>38.8814</v>
      </c>
      <c r="V21" s="47" t="n">
        <v>41.2205</v>
      </c>
      <c r="W21" s="47" t="n">
        <v>41.9567</v>
      </c>
      <c r="X21" s="47" t="n">
        <v>3099.43</v>
      </c>
      <c r="Y21" s="47" t="n">
        <v>61.453</v>
      </c>
      <c r="Z21" s="47" t="n">
        <f aca="false">X21/3600</f>
        <v>0.86095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584</v>
      </c>
      <c r="I22" s="52" t="n">
        <f aca="false">V22</f>
        <v>39.8841</v>
      </c>
      <c r="J22" s="52" t="n">
        <f aca="false">T22</f>
        <v>3956.584</v>
      </c>
      <c r="K22" s="52" t="n">
        <f aca="false">W22</f>
        <v>40.8222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 t="n">
        <v>3956.584</v>
      </c>
      <c r="U22" s="53" t="n">
        <v>36.4518</v>
      </c>
      <c r="V22" s="53" t="n">
        <v>39.8841</v>
      </c>
      <c r="W22" s="53" t="n">
        <v>40.8222</v>
      </c>
      <c r="X22" s="53" t="n">
        <v>2938.37</v>
      </c>
      <c r="Y22" s="53" t="n">
        <v>58.705</v>
      </c>
      <c r="Z22" s="53" t="n">
        <f aca="false">X22/3600</f>
        <v>0.81621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5.672</v>
      </c>
      <c r="I23" s="55" t="n">
        <f aca="false">V23</f>
        <v>43.2413</v>
      </c>
      <c r="J23" s="55" t="n">
        <f aca="false">T23</f>
        <v>55175.672</v>
      </c>
      <c r="K23" s="55" t="n">
        <f aca="false">W23</f>
        <v>43.9091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 t="n">
        <v>55175.672</v>
      </c>
      <c r="U23" s="54" t="n">
        <v>41.6687</v>
      </c>
      <c r="V23" s="54" t="n">
        <v>43.2413</v>
      </c>
      <c r="W23" s="54" t="n">
        <v>43.9091</v>
      </c>
      <c r="X23" s="54" t="n">
        <v>4606.06</v>
      </c>
      <c r="Y23" s="54" t="n">
        <v>119.941</v>
      </c>
      <c r="Z23" s="54" t="n">
        <f aca="false">X23/3600</f>
        <v>1.2794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2.5872</v>
      </c>
      <c r="I24" s="46" t="n">
        <f aca="false">V24</f>
        <v>40.8615</v>
      </c>
      <c r="J24" s="46" t="n">
        <f aca="false">T24</f>
        <v>30032.5872</v>
      </c>
      <c r="K24" s="46" t="n">
        <f aca="false">W24</f>
        <v>41.2782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 t="n">
        <v>30032.5872</v>
      </c>
      <c r="U24" s="47" t="n">
        <v>38.4928</v>
      </c>
      <c r="V24" s="47" t="n">
        <v>40.8615</v>
      </c>
      <c r="W24" s="47" t="n">
        <v>41.2782</v>
      </c>
      <c r="X24" s="47" t="n">
        <v>3921.44</v>
      </c>
      <c r="Y24" s="47" t="n">
        <v>99.815</v>
      </c>
      <c r="Z24" s="47" t="n">
        <f aca="false">X24/3600</f>
        <v>1.0892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9.4128</v>
      </c>
      <c r="I25" s="46" t="n">
        <f aca="false">V25</f>
        <v>38.9413</v>
      </c>
      <c r="J25" s="46" t="n">
        <f aca="false">T25</f>
        <v>15529.4128</v>
      </c>
      <c r="K25" s="46" t="n">
        <f aca="false">W25</f>
        <v>39.630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 t="n">
        <v>15529.4128</v>
      </c>
      <c r="U25" s="47" t="n">
        <v>35.4512</v>
      </c>
      <c r="V25" s="47" t="n">
        <v>38.9413</v>
      </c>
      <c r="W25" s="47" t="n">
        <v>39.6303</v>
      </c>
      <c r="X25" s="47" t="n">
        <v>3455.48</v>
      </c>
      <c r="Y25" s="47" t="n">
        <v>82.298</v>
      </c>
      <c r="Z25" s="47" t="n">
        <f aca="false">X25/3600</f>
        <v>0.9598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8.9792</v>
      </c>
      <c r="I26" s="52" t="n">
        <f aca="false">V26</f>
        <v>37.2665</v>
      </c>
      <c r="J26" s="52" t="n">
        <f aca="false">T26</f>
        <v>7478.9792</v>
      </c>
      <c r="K26" s="52" t="n">
        <f aca="false">W26</f>
        <v>38.5767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 t="n">
        <v>7478.9792</v>
      </c>
      <c r="U26" s="53" t="n">
        <v>32.6392</v>
      </c>
      <c r="V26" s="53" t="n">
        <v>37.2665</v>
      </c>
      <c r="W26" s="53" t="n">
        <v>38.5767</v>
      </c>
      <c r="X26" s="53" t="n">
        <v>3121.73</v>
      </c>
      <c r="Y26" s="53" t="n">
        <v>67.47</v>
      </c>
      <c r="Z26" s="53" t="n">
        <f aca="false">X26/3600</f>
        <v>0.86714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62.3208</v>
      </c>
      <c r="I27" s="55" t="n">
        <f aca="false">V27</f>
        <v>41.6735</v>
      </c>
      <c r="J27" s="55" t="n">
        <f aca="false">T27</f>
        <v>107762.3208</v>
      </c>
      <c r="K27" s="55" t="n">
        <f aca="false">W27</f>
        <v>44.1183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 t="n">
        <v>107762.3208</v>
      </c>
      <c r="U27" s="54" t="n">
        <v>40.4508</v>
      </c>
      <c r="V27" s="54" t="n">
        <v>41.6735</v>
      </c>
      <c r="W27" s="54" t="n">
        <v>44.1183</v>
      </c>
      <c r="X27" s="54" t="n">
        <v>9712.06</v>
      </c>
      <c r="Y27" s="54" t="n">
        <v>248.929</v>
      </c>
      <c r="Z27" s="54" t="n">
        <f aca="false">X27/3600</f>
        <v>2.6977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1.1416</v>
      </c>
      <c r="I28" s="46" t="n">
        <f aca="false">V28</f>
        <v>39.5469</v>
      </c>
      <c r="J28" s="46" t="n">
        <f aca="false">T28</f>
        <v>51641.1416</v>
      </c>
      <c r="K28" s="46" t="n">
        <f aca="false">W28</f>
        <v>42.097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 t="n">
        <v>51641.1416</v>
      </c>
      <c r="U28" s="47" t="n">
        <v>37.8739</v>
      </c>
      <c r="V28" s="47" t="n">
        <v>39.5469</v>
      </c>
      <c r="W28" s="47" t="n">
        <v>42.0977</v>
      </c>
      <c r="X28" s="47" t="n">
        <v>7958.73</v>
      </c>
      <c r="Y28" s="47" t="n">
        <v>191.678</v>
      </c>
      <c r="Z28" s="47" t="n">
        <f aca="false">X28/3600</f>
        <v>2.2107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3.0016</v>
      </c>
      <c r="I29" s="46" t="n">
        <f aca="false">V29</f>
        <v>38.3528</v>
      </c>
      <c r="J29" s="46" t="n">
        <f aca="false">T29</f>
        <v>27783.0016</v>
      </c>
      <c r="K29" s="46" t="n">
        <f aca="false">W29</f>
        <v>40.247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 t="n">
        <v>27783.0016</v>
      </c>
      <c r="U29" s="47" t="n">
        <v>35.6098</v>
      </c>
      <c r="V29" s="47" t="n">
        <v>38.3528</v>
      </c>
      <c r="W29" s="47" t="n">
        <v>40.2479</v>
      </c>
      <c r="X29" s="47" t="n">
        <v>7081.85</v>
      </c>
      <c r="Y29" s="47" t="n">
        <v>166.096</v>
      </c>
      <c r="Z29" s="47" t="n">
        <f aca="false">X29/3600</f>
        <v>1.9671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4.5</v>
      </c>
      <c r="I30" s="52" t="n">
        <f aca="false">V30</f>
        <v>37.1222</v>
      </c>
      <c r="J30" s="52" t="n">
        <f aca="false">T30</f>
        <v>14824.5</v>
      </c>
      <c r="K30" s="52" t="n">
        <f aca="false">W30</f>
        <v>38.361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 t="n">
        <v>14824.5</v>
      </c>
      <c r="U30" s="53" t="n">
        <v>33.1913</v>
      </c>
      <c r="V30" s="53" t="n">
        <v>37.1222</v>
      </c>
      <c r="W30" s="53" t="n">
        <v>38.3615</v>
      </c>
      <c r="X30" s="53" t="n">
        <v>6518.84</v>
      </c>
      <c r="Y30" s="53" t="n">
        <v>143.442</v>
      </c>
      <c r="Z30" s="53" t="n">
        <f aca="false">X30/3600</f>
        <v>1.8107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20.0472</v>
      </c>
      <c r="I31" s="57" t="n">
        <f aca="false">V31</f>
        <v>44.4406</v>
      </c>
      <c r="J31" s="57" t="n">
        <f aca="false">T31</f>
        <v>73120.0472</v>
      </c>
      <c r="K31" s="57" t="n">
        <f aca="false">W31</f>
        <v>46.0126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 t="n">
        <v>73120.0472</v>
      </c>
      <c r="U31" s="54" t="n">
        <v>41.0867</v>
      </c>
      <c r="V31" s="54" t="n">
        <v>44.4406</v>
      </c>
      <c r="W31" s="54" t="n">
        <v>46.0126</v>
      </c>
      <c r="X31" s="54" t="n">
        <v>8874.25</v>
      </c>
      <c r="Y31" s="54" t="n">
        <v>219.413</v>
      </c>
      <c r="Z31" s="54" t="n">
        <f aca="false">X31/3600</f>
        <v>2.4650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36.4016</v>
      </c>
      <c r="I32" s="58" t="n">
        <f aca="false">V32</f>
        <v>42.9062</v>
      </c>
      <c r="J32" s="58" t="n">
        <f aca="false">T32</f>
        <v>31036.4016</v>
      </c>
      <c r="K32" s="58" t="n">
        <f aca="false">W32</f>
        <v>43.862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 t="n">
        <v>31036.4016</v>
      </c>
      <c r="U32" s="47" t="n">
        <v>38.6156</v>
      </c>
      <c r="V32" s="47" t="n">
        <v>42.9062</v>
      </c>
      <c r="W32" s="47" t="n">
        <v>43.8625</v>
      </c>
      <c r="X32" s="47" t="n">
        <v>7390.36</v>
      </c>
      <c r="Y32" s="47" t="n">
        <v>173.193</v>
      </c>
      <c r="Z32" s="47" t="n">
        <f aca="false">X32/3600</f>
        <v>2.0528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7.3984</v>
      </c>
      <c r="I33" s="58" t="n">
        <f aca="false">V33</f>
        <v>41.47</v>
      </c>
      <c r="J33" s="58" t="n">
        <f aca="false">T33</f>
        <v>16067.3984</v>
      </c>
      <c r="K33" s="58" t="n">
        <f aca="false">W33</f>
        <v>41.889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 t="n">
        <v>16067.3984</v>
      </c>
      <c r="U33" s="47" t="n">
        <v>36.8064</v>
      </c>
      <c r="V33" s="47" t="n">
        <v>41.47</v>
      </c>
      <c r="W33" s="47" t="n">
        <v>41.8897</v>
      </c>
      <c r="X33" s="47" t="n">
        <v>6656.5</v>
      </c>
      <c r="Y33" s="47" t="n">
        <v>147.925</v>
      </c>
      <c r="Z33" s="47" t="n">
        <f aca="false">X33/3600</f>
        <v>1.8490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8.8888</v>
      </c>
      <c r="I34" s="59" t="n">
        <f aca="false">V34</f>
        <v>39.9373</v>
      </c>
      <c r="J34" s="59" t="n">
        <f aca="false">T34</f>
        <v>8878.8888</v>
      </c>
      <c r="K34" s="59" t="n">
        <f aca="false">W34</f>
        <v>39.8356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 t="n">
        <v>8878.8888</v>
      </c>
      <c r="U34" s="53" t="n">
        <v>34.8033</v>
      </c>
      <c r="V34" s="53" t="n">
        <v>39.9373</v>
      </c>
      <c r="W34" s="53" t="n">
        <v>39.8356</v>
      </c>
      <c r="X34" s="53" t="n">
        <v>6210.52</v>
      </c>
      <c r="Y34" s="53" t="n">
        <v>131.035</v>
      </c>
      <c r="Z34" s="53" t="n">
        <f aca="false">X34/3600</f>
        <v>1.7251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48.6552</v>
      </c>
      <c r="I35" s="57" t="n">
        <f aca="false">V35</f>
        <v>42.79</v>
      </c>
      <c r="J35" s="57" t="n">
        <f aca="false">T35</f>
        <v>191448.6552</v>
      </c>
      <c r="K35" s="57" t="n">
        <f aca="false">W35</f>
        <v>44.467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 t="n">
        <v>191448.6552</v>
      </c>
      <c r="U35" s="54" t="n">
        <v>42.0871</v>
      </c>
      <c r="V35" s="54" t="n">
        <v>42.79</v>
      </c>
      <c r="W35" s="54" t="n">
        <v>44.4678</v>
      </c>
      <c r="X35" s="54" t="n">
        <v>12610.01</v>
      </c>
      <c r="Y35" s="54" t="n">
        <v>326.26</v>
      </c>
      <c r="Z35" s="54" t="n">
        <f aca="false">X35/3600</f>
        <v>3.5027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85.3928</v>
      </c>
      <c r="I36" s="58" t="n">
        <f aca="false">V36</f>
        <v>40.893</v>
      </c>
      <c r="J36" s="58" t="n">
        <f aca="false">T36</f>
        <v>83085.3928</v>
      </c>
      <c r="K36" s="58" t="n">
        <f aca="false">W36</f>
        <v>42.996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 t="n">
        <v>83085.3928</v>
      </c>
      <c r="U36" s="47" t="n">
        <v>36.9418</v>
      </c>
      <c r="V36" s="47" t="n">
        <v>40.893</v>
      </c>
      <c r="W36" s="47" t="n">
        <v>42.9961</v>
      </c>
      <c r="X36" s="47" t="n">
        <v>10202.7</v>
      </c>
      <c r="Y36" s="47" t="n">
        <v>253.303</v>
      </c>
      <c r="Z36" s="47" t="n">
        <f aca="false">X36/3600</f>
        <v>2.8340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7.5288</v>
      </c>
      <c r="I37" s="58" t="n">
        <f aca="false">V37</f>
        <v>39.3469</v>
      </c>
      <c r="J37" s="58" t="n">
        <f aca="false">T37</f>
        <v>43197.5288</v>
      </c>
      <c r="K37" s="58" t="n">
        <f aca="false">W37</f>
        <v>41.682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 t="n">
        <v>43197.5288</v>
      </c>
      <c r="U37" s="47" t="n">
        <v>34.4021</v>
      </c>
      <c r="V37" s="47" t="n">
        <v>39.3469</v>
      </c>
      <c r="W37" s="47" t="n">
        <v>41.6828</v>
      </c>
      <c r="X37" s="47" t="n">
        <v>8829.27</v>
      </c>
      <c r="Y37" s="47" t="n">
        <v>215.194</v>
      </c>
      <c r="Z37" s="47" t="n">
        <f aca="false">X37/3600</f>
        <v>2.4525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40.0152</v>
      </c>
      <c r="I38" s="59" t="n">
        <f aca="false">V38</f>
        <v>37.9205</v>
      </c>
      <c r="J38" s="59" t="n">
        <f aca="false">T38</f>
        <v>23340.0152</v>
      </c>
      <c r="K38" s="59" t="n">
        <f aca="false">W38</f>
        <v>40.366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 t="n">
        <v>23340.0152</v>
      </c>
      <c r="U38" s="53" t="n">
        <v>31.9375</v>
      </c>
      <c r="V38" s="53" t="n">
        <v>37.9205</v>
      </c>
      <c r="W38" s="53" t="n">
        <v>40.366</v>
      </c>
      <c r="X38" s="53" t="n">
        <v>7998.44</v>
      </c>
      <c r="Y38" s="53" t="n">
        <v>187.349</v>
      </c>
      <c r="Z38" s="53" t="n">
        <f aca="false">X38/3600</f>
        <v>2.2217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55.952</v>
      </c>
      <c r="I39" s="57" t="n">
        <f aca="false">V39</f>
        <v>43.9033</v>
      </c>
      <c r="J39" s="57" t="n">
        <f aca="false">T39</f>
        <v>21755.952</v>
      </c>
      <c r="K39" s="57" t="n">
        <f aca="false">W39</f>
        <v>44.495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 t="n">
        <v>21755.952</v>
      </c>
      <c r="U39" s="54" t="n">
        <v>41.5999</v>
      </c>
      <c r="V39" s="54" t="n">
        <v>43.9033</v>
      </c>
      <c r="W39" s="54" t="n">
        <v>44.495</v>
      </c>
      <c r="X39" s="54" t="n">
        <v>1959.62</v>
      </c>
      <c r="Y39" s="54" t="n">
        <v>56.611</v>
      </c>
      <c r="Z39" s="54" t="n">
        <f aca="false">X39/3600</f>
        <v>0.5443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78.732</v>
      </c>
      <c r="I40" s="58" t="n">
        <f aca="false">V40</f>
        <v>41.1943</v>
      </c>
      <c r="J40" s="58" t="n">
        <f aca="false">T40</f>
        <v>11678.732</v>
      </c>
      <c r="K40" s="58" t="n">
        <f aca="false">W40</f>
        <v>41.458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 t="n">
        <v>11678.732</v>
      </c>
      <c r="U40" s="47" t="n">
        <v>38.13</v>
      </c>
      <c r="V40" s="47" t="n">
        <v>41.1943</v>
      </c>
      <c r="W40" s="47" t="n">
        <v>41.4585</v>
      </c>
      <c r="X40" s="47" t="n">
        <v>1650.65</v>
      </c>
      <c r="Y40" s="47" t="n">
        <v>45.067</v>
      </c>
      <c r="Z40" s="47" t="n">
        <f aca="false">X40/3600</f>
        <v>0.45851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9.7072</v>
      </c>
      <c r="I41" s="58" t="n">
        <f aca="false">V41</f>
        <v>39.0457</v>
      </c>
      <c r="J41" s="58" t="n">
        <f aca="false">T41</f>
        <v>6169.7072</v>
      </c>
      <c r="K41" s="58" t="n">
        <f aca="false">W41</f>
        <v>39.019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 t="n">
        <v>6169.7072</v>
      </c>
      <c r="U41" s="47" t="n">
        <v>35.2145</v>
      </c>
      <c r="V41" s="47" t="n">
        <v>39.0457</v>
      </c>
      <c r="W41" s="47" t="n">
        <v>39.0199</v>
      </c>
      <c r="X41" s="47" t="n">
        <v>1441.55</v>
      </c>
      <c r="Y41" s="47" t="n">
        <v>35.61</v>
      </c>
      <c r="Z41" s="47" t="n">
        <f aca="false">X41/3600</f>
        <v>0.40043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3.68</v>
      </c>
      <c r="I42" s="59" t="n">
        <f aca="false">V42</f>
        <v>36.8195</v>
      </c>
      <c r="J42" s="59" t="n">
        <f aca="false">T42</f>
        <v>3353.68</v>
      </c>
      <c r="K42" s="59" t="n">
        <f aca="false">W42</f>
        <v>36.4475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 t="n">
        <v>3353.68</v>
      </c>
      <c r="U42" s="53" t="n">
        <v>32.675</v>
      </c>
      <c r="V42" s="53" t="n">
        <v>36.8195</v>
      </c>
      <c r="W42" s="53" t="n">
        <v>36.4475</v>
      </c>
      <c r="X42" s="53" t="n">
        <v>1304.65</v>
      </c>
      <c r="Y42" s="53" t="n">
        <v>29.407</v>
      </c>
      <c r="Z42" s="53" t="n">
        <f aca="false">X42/3600</f>
        <v>0.3624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24.5944</v>
      </c>
      <c r="I43" s="57" t="n">
        <f aca="false">V43</f>
        <v>44.1301</v>
      </c>
      <c r="J43" s="57" t="n">
        <f aca="false">T43</f>
        <v>24724.5944</v>
      </c>
      <c r="K43" s="57" t="n">
        <f aca="false">W43</f>
        <v>45.5088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 t="n">
        <v>24724.5944</v>
      </c>
      <c r="U43" s="54" t="n">
        <v>41.932</v>
      </c>
      <c r="V43" s="54" t="n">
        <v>44.1301</v>
      </c>
      <c r="W43" s="54" t="n">
        <v>45.5088</v>
      </c>
      <c r="X43" s="54" t="n">
        <v>2234.91</v>
      </c>
      <c r="Y43" s="54" t="n">
        <v>60.111</v>
      </c>
      <c r="Z43" s="54" t="n">
        <f aca="false">X43/3600</f>
        <v>0.62080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48.8696</v>
      </c>
      <c r="I44" s="58" t="n">
        <f aca="false">V44</f>
        <v>41.8233</v>
      </c>
      <c r="J44" s="58" t="n">
        <f aca="false">T44</f>
        <v>14748.8696</v>
      </c>
      <c r="K44" s="58" t="n">
        <f aca="false">W44</f>
        <v>42.970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 t="n">
        <v>14748.8696</v>
      </c>
      <c r="U44" s="47" t="n">
        <v>38.9485</v>
      </c>
      <c r="V44" s="47" t="n">
        <v>41.8233</v>
      </c>
      <c r="W44" s="47" t="n">
        <v>42.9704</v>
      </c>
      <c r="X44" s="47" t="n">
        <v>1952.98</v>
      </c>
      <c r="Y44" s="47" t="n">
        <v>51.438</v>
      </c>
      <c r="Z44" s="47" t="n">
        <f aca="false">X44/3600</f>
        <v>0.542494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7.2456</v>
      </c>
      <c r="I45" s="58" t="n">
        <f aca="false">V45</f>
        <v>39.7788</v>
      </c>
      <c r="J45" s="58" t="n">
        <f aca="false">T45</f>
        <v>8647.2456</v>
      </c>
      <c r="K45" s="58" t="n">
        <f aca="false">W45</f>
        <v>40.7317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 t="n">
        <v>8647.2456</v>
      </c>
      <c r="U45" s="47" t="n">
        <v>35.8809</v>
      </c>
      <c r="V45" s="47" t="n">
        <v>39.7788</v>
      </c>
      <c r="W45" s="47" t="n">
        <v>40.7317</v>
      </c>
      <c r="X45" s="47" t="n">
        <v>1750.36</v>
      </c>
      <c r="Y45" s="47" t="n">
        <v>44.532</v>
      </c>
      <c r="Z45" s="47" t="n">
        <f aca="false">X45/3600</f>
        <v>0.48621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7688</v>
      </c>
      <c r="I46" s="59" t="n">
        <f aca="false">V46</f>
        <v>37.7213</v>
      </c>
      <c r="J46" s="59" t="n">
        <f aca="false">T46</f>
        <v>4923.7688</v>
      </c>
      <c r="K46" s="59" t="n">
        <f aca="false">W46</f>
        <v>38.50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 t="n">
        <v>4923.7688</v>
      </c>
      <c r="U46" s="53" t="n">
        <v>32.8086</v>
      </c>
      <c r="V46" s="53" t="n">
        <v>37.7213</v>
      </c>
      <c r="W46" s="53" t="n">
        <v>38.5099</v>
      </c>
      <c r="X46" s="53" t="n">
        <v>1596.32</v>
      </c>
      <c r="Y46" s="53" t="n">
        <v>37.938</v>
      </c>
      <c r="Z46" s="53" t="n">
        <f aca="false">X46/3600</f>
        <v>0.4434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57.8552</v>
      </c>
      <c r="I47" s="57" t="n">
        <f aca="false">V47</f>
        <v>42.5252</v>
      </c>
      <c r="J47" s="57" t="n">
        <f aca="false">T47</f>
        <v>45857.8552</v>
      </c>
      <c r="K47" s="57" t="n">
        <f aca="false">W47</f>
        <v>43.3168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 t="n">
        <v>45857.8552</v>
      </c>
      <c r="U47" s="54" t="n">
        <v>40.9966</v>
      </c>
      <c r="V47" s="54" t="n">
        <v>42.5252</v>
      </c>
      <c r="W47" s="54" t="n">
        <v>43.3168</v>
      </c>
      <c r="X47" s="54" t="n">
        <v>2395.78</v>
      </c>
      <c r="Y47" s="54" t="n">
        <v>69.689</v>
      </c>
      <c r="Z47" s="54" t="n">
        <f aca="false">X47/3600</f>
        <v>0.665494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59.1992</v>
      </c>
      <c r="I48" s="58" t="n">
        <f aca="false">V48</f>
        <v>39.3379</v>
      </c>
      <c r="J48" s="58" t="n">
        <f aca="false">T48</f>
        <v>28359.1992</v>
      </c>
      <c r="K48" s="58" t="n">
        <f aca="false">W48</f>
        <v>40.0835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 t="n">
        <v>28359.1992</v>
      </c>
      <c r="U48" s="47" t="n">
        <v>36.7774</v>
      </c>
      <c r="V48" s="47" t="n">
        <v>39.3379</v>
      </c>
      <c r="W48" s="47" t="n">
        <v>40.0835</v>
      </c>
      <c r="X48" s="47" t="n">
        <v>2057.3</v>
      </c>
      <c r="Y48" s="47" t="n">
        <v>58.169</v>
      </c>
      <c r="Z48" s="47" t="n">
        <f aca="false">X48/3600</f>
        <v>0.5714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34.6432</v>
      </c>
      <c r="I49" s="58" t="n">
        <f aca="false">V49</f>
        <v>36.9798</v>
      </c>
      <c r="J49" s="58" t="n">
        <f aca="false">T49</f>
        <v>16734.6432</v>
      </c>
      <c r="K49" s="58" t="n">
        <f aca="false">W49</f>
        <v>37.624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 t="n">
        <v>16734.6432</v>
      </c>
      <c r="U49" s="47" t="n">
        <v>32.9557</v>
      </c>
      <c r="V49" s="47" t="n">
        <v>36.9798</v>
      </c>
      <c r="W49" s="47" t="n">
        <v>37.6244</v>
      </c>
      <c r="X49" s="47" t="n">
        <v>1773.47</v>
      </c>
      <c r="Y49" s="47" t="n">
        <v>49.282</v>
      </c>
      <c r="Z49" s="47" t="n">
        <f aca="false">X49/3600</f>
        <v>0.4926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8.5672</v>
      </c>
      <c r="I50" s="59" t="n">
        <f aca="false">V50</f>
        <v>34.8251</v>
      </c>
      <c r="J50" s="59" t="n">
        <f aca="false">T50</f>
        <v>8968.5672</v>
      </c>
      <c r="K50" s="59" t="n">
        <f aca="false">W50</f>
        <v>35.3558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 t="n">
        <v>8968.5672</v>
      </c>
      <c r="U50" s="53" t="n">
        <v>29.2814</v>
      </c>
      <c r="V50" s="53" t="n">
        <v>34.8251</v>
      </c>
      <c r="W50" s="53" t="n">
        <v>35.3558</v>
      </c>
      <c r="X50" s="53" t="n">
        <v>1527.53</v>
      </c>
      <c r="Y50" s="53" t="n">
        <v>41.485</v>
      </c>
      <c r="Z50" s="53" t="n">
        <f aca="false">X50/3600</f>
        <v>0.4243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4.7</v>
      </c>
      <c r="I51" s="57" t="n">
        <f aca="false">V51</f>
        <v>43.251</v>
      </c>
      <c r="J51" s="57" t="n">
        <f aca="false">T51</f>
        <v>15894.7</v>
      </c>
      <c r="K51" s="57" t="n">
        <f aca="false">W51</f>
        <v>44.168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 t="n">
        <v>15894.7</v>
      </c>
      <c r="U51" s="54" t="n">
        <v>42.295</v>
      </c>
      <c r="V51" s="54" t="n">
        <v>43.251</v>
      </c>
      <c r="W51" s="54" t="n">
        <v>44.1685</v>
      </c>
      <c r="X51" s="54" t="n">
        <v>1172.87</v>
      </c>
      <c r="Y51" s="54" t="n">
        <v>29.704</v>
      </c>
      <c r="Z51" s="54" t="n">
        <f aca="false">X51/3600</f>
        <v>0.32579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9.2704</v>
      </c>
      <c r="I52" s="58" t="n">
        <f aca="false">V52</f>
        <v>40.0889</v>
      </c>
      <c r="J52" s="58" t="n">
        <f aca="false">T52</f>
        <v>9509.2704</v>
      </c>
      <c r="K52" s="58" t="n">
        <f aca="false">W52</f>
        <v>41.5421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 t="n">
        <v>9509.2704</v>
      </c>
      <c r="U52" s="47" t="n">
        <v>38.8338</v>
      </c>
      <c r="V52" s="47" t="n">
        <v>40.0889</v>
      </c>
      <c r="W52" s="47" t="n">
        <v>41.5421</v>
      </c>
      <c r="X52" s="47" t="n">
        <v>1020.99</v>
      </c>
      <c r="Y52" s="47" t="n">
        <v>25.063</v>
      </c>
      <c r="Z52" s="47" t="n">
        <f aca="false">X52/3600</f>
        <v>0.2836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9.8968</v>
      </c>
      <c r="I53" s="58" t="n">
        <f aca="false">V53</f>
        <v>37.7107</v>
      </c>
      <c r="J53" s="58" t="n">
        <f aca="false">T53</f>
        <v>5359.8968</v>
      </c>
      <c r="K53" s="58" t="n">
        <f aca="false">W53</f>
        <v>39.4839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 t="n">
        <v>5359.8968</v>
      </c>
      <c r="U53" s="47" t="n">
        <v>35.3903</v>
      </c>
      <c r="V53" s="47" t="n">
        <v>37.7107</v>
      </c>
      <c r="W53" s="47" t="n">
        <v>39.4839</v>
      </c>
      <c r="X53" s="47" t="n">
        <v>903.94</v>
      </c>
      <c r="Y53" s="47" t="n">
        <v>22.125</v>
      </c>
      <c r="Z53" s="47" t="n">
        <f aca="false">X53/3600</f>
        <v>0.2510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8.0936</v>
      </c>
      <c r="I54" s="59" t="n">
        <f aca="false">V54</f>
        <v>35.77</v>
      </c>
      <c r="J54" s="59" t="n">
        <f aca="false">T54</f>
        <v>2608.0936</v>
      </c>
      <c r="K54" s="59" t="n">
        <f aca="false">W54</f>
        <v>37.4422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 t="n">
        <v>2608.0936</v>
      </c>
      <c r="U54" s="53" t="n">
        <v>31.9985</v>
      </c>
      <c r="V54" s="53" t="n">
        <v>35.77</v>
      </c>
      <c r="W54" s="53" t="n">
        <v>37.4422</v>
      </c>
      <c r="X54" s="53" t="n">
        <v>806.52</v>
      </c>
      <c r="Y54" s="53" t="n">
        <v>18.375</v>
      </c>
      <c r="Z54" s="53" t="n">
        <f aca="false">X54/3600</f>
        <v>0.2240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82.6968</v>
      </c>
      <c r="I55" s="57" t="n">
        <f aca="false">V55</f>
        <v>45.1232</v>
      </c>
      <c r="J55" s="57" t="n">
        <f aca="false">T55</f>
        <v>5582.6968</v>
      </c>
      <c r="K55" s="57" t="n">
        <f aca="false">W55</f>
        <v>44.896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 t="n">
        <v>5582.6968</v>
      </c>
      <c r="U55" s="54" t="n">
        <v>42.9156</v>
      </c>
      <c r="V55" s="54" t="n">
        <v>45.1232</v>
      </c>
      <c r="W55" s="54" t="n">
        <v>44.8962</v>
      </c>
      <c r="X55" s="54" t="n">
        <v>465.79</v>
      </c>
      <c r="Y55" s="54" t="n">
        <v>12.734</v>
      </c>
      <c r="Z55" s="54" t="n">
        <f aca="false">X55/3600</f>
        <v>0.1293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5.9904</v>
      </c>
      <c r="I56" s="58" t="n">
        <f aca="false">V56</f>
        <v>42.1782</v>
      </c>
      <c r="J56" s="58" t="n">
        <f aca="false">T56</f>
        <v>3295.9904</v>
      </c>
      <c r="K56" s="58" t="n">
        <f aca="false">W56</f>
        <v>41.6415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 t="n">
        <v>3295.9904</v>
      </c>
      <c r="U56" s="47" t="n">
        <v>39.2419</v>
      </c>
      <c r="V56" s="47" t="n">
        <v>42.1782</v>
      </c>
      <c r="W56" s="47" t="n">
        <v>41.6415</v>
      </c>
      <c r="X56" s="47" t="n">
        <v>406.91</v>
      </c>
      <c r="Y56" s="47" t="n">
        <v>10.868</v>
      </c>
      <c r="Z56" s="47" t="n">
        <f aca="false">X56/3600</f>
        <v>0.1130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6.0784</v>
      </c>
      <c r="I57" s="58" t="n">
        <f aca="false">V57</f>
        <v>39.7284</v>
      </c>
      <c r="J57" s="58" t="n">
        <f aca="false">T57</f>
        <v>1856.0784</v>
      </c>
      <c r="K57" s="58" t="n">
        <f aca="false">W57</f>
        <v>38.965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 t="n">
        <v>1856.0784</v>
      </c>
      <c r="U57" s="47" t="n">
        <v>35.8179</v>
      </c>
      <c r="V57" s="47" t="n">
        <v>39.7284</v>
      </c>
      <c r="W57" s="47" t="n">
        <v>38.9657</v>
      </c>
      <c r="X57" s="47" t="n">
        <v>359.54</v>
      </c>
      <c r="Y57" s="47" t="n">
        <v>8.922</v>
      </c>
      <c r="Z57" s="47" t="n">
        <f aca="false">X57/3600</f>
        <v>0.09987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4.8904</v>
      </c>
      <c r="I58" s="59" t="n">
        <f aca="false">V58</f>
        <v>37.3483</v>
      </c>
      <c r="J58" s="59" t="n">
        <f aca="false">T58</f>
        <v>1004.8904</v>
      </c>
      <c r="K58" s="59" t="n">
        <f aca="false">W58</f>
        <v>36.351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 t="n">
        <v>1004.8904</v>
      </c>
      <c r="U58" s="53" t="n">
        <v>32.6637</v>
      </c>
      <c r="V58" s="53" t="n">
        <v>37.3483</v>
      </c>
      <c r="W58" s="53" t="n">
        <v>36.3514</v>
      </c>
      <c r="X58" s="53" t="n">
        <v>321.99</v>
      </c>
      <c r="Y58" s="53" t="n">
        <v>7.609</v>
      </c>
      <c r="Z58" s="53" t="n">
        <f aca="false">X58/3600</f>
        <v>0.08944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39.3544</v>
      </c>
      <c r="I59" s="55" t="n">
        <f aca="false">V59</f>
        <v>43.3043</v>
      </c>
      <c r="J59" s="55" t="n">
        <f aca="false">T59</f>
        <v>13839.3544</v>
      </c>
      <c r="K59" s="55" t="n">
        <f aca="false">W59</f>
        <v>44.22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 t="n">
        <v>13839.3544</v>
      </c>
      <c r="U59" s="54" t="n">
        <v>41.1827</v>
      </c>
      <c r="V59" s="54" t="n">
        <v>43.3043</v>
      </c>
      <c r="W59" s="54" t="n">
        <v>44.2208</v>
      </c>
      <c r="X59" s="54" t="n">
        <v>692.57</v>
      </c>
      <c r="Y59" s="54" t="n">
        <v>20.594</v>
      </c>
      <c r="Z59" s="54" t="n">
        <f aca="false">X59/3600</f>
        <v>0.1923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8.7888</v>
      </c>
      <c r="I60" s="46" t="n">
        <f aca="false">V60</f>
        <v>40.7087</v>
      </c>
      <c r="J60" s="46" t="n">
        <f aca="false">T60</f>
        <v>8788.7888</v>
      </c>
      <c r="K60" s="46" t="n">
        <f aca="false">W60</f>
        <v>41.6975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 t="n">
        <v>8788.7888</v>
      </c>
      <c r="U60" s="47" t="n">
        <v>36.7322</v>
      </c>
      <c r="V60" s="47" t="n">
        <v>40.7087</v>
      </c>
      <c r="W60" s="47" t="n">
        <v>41.6975</v>
      </c>
      <c r="X60" s="47" t="n">
        <v>596.73</v>
      </c>
      <c r="Y60" s="47" t="n">
        <v>17.119</v>
      </c>
      <c r="Z60" s="47" t="n">
        <f aca="false">X60/3600</f>
        <v>0.1657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8272</v>
      </c>
      <c r="I61" s="46" t="n">
        <f aca="false">V61</f>
        <v>38.8776</v>
      </c>
      <c r="J61" s="46" t="n">
        <f aca="false">T61</f>
        <v>5357.8272</v>
      </c>
      <c r="K61" s="46" t="n">
        <f aca="false">W61</f>
        <v>39.723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 t="n">
        <v>5357.8272</v>
      </c>
      <c r="U61" s="47" t="n">
        <v>32.9432</v>
      </c>
      <c r="V61" s="47" t="n">
        <v>38.8776</v>
      </c>
      <c r="W61" s="47" t="n">
        <v>39.7235</v>
      </c>
      <c r="X61" s="47" t="n">
        <v>513.62</v>
      </c>
      <c r="Y61" s="47" t="n">
        <v>14.344</v>
      </c>
      <c r="Z61" s="47" t="n">
        <f aca="false">X61/3600</f>
        <v>0.1426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5.792</v>
      </c>
      <c r="I62" s="52" t="n">
        <f aca="false">V62</f>
        <v>37.2709</v>
      </c>
      <c r="J62" s="52" t="n">
        <f aca="false">T62</f>
        <v>3145.792</v>
      </c>
      <c r="K62" s="52" t="n">
        <f aca="false">W62</f>
        <v>37.8523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 t="n">
        <v>3145.792</v>
      </c>
      <c r="U62" s="53" t="n">
        <v>29.4632</v>
      </c>
      <c r="V62" s="53" t="n">
        <v>37.2709</v>
      </c>
      <c r="W62" s="53" t="n">
        <v>37.8523</v>
      </c>
      <c r="X62" s="53" t="n">
        <v>449.31</v>
      </c>
      <c r="Y62" s="53" t="n">
        <v>11.875</v>
      </c>
      <c r="Z62" s="53" t="n">
        <f aca="false">X62/3600</f>
        <v>0.1248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3.3384</v>
      </c>
      <c r="I63" s="57" t="n">
        <f aca="false">V63</f>
        <v>42.1322</v>
      </c>
      <c r="J63" s="57" t="n">
        <f aca="false">T63</f>
        <v>12023.3384</v>
      </c>
      <c r="K63" s="57" t="n">
        <f aca="false">W63</f>
        <v>42.7801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 t="n">
        <v>12023.3384</v>
      </c>
      <c r="U63" s="54" t="n">
        <v>40.9596</v>
      </c>
      <c r="V63" s="54" t="n">
        <v>42.1322</v>
      </c>
      <c r="W63" s="54" t="n">
        <v>42.7801</v>
      </c>
      <c r="X63" s="54" t="n">
        <v>599.98</v>
      </c>
      <c r="Y63" s="54" t="n">
        <v>17.969</v>
      </c>
      <c r="Z63" s="54" t="n">
        <f aca="false">X63/3600</f>
        <v>0.1666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8.452</v>
      </c>
      <c r="I64" s="58" t="n">
        <f aca="false">V64</f>
        <v>39.0051</v>
      </c>
      <c r="J64" s="58" t="n">
        <f aca="false">T64</f>
        <v>7358.452</v>
      </c>
      <c r="K64" s="58" t="n">
        <f aca="false">W64</f>
        <v>39.4875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 t="n">
        <v>7358.452</v>
      </c>
      <c r="U64" s="47" t="n">
        <v>36.5958</v>
      </c>
      <c r="V64" s="47" t="n">
        <v>39.0051</v>
      </c>
      <c r="W64" s="47" t="n">
        <v>39.4875</v>
      </c>
      <c r="X64" s="47" t="n">
        <v>513.07</v>
      </c>
      <c r="Y64" s="47" t="n">
        <v>15.09</v>
      </c>
      <c r="Z64" s="47" t="n">
        <f aca="false">X64/3600</f>
        <v>0.1425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2.8776</v>
      </c>
      <c r="I65" s="58" t="n">
        <f aca="false">V65</f>
        <v>36.5437</v>
      </c>
      <c r="J65" s="58" t="n">
        <f aca="false">T65</f>
        <v>4132.8776</v>
      </c>
      <c r="K65" s="58" t="n">
        <f aca="false">W65</f>
        <v>36.9855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 t="n">
        <v>4132.8776</v>
      </c>
      <c r="U65" s="47" t="n">
        <v>32.6243</v>
      </c>
      <c r="V65" s="47" t="n">
        <v>36.5437</v>
      </c>
      <c r="W65" s="47" t="n">
        <v>36.9855</v>
      </c>
      <c r="X65" s="47" t="n">
        <v>434.32</v>
      </c>
      <c r="Y65" s="47" t="n">
        <v>12.391</v>
      </c>
      <c r="Z65" s="47" t="n">
        <f aca="false">X65/3600</f>
        <v>0.1206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7.5704</v>
      </c>
      <c r="I66" s="59" t="n">
        <f aca="false">V66</f>
        <v>34.3118</v>
      </c>
      <c r="J66" s="59" t="n">
        <f aca="false">T66</f>
        <v>2097.5704</v>
      </c>
      <c r="K66" s="59" t="n">
        <f aca="false">W66</f>
        <v>34.741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 t="n">
        <v>2097.5704</v>
      </c>
      <c r="U66" s="53" t="n">
        <v>29.1316</v>
      </c>
      <c r="V66" s="53" t="n">
        <v>34.3118</v>
      </c>
      <c r="W66" s="53" t="n">
        <v>34.7418</v>
      </c>
      <c r="X66" s="53" t="n">
        <v>371.2</v>
      </c>
      <c r="Y66" s="53" t="n">
        <v>9.984</v>
      </c>
      <c r="Z66" s="53" t="n">
        <f aca="false">X66/3600</f>
        <v>0.1031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0.6344</v>
      </c>
      <c r="I67" s="55" t="n">
        <f aca="false">V67</f>
        <v>42.87</v>
      </c>
      <c r="J67" s="55" t="n">
        <f aca="false">T67</f>
        <v>4730.6344</v>
      </c>
      <c r="K67" s="55" t="n">
        <f aca="false">W67</f>
        <v>43.809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 t="n">
        <v>4730.6344</v>
      </c>
      <c r="U67" s="54" t="n">
        <v>42.3843</v>
      </c>
      <c r="V67" s="54" t="n">
        <v>42.87</v>
      </c>
      <c r="W67" s="54" t="n">
        <v>43.8093</v>
      </c>
      <c r="X67" s="54" t="n">
        <v>305.46</v>
      </c>
      <c r="Y67" s="54" t="n">
        <v>8.219</v>
      </c>
      <c r="Z67" s="54" t="n">
        <f aca="false">X67/3600</f>
        <v>0.0848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6.1864</v>
      </c>
      <c r="I68" s="46" t="n">
        <f aca="false">V68</f>
        <v>39.6791</v>
      </c>
      <c r="J68" s="46" t="n">
        <f aca="false">T68</f>
        <v>2836.1864</v>
      </c>
      <c r="K68" s="46" t="n">
        <f aca="false">W68</f>
        <v>40.926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 t="n">
        <v>2836.1864</v>
      </c>
      <c r="U68" s="47" t="n">
        <v>38.262</v>
      </c>
      <c r="V68" s="47" t="n">
        <v>39.6791</v>
      </c>
      <c r="W68" s="47" t="n">
        <v>40.9264</v>
      </c>
      <c r="X68" s="47" t="n">
        <v>265.61</v>
      </c>
      <c r="Y68" s="47" t="n">
        <v>7.186</v>
      </c>
      <c r="Z68" s="47" t="n">
        <f aca="false">X68/3600</f>
        <v>0.07378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0416</v>
      </c>
      <c r="I69" s="46" t="n">
        <f aca="false">V69</f>
        <v>37.3085</v>
      </c>
      <c r="J69" s="46" t="n">
        <f aca="false">T69</f>
        <v>1517.0416</v>
      </c>
      <c r="K69" s="46" t="n">
        <f aca="false">W69</f>
        <v>38.472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 t="n">
        <v>1517.0416</v>
      </c>
      <c r="U69" s="47" t="n">
        <v>34.404</v>
      </c>
      <c r="V69" s="47" t="n">
        <v>37.3085</v>
      </c>
      <c r="W69" s="47" t="n">
        <v>38.4723</v>
      </c>
      <c r="X69" s="47" t="n">
        <v>230.35</v>
      </c>
      <c r="Y69" s="47" t="n">
        <v>5.89</v>
      </c>
      <c r="Z69" s="47" t="n">
        <f aca="false">X69/3600</f>
        <v>0.06398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0672</v>
      </c>
      <c r="I70" s="60" t="n">
        <f aca="false">V70</f>
        <v>35.0691</v>
      </c>
      <c r="J70" s="60" t="n">
        <f aca="false">T70</f>
        <v>751.0672</v>
      </c>
      <c r="K70" s="60" t="n">
        <f aca="false">W70</f>
        <v>35.9815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 t="n">
        <v>751.0672</v>
      </c>
      <c r="U70" s="53" t="n">
        <v>31.2173</v>
      </c>
      <c r="V70" s="53" t="n">
        <v>35.0691</v>
      </c>
      <c r="W70" s="53" t="n">
        <v>35.9815</v>
      </c>
      <c r="X70" s="53" t="n">
        <v>201.81</v>
      </c>
      <c r="Y70" s="53" t="n">
        <v>4.906</v>
      </c>
      <c r="Z70" s="53" t="n">
        <f aca="false">X70/3600</f>
        <v>0.05605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9.2344</v>
      </c>
      <c r="I71" s="57" t="n">
        <f aca="false">V71</f>
        <v>47.3631</v>
      </c>
      <c r="J71" s="57" t="n">
        <f aca="false">T71</f>
        <v>22919.2344</v>
      </c>
      <c r="K71" s="57" t="n">
        <f aca="false">W71</f>
        <v>48.1743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 t="n">
        <v>22919.2344</v>
      </c>
      <c r="U71" s="54" t="n">
        <v>44.5678</v>
      </c>
      <c r="V71" s="54" t="n">
        <v>47.3631</v>
      </c>
      <c r="W71" s="54" t="n">
        <v>48.1743</v>
      </c>
      <c r="X71" s="54" t="n">
        <v>4127.52</v>
      </c>
      <c r="Y71" s="54" t="n">
        <v>99.55</v>
      </c>
      <c r="Z71" s="54" t="n">
        <f aca="false">X71/3600</f>
        <v>1.1465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5.2792</v>
      </c>
      <c r="I72" s="58" t="n">
        <f aca="false">V72</f>
        <v>45.8022</v>
      </c>
      <c r="J72" s="58" t="n">
        <f aca="false">T72</f>
        <v>13415.2792</v>
      </c>
      <c r="K72" s="58" t="n">
        <f aca="false">W72</f>
        <v>46.395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 t="n">
        <v>13415.2792</v>
      </c>
      <c r="U72" s="47" t="n">
        <v>42.0706</v>
      </c>
      <c r="V72" s="47" t="n">
        <v>45.8022</v>
      </c>
      <c r="W72" s="47" t="n">
        <v>46.3957</v>
      </c>
      <c r="X72" s="47" t="n">
        <v>3739.63</v>
      </c>
      <c r="Y72" s="47" t="n">
        <v>86.858</v>
      </c>
      <c r="Z72" s="47" t="n">
        <f aca="false">X72/3600</f>
        <v>1.0387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20.2552</v>
      </c>
      <c r="I73" s="58" t="n">
        <f aca="false">V73</f>
        <v>44.1322</v>
      </c>
      <c r="J73" s="58" t="n">
        <f aca="false">T73</f>
        <v>8020.2552</v>
      </c>
      <c r="K73" s="58" t="n">
        <f aca="false">W73</f>
        <v>44.555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 t="n">
        <v>8020.2552</v>
      </c>
      <c r="U73" s="47" t="n">
        <v>39.3872</v>
      </c>
      <c r="V73" s="47" t="n">
        <v>44.1322</v>
      </c>
      <c r="W73" s="47" t="n">
        <v>44.5552</v>
      </c>
      <c r="X73" s="47" t="n">
        <v>3491.5</v>
      </c>
      <c r="Y73" s="47" t="n">
        <v>77.424</v>
      </c>
      <c r="Z73" s="47" t="n">
        <f aca="false">X73/3600</f>
        <v>0.96986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8.408</v>
      </c>
      <c r="I74" s="59" t="n">
        <f aca="false">V74</f>
        <v>42.4633</v>
      </c>
      <c r="J74" s="59" t="n">
        <f aca="false">T74</f>
        <v>4798.408</v>
      </c>
      <c r="K74" s="59" t="n">
        <f aca="false">W74</f>
        <v>42.621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 t="n">
        <v>4798.408</v>
      </c>
      <c r="U74" s="53" t="n">
        <v>36.551</v>
      </c>
      <c r="V74" s="53" t="n">
        <v>42.4633</v>
      </c>
      <c r="W74" s="53" t="n">
        <v>42.6217</v>
      </c>
      <c r="X74" s="53" t="n">
        <v>3304.01</v>
      </c>
      <c r="Y74" s="53" t="n">
        <v>70.908</v>
      </c>
      <c r="Z74" s="53" t="n">
        <f aca="false">X74/3600</f>
        <v>0.91778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1.8224</v>
      </c>
      <c r="I75" s="55" t="n">
        <f aca="false">V75</f>
        <v>48.6228</v>
      </c>
      <c r="J75" s="55" t="n">
        <f aca="false">T75</f>
        <v>23611.8224</v>
      </c>
      <c r="K75" s="55" t="n">
        <f aca="false">W75</f>
        <v>48.3871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 t="n">
        <v>23611.8224</v>
      </c>
      <c r="U75" s="54" t="n">
        <v>44.5715</v>
      </c>
      <c r="V75" s="54" t="n">
        <v>48.6228</v>
      </c>
      <c r="W75" s="54" t="n">
        <v>48.3871</v>
      </c>
      <c r="X75" s="54" t="n">
        <v>4074.71</v>
      </c>
      <c r="Y75" s="54" t="n">
        <v>95.19</v>
      </c>
      <c r="Z75" s="54" t="n">
        <f aca="false">X75/3600</f>
        <v>1.1318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4.6128</v>
      </c>
      <c r="I76" s="46" t="n">
        <f aca="false">V76</f>
        <v>47.0312</v>
      </c>
      <c r="J76" s="46" t="n">
        <f aca="false">T76</f>
        <v>14434.6128</v>
      </c>
      <c r="K76" s="46" t="n">
        <f aca="false">W76</f>
        <v>46.353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 t="n">
        <v>14434.6128</v>
      </c>
      <c r="U76" s="47" t="n">
        <v>42.0665</v>
      </c>
      <c r="V76" s="47" t="n">
        <v>47.0312</v>
      </c>
      <c r="W76" s="47" t="n">
        <v>46.353</v>
      </c>
      <c r="X76" s="47" t="n">
        <v>3714.14</v>
      </c>
      <c r="Y76" s="47" t="n">
        <v>84.671</v>
      </c>
      <c r="Z76" s="47" t="n">
        <f aca="false">X76/3600</f>
        <v>1.0317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3.704</v>
      </c>
      <c r="I77" s="46" t="n">
        <f aca="false">V77</f>
        <v>45.6277</v>
      </c>
      <c r="J77" s="46" t="n">
        <f aca="false">T77</f>
        <v>8963.704</v>
      </c>
      <c r="K77" s="46" t="n">
        <f aca="false">W77</f>
        <v>44.2339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 t="n">
        <v>8963.704</v>
      </c>
      <c r="U77" s="47" t="n">
        <v>39.2539</v>
      </c>
      <c r="V77" s="47" t="n">
        <v>45.6277</v>
      </c>
      <c r="W77" s="47" t="n">
        <v>44.2339</v>
      </c>
      <c r="X77" s="47" t="n">
        <v>3474.86</v>
      </c>
      <c r="Y77" s="47" t="n">
        <v>77.643</v>
      </c>
      <c r="Z77" s="47" t="n">
        <f aca="false">X77/3600</f>
        <v>0.9652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5.8448</v>
      </c>
      <c r="I78" s="52" t="n">
        <f aca="false">V78</f>
        <v>44.1559</v>
      </c>
      <c r="J78" s="52" t="n">
        <f aca="false">T78</f>
        <v>5395.8448</v>
      </c>
      <c r="K78" s="52" t="n">
        <f aca="false">W78</f>
        <v>42.2764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 t="n">
        <v>5395.8448</v>
      </c>
      <c r="U78" s="53" t="n">
        <v>36.2022</v>
      </c>
      <c r="V78" s="53" t="n">
        <v>44.1559</v>
      </c>
      <c r="W78" s="53" t="n">
        <v>42.2764</v>
      </c>
      <c r="X78" s="53" t="n">
        <v>3281.17</v>
      </c>
      <c r="Y78" s="53" t="n">
        <v>70.142</v>
      </c>
      <c r="Z78" s="53" t="n">
        <f aca="false">X78/3600</f>
        <v>0.91143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5</v>
      </c>
      <c r="I79" s="55" t="n">
        <f aca="false">V79</f>
        <v>48.6013</v>
      </c>
      <c r="J79" s="55" t="n">
        <f aca="false">T79</f>
        <v>24965</v>
      </c>
      <c r="K79" s="55" t="n">
        <f aca="false">W79</f>
        <v>48.7759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 t="n">
        <v>24965</v>
      </c>
      <c r="U79" s="54" t="n">
        <v>44.5653</v>
      </c>
      <c r="V79" s="54" t="n">
        <v>48.6013</v>
      </c>
      <c r="W79" s="54" t="n">
        <v>48.7759</v>
      </c>
      <c r="X79" s="54" t="n">
        <v>4113.8</v>
      </c>
      <c r="Y79" s="54" t="n">
        <v>98.565</v>
      </c>
      <c r="Z79" s="54" t="n">
        <f aca="false">X79/3600</f>
        <v>1.1427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0.9112</v>
      </c>
      <c r="I80" s="46" t="n">
        <f aca="false">V80</f>
        <v>46.7837</v>
      </c>
      <c r="J80" s="46" t="n">
        <f aca="false">T80</f>
        <v>14380.9112</v>
      </c>
      <c r="K80" s="46" t="n">
        <f aca="false">W80</f>
        <v>46.935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 t="n">
        <v>14380.9112</v>
      </c>
      <c r="U80" s="47" t="n">
        <v>41.7705</v>
      </c>
      <c r="V80" s="47" t="n">
        <v>46.7837</v>
      </c>
      <c r="W80" s="47" t="n">
        <v>46.9354</v>
      </c>
      <c r="X80" s="47" t="n">
        <v>3725.78</v>
      </c>
      <c r="Y80" s="47" t="n">
        <v>85.655</v>
      </c>
      <c r="Z80" s="47" t="n">
        <f aca="false">X80/3600</f>
        <v>1.0349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5.0184</v>
      </c>
      <c r="I81" s="46" t="n">
        <f aca="false">V81</f>
        <v>44.8965</v>
      </c>
      <c r="J81" s="46" t="n">
        <f aca="false">T81</f>
        <v>8245.0184</v>
      </c>
      <c r="K81" s="46" t="n">
        <f aca="false">W81</f>
        <v>44.9577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 t="n">
        <v>8245.0184</v>
      </c>
      <c r="U81" s="47" t="n">
        <v>38.9677</v>
      </c>
      <c r="V81" s="47" t="n">
        <v>44.8965</v>
      </c>
      <c r="W81" s="47" t="n">
        <v>44.9577</v>
      </c>
      <c r="X81" s="47" t="n">
        <v>3474.37</v>
      </c>
      <c r="Y81" s="47" t="n">
        <v>76.768</v>
      </c>
      <c r="Z81" s="47" t="n">
        <f aca="false">X81/3600</f>
        <v>0.96510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1.0184</v>
      </c>
      <c r="I82" s="60" t="n">
        <f aca="false">V82</f>
        <v>43.0248</v>
      </c>
      <c r="J82" s="60" t="n">
        <f aca="false">T82</f>
        <v>4691.0184</v>
      </c>
      <c r="K82" s="60" t="n">
        <f aca="false">W82</f>
        <v>42.9645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 t="n">
        <v>4691.0184</v>
      </c>
      <c r="U82" s="53" t="n">
        <v>36.1948</v>
      </c>
      <c r="V82" s="53" t="n">
        <v>43.0248</v>
      </c>
      <c r="W82" s="53" t="n">
        <v>42.9645</v>
      </c>
      <c r="X82" s="53" t="n">
        <v>3276.97</v>
      </c>
      <c r="Y82" s="53" t="n">
        <v>69.799</v>
      </c>
      <c r="Z82" s="53" t="n">
        <f aca="false">X82/3600</f>
        <v>0.910269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n">
        <f aca="false">GEOMEAN(Y3:Y82)</f>
        <v>59.239435348897</v>
      </c>
      <c r="Z89" s="65" t="n">
        <f aca="false">GEOMEAN(Z3:Z82)</f>
        <v>0.68735506168079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2823497860063</v>
      </c>
      <c r="Z90" s="75" t="n">
        <f aca="false">Z89/R89</f>
        <v>1.0333578444503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1.99736083333333</v>
      </c>
      <c r="Z91" s="64" t="n">
        <f aca="false">SUM(Z3:Z82)</f>
        <v>87.414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02T11:07:0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