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3271294337524</v>
      </c>
      <c r="D10" s="24"/>
      <c r="E10" s="24"/>
      <c r="F10" s="24" t="n">
        <f aca="false">'AI LC'!$Z$90</f>
        <v>1.0309263949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4254302908468</v>
      </c>
      <c r="D11" s="27"/>
      <c r="E11" s="27"/>
      <c r="F11" s="27" t="n">
        <f aca="false">'AI LC'!$Y$90</f>
        <v>0.99923395881908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83.6576</v>
      </c>
      <c r="I3" s="46" t="n">
        <f aca="false">V3</f>
        <v>43.0885</v>
      </c>
      <c r="J3" s="46" t="n">
        <f aca="false">T3</f>
        <v>104183.6576</v>
      </c>
      <c r="K3" s="46" t="n">
        <f aca="false">W3</f>
        <v>44.979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 t="n">
        <v>104183.6576</v>
      </c>
      <c r="U3" s="47" t="n">
        <v>43.7162</v>
      </c>
      <c r="V3" s="47" t="n">
        <v>43.0885</v>
      </c>
      <c r="W3" s="47" t="n">
        <v>44.9798</v>
      </c>
      <c r="X3" s="47" t="n">
        <v>11610.54</v>
      </c>
      <c r="Y3" s="47" t="n">
        <v>225.351</v>
      </c>
      <c r="Z3" s="47" t="n">
        <f aca="false">X3/3600</f>
        <v>3.2251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388.9504</v>
      </c>
      <c r="I4" s="46" t="n">
        <f aca="false">V4</f>
        <v>40.3714</v>
      </c>
      <c r="J4" s="46" t="n">
        <f aca="false">T4</f>
        <v>58388.9504</v>
      </c>
      <c r="K4" s="46" t="n">
        <f aca="false">W4</f>
        <v>42.271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 t="n">
        <v>58388.9504</v>
      </c>
      <c r="U4" s="47" t="n">
        <v>40.4099</v>
      </c>
      <c r="V4" s="47" t="n">
        <v>40.3714</v>
      </c>
      <c r="W4" s="47" t="n">
        <v>42.2713</v>
      </c>
      <c r="X4" s="47" t="n">
        <v>10439.83</v>
      </c>
      <c r="Y4" s="47" t="n">
        <v>193.709</v>
      </c>
      <c r="Z4" s="47" t="n">
        <f aca="false">X4/3600</f>
        <v>2.8999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45.5936</v>
      </c>
      <c r="I5" s="46" t="n">
        <f aca="false">V5</f>
        <v>38.2955</v>
      </c>
      <c r="J5" s="46" t="n">
        <f aca="false">T5</f>
        <v>32645.5936</v>
      </c>
      <c r="K5" s="46" t="n">
        <f aca="false">W5</f>
        <v>40.0665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 t="n">
        <v>32645.5936</v>
      </c>
      <c r="U5" s="47" t="n">
        <v>37.3566</v>
      </c>
      <c r="V5" s="47" t="n">
        <v>38.2955</v>
      </c>
      <c r="W5" s="47" t="n">
        <v>40.0665</v>
      </c>
      <c r="X5" s="47" t="n">
        <v>9651.42</v>
      </c>
      <c r="Y5" s="47" t="n">
        <v>174.005</v>
      </c>
      <c r="Z5" s="47" t="n">
        <f aca="false">X5/3600</f>
        <v>2.6809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8848</v>
      </c>
      <c r="I6" s="52" t="n">
        <f aca="false">V6</f>
        <v>36.2923</v>
      </c>
      <c r="J6" s="52" t="n">
        <f aca="false">T6</f>
        <v>17925.8848</v>
      </c>
      <c r="K6" s="52" t="n">
        <f aca="false">W6</f>
        <v>38.0694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 t="n">
        <v>17925.8848</v>
      </c>
      <c r="U6" s="53" t="n">
        <v>34.3242</v>
      </c>
      <c r="V6" s="53" t="n">
        <v>36.2923</v>
      </c>
      <c r="W6" s="53" t="n">
        <v>38.0694</v>
      </c>
      <c r="X6" s="53" t="n">
        <v>9139.89</v>
      </c>
      <c r="Y6" s="53" t="n">
        <v>157.223</v>
      </c>
      <c r="Z6" s="53" t="n">
        <f aca="false">X6/3600</f>
        <v>2.5388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31.9584</v>
      </c>
      <c r="I7" s="46" t="n">
        <f aca="false">V7</f>
        <v>45.9739</v>
      </c>
      <c r="J7" s="46" t="n">
        <f aca="false">T7</f>
        <v>107331.9584</v>
      </c>
      <c r="K7" s="46" t="n">
        <f aca="false">W7</f>
        <v>45.436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 t="n">
        <v>107331.9584</v>
      </c>
      <c r="U7" s="54" t="n">
        <v>43.6102</v>
      </c>
      <c r="V7" s="54" t="n">
        <v>45.9739</v>
      </c>
      <c r="W7" s="54" t="n">
        <v>45.4368</v>
      </c>
      <c r="X7" s="47" t="n">
        <v>11585.9</v>
      </c>
      <c r="Y7" s="47" t="n">
        <v>222.428</v>
      </c>
      <c r="Z7" s="47" t="n">
        <f aca="false">X7/3600</f>
        <v>3.2183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47.9616</v>
      </c>
      <c r="I8" s="46" t="n">
        <f aca="false">V8</f>
        <v>43.5625</v>
      </c>
      <c r="J8" s="46" t="n">
        <f aca="false">T8</f>
        <v>62647.9616</v>
      </c>
      <c r="K8" s="46" t="n">
        <f aca="false">W8</f>
        <v>43.533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 t="n">
        <v>62647.9616</v>
      </c>
      <c r="U8" s="47" t="n">
        <v>40.0626</v>
      </c>
      <c r="V8" s="47" t="n">
        <v>43.5625</v>
      </c>
      <c r="W8" s="47" t="n">
        <v>43.5338</v>
      </c>
      <c r="X8" s="47" t="n">
        <v>10525.57</v>
      </c>
      <c r="Y8" s="47" t="n">
        <v>200.178</v>
      </c>
      <c r="Z8" s="47" t="n">
        <f aca="false">X8/3600</f>
        <v>2.9237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20.6064</v>
      </c>
      <c r="I9" s="46" t="n">
        <f aca="false">V9</f>
        <v>41.0576</v>
      </c>
      <c r="J9" s="46" t="n">
        <f aca="false">T9</f>
        <v>35520.6064</v>
      </c>
      <c r="K9" s="46" t="n">
        <f aca="false">W9</f>
        <v>41.370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 t="n">
        <v>35520.6064</v>
      </c>
      <c r="U9" s="47" t="n">
        <v>36.9975</v>
      </c>
      <c r="V9" s="47" t="n">
        <v>41.0576</v>
      </c>
      <c r="W9" s="47" t="n">
        <v>41.3701</v>
      </c>
      <c r="X9" s="47" t="n">
        <v>9708.72</v>
      </c>
      <c r="Y9" s="47" t="n">
        <v>179.708</v>
      </c>
      <c r="Z9" s="47" t="n">
        <f aca="false">X9/3600</f>
        <v>2.6968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7.4048</v>
      </c>
      <c r="I10" s="52" t="n">
        <f aca="false">V10</f>
        <v>38.3064</v>
      </c>
      <c r="J10" s="52" t="n">
        <f aca="false">T10</f>
        <v>20347.4048</v>
      </c>
      <c r="K10" s="52" t="n">
        <f aca="false">W10</f>
        <v>39.0215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 t="n">
        <v>20347.4048</v>
      </c>
      <c r="U10" s="53" t="n">
        <v>34.1591</v>
      </c>
      <c r="V10" s="53" t="n">
        <v>38.3064</v>
      </c>
      <c r="W10" s="53" t="n">
        <v>39.0215</v>
      </c>
      <c r="X10" s="53" t="n">
        <v>9205.2</v>
      </c>
      <c r="Y10" s="53" t="n">
        <v>163.989</v>
      </c>
      <c r="Z10" s="53" t="n">
        <f aca="false">X10/3600</f>
        <v>2.55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199.8864</v>
      </c>
      <c r="I11" s="46" t="n">
        <f aca="false">V11</f>
        <v>43.0287</v>
      </c>
      <c r="J11" s="46" t="n">
        <f aca="false">T11</f>
        <v>385199.8864</v>
      </c>
      <c r="K11" s="46" t="n">
        <f aca="false">W11</f>
        <v>41.3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 t="n">
        <v>385199.8864</v>
      </c>
      <c r="U11" s="47" t="n">
        <v>42.9008</v>
      </c>
      <c r="V11" s="47" t="n">
        <v>43.0287</v>
      </c>
      <c r="W11" s="47" t="n">
        <v>41.36</v>
      </c>
      <c r="X11" s="47" t="n">
        <v>27492.4</v>
      </c>
      <c r="Y11" s="47" t="n">
        <v>469.03</v>
      </c>
      <c r="Z11" s="47" t="n">
        <f aca="false">X11/3600</f>
        <v>7.6367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50.7312</v>
      </c>
      <c r="I12" s="46" t="n">
        <f aca="false">V12</f>
        <v>40.1386</v>
      </c>
      <c r="J12" s="46" t="n">
        <f aca="false">T12</f>
        <v>248950.7312</v>
      </c>
      <c r="K12" s="46" t="n">
        <f aca="false">W12</f>
        <v>37.784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 t="n">
        <v>248950.7312</v>
      </c>
      <c r="U12" s="47" t="n">
        <v>39.1335</v>
      </c>
      <c r="V12" s="47" t="n">
        <v>40.1386</v>
      </c>
      <c r="W12" s="47" t="n">
        <v>37.7844</v>
      </c>
      <c r="X12" s="47" t="n">
        <v>24530.89</v>
      </c>
      <c r="Y12" s="47" t="n">
        <v>403.059</v>
      </c>
      <c r="Z12" s="47" t="n">
        <f aca="false">X12/3600</f>
        <v>6.8141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34.1808</v>
      </c>
      <c r="I13" s="46" t="n">
        <f aca="false">V13</f>
        <v>38.2243</v>
      </c>
      <c r="J13" s="46" t="n">
        <f aca="false">T13</f>
        <v>153634.1808</v>
      </c>
      <c r="K13" s="46" t="n">
        <f aca="false">W13</f>
        <v>35.855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 t="n">
        <v>153634.1808</v>
      </c>
      <c r="U13" s="47" t="n">
        <v>35.0115</v>
      </c>
      <c r="V13" s="47" t="n">
        <v>38.2243</v>
      </c>
      <c r="W13" s="47" t="n">
        <v>35.8558</v>
      </c>
      <c r="X13" s="47" t="n">
        <v>22393.94</v>
      </c>
      <c r="Y13" s="47" t="n">
        <v>355.995</v>
      </c>
      <c r="Z13" s="47" t="n">
        <f aca="false">X13/3600</f>
        <v>6.2205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12.6192</v>
      </c>
      <c r="I14" s="52" t="n">
        <f aca="false">V14</f>
        <v>36.0962</v>
      </c>
      <c r="J14" s="52" t="n">
        <f aca="false">T14</f>
        <v>79712.6192</v>
      </c>
      <c r="K14" s="52" t="n">
        <f aca="false">W14</f>
        <v>33.824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 t="n">
        <v>79712.6192</v>
      </c>
      <c r="U14" s="53" t="n">
        <v>30.8666</v>
      </c>
      <c r="V14" s="53" t="n">
        <v>36.0962</v>
      </c>
      <c r="W14" s="53" t="n">
        <v>33.8243</v>
      </c>
      <c r="X14" s="53" t="n">
        <v>20455.34</v>
      </c>
      <c r="Y14" s="53" t="n">
        <v>307.134</v>
      </c>
      <c r="Z14" s="53" t="n">
        <f aca="false">X14/3600</f>
        <v>5.6820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68.4656</v>
      </c>
      <c r="I15" s="46" t="n">
        <f aca="false">V15</f>
        <v>47.1339</v>
      </c>
      <c r="J15" s="46" t="n">
        <f aca="false">T15</f>
        <v>99668.4656</v>
      </c>
      <c r="K15" s="46" t="n">
        <f aca="false">W15</f>
        <v>46.637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 t="n">
        <v>99668.4656</v>
      </c>
      <c r="U15" s="54" t="n">
        <v>43.9724</v>
      </c>
      <c r="V15" s="54" t="n">
        <v>47.1339</v>
      </c>
      <c r="W15" s="54" t="n">
        <v>46.6372</v>
      </c>
      <c r="X15" s="47" t="n">
        <v>19950.37</v>
      </c>
      <c r="Y15" s="47" t="n">
        <v>297.618</v>
      </c>
      <c r="Z15" s="47" t="n">
        <f aca="false">X15/3600</f>
        <v>5.5417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13.4192</v>
      </c>
      <c r="I16" s="46" t="n">
        <f aca="false">V16</f>
        <v>46.1063</v>
      </c>
      <c r="J16" s="46" t="n">
        <f aca="false">T16</f>
        <v>47613.4192</v>
      </c>
      <c r="K16" s="46" t="n">
        <f aca="false">W16</f>
        <v>45.803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 t="n">
        <v>47613.4192</v>
      </c>
      <c r="U16" s="47" t="n">
        <v>41.5393</v>
      </c>
      <c r="V16" s="47" t="n">
        <v>46.1063</v>
      </c>
      <c r="W16" s="47" t="n">
        <v>45.8033</v>
      </c>
      <c r="X16" s="47" t="n">
        <v>18023.94</v>
      </c>
      <c r="Y16" s="47" t="n">
        <v>261.758</v>
      </c>
      <c r="Z16" s="47" t="n">
        <f aca="false">X16/3600</f>
        <v>5.0066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456</v>
      </c>
      <c r="I17" s="46" t="n">
        <f aca="false">V17</f>
        <v>45.173</v>
      </c>
      <c r="J17" s="46" t="n">
        <f aca="false">T17</f>
        <v>26909.456</v>
      </c>
      <c r="K17" s="46" t="n">
        <f aca="false">W17</f>
        <v>44.989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 t="n">
        <v>26909.456</v>
      </c>
      <c r="U17" s="47" t="n">
        <v>39.9775</v>
      </c>
      <c r="V17" s="47" t="n">
        <v>45.173</v>
      </c>
      <c r="W17" s="47" t="n">
        <v>44.9892</v>
      </c>
      <c r="X17" s="47" t="n">
        <v>17260.85</v>
      </c>
      <c r="Y17" s="47" t="n">
        <v>244.648</v>
      </c>
      <c r="Z17" s="47" t="n">
        <f aca="false">X17/3600</f>
        <v>4.79468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1.176</v>
      </c>
      <c r="I18" s="52" t="n">
        <f aca="false">V18</f>
        <v>44.0841</v>
      </c>
      <c r="J18" s="52" t="n">
        <f aca="false">T18</f>
        <v>14881.176</v>
      </c>
      <c r="K18" s="52" t="n">
        <f aca="false">W18</f>
        <v>43.8892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 t="n">
        <v>14881.176</v>
      </c>
      <c r="U18" s="53" t="n">
        <v>38.2642</v>
      </c>
      <c r="V18" s="53" t="n">
        <v>44.0841</v>
      </c>
      <c r="W18" s="53" t="n">
        <v>43.8892</v>
      </c>
      <c r="X18" s="53" t="n">
        <v>16804.97</v>
      </c>
      <c r="Y18" s="53" t="n">
        <v>225.475</v>
      </c>
      <c r="Z18" s="53" t="n">
        <f aca="false">X18/3600</f>
        <v>4.6680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4.6424</v>
      </c>
      <c r="I19" s="46" t="n">
        <f aca="false">V19</f>
        <v>44.7253</v>
      </c>
      <c r="J19" s="46" t="n">
        <f aca="false">T19</f>
        <v>22624.6424</v>
      </c>
      <c r="K19" s="46" t="n">
        <f aca="false">W19</f>
        <v>46.203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 t="n">
        <v>22624.6424</v>
      </c>
      <c r="U19" s="47" t="n">
        <v>42.9099</v>
      </c>
      <c r="V19" s="47" t="n">
        <v>44.7253</v>
      </c>
      <c r="W19" s="47" t="n">
        <v>46.2031</v>
      </c>
      <c r="X19" s="47" t="n">
        <v>8215.98</v>
      </c>
      <c r="Y19" s="47" t="n">
        <v>131.676</v>
      </c>
      <c r="Z19" s="47" t="n">
        <f aca="false">X19/3600</f>
        <v>2.2822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1.3568</v>
      </c>
      <c r="I20" s="46" t="n">
        <f aca="false">V20</f>
        <v>42.9175</v>
      </c>
      <c r="J20" s="46" t="n">
        <f aca="false">T20</f>
        <v>12371.3568</v>
      </c>
      <c r="K20" s="46" t="n">
        <f aca="false">W20</f>
        <v>43.764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 t="n">
        <v>12371.3568</v>
      </c>
      <c r="U20" s="47" t="n">
        <v>41.1892</v>
      </c>
      <c r="V20" s="47" t="n">
        <v>42.9175</v>
      </c>
      <c r="W20" s="47" t="n">
        <v>43.7649</v>
      </c>
      <c r="X20" s="47" t="n">
        <v>7587.29</v>
      </c>
      <c r="Y20" s="47" t="n">
        <v>118.691</v>
      </c>
      <c r="Z20" s="47" t="n">
        <f aca="false">X20/3600</f>
        <v>2.1075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6128</v>
      </c>
      <c r="I21" s="46" t="n">
        <f aca="false">V21</f>
        <v>41.2544</v>
      </c>
      <c r="J21" s="46" t="n">
        <f aca="false">T21</f>
        <v>6869.6128</v>
      </c>
      <c r="K21" s="46" t="n">
        <f aca="false">W21</f>
        <v>41.858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 t="n">
        <v>6869.6128</v>
      </c>
      <c r="U21" s="47" t="n">
        <v>39.1341</v>
      </c>
      <c r="V21" s="47" t="n">
        <v>41.2544</v>
      </c>
      <c r="W21" s="47" t="n">
        <v>41.8588</v>
      </c>
      <c r="X21" s="47" t="n">
        <v>7185.07</v>
      </c>
      <c r="Y21" s="47" t="n">
        <v>107.847</v>
      </c>
      <c r="Z21" s="47" t="n">
        <f aca="false">X21/3600</f>
        <v>1.9958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6688</v>
      </c>
      <c r="I22" s="52" t="n">
        <f aca="false">V22</f>
        <v>39.57</v>
      </c>
      <c r="J22" s="52" t="n">
        <f aca="false">T22</f>
        <v>3733.6688</v>
      </c>
      <c r="K22" s="52" t="n">
        <f aca="false">W22</f>
        <v>40.344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 t="n">
        <v>3733.6688</v>
      </c>
      <c r="U22" s="53" t="n">
        <v>36.6884</v>
      </c>
      <c r="V22" s="53" t="n">
        <v>39.57</v>
      </c>
      <c r="W22" s="53" t="n">
        <v>40.3448</v>
      </c>
      <c r="X22" s="53" t="n">
        <v>6914.19</v>
      </c>
      <c r="Y22" s="53" t="n">
        <v>103.003</v>
      </c>
      <c r="Z22" s="53" t="n">
        <f aca="false">X22/3600</f>
        <v>1.9206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512.4224</v>
      </c>
      <c r="I23" s="55" t="n">
        <f aca="false">V23</f>
        <v>43.6598</v>
      </c>
      <c r="J23" s="55" t="n">
        <f aca="false">T23</f>
        <v>53512.4224</v>
      </c>
      <c r="K23" s="55" t="n">
        <f aca="false">W23</f>
        <v>44.2562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 t="n">
        <v>53512.4224</v>
      </c>
      <c r="U23" s="54" t="n">
        <v>41.9387</v>
      </c>
      <c r="V23" s="54" t="n">
        <v>43.6598</v>
      </c>
      <c r="W23" s="54" t="n">
        <v>44.2562</v>
      </c>
      <c r="X23" s="54" t="n">
        <v>9710</v>
      </c>
      <c r="Y23" s="54" t="n">
        <v>196.803</v>
      </c>
      <c r="Z23" s="54" t="n">
        <f aca="false">X23/3600</f>
        <v>2.6972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56.7456</v>
      </c>
      <c r="I24" s="46" t="n">
        <f aca="false">V24</f>
        <v>41.1096</v>
      </c>
      <c r="J24" s="46" t="n">
        <f aca="false">T24</f>
        <v>29056.7456</v>
      </c>
      <c r="K24" s="46" t="n">
        <f aca="false">W24</f>
        <v>41.292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 t="n">
        <v>29056.7456</v>
      </c>
      <c r="U24" s="47" t="n">
        <v>38.7542</v>
      </c>
      <c r="V24" s="47" t="n">
        <v>41.1096</v>
      </c>
      <c r="W24" s="47" t="n">
        <v>41.2923</v>
      </c>
      <c r="X24" s="47" t="n">
        <v>8429.18</v>
      </c>
      <c r="Y24" s="47" t="n">
        <v>166.052</v>
      </c>
      <c r="Z24" s="47" t="n">
        <f aca="false">X24/3600</f>
        <v>2.3414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4.7608</v>
      </c>
      <c r="I25" s="46" t="n">
        <f aca="false">V25</f>
        <v>38.9392</v>
      </c>
      <c r="J25" s="46" t="n">
        <f aca="false">T25</f>
        <v>14894.7608</v>
      </c>
      <c r="K25" s="46" t="n">
        <f aca="false">W25</f>
        <v>39.298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 t="n">
        <v>14894.7608</v>
      </c>
      <c r="U25" s="47" t="n">
        <v>35.7282</v>
      </c>
      <c r="V25" s="47" t="n">
        <v>38.9392</v>
      </c>
      <c r="W25" s="47" t="n">
        <v>39.2981</v>
      </c>
      <c r="X25" s="47" t="n">
        <v>7465.51</v>
      </c>
      <c r="Y25" s="47" t="n">
        <v>143.613</v>
      </c>
      <c r="Z25" s="47" t="n">
        <f aca="false">X25/3600</f>
        <v>2.0737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1.3872</v>
      </c>
      <c r="I26" s="52" t="n">
        <f aca="false">V26</f>
        <v>36.96</v>
      </c>
      <c r="J26" s="52" t="n">
        <f aca="false">T26</f>
        <v>7161.3872</v>
      </c>
      <c r="K26" s="52" t="n">
        <f aca="false">W26</f>
        <v>37.925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 t="n">
        <v>7161.3872</v>
      </c>
      <c r="U26" s="53" t="n">
        <v>32.8832</v>
      </c>
      <c r="V26" s="53" t="n">
        <v>36.96</v>
      </c>
      <c r="W26" s="53" t="n">
        <v>37.9254</v>
      </c>
      <c r="X26" s="53" t="n">
        <v>7183.84</v>
      </c>
      <c r="Y26" s="53" t="n">
        <v>116.925</v>
      </c>
      <c r="Z26" s="53" t="n">
        <f aca="false">X26/3600</f>
        <v>1.9955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95.1536</v>
      </c>
      <c r="I27" s="55" t="n">
        <f aca="false">V27</f>
        <v>41.8819</v>
      </c>
      <c r="J27" s="55" t="n">
        <f aca="false">T27</f>
        <v>108695.1536</v>
      </c>
      <c r="K27" s="55" t="n">
        <f aca="false">W27</f>
        <v>44.337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 t="n">
        <v>108695.1536</v>
      </c>
      <c r="U27" s="54" t="n">
        <v>40.7767</v>
      </c>
      <c r="V27" s="54" t="n">
        <v>41.8819</v>
      </c>
      <c r="W27" s="54" t="n">
        <v>44.3374</v>
      </c>
      <c r="X27" s="54" t="n">
        <v>20120.85</v>
      </c>
      <c r="Y27" s="54" t="n">
        <v>404.2</v>
      </c>
      <c r="Z27" s="54" t="n">
        <f aca="false">X27/3600</f>
        <v>5.5891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14.9888</v>
      </c>
      <c r="I28" s="46" t="n">
        <f aca="false">V28</f>
        <v>39.5467</v>
      </c>
      <c r="J28" s="46" t="n">
        <f aca="false">T28</f>
        <v>49814.9888</v>
      </c>
      <c r="K28" s="46" t="n">
        <f aca="false">W28</f>
        <v>42.170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 t="n">
        <v>49814.9888</v>
      </c>
      <c r="U28" s="47" t="n">
        <v>38.0505</v>
      </c>
      <c r="V28" s="47" t="n">
        <v>39.5467</v>
      </c>
      <c r="W28" s="47" t="n">
        <v>42.1703</v>
      </c>
      <c r="X28" s="47" t="n">
        <v>17440.2</v>
      </c>
      <c r="Y28" s="47" t="n">
        <v>330.463</v>
      </c>
      <c r="Z28" s="47" t="n">
        <f aca="false">X28/3600</f>
        <v>4.8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3.7944</v>
      </c>
      <c r="I29" s="46" t="n">
        <f aca="false">V29</f>
        <v>38.2314</v>
      </c>
      <c r="J29" s="46" t="n">
        <f aca="false">T29</f>
        <v>26573.7944</v>
      </c>
      <c r="K29" s="46" t="n">
        <f aca="false">W29</f>
        <v>40.137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 t="n">
        <v>26573.7944</v>
      </c>
      <c r="U29" s="47" t="n">
        <v>35.8219</v>
      </c>
      <c r="V29" s="47" t="n">
        <v>38.2314</v>
      </c>
      <c r="W29" s="47" t="n">
        <v>40.1375</v>
      </c>
      <c r="X29" s="47" t="n">
        <v>15960.02</v>
      </c>
      <c r="Y29" s="47" t="n">
        <v>289.013</v>
      </c>
      <c r="Z29" s="47" t="n">
        <f aca="false">X29/3600</f>
        <v>4.4333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5.1776</v>
      </c>
      <c r="I30" s="52" t="n">
        <f aca="false">V30</f>
        <v>36.6743</v>
      </c>
      <c r="J30" s="52" t="n">
        <f aca="false">T30</f>
        <v>13945.1776</v>
      </c>
      <c r="K30" s="52" t="n">
        <f aca="false">W30</f>
        <v>37.9122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 t="n">
        <v>13945.1776</v>
      </c>
      <c r="U30" s="53" t="n">
        <v>33.4109</v>
      </c>
      <c r="V30" s="53" t="n">
        <v>36.6743</v>
      </c>
      <c r="W30" s="53" t="n">
        <v>37.9122</v>
      </c>
      <c r="X30" s="53" t="n">
        <v>14792.68</v>
      </c>
      <c r="Y30" s="53" t="n">
        <v>251.492</v>
      </c>
      <c r="Z30" s="53" t="n">
        <f aca="false">X30/3600</f>
        <v>4.1090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76.0176</v>
      </c>
      <c r="I31" s="57" t="n">
        <f aca="false">V31</f>
        <v>44.5022</v>
      </c>
      <c r="J31" s="57" t="n">
        <f aca="false">T31</f>
        <v>72776.0176</v>
      </c>
      <c r="K31" s="57" t="n">
        <f aca="false">W31</f>
        <v>46.182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 t="n">
        <v>72776.0176</v>
      </c>
      <c r="U31" s="54" t="n">
        <v>41.4508</v>
      </c>
      <c r="V31" s="54" t="n">
        <v>44.5022</v>
      </c>
      <c r="W31" s="54" t="n">
        <v>46.1822</v>
      </c>
      <c r="X31" s="54" t="n">
        <v>17732.7</v>
      </c>
      <c r="Y31" s="54" t="n">
        <v>340.604</v>
      </c>
      <c r="Z31" s="54" t="n">
        <f aca="false">X31/3600</f>
        <v>4.925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47.2816</v>
      </c>
      <c r="I32" s="58" t="n">
        <f aca="false">V32</f>
        <v>42.8902</v>
      </c>
      <c r="J32" s="58" t="n">
        <f aca="false">T32</f>
        <v>29447.2816</v>
      </c>
      <c r="K32" s="58" t="n">
        <f aca="false">W32</f>
        <v>43.872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 t="n">
        <v>29447.2816</v>
      </c>
      <c r="U32" s="47" t="n">
        <v>38.813</v>
      </c>
      <c r="V32" s="47" t="n">
        <v>42.8902</v>
      </c>
      <c r="W32" s="47" t="n">
        <v>43.8729</v>
      </c>
      <c r="X32" s="47" t="n">
        <v>15782.94</v>
      </c>
      <c r="Y32" s="47" t="n">
        <v>276.415</v>
      </c>
      <c r="Z32" s="47" t="n">
        <f aca="false">X32/3600</f>
        <v>4.3841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6.4736</v>
      </c>
      <c r="I33" s="58" t="n">
        <f aca="false">V33</f>
        <v>41.1764</v>
      </c>
      <c r="J33" s="58" t="n">
        <f aca="false">T33</f>
        <v>15066.4736</v>
      </c>
      <c r="K33" s="58" t="n">
        <f aca="false">W33</f>
        <v>41.5805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 t="n">
        <v>15066.4736</v>
      </c>
      <c r="U33" s="47" t="n">
        <v>37.0742</v>
      </c>
      <c r="V33" s="47" t="n">
        <v>41.1764</v>
      </c>
      <c r="W33" s="47" t="n">
        <v>41.5805</v>
      </c>
      <c r="X33" s="47" t="n">
        <v>14762.64</v>
      </c>
      <c r="Y33" s="47" t="n">
        <v>253.039</v>
      </c>
      <c r="Z33" s="47" t="n">
        <f aca="false">X33/3600</f>
        <v>4.1007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4.7288</v>
      </c>
      <c r="I34" s="59" t="n">
        <f aca="false">V34</f>
        <v>39.2203</v>
      </c>
      <c r="J34" s="59" t="n">
        <f aca="false">T34</f>
        <v>8174.7288</v>
      </c>
      <c r="K34" s="59" t="n">
        <f aca="false">W34</f>
        <v>39.11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 t="n">
        <v>8174.7288</v>
      </c>
      <c r="U34" s="53" t="n">
        <v>35.13</v>
      </c>
      <c r="V34" s="53" t="n">
        <v>39.2203</v>
      </c>
      <c r="W34" s="53" t="n">
        <v>39.118</v>
      </c>
      <c r="X34" s="53" t="n">
        <v>14077.78</v>
      </c>
      <c r="Y34" s="53" t="n">
        <v>226.976</v>
      </c>
      <c r="Z34" s="53" t="n">
        <f aca="false">X34/3600</f>
        <v>3.9104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679.9512</v>
      </c>
      <c r="I35" s="57" t="n">
        <f aca="false">V35</f>
        <v>42.8492</v>
      </c>
      <c r="J35" s="57" t="n">
        <f aca="false">T35</f>
        <v>184679.9512</v>
      </c>
      <c r="K35" s="57" t="n">
        <f aca="false">W35</f>
        <v>44.429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 t="n">
        <v>184679.9512</v>
      </c>
      <c r="U35" s="54" t="n">
        <v>42.781</v>
      </c>
      <c r="V35" s="54" t="n">
        <v>42.8492</v>
      </c>
      <c r="W35" s="54" t="n">
        <v>44.4294</v>
      </c>
      <c r="X35" s="54" t="n">
        <v>25032.42</v>
      </c>
      <c r="Y35" s="54" t="n">
        <v>512.703</v>
      </c>
      <c r="Z35" s="54" t="n">
        <f aca="false">X35/3600</f>
        <v>6.953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92.0256</v>
      </c>
      <c r="I36" s="58" t="n">
        <f aca="false">V36</f>
        <v>40.8477</v>
      </c>
      <c r="J36" s="58" t="n">
        <f aca="false">T36</f>
        <v>81792.0256</v>
      </c>
      <c r="K36" s="58" t="n">
        <f aca="false">W36</f>
        <v>42.8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 t="n">
        <v>81792.0256</v>
      </c>
      <c r="U36" s="47" t="n">
        <v>37.2401</v>
      </c>
      <c r="V36" s="47" t="n">
        <v>40.8477</v>
      </c>
      <c r="W36" s="47" t="n">
        <v>42.84</v>
      </c>
      <c r="X36" s="47" t="n">
        <v>21756.18</v>
      </c>
      <c r="Y36" s="47" t="n">
        <v>407.325</v>
      </c>
      <c r="Z36" s="47" t="n">
        <f aca="false">X36/3600</f>
        <v>6.0433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9.7936</v>
      </c>
      <c r="I37" s="58" t="n">
        <f aca="false">V37</f>
        <v>38.9991</v>
      </c>
      <c r="J37" s="58" t="n">
        <f aca="false">T37</f>
        <v>41169.7936</v>
      </c>
      <c r="K37" s="58" t="n">
        <f aca="false">W37</f>
        <v>41.201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 t="n">
        <v>41169.7936</v>
      </c>
      <c r="U37" s="47" t="n">
        <v>34.6703</v>
      </c>
      <c r="V37" s="47" t="n">
        <v>38.9991</v>
      </c>
      <c r="W37" s="47" t="n">
        <v>41.2015</v>
      </c>
      <c r="X37" s="47" t="n">
        <v>19659.57</v>
      </c>
      <c r="Y37" s="47" t="n">
        <v>362.558</v>
      </c>
      <c r="Z37" s="47" t="n">
        <f aca="false">X37/3600</f>
        <v>5.4609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4.0216</v>
      </c>
      <c r="I38" s="59" t="n">
        <f aca="false">V38</f>
        <v>37.227</v>
      </c>
      <c r="J38" s="59" t="n">
        <f aca="false">T38</f>
        <v>21784.0216</v>
      </c>
      <c r="K38" s="59" t="n">
        <f aca="false">W38</f>
        <v>39.4353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 t="n">
        <v>21784.0216</v>
      </c>
      <c r="U38" s="53" t="n">
        <v>32.2841</v>
      </c>
      <c r="V38" s="53" t="n">
        <v>37.227</v>
      </c>
      <c r="W38" s="53" t="n">
        <v>39.4353</v>
      </c>
      <c r="X38" s="53" t="n">
        <v>18261.9</v>
      </c>
      <c r="Y38" s="53" t="n">
        <v>319.853</v>
      </c>
      <c r="Z38" s="53" t="n">
        <f aca="false">X38/3600</f>
        <v>5.072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020.3344</v>
      </c>
      <c r="I39" s="57" t="n">
        <f aca="false">V39</f>
        <v>44.023</v>
      </c>
      <c r="J39" s="57" t="n">
        <f aca="false">T39</f>
        <v>21020.3344</v>
      </c>
      <c r="K39" s="57" t="n">
        <f aca="false">W39</f>
        <v>44.737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 t="n">
        <v>21020.3344</v>
      </c>
      <c r="U39" s="54" t="n">
        <v>42.0426</v>
      </c>
      <c r="V39" s="54" t="n">
        <v>44.023</v>
      </c>
      <c r="W39" s="54" t="n">
        <v>44.7377</v>
      </c>
      <c r="X39" s="54" t="n">
        <v>3988.65</v>
      </c>
      <c r="Y39" s="54" t="n">
        <v>83.424</v>
      </c>
      <c r="Z39" s="54" t="n">
        <f aca="false">X39/3600</f>
        <v>1.1079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24.9536</v>
      </c>
      <c r="I40" s="58" t="n">
        <f aca="false">V40</f>
        <v>41.243</v>
      </c>
      <c r="J40" s="58" t="n">
        <f aca="false">T40</f>
        <v>11324.9536</v>
      </c>
      <c r="K40" s="58" t="n">
        <f aca="false">W40</f>
        <v>41.632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 t="n">
        <v>11324.9536</v>
      </c>
      <c r="U40" s="47" t="n">
        <v>38.5595</v>
      </c>
      <c r="V40" s="47" t="n">
        <v>41.243</v>
      </c>
      <c r="W40" s="47" t="n">
        <v>41.6325</v>
      </c>
      <c r="X40" s="47" t="n">
        <v>3511.84</v>
      </c>
      <c r="Y40" s="47" t="n">
        <v>68.315</v>
      </c>
      <c r="Z40" s="47" t="n">
        <f aca="false">X40/3600</f>
        <v>0.9755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82.3504</v>
      </c>
      <c r="I41" s="58" t="n">
        <f aca="false">V41</f>
        <v>38.9406</v>
      </c>
      <c r="J41" s="58" t="n">
        <f aca="false">T41</f>
        <v>5982.3504</v>
      </c>
      <c r="K41" s="58" t="n">
        <f aca="false">W41</f>
        <v>39.042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 t="n">
        <v>5982.3504</v>
      </c>
      <c r="U41" s="47" t="n">
        <v>35.6021</v>
      </c>
      <c r="V41" s="47" t="n">
        <v>38.9406</v>
      </c>
      <c r="W41" s="47" t="n">
        <v>39.0422</v>
      </c>
      <c r="X41" s="47" t="n">
        <v>3193.85</v>
      </c>
      <c r="Y41" s="47" t="n">
        <v>57.736</v>
      </c>
      <c r="Z41" s="47" t="n">
        <f aca="false">X41/3600</f>
        <v>0.8871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8.2688</v>
      </c>
      <c r="I42" s="59" t="n">
        <f aca="false">V42</f>
        <v>36.4803</v>
      </c>
      <c r="J42" s="59" t="n">
        <f aca="false">T42</f>
        <v>3218.2688</v>
      </c>
      <c r="K42" s="59" t="n">
        <f aca="false">W42</f>
        <v>36.321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 t="n">
        <v>3218.2688</v>
      </c>
      <c r="U42" s="53" t="n">
        <v>32.9794</v>
      </c>
      <c r="V42" s="53" t="n">
        <v>36.4803</v>
      </c>
      <c r="W42" s="53" t="n">
        <v>36.3217</v>
      </c>
      <c r="X42" s="53" t="n">
        <v>2967.86</v>
      </c>
      <c r="Y42" s="53" t="n">
        <v>51.032</v>
      </c>
      <c r="Z42" s="53" t="n">
        <f aca="false">X42/3600</f>
        <v>0.8244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50.7824</v>
      </c>
      <c r="I43" s="57" t="n">
        <f aca="false">V43</f>
        <v>44.2587</v>
      </c>
      <c r="J43" s="57" t="n">
        <f aca="false">T43</f>
        <v>23650.7824</v>
      </c>
      <c r="K43" s="57" t="n">
        <f aca="false">W43</f>
        <v>45.685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 t="n">
        <v>23650.7824</v>
      </c>
      <c r="U43" s="54" t="n">
        <v>42.114</v>
      </c>
      <c r="V43" s="54" t="n">
        <v>44.2587</v>
      </c>
      <c r="W43" s="54" t="n">
        <v>45.6856</v>
      </c>
      <c r="X43" s="54" t="n">
        <v>4502.48</v>
      </c>
      <c r="Y43" s="54" t="n">
        <v>88.784</v>
      </c>
      <c r="Z43" s="54" t="n">
        <f aca="false">X43/3600</f>
        <v>1.2506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49.784</v>
      </c>
      <c r="I44" s="58" t="n">
        <f aca="false">V44</f>
        <v>41.843</v>
      </c>
      <c r="J44" s="58" t="n">
        <f aca="false">T44</f>
        <v>14149.784</v>
      </c>
      <c r="K44" s="58" t="n">
        <f aca="false">W44</f>
        <v>42.990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 t="n">
        <v>14149.784</v>
      </c>
      <c r="U44" s="47" t="n">
        <v>39.1555</v>
      </c>
      <c r="V44" s="47" t="n">
        <v>41.843</v>
      </c>
      <c r="W44" s="47" t="n">
        <v>42.9901</v>
      </c>
      <c r="X44" s="47" t="n">
        <v>4067.45</v>
      </c>
      <c r="Y44" s="47" t="n">
        <v>79.283</v>
      </c>
      <c r="Z44" s="47" t="n">
        <f aca="false">X44/3600</f>
        <v>1.1298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7.0424</v>
      </c>
      <c r="I45" s="58" t="n">
        <f aca="false">V45</f>
        <v>39.5312</v>
      </c>
      <c r="J45" s="58" t="n">
        <f aca="false">T45</f>
        <v>8247.0424</v>
      </c>
      <c r="K45" s="58" t="n">
        <f aca="false">W45</f>
        <v>40.446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 t="n">
        <v>8247.0424</v>
      </c>
      <c r="U45" s="47" t="n">
        <v>36.1085</v>
      </c>
      <c r="V45" s="47" t="n">
        <v>39.5312</v>
      </c>
      <c r="W45" s="47" t="n">
        <v>40.4462</v>
      </c>
      <c r="X45" s="47" t="n">
        <v>3772.15</v>
      </c>
      <c r="Y45" s="47" t="n">
        <v>70.736</v>
      </c>
      <c r="Z45" s="47" t="n">
        <f aca="false">X45/3600</f>
        <v>1.0478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9864</v>
      </c>
      <c r="I46" s="59" t="n">
        <f aca="false">V46</f>
        <v>37.0192</v>
      </c>
      <c r="J46" s="59" t="n">
        <f aca="false">T46</f>
        <v>4593.9864</v>
      </c>
      <c r="K46" s="59" t="n">
        <f aca="false">W46</f>
        <v>37.748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 t="n">
        <v>4593.9864</v>
      </c>
      <c r="U46" s="53" t="n">
        <v>33.0241</v>
      </c>
      <c r="V46" s="53" t="n">
        <v>37.0192</v>
      </c>
      <c r="W46" s="53" t="n">
        <v>37.7483</v>
      </c>
      <c r="X46" s="53" t="n">
        <v>3517.25</v>
      </c>
      <c r="Y46" s="53" t="n">
        <v>60.705</v>
      </c>
      <c r="Z46" s="53" t="n">
        <f aca="false">X46/3600</f>
        <v>0.97701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165.6608</v>
      </c>
      <c r="I47" s="57" t="n">
        <f aca="false">V47</f>
        <v>42.6926</v>
      </c>
      <c r="J47" s="57" t="n">
        <f aca="false">T47</f>
        <v>44165.6608</v>
      </c>
      <c r="K47" s="57" t="n">
        <f aca="false">W47</f>
        <v>43.582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 t="n">
        <v>44165.6608</v>
      </c>
      <c r="U47" s="54" t="n">
        <v>41.2022</v>
      </c>
      <c r="V47" s="54" t="n">
        <v>42.6926</v>
      </c>
      <c r="W47" s="54" t="n">
        <v>43.5824</v>
      </c>
      <c r="X47" s="54" t="n">
        <v>4452.89</v>
      </c>
      <c r="Y47" s="54" t="n">
        <v>103.44</v>
      </c>
      <c r="Z47" s="54" t="n">
        <f aca="false">X47/3600</f>
        <v>1.2369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391.1024</v>
      </c>
      <c r="I48" s="58" t="n">
        <f aca="false">V48</f>
        <v>39.4649</v>
      </c>
      <c r="J48" s="58" t="n">
        <f aca="false">T48</f>
        <v>27391.1024</v>
      </c>
      <c r="K48" s="58" t="n">
        <f aca="false">W48</f>
        <v>40.278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 t="n">
        <v>27391.1024</v>
      </c>
      <c r="U48" s="47" t="n">
        <v>36.9448</v>
      </c>
      <c r="V48" s="47" t="n">
        <v>39.4649</v>
      </c>
      <c r="W48" s="47" t="n">
        <v>40.2787</v>
      </c>
      <c r="X48" s="47" t="n">
        <v>3898.86</v>
      </c>
      <c r="Y48" s="47" t="n">
        <v>88.455</v>
      </c>
      <c r="Z48" s="47" t="n">
        <f aca="false">X48/3600</f>
        <v>1.0830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1.0728</v>
      </c>
      <c r="I49" s="58" t="n">
        <f aca="false">V49</f>
        <v>36.9837</v>
      </c>
      <c r="J49" s="58" t="n">
        <f aca="false">T49</f>
        <v>16221.0728</v>
      </c>
      <c r="K49" s="58" t="n">
        <f aca="false">W49</f>
        <v>37.6172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 t="n">
        <v>16221.0728</v>
      </c>
      <c r="U49" s="47" t="n">
        <v>33.1577</v>
      </c>
      <c r="V49" s="47" t="n">
        <v>36.9837</v>
      </c>
      <c r="W49" s="47" t="n">
        <v>37.6172</v>
      </c>
      <c r="X49" s="47" t="n">
        <v>3549.71</v>
      </c>
      <c r="Y49" s="47" t="n">
        <v>75.502</v>
      </c>
      <c r="Z49" s="47" t="n">
        <f aca="false">X49/3600</f>
        <v>0.9860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17.5712</v>
      </c>
      <c r="I50" s="59" t="n">
        <f aca="false">V50</f>
        <v>34.4864</v>
      </c>
      <c r="J50" s="59" t="n">
        <f aca="false">T50</f>
        <v>8617.5712</v>
      </c>
      <c r="K50" s="59" t="n">
        <f aca="false">W50</f>
        <v>34.9983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 t="n">
        <v>8617.5712</v>
      </c>
      <c r="U50" s="53" t="n">
        <v>29.4734</v>
      </c>
      <c r="V50" s="53" t="n">
        <v>34.4864</v>
      </c>
      <c r="W50" s="53" t="n">
        <v>34.9983</v>
      </c>
      <c r="X50" s="53" t="n">
        <v>3248.09</v>
      </c>
      <c r="Y50" s="53" t="n">
        <v>65.627</v>
      </c>
      <c r="Z50" s="53" t="n">
        <f aca="false">X50/3600</f>
        <v>0.9022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47.1344</v>
      </c>
      <c r="I51" s="57" t="n">
        <f aca="false">V51</f>
        <v>43.859</v>
      </c>
      <c r="J51" s="57" t="n">
        <f aca="false">T51</f>
        <v>15347.1344</v>
      </c>
      <c r="K51" s="57" t="n">
        <f aca="false">W51</f>
        <v>44.669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 t="n">
        <v>15347.1344</v>
      </c>
      <c r="U51" s="54" t="n">
        <v>42.57</v>
      </c>
      <c r="V51" s="54" t="n">
        <v>43.859</v>
      </c>
      <c r="W51" s="54" t="n">
        <v>44.6698</v>
      </c>
      <c r="X51" s="54" t="n">
        <v>2388.33</v>
      </c>
      <c r="Y51" s="54" t="n">
        <v>48.642</v>
      </c>
      <c r="Z51" s="54" t="n">
        <f aca="false">X51/3600</f>
        <v>0.6634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97.6528</v>
      </c>
      <c r="I52" s="58" t="n">
        <f aca="false">V52</f>
        <v>40.4852</v>
      </c>
      <c r="J52" s="58" t="n">
        <f aca="false">T52</f>
        <v>9197.6528</v>
      </c>
      <c r="K52" s="58" t="n">
        <f aca="false">W52</f>
        <v>41.860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 t="n">
        <v>9197.6528</v>
      </c>
      <c r="U52" s="47" t="n">
        <v>39.1235</v>
      </c>
      <c r="V52" s="47" t="n">
        <v>40.4852</v>
      </c>
      <c r="W52" s="47" t="n">
        <v>41.8602</v>
      </c>
      <c r="X52" s="47" t="n">
        <v>2178.81</v>
      </c>
      <c r="Y52" s="47" t="n">
        <v>42.61</v>
      </c>
      <c r="Z52" s="47" t="n">
        <f aca="false">X52/3600</f>
        <v>0.6052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77.7896</v>
      </c>
      <c r="I53" s="58" t="n">
        <f aca="false">V53</f>
        <v>37.8125</v>
      </c>
      <c r="J53" s="58" t="n">
        <f aca="false">T53</f>
        <v>5177.7896</v>
      </c>
      <c r="K53" s="58" t="n">
        <f aca="false">W53</f>
        <v>39.559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 t="n">
        <v>5177.7896</v>
      </c>
      <c r="U53" s="47" t="n">
        <v>35.7165</v>
      </c>
      <c r="V53" s="47" t="n">
        <v>37.8125</v>
      </c>
      <c r="W53" s="47" t="n">
        <v>39.5591</v>
      </c>
      <c r="X53" s="47" t="n">
        <v>1992.17</v>
      </c>
      <c r="Y53" s="47" t="n">
        <v>37.126</v>
      </c>
      <c r="Z53" s="47" t="n">
        <f aca="false">X53/3600</f>
        <v>0.5533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352</v>
      </c>
      <c r="I54" s="59" t="n">
        <f aca="false">V54</f>
        <v>35.5654</v>
      </c>
      <c r="J54" s="59" t="n">
        <f aca="false">T54</f>
        <v>2531.352</v>
      </c>
      <c r="K54" s="59" t="n">
        <f aca="false">W54</f>
        <v>37.104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 t="n">
        <v>2531.352</v>
      </c>
      <c r="U54" s="53" t="n">
        <v>32.259</v>
      </c>
      <c r="V54" s="53" t="n">
        <v>35.5654</v>
      </c>
      <c r="W54" s="53" t="n">
        <v>37.1049</v>
      </c>
      <c r="X54" s="53" t="n">
        <v>1813.98</v>
      </c>
      <c r="Y54" s="53" t="n">
        <v>31.626</v>
      </c>
      <c r="Z54" s="53" t="n">
        <f aca="false">X54/3600</f>
        <v>0.5038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45.8432</v>
      </c>
      <c r="I55" s="57" t="n">
        <f aca="false">V55</f>
        <v>45.3817</v>
      </c>
      <c r="J55" s="57" t="n">
        <f aca="false">T55</f>
        <v>5345.8432</v>
      </c>
      <c r="K55" s="57" t="n">
        <f aca="false">W55</f>
        <v>45.167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 t="n">
        <v>5345.8432</v>
      </c>
      <c r="U55" s="54" t="n">
        <v>43.217</v>
      </c>
      <c r="V55" s="54" t="n">
        <v>45.3817</v>
      </c>
      <c r="W55" s="54" t="n">
        <v>45.1678</v>
      </c>
      <c r="X55" s="54" t="n">
        <v>950.54</v>
      </c>
      <c r="Y55" s="54" t="n">
        <v>18.422</v>
      </c>
      <c r="Z55" s="54" t="n">
        <f aca="false">X55/3600</f>
        <v>0.2640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2.2208</v>
      </c>
      <c r="I56" s="58" t="n">
        <f aca="false">V56</f>
        <v>42.3023</v>
      </c>
      <c r="J56" s="58" t="n">
        <f aca="false">T56</f>
        <v>3192.2208</v>
      </c>
      <c r="K56" s="58" t="n">
        <f aca="false">W56</f>
        <v>41.825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 t="n">
        <v>3192.2208</v>
      </c>
      <c r="U56" s="47" t="n">
        <v>39.5172</v>
      </c>
      <c r="V56" s="47" t="n">
        <v>42.3023</v>
      </c>
      <c r="W56" s="47" t="n">
        <v>41.8258</v>
      </c>
      <c r="X56" s="47" t="n">
        <v>856.88</v>
      </c>
      <c r="Y56" s="47" t="n">
        <v>15.641</v>
      </c>
      <c r="Z56" s="47" t="n">
        <f aca="false">X56/3600</f>
        <v>0.2380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9.5048</v>
      </c>
      <c r="I57" s="58" t="n">
        <f aca="false">V57</f>
        <v>39.6043</v>
      </c>
      <c r="J57" s="58" t="n">
        <f aca="false">T57</f>
        <v>1809.5048</v>
      </c>
      <c r="K57" s="58" t="n">
        <f aca="false">W57</f>
        <v>39.002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 t="n">
        <v>1809.5048</v>
      </c>
      <c r="U57" s="47" t="n">
        <v>36.0947</v>
      </c>
      <c r="V57" s="47" t="n">
        <v>39.6043</v>
      </c>
      <c r="W57" s="47" t="n">
        <v>39.0023</v>
      </c>
      <c r="X57" s="47" t="n">
        <v>781.24</v>
      </c>
      <c r="Y57" s="47" t="n">
        <v>13.876</v>
      </c>
      <c r="Z57" s="47" t="n">
        <f aca="false">X57/3600</f>
        <v>0.2170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4.4576</v>
      </c>
      <c r="I58" s="59" t="n">
        <f aca="false">V58</f>
        <v>36.8589</v>
      </c>
      <c r="J58" s="59" t="n">
        <f aca="false">T58</f>
        <v>974.4576</v>
      </c>
      <c r="K58" s="59" t="n">
        <f aca="false">W58</f>
        <v>36.149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 t="n">
        <v>974.4576</v>
      </c>
      <c r="U58" s="53" t="n">
        <v>32.895</v>
      </c>
      <c r="V58" s="53" t="n">
        <v>36.8589</v>
      </c>
      <c r="W58" s="53" t="n">
        <v>36.1494</v>
      </c>
      <c r="X58" s="53" t="n">
        <v>715.36</v>
      </c>
      <c r="Y58" s="53" t="n">
        <v>11.828</v>
      </c>
      <c r="Z58" s="53" t="n">
        <f aca="false">X58/3600</f>
        <v>0.1987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4.8088</v>
      </c>
      <c r="I59" s="55" t="n">
        <f aca="false">V59</f>
        <v>43.4513</v>
      </c>
      <c r="J59" s="55" t="n">
        <f aca="false">T59</f>
        <v>13314.8088</v>
      </c>
      <c r="K59" s="55" t="n">
        <f aca="false">W59</f>
        <v>44.385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 t="n">
        <v>13314.8088</v>
      </c>
      <c r="U59" s="54" t="n">
        <v>41.3035</v>
      </c>
      <c r="V59" s="54" t="n">
        <v>43.4513</v>
      </c>
      <c r="W59" s="54" t="n">
        <v>44.3855</v>
      </c>
      <c r="X59" s="54" t="n">
        <v>1320.11</v>
      </c>
      <c r="Y59" s="54" t="n">
        <v>28.782</v>
      </c>
      <c r="Z59" s="54" t="n">
        <f aca="false">X59/3600</f>
        <v>0.3666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2.9184</v>
      </c>
      <c r="I60" s="46" t="n">
        <f aca="false">V60</f>
        <v>40.6842</v>
      </c>
      <c r="J60" s="46" t="n">
        <f aca="false">T60</f>
        <v>8472.9184</v>
      </c>
      <c r="K60" s="46" t="n">
        <f aca="false">W60</f>
        <v>41.714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 t="n">
        <v>8472.9184</v>
      </c>
      <c r="U60" s="47" t="n">
        <v>36.8639</v>
      </c>
      <c r="V60" s="47" t="n">
        <v>40.6842</v>
      </c>
      <c r="W60" s="47" t="n">
        <v>41.7145</v>
      </c>
      <c r="X60" s="47" t="n">
        <v>1163.35</v>
      </c>
      <c r="Y60" s="47" t="n">
        <v>24.891</v>
      </c>
      <c r="Z60" s="47" t="n">
        <f aca="false">X60/3600</f>
        <v>0.3231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5.5248</v>
      </c>
      <c r="I61" s="46" t="n">
        <f aca="false">V61</f>
        <v>38.6385</v>
      </c>
      <c r="J61" s="46" t="n">
        <f aca="false">T61</f>
        <v>5185.5248</v>
      </c>
      <c r="K61" s="46" t="n">
        <f aca="false">W61</f>
        <v>39.512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 t="n">
        <v>5185.5248</v>
      </c>
      <c r="U61" s="47" t="n">
        <v>33.1321</v>
      </c>
      <c r="V61" s="47" t="n">
        <v>38.6385</v>
      </c>
      <c r="W61" s="47" t="n">
        <v>39.5124</v>
      </c>
      <c r="X61" s="47" t="n">
        <v>1074.01</v>
      </c>
      <c r="Y61" s="47" t="n">
        <v>21.406</v>
      </c>
      <c r="Z61" s="47" t="n">
        <f aca="false">X61/3600</f>
        <v>0.2983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8.384</v>
      </c>
      <c r="I62" s="52" t="n">
        <f aca="false">V62</f>
        <v>36.6495</v>
      </c>
      <c r="J62" s="52" t="n">
        <f aca="false">T62</f>
        <v>3058.384</v>
      </c>
      <c r="K62" s="52" t="n">
        <f aca="false">W62</f>
        <v>37.305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 t="n">
        <v>3058.384</v>
      </c>
      <c r="U62" s="53" t="n">
        <v>29.6876</v>
      </c>
      <c r="V62" s="53" t="n">
        <v>36.6495</v>
      </c>
      <c r="W62" s="53" t="n">
        <v>37.3052</v>
      </c>
      <c r="X62" s="53" t="n">
        <v>1002.56</v>
      </c>
      <c r="Y62" s="53" t="n">
        <v>18.109</v>
      </c>
      <c r="Z62" s="53" t="n">
        <f aca="false">X62/3600</f>
        <v>0.2784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21.7464</v>
      </c>
      <c r="I63" s="57" t="n">
        <f aca="false">V63</f>
        <v>42.4022</v>
      </c>
      <c r="J63" s="57" t="n">
        <f aca="false">T63</f>
        <v>11621.7464</v>
      </c>
      <c r="K63" s="57" t="n">
        <f aca="false">W63</f>
        <v>43.136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 t="n">
        <v>11621.7464</v>
      </c>
      <c r="U63" s="54" t="n">
        <v>41.1744</v>
      </c>
      <c r="V63" s="54" t="n">
        <v>42.4022</v>
      </c>
      <c r="W63" s="54" t="n">
        <v>43.1364</v>
      </c>
      <c r="X63" s="54" t="n">
        <v>1140.9</v>
      </c>
      <c r="Y63" s="54" t="n">
        <v>26.391</v>
      </c>
      <c r="Z63" s="54" t="n">
        <f aca="false">X63/3600</f>
        <v>0.3169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87.6312</v>
      </c>
      <c r="I64" s="58" t="n">
        <f aca="false">V64</f>
        <v>39.2432</v>
      </c>
      <c r="J64" s="58" t="n">
        <f aca="false">T64</f>
        <v>7187.6312</v>
      </c>
      <c r="K64" s="58" t="n">
        <f aca="false">W64</f>
        <v>39.774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 t="n">
        <v>7187.6312</v>
      </c>
      <c r="U64" s="47" t="n">
        <v>36.8099</v>
      </c>
      <c r="V64" s="47" t="n">
        <v>39.2432</v>
      </c>
      <c r="W64" s="47" t="n">
        <v>39.7742</v>
      </c>
      <c r="X64" s="47" t="n">
        <v>1010.01</v>
      </c>
      <c r="Y64" s="47" t="n">
        <v>22.922</v>
      </c>
      <c r="Z64" s="47" t="n">
        <f aca="false">X64/3600</f>
        <v>0.2805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3.8256</v>
      </c>
      <c r="I65" s="58" t="n">
        <f aca="false">V65</f>
        <v>36.6553</v>
      </c>
      <c r="J65" s="58" t="n">
        <f aca="false">T65</f>
        <v>4053.8256</v>
      </c>
      <c r="K65" s="58" t="n">
        <f aca="false">W65</f>
        <v>37.10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 t="n">
        <v>4053.8256</v>
      </c>
      <c r="U65" s="47" t="n">
        <v>32.8279</v>
      </c>
      <c r="V65" s="47" t="n">
        <v>36.6553</v>
      </c>
      <c r="W65" s="47" t="n">
        <v>37.101</v>
      </c>
      <c r="X65" s="47" t="n">
        <v>902.67</v>
      </c>
      <c r="Y65" s="47" t="n">
        <v>19.156</v>
      </c>
      <c r="Z65" s="47" t="n">
        <f aca="false">X65/3600</f>
        <v>0.2507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5.9424</v>
      </c>
      <c r="I66" s="59" t="n">
        <f aca="false">V66</f>
        <v>34.1128</v>
      </c>
      <c r="J66" s="59" t="n">
        <f aca="false">T66</f>
        <v>2035.9424</v>
      </c>
      <c r="K66" s="59" t="n">
        <f aca="false">W66</f>
        <v>34.556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 t="n">
        <v>2035.9424</v>
      </c>
      <c r="U66" s="53" t="n">
        <v>29.2812</v>
      </c>
      <c r="V66" s="53" t="n">
        <v>34.1128</v>
      </c>
      <c r="W66" s="53" t="n">
        <v>34.5563</v>
      </c>
      <c r="X66" s="53" t="n">
        <v>810.59</v>
      </c>
      <c r="Y66" s="53" t="n">
        <v>15.953</v>
      </c>
      <c r="Z66" s="53" t="n">
        <f aca="false">X66/3600</f>
        <v>0.2251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9.4416</v>
      </c>
      <c r="I67" s="55" t="n">
        <f aca="false">V67</f>
        <v>43.4566</v>
      </c>
      <c r="J67" s="55" t="n">
        <f aca="false">T67</f>
        <v>4569.4416</v>
      </c>
      <c r="K67" s="55" t="n">
        <f aca="false">W67</f>
        <v>44.288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 t="n">
        <v>4569.4416</v>
      </c>
      <c r="U67" s="54" t="n">
        <v>42.7861</v>
      </c>
      <c r="V67" s="54" t="n">
        <v>43.4566</v>
      </c>
      <c r="W67" s="54" t="n">
        <v>44.2885</v>
      </c>
      <c r="X67" s="54" t="n">
        <v>637.53</v>
      </c>
      <c r="Y67" s="54" t="n">
        <v>13.453</v>
      </c>
      <c r="Z67" s="54" t="n">
        <f aca="false">X67/3600</f>
        <v>0.1770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5.4448</v>
      </c>
      <c r="I68" s="46" t="n">
        <f aca="false">V68</f>
        <v>40.0432</v>
      </c>
      <c r="J68" s="46" t="n">
        <f aca="false">T68</f>
        <v>2755.4448</v>
      </c>
      <c r="K68" s="46" t="n">
        <f aca="false">W68</f>
        <v>41.288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 t="n">
        <v>2755.4448</v>
      </c>
      <c r="U68" s="47" t="n">
        <v>38.6307</v>
      </c>
      <c r="V68" s="47" t="n">
        <v>40.0432</v>
      </c>
      <c r="W68" s="47" t="n">
        <v>41.2885</v>
      </c>
      <c r="X68" s="47" t="n">
        <v>578.26</v>
      </c>
      <c r="Y68" s="47" t="n">
        <v>11.953</v>
      </c>
      <c r="Z68" s="47" t="n">
        <f aca="false">X68/3600</f>
        <v>0.1606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6.1944</v>
      </c>
      <c r="I69" s="46" t="n">
        <f aca="false">V69</f>
        <v>37.4887</v>
      </c>
      <c r="J69" s="46" t="n">
        <f aca="false">T69</f>
        <v>1496.1944</v>
      </c>
      <c r="K69" s="46" t="n">
        <f aca="false">W69</f>
        <v>38.622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 t="n">
        <v>1496.1944</v>
      </c>
      <c r="U69" s="47" t="n">
        <v>34.7349</v>
      </c>
      <c r="V69" s="47" t="n">
        <v>37.4887</v>
      </c>
      <c r="W69" s="47" t="n">
        <v>38.6224</v>
      </c>
      <c r="X69" s="47" t="n">
        <v>519.98</v>
      </c>
      <c r="Y69" s="47" t="n">
        <v>9.64</v>
      </c>
      <c r="Z69" s="47" t="n">
        <f aca="false">X69/3600</f>
        <v>0.1444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208</v>
      </c>
      <c r="I70" s="60" t="n">
        <f aca="false">V70</f>
        <v>34.9261</v>
      </c>
      <c r="J70" s="60" t="n">
        <f aca="false">T70</f>
        <v>726.208</v>
      </c>
      <c r="K70" s="60" t="n">
        <f aca="false">W70</f>
        <v>35.7997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 t="n">
        <v>726.208</v>
      </c>
      <c r="U70" s="53" t="n">
        <v>31.4156</v>
      </c>
      <c r="V70" s="53" t="n">
        <v>34.9261</v>
      </c>
      <c r="W70" s="53" t="n">
        <v>35.7997</v>
      </c>
      <c r="X70" s="53" t="n">
        <v>466.54</v>
      </c>
      <c r="Y70" s="53" t="n">
        <v>8.187</v>
      </c>
      <c r="Z70" s="53" t="n">
        <f aca="false">X70/3600</f>
        <v>0.12959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7.5304</v>
      </c>
      <c r="I71" s="57" t="n">
        <f aca="false">V71</f>
        <v>47.5126</v>
      </c>
      <c r="J71" s="57" t="n">
        <f aca="false">T71</f>
        <v>21617.5304</v>
      </c>
      <c r="K71" s="57" t="n">
        <f aca="false">W71</f>
        <v>48.408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 t="n">
        <v>21617.5304</v>
      </c>
      <c r="U71" s="54" t="n">
        <v>44.9845</v>
      </c>
      <c r="V71" s="54" t="n">
        <v>47.5126</v>
      </c>
      <c r="W71" s="54" t="n">
        <v>48.4082</v>
      </c>
      <c r="X71" s="54" t="n">
        <v>9060.38</v>
      </c>
      <c r="Y71" s="54" t="n">
        <v>156.27</v>
      </c>
      <c r="Z71" s="54" t="n">
        <f aca="false">X71/3600</f>
        <v>2.5167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6.0264</v>
      </c>
      <c r="I72" s="58" t="n">
        <f aca="false">V72</f>
        <v>45.7108</v>
      </c>
      <c r="J72" s="58" t="n">
        <f aca="false">T72</f>
        <v>12686.0264</v>
      </c>
      <c r="K72" s="58" t="n">
        <f aca="false">W72</f>
        <v>46.390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 t="n">
        <v>12686.0264</v>
      </c>
      <c r="U72" s="47" t="n">
        <v>42.5249</v>
      </c>
      <c r="V72" s="47" t="n">
        <v>45.7108</v>
      </c>
      <c r="W72" s="47" t="n">
        <v>46.3906</v>
      </c>
      <c r="X72" s="47" t="n">
        <v>8437.84</v>
      </c>
      <c r="Y72" s="47" t="n">
        <v>145.848</v>
      </c>
      <c r="Z72" s="47" t="n">
        <f aca="false">X72/3600</f>
        <v>2.3438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6.1776</v>
      </c>
      <c r="I73" s="58" t="n">
        <f aca="false">V73</f>
        <v>43.6652</v>
      </c>
      <c r="J73" s="58" t="n">
        <f aca="false">T73</f>
        <v>7526.1776</v>
      </c>
      <c r="K73" s="58" t="n">
        <f aca="false">W73</f>
        <v>44.19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 t="n">
        <v>7526.1776</v>
      </c>
      <c r="U73" s="47" t="n">
        <v>39.8477</v>
      </c>
      <c r="V73" s="47" t="n">
        <v>43.6652</v>
      </c>
      <c r="W73" s="47" t="n">
        <v>44.194</v>
      </c>
      <c r="X73" s="47" t="n">
        <v>8136.72</v>
      </c>
      <c r="Y73" s="47" t="n">
        <v>136.332</v>
      </c>
      <c r="Z73" s="47" t="n">
        <f aca="false">X73/3600</f>
        <v>2.260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5928</v>
      </c>
      <c r="I74" s="59" t="n">
        <f aca="false">V74</f>
        <v>41.3384</v>
      </c>
      <c r="J74" s="59" t="n">
        <f aca="false">T74</f>
        <v>4432.5928</v>
      </c>
      <c r="K74" s="59" t="n">
        <f aca="false">W74</f>
        <v>41.7294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 t="n">
        <v>4432.5928</v>
      </c>
      <c r="U74" s="53" t="n">
        <v>36.914</v>
      </c>
      <c r="V74" s="53" t="n">
        <v>41.3384</v>
      </c>
      <c r="W74" s="53" t="n">
        <v>41.7294</v>
      </c>
      <c r="X74" s="53" t="n">
        <v>7774.97</v>
      </c>
      <c r="Y74" s="53" t="n">
        <v>123.597</v>
      </c>
      <c r="Z74" s="53" t="n">
        <f aca="false">X74/3600</f>
        <v>2.1597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35.184</v>
      </c>
      <c r="I75" s="55" t="n">
        <f aca="false">V75</f>
        <v>48.7406</v>
      </c>
      <c r="J75" s="55" t="n">
        <f aca="false">T75</f>
        <v>22035.184</v>
      </c>
      <c r="K75" s="55" t="n">
        <f aca="false">W75</f>
        <v>48.7419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 t="n">
        <v>22035.184</v>
      </c>
      <c r="U75" s="54" t="n">
        <v>44.9244</v>
      </c>
      <c r="V75" s="54" t="n">
        <v>48.7406</v>
      </c>
      <c r="W75" s="54" t="n">
        <v>48.7419</v>
      </c>
      <c r="X75" s="54" t="n">
        <v>8934.75</v>
      </c>
      <c r="Y75" s="54" t="n">
        <v>156.958</v>
      </c>
      <c r="Z75" s="54" t="n">
        <f aca="false">X75/3600</f>
        <v>2.4818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2.8784</v>
      </c>
      <c r="I76" s="46" t="n">
        <f aca="false">V76</f>
        <v>46.8362</v>
      </c>
      <c r="J76" s="46" t="n">
        <f aca="false">T76</f>
        <v>13482.8784</v>
      </c>
      <c r="K76" s="46" t="n">
        <f aca="false">W76</f>
        <v>46.34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 t="n">
        <v>13482.8784</v>
      </c>
      <c r="U76" s="47" t="n">
        <v>42.4802</v>
      </c>
      <c r="V76" s="47" t="n">
        <v>46.8362</v>
      </c>
      <c r="W76" s="47" t="n">
        <v>46.343</v>
      </c>
      <c r="X76" s="47" t="n">
        <v>8341.79</v>
      </c>
      <c r="Y76" s="47" t="n">
        <v>143.457</v>
      </c>
      <c r="Z76" s="47" t="n">
        <f aca="false">X76/3600</f>
        <v>2.3171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5.388</v>
      </c>
      <c r="I77" s="46" t="n">
        <f aca="false">V77</f>
        <v>45.0268</v>
      </c>
      <c r="J77" s="46" t="n">
        <f aca="false">T77</f>
        <v>8315.388</v>
      </c>
      <c r="K77" s="46" t="n">
        <f aca="false">W77</f>
        <v>43.576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 t="n">
        <v>8315.388</v>
      </c>
      <c r="U77" s="47" t="n">
        <v>39.7075</v>
      </c>
      <c r="V77" s="47" t="n">
        <v>45.0268</v>
      </c>
      <c r="W77" s="47" t="n">
        <v>43.5764</v>
      </c>
      <c r="X77" s="47" t="n">
        <v>8034.36</v>
      </c>
      <c r="Y77" s="47" t="n">
        <v>136.816</v>
      </c>
      <c r="Z77" s="47" t="n">
        <f aca="false">X77/3600</f>
        <v>2.2317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0.0112</v>
      </c>
      <c r="I78" s="52" t="n">
        <f aca="false">V78</f>
        <v>42.7688</v>
      </c>
      <c r="J78" s="52" t="n">
        <f aca="false">T78</f>
        <v>4910.0112</v>
      </c>
      <c r="K78" s="52" t="n">
        <f aca="false">W78</f>
        <v>40.931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 t="n">
        <v>4910.0112</v>
      </c>
      <c r="U78" s="53" t="n">
        <v>36.5809</v>
      </c>
      <c r="V78" s="53" t="n">
        <v>42.7688</v>
      </c>
      <c r="W78" s="53" t="n">
        <v>40.9319</v>
      </c>
      <c r="X78" s="53" t="n">
        <v>7739.38</v>
      </c>
      <c r="Y78" s="53" t="n">
        <v>120.644</v>
      </c>
      <c r="Z78" s="53" t="n">
        <f aca="false">X78/3600</f>
        <v>2.1498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9.2168</v>
      </c>
      <c r="I79" s="55" t="n">
        <f aca="false">V79</f>
        <v>48.7758</v>
      </c>
      <c r="J79" s="55" t="n">
        <f aca="false">T79</f>
        <v>23829.2168</v>
      </c>
      <c r="K79" s="55" t="n">
        <f aca="false">W79</f>
        <v>48.980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 t="n">
        <v>23829.2168</v>
      </c>
      <c r="U79" s="54" t="n">
        <v>44.9268</v>
      </c>
      <c r="V79" s="54" t="n">
        <v>48.7758</v>
      </c>
      <c r="W79" s="54" t="n">
        <v>48.9802</v>
      </c>
      <c r="X79" s="54" t="n">
        <v>9061.42</v>
      </c>
      <c r="Y79" s="54" t="n">
        <v>155.348</v>
      </c>
      <c r="Z79" s="54" t="n">
        <f aca="false">X79/3600</f>
        <v>2.5170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3008</v>
      </c>
      <c r="I80" s="46" t="n">
        <f aca="false">V80</f>
        <v>46.7274</v>
      </c>
      <c r="J80" s="46" t="n">
        <f aca="false">T80</f>
        <v>13739.3008</v>
      </c>
      <c r="K80" s="46" t="n">
        <f aca="false">W80</f>
        <v>46.871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 t="n">
        <v>13739.3008</v>
      </c>
      <c r="U80" s="47" t="n">
        <v>42.097</v>
      </c>
      <c r="V80" s="47" t="n">
        <v>46.7274</v>
      </c>
      <c r="W80" s="47" t="n">
        <v>46.8711</v>
      </c>
      <c r="X80" s="47" t="n">
        <v>8446.76</v>
      </c>
      <c r="Y80" s="47" t="n">
        <v>145.832</v>
      </c>
      <c r="Z80" s="47" t="n">
        <f aca="false">X80/3600</f>
        <v>2.3463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68</v>
      </c>
      <c r="I81" s="46" t="n">
        <f aca="false">V81</f>
        <v>44.415</v>
      </c>
      <c r="J81" s="46" t="n">
        <f aca="false">T81</f>
        <v>7803.68</v>
      </c>
      <c r="K81" s="46" t="n">
        <f aca="false">W81</f>
        <v>44.579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 t="n">
        <v>7803.68</v>
      </c>
      <c r="U81" s="47" t="n">
        <v>39.2927</v>
      </c>
      <c r="V81" s="47" t="n">
        <v>44.415</v>
      </c>
      <c r="W81" s="47" t="n">
        <v>44.5792</v>
      </c>
      <c r="X81" s="47" t="n">
        <v>8062.47</v>
      </c>
      <c r="Y81" s="47" t="n">
        <v>136.129</v>
      </c>
      <c r="Z81" s="47" t="n">
        <f aca="false">X81/3600</f>
        <v>2.2395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0.9864</v>
      </c>
      <c r="I82" s="60" t="n">
        <f aca="false">V82</f>
        <v>41.7686</v>
      </c>
      <c r="J82" s="60" t="n">
        <f aca="false">T82</f>
        <v>4330.9864</v>
      </c>
      <c r="K82" s="60" t="n">
        <f aca="false">W82</f>
        <v>41.905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 t="n">
        <v>4330.9864</v>
      </c>
      <c r="U82" s="53" t="n">
        <v>36.4653</v>
      </c>
      <c r="V82" s="53" t="n">
        <v>41.7686</v>
      </c>
      <c r="W82" s="53" t="n">
        <v>41.9055</v>
      </c>
      <c r="X82" s="53" t="n">
        <v>7712.22</v>
      </c>
      <c r="Y82" s="53" t="n">
        <v>119.144</v>
      </c>
      <c r="Z82" s="53" t="n">
        <f aca="false">X82/3600</f>
        <v>2.14228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n">
        <f aca="false">GEOMEAN(Y3:Y82)</f>
        <v>97.6772021871758</v>
      </c>
      <c r="Z89" s="65" t="n">
        <f aca="false">GEOMEAN(Z3:Z82)</f>
        <v>1.49814699581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254302908468</v>
      </c>
      <c r="Z90" s="75" t="n">
        <f aca="false">Z89/R89</f>
        <v>1.032712943375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3.37516305555556</v>
      </c>
      <c r="Z91" s="64" t="n">
        <f aca="false">SUM(Z3:Z82)</f>
        <v>192.657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47.728</v>
      </c>
      <c r="I3" s="46" t="n">
        <f aca="false">V3</f>
        <v>42.8474</v>
      </c>
      <c r="J3" s="46" t="n">
        <f aca="false">T3</f>
        <v>107447.728</v>
      </c>
      <c r="K3" s="46" t="n">
        <f aca="false">W3</f>
        <v>44.739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 t="n">
        <v>107447.728</v>
      </c>
      <c r="U3" s="47" t="n">
        <v>43.2989</v>
      </c>
      <c r="V3" s="47" t="n">
        <v>42.8474</v>
      </c>
      <c r="W3" s="47" t="n">
        <v>44.7396</v>
      </c>
      <c r="X3" s="47" t="n">
        <v>5351.96</v>
      </c>
      <c r="Y3" s="47" t="n">
        <v>139.504</v>
      </c>
      <c r="Z3" s="47" t="n">
        <f aca="false">X3/3600</f>
        <v>1.4866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06.632</v>
      </c>
      <c r="I4" s="46" t="n">
        <f aca="false">V4</f>
        <v>40.2886</v>
      </c>
      <c r="J4" s="46" t="n">
        <f aca="false">T4</f>
        <v>60506.632</v>
      </c>
      <c r="K4" s="46" t="n">
        <f aca="false">W4</f>
        <v>42.280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 t="n">
        <v>60506.632</v>
      </c>
      <c r="U4" s="47" t="n">
        <v>40.0432</v>
      </c>
      <c r="V4" s="47" t="n">
        <v>40.2886</v>
      </c>
      <c r="W4" s="47" t="n">
        <v>42.2802</v>
      </c>
      <c r="X4" s="47" t="n">
        <v>4707.73</v>
      </c>
      <c r="Y4" s="47" t="n">
        <v>116.784</v>
      </c>
      <c r="Z4" s="47" t="n">
        <f aca="false">X4/3600</f>
        <v>1.3077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87.7536</v>
      </c>
      <c r="I5" s="46" t="n">
        <f aca="false">V5</f>
        <v>38.4197</v>
      </c>
      <c r="J5" s="46" t="n">
        <f aca="false">T5</f>
        <v>34187.7536</v>
      </c>
      <c r="K5" s="46" t="n">
        <f aca="false">W5</f>
        <v>40.369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 t="n">
        <v>34187.7536</v>
      </c>
      <c r="U5" s="47" t="n">
        <v>36.9578</v>
      </c>
      <c r="V5" s="47" t="n">
        <v>38.4197</v>
      </c>
      <c r="W5" s="47" t="n">
        <v>40.3694</v>
      </c>
      <c r="X5" s="47" t="n">
        <v>4249.1</v>
      </c>
      <c r="Y5" s="47" t="n">
        <v>101.065</v>
      </c>
      <c r="Z5" s="47" t="n">
        <f aca="false">X5/3600</f>
        <v>1.1803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3.3488</v>
      </c>
      <c r="I6" s="52" t="n">
        <f aca="false">V6</f>
        <v>36.7558</v>
      </c>
      <c r="J6" s="52" t="n">
        <f aca="false">T6</f>
        <v>19053.3488</v>
      </c>
      <c r="K6" s="52" t="n">
        <f aca="false">W6</f>
        <v>38.742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 t="n">
        <v>19053.3488</v>
      </c>
      <c r="U6" s="53" t="n">
        <v>33.9572</v>
      </c>
      <c r="V6" s="53" t="n">
        <v>36.7558</v>
      </c>
      <c r="W6" s="53" t="n">
        <v>38.742</v>
      </c>
      <c r="X6" s="53" t="n">
        <v>3922.19</v>
      </c>
      <c r="Y6" s="53" t="n">
        <v>88.815</v>
      </c>
      <c r="Z6" s="53" t="n">
        <f aca="false">X6/3600</f>
        <v>1.0894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45.9568</v>
      </c>
      <c r="I7" s="46" t="n">
        <f aca="false">V7</f>
        <v>45.782</v>
      </c>
      <c r="J7" s="46" t="n">
        <f aca="false">T7</f>
        <v>110045.9568</v>
      </c>
      <c r="K7" s="46" t="n">
        <f aca="false">W7</f>
        <v>45.3273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 t="n">
        <v>110045.9568</v>
      </c>
      <c r="U7" s="54" t="n">
        <v>43.1644</v>
      </c>
      <c r="V7" s="54" t="n">
        <v>45.782</v>
      </c>
      <c r="W7" s="54" t="n">
        <v>45.3273</v>
      </c>
      <c r="X7" s="47" t="n">
        <v>5402.42</v>
      </c>
      <c r="Y7" s="47" t="n">
        <v>133.379</v>
      </c>
      <c r="Z7" s="47" t="n">
        <f aca="false">X7/3600</f>
        <v>1.5006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59.52</v>
      </c>
      <c r="I8" s="46" t="n">
        <f aca="false">V8</f>
        <v>43.6311</v>
      </c>
      <c r="J8" s="46" t="n">
        <f aca="false">T8</f>
        <v>64759.52</v>
      </c>
      <c r="K8" s="46" t="n">
        <f aca="false">W8</f>
        <v>43.670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 t="n">
        <v>64759.52</v>
      </c>
      <c r="U8" s="47" t="n">
        <v>39.7033</v>
      </c>
      <c r="V8" s="47" t="n">
        <v>43.6311</v>
      </c>
      <c r="W8" s="47" t="n">
        <v>43.6707</v>
      </c>
      <c r="X8" s="47" t="n">
        <v>4773.7</v>
      </c>
      <c r="Y8" s="47" t="n">
        <v>118.722</v>
      </c>
      <c r="Z8" s="47" t="n">
        <f aca="false">X8/3600</f>
        <v>1.3260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1.4912</v>
      </c>
      <c r="I9" s="46" t="n">
        <f aca="false">V9</f>
        <v>41.5553</v>
      </c>
      <c r="J9" s="46" t="n">
        <f aca="false">T9</f>
        <v>37451.4912</v>
      </c>
      <c r="K9" s="46" t="n">
        <f aca="false">W9</f>
        <v>41.9716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 t="n">
        <v>37451.4912</v>
      </c>
      <c r="U9" s="47" t="n">
        <v>36.5999</v>
      </c>
      <c r="V9" s="47" t="n">
        <v>41.5553</v>
      </c>
      <c r="W9" s="47" t="n">
        <v>41.9716</v>
      </c>
      <c r="X9" s="47" t="n">
        <v>4329.03</v>
      </c>
      <c r="Y9" s="47" t="n">
        <v>106.206</v>
      </c>
      <c r="Z9" s="47" t="n">
        <f aca="false">X9/3600</f>
        <v>1.2025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9.4432</v>
      </c>
      <c r="I10" s="52" t="n">
        <f aca="false">V10</f>
        <v>39.382</v>
      </c>
      <c r="J10" s="52" t="n">
        <f aca="false">T10</f>
        <v>22079.4432</v>
      </c>
      <c r="K10" s="52" t="n">
        <f aca="false">W10</f>
        <v>40.24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 t="n">
        <v>22079.4432</v>
      </c>
      <c r="U10" s="53" t="n">
        <v>33.7752</v>
      </c>
      <c r="V10" s="53" t="n">
        <v>39.382</v>
      </c>
      <c r="W10" s="53" t="n">
        <v>40.243</v>
      </c>
      <c r="X10" s="53" t="n">
        <v>3994.26</v>
      </c>
      <c r="Y10" s="53" t="n">
        <v>95.893</v>
      </c>
      <c r="Z10" s="53" t="n">
        <f aca="false">X10/3600</f>
        <v>1.1095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267.8256</v>
      </c>
      <c r="I11" s="46" t="n">
        <f aca="false">V11</f>
        <v>42.2589</v>
      </c>
      <c r="J11" s="46" t="n">
        <f aca="false">T11</f>
        <v>395267.8256</v>
      </c>
      <c r="K11" s="46" t="n">
        <f aca="false">W11</f>
        <v>40.415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 t="n">
        <v>395267.8256</v>
      </c>
      <c r="U11" s="47" t="n">
        <v>42.1944</v>
      </c>
      <c r="V11" s="47" t="n">
        <v>42.2589</v>
      </c>
      <c r="W11" s="47" t="n">
        <v>40.4152</v>
      </c>
      <c r="X11" s="47" t="n">
        <v>12668.52</v>
      </c>
      <c r="Y11" s="47" t="n">
        <v>248.32</v>
      </c>
      <c r="Z11" s="47" t="n">
        <f aca="false">X11/3600</f>
        <v>3.5190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59.9264</v>
      </c>
      <c r="I12" s="46" t="n">
        <f aca="false">V12</f>
        <v>39.6443</v>
      </c>
      <c r="J12" s="46" t="n">
        <f aca="false">T12</f>
        <v>255759.9264</v>
      </c>
      <c r="K12" s="46" t="n">
        <f aca="false">W12</f>
        <v>37.401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 t="n">
        <v>255759.9264</v>
      </c>
      <c r="U12" s="47" t="n">
        <v>38.5505</v>
      </c>
      <c r="V12" s="47" t="n">
        <v>39.6443</v>
      </c>
      <c r="W12" s="47" t="n">
        <v>37.4019</v>
      </c>
      <c r="X12" s="47" t="n">
        <v>11142.97</v>
      </c>
      <c r="Y12" s="47" t="n">
        <v>208.069</v>
      </c>
      <c r="Z12" s="47" t="n">
        <f aca="false">X12/3600</f>
        <v>3.09526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12.392</v>
      </c>
      <c r="I13" s="46" t="n">
        <f aca="false">V13</f>
        <v>37.881</v>
      </c>
      <c r="J13" s="46" t="n">
        <f aca="false">T13</f>
        <v>159012.392</v>
      </c>
      <c r="K13" s="46" t="n">
        <f aca="false">W13</f>
        <v>35.609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 t="n">
        <v>159012.392</v>
      </c>
      <c r="U13" s="47" t="n">
        <v>34.5657</v>
      </c>
      <c r="V13" s="47" t="n">
        <v>37.881</v>
      </c>
      <c r="W13" s="47" t="n">
        <v>35.6093</v>
      </c>
      <c r="X13" s="47" t="n">
        <v>9879.36</v>
      </c>
      <c r="Y13" s="47" t="n">
        <v>189.412</v>
      </c>
      <c r="Z13" s="47" t="n">
        <f aca="false">X13/3600</f>
        <v>2.7442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77.0656</v>
      </c>
      <c r="I14" s="52" t="n">
        <f aca="false">V14</f>
        <v>36.0274</v>
      </c>
      <c r="J14" s="52" t="n">
        <f aca="false">T14</f>
        <v>81777.0656</v>
      </c>
      <c r="K14" s="52" t="n">
        <f aca="false">W14</f>
        <v>33.9054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 t="n">
        <v>81777.0656</v>
      </c>
      <c r="U14" s="53" t="n">
        <v>30.4733</v>
      </c>
      <c r="V14" s="53" t="n">
        <v>36.0274</v>
      </c>
      <c r="W14" s="53" t="n">
        <v>33.9054</v>
      </c>
      <c r="X14" s="53" t="n">
        <v>8782.68</v>
      </c>
      <c r="Y14" s="53" t="n">
        <v>177.146</v>
      </c>
      <c r="Z14" s="53" t="n">
        <f aca="false">X14/3600</f>
        <v>2.4396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57.4208</v>
      </c>
      <c r="I15" s="46" t="n">
        <f aca="false">V15</f>
        <v>46.5612</v>
      </c>
      <c r="J15" s="46" t="n">
        <f aca="false">T15</f>
        <v>101557.4208</v>
      </c>
      <c r="K15" s="46" t="n">
        <f aca="false">W15</f>
        <v>46.0708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 t="n">
        <v>101557.4208</v>
      </c>
      <c r="U15" s="54" t="n">
        <v>43.5498</v>
      </c>
      <c r="V15" s="54" t="n">
        <v>46.5612</v>
      </c>
      <c r="W15" s="54" t="n">
        <v>46.0708</v>
      </c>
      <c r="X15" s="47" t="n">
        <v>8878.85</v>
      </c>
      <c r="Y15" s="47" t="n">
        <v>173.771</v>
      </c>
      <c r="Z15" s="47" t="n">
        <f aca="false">X15/3600</f>
        <v>2.4663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6736</v>
      </c>
      <c r="I16" s="46" t="n">
        <f aca="false">V16</f>
        <v>45.8685</v>
      </c>
      <c r="J16" s="46" t="n">
        <f aca="false">T16</f>
        <v>50206.6736</v>
      </c>
      <c r="K16" s="46" t="n">
        <f aca="false">W16</f>
        <v>45.525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 t="n">
        <v>50206.6736</v>
      </c>
      <c r="U16" s="47" t="n">
        <v>41.2766</v>
      </c>
      <c r="V16" s="47" t="n">
        <v>45.8685</v>
      </c>
      <c r="W16" s="47" t="n">
        <v>45.5255</v>
      </c>
      <c r="X16" s="47" t="n">
        <v>7797.3</v>
      </c>
      <c r="Y16" s="47" t="n">
        <v>157.801</v>
      </c>
      <c r="Z16" s="47" t="n">
        <f aca="false">X16/3600</f>
        <v>2.1659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1.5104</v>
      </c>
      <c r="I17" s="46" t="n">
        <f aca="false">V17</f>
        <v>45.2659</v>
      </c>
      <c r="J17" s="46" t="n">
        <f aca="false">T17</f>
        <v>28751.5104</v>
      </c>
      <c r="K17" s="46" t="n">
        <f aca="false">W17</f>
        <v>45.0884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 t="n">
        <v>28751.5104</v>
      </c>
      <c r="U17" s="47" t="n">
        <v>39.6875</v>
      </c>
      <c r="V17" s="47" t="n">
        <v>45.2659</v>
      </c>
      <c r="W17" s="47" t="n">
        <v>45.0884</v>
      </c>
      <c r="X17" s="47" t="n">
        <v>7195.55</v>
      </c>
      <c r="Y17" s="47" t="n">
        <v>148.739</v>
      </c>
      <c r="Z17" s="47" t="n">
        <f aca="false">X17/3600</f>
        <v>1.9987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4.7168</v>
      </c>
      <c r="I18" s="52" t="n">
        <f aca="false">V18</f>
        <v>44.6296</v>
      </c>
      <c r="J18" s="52" t="n">
        <f aca="false">T18</f>
        <v>15884.7168</v>
      </c>
      <c r="K18" s="52" t="n">
        <f aca="false">W18</f>
        <v>44.5205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 t="n">
        <v>15884.7168</v>
      </c>
      <c r="U18" s="53" t="n">
        <v>37.9545</v>
      </c>
      <c r="V18" s="53" t="n">
        <v>44.6296</v>
      </c>
      <c r="W18" s="53" t="n">
        <v>44.5205</v>
      </c>
      <c r="X18" s="53" t="n">
        <v>6918.41</v>
      </c>
      <c r="Y18" s="53" t="n">
        <v>138.988</v>
      </c>
      <c r="Z18" s="53" t="n">
        <f aca="false">X18/3600</f>
        <v>1.9217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6.9072</v>
      </c>
      <c r="I19" s="46" t="n">
        <f aca="false">V19</f>
        <v>44.399</v>
      </c>
      <c r="J19" s="46" t="n">
        <f aca="false">T19</f>
        <v>23196.9072</v>
      </c>
      <c r="K19" s="46" t="n">
        <f aca="false">W19</f>
        <v>45.7013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 t="n">
        <v>23196.9072</v>
      </c>
      <c r="U19" s="47" t="n">
        <v>42.686</v>
      </c>
      <c r="V19" s="47" t="n">
        <v>44.399</v>
      </c>
      <c r="W19" s="47" t="n">
        <v>45.7013</v>
      </c>
      <c r="X19" s="47" t="n">
        <v>3802.19</v>
      </c>
      <c r="Y19" s="47" t="n">
        <v>87.362</v>
      </c>
      <c r="Z19" s="47" t="n">
        <f aca="false">X19/3600</f>
        <v>1.0561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5.6992</v>
      </c>
      <c r="I20" s="46" t="n">
        <f aca="false">V20</f>
        <v>42.7278</v>
      </c>
      <c r="J20" s="46" t="n">
        <f aca="false">T20</f>
        <v>12755.6992</v>
      </c>
      <c r="K20" s="46" t="n">
        <f aca="false">W20</f>
        <v>43.581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 t="n">
        <v>12755.6992</v>
      </c>
      <c r="U20" s="47" t="n">
        <v>40.9611</v>
      </c>
      <c r="V20" s="47" t="n">
        <v>42.7278</v>
      </c>
      <c r="W20" s="47" t="n">
        <v>43.5815</v>
      </c>
      <c r="X20" s="47" t="n">
        <v>3356.73</v>
      </c>
      <c r="Y20" s="47" t="n">
        <v>69.439</v>
      </c>
      <c r="Z20" s="47" t="n">
        <f aca="false">X20/3600</f>
        <v>0.9324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6784</v>
      </c>
      <c r="I21" s="46" t="n">
        <f aca="false">V21</f>
        <v>41.2254</v>
      </c>
      <c r="J21" s="46" t="n">
        <f aca="false">T21</f>
        <v>7161.6784</v>
      </c>
      <c r="K21" s="46" t="n">
        <f aca="false">W21</f>
        <v>41.957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 t="n">
        <v>7161.6784</v>
      </c>
      <c r="U21" s="47" t="n">
        <v>38.8825</v>
      </c>
      <c r="V21" s="47" t="n">
        <v>41.2254</v>
      </c>
      <c r="W21" s="47" t="n">
        <v>41.9571</v>
      </c>
      <c r="X21" s="47" t="n">
        <v>3104.7</v>
      </c>
      <c r="Y21" s="47" t="n">
        <v>63.408</v>
      </c>
      <c r="Z21" s="47" t="n">
        <f aca="false">X21/3600</f>
        <v>0.86241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4904</v>
      </c>
      <c r="I22" s="52" t="n">
        <f aca="false">V22</f>
        <v>39.8904</v>
      </c>
      <c r="J22" s="52" t="n">
        <f aca="false">T22</f>
        <v>3956.4904</v>
      </c>
      <c r="K22" s="52" t="n">
        <f aca="false">W22</f>
        <v>40.822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 t="n">
        <v>3956.4904</v>
      </c>
      <c r="U22" s="53" t="n">
        <v>36.4522</v>
      </c>
      <c r="V22" s="53" t="n">
        <v>39.8904</v>
      </c>
      <c r="W22" s="53" t="n">
        <v>40.8224</v>
      </c>
      <c r="X22" s="53" t="n">
        <v>2927.66</v>
      </c>
      <c r="Y22" s="53" t="n">
        <v>58.501</v>
      </c>
      <c r="Z22" s="53" t="n">
        <f aca="false">X22/3600</f>
        <v>0.81323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53.9112</v>
      </c>
      <c r="I23" s="55" t="n">
        <f aca="false">V23</f>
        <v>43.2906</v>
      </c>
      <c r="J23" s="55" t="n">
        <f aca="false">T23</f>
        <v>55053.9112</v>
      </c>
      <c r="K23" s="55" t="n">
        <f aca="false">W23</f>
        <v>43.9091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 t="n">
        <v>55053.9112</v>
      </c>
      <c r="U23" s="54" t="n">
        <v>41.6682</v>
      </c>
      <c r="V23" s="54" t="n">
        <v>43.2906</v>
      </c>
      <c r="W23" s="54" t="n">
        <v>43.9091</v>
      </c>
      <c r="X23" s="54" t="n">
        <v>4617.95</v>
      </c>
      <c r="Y23" s="54" t="n">
        <v>120.691</v>
      </c>
      <c r="Z23" s="54" t="n">
        <f aca="false">X23/3600</f>
        <v>1.2827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9.8256</v>
      </c>
      <c r="I24" s="46" t="n">
        <f aca="false">V24</f>
        <v>40.9014</v>
      </c>
      <c r="J24" s="46" t="n">
        <f aca="false">T24</f>
        <v>29999.8256</v>
      </c>
      <c r="K24" s="46" t="n">
        <f aca="false">W24</f>
        <v>41.284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 t="n">
        <v>29999.8256</v>
      </c>
      <c r="U24" s="47" t="n">
        <v>38.4928</v>
      </c>
      <c r="V24" s="47" t="n">
        <v>40.9014</v>
      </c>
      <c r="W24" s="47" t="n">
        <v>41.2848</v>
      </c>
      <c r="X24" s="47" t="n">
        <v>3907.91</v>
      </c>
      <c r="Y24" s="47" t="n">
        <v>100.612</v>
      </c>
      <c r="Z24" s="47" t="n">
        <f aca="false">X24/3600</f>
        <v>1.0855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4.1976</v>
      </c>
      <c r="I25" s="46" t="n">
        <f aca="false">V25</f>
        <v>38.9669</v>
      </c>
      <c r="J25" s="46" t="n">
        <f aca="false">T25</f>
        <v>15524.1976</v>
      </c>
      <c r="K25" s="46" t="n">
        <f aca="false">W25</f>
        <v>39.6375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 t="n">
        <v>15524.1976</v>
      </c>
      <c r="U25" s="47" t="n">
        <v>35.4518</v>
      </c>
      <c r="V25" s="47" t="n">
        <v>38.9669</v>
      </c>
      <c r="W25" s="47" t="n">
        <v>39.6375</v>
      </c>
      <c r="X25" s="47" t="n">
        <v>3455.4</v>
      </c>
      <c r="Y25" s="47" t="n">
        <v>83.83</v>
      </c>
      <c r="Z25" s="47" t="n">
        <f aca="false">X25/3600</f>
        <v>0.95983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0624</v>
      </c>
      <c r="I26" s="52" t="n">
        <f aca="false">V26</f>
        <v>37.2821</v>
      </c>
      <c r="J26" s="52" t="n">
        <f aca="false">T26</f>
        <v>7477.0624</v>
      </c>
      <c r="K26" s="52" t="n">
        <f aca="false">W26</f>
        <v>38.581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 t="n">
        <v>7477.0624</v>
      </c>
      <c r="U26" s="53" t="n">
        <v>32.639</v>
      </c>
      <c r="V26" s="53" t="n">
        <v>37.2821</v>
      </c>
      <c r="W26" s="53" t="n">
        <v>38.581</v>
      </c>
      <c r="X26" s="53" t="n">
        <v>3124.96</v>
      </c>
      <c r="Y26" s="53" t="n">
        <v>68.377</v>
      </c>
      <c r="Z26" s="53" t="n">
        <f aca="false">X26/3600</f>
        <v>0.868044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48.3504</v>
      </c>
      <c r="I27" s="55" t="n">
        <f aca="false">V27</f>
        <v>41.6788</v>
      </c>
      <c r="J27" s="55" t="n">
        <f aca="false">T27</f>
        <v>107648.3504</v>
      </c>
      <c r="K27" s="55" t="n">
        <f aca="false">W27</f>
        <v>44.1279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 t="n">
        <v>107648.3504</v>
      </c>
      <c r="U27" s="54" t="n">
        <v>40.4516</v>
      </c>
      <c r="V27" s="54" t="n">
        <v>41.6788</v>
      </c>
      <c r="W27" s="54" t="n">
        <v>44.1279</v>
      </c>
      <c r="X27" s="54" t="n">
        <v>9720.56</v>
      </c>
      <c r="Y27" s="54" t="n">
        <v>249.414</v>
      </c>
      <c r="Z27" s="54" t="n">
        <f aca="false">X27/3600</f>
        <v>2.7001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85.6064</v>
      </c>
      <c r="I28" s="46" t="n">
        <f aca="false">V28</f>
        <v>39.5548</v>
      </c>
      <c r="J28" s="46" t="n">
        <f aca="false">T28</f>
        <v>51585.6064</v>
      </c>
      <c r="K28" s="46" t="n">
        <f aca="false">W28</f>
        <v>42.113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 t="n">
        <v>51585.6064</v>
      </c>
      <c r="U28" s="47" t="n">
        <v>37.8743</v>
      </c>
      <c r="V28" s="47" t="n">
        <v>39.5548</v>
      </c>
      <c r="W28" s="47" t="n">
        <v>42.1132</v>
      </c>
      <c r="X28" s="47" t="n">
        <v>7965.94</v>
      </c>
      <c r="Y28" s="47" t="n">
        <v>194.584</v>
      </c>
      <c r="Z28" s="47" t="n">
        <f aca="false">X28/3600</f>
        <v>2.2127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57.0104</v>
      </c>
      <c r="I29" s="46" t="n">
        <f aca="false">V29</f>
        <v>38.3643</v>
      </c>
      <c r="J29" s="46" t="n">
        <f aca="false">T29</f>
        <v>27757.0104</v>
      </c>
      <c r="K29" s="46" t="n">
        <f aca="false">W29</f>
        <v>40.267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 t="n">
        <v>27757.0104</v>
      </c>
      <c r="U29" s="47" t="n">
        <v>35.6098</v>
      </c>
      <c r="V29" s="47" t="n">
        <v>38.3643</v>
      </c>
      <c r="W29" s="47" t="n">
        <v>40.2677</v>
      </c>
      <c r="X29" s="47" t="n">
        <v>7083.62</v>
      </c>
      <c r="Y29" s="47" t="n">
        <v>166.927</v>
      </c>
      <c r="Z29" s="47" t="n">
        <f aca="false">X29/3600</f>
        <v>1.9676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19.4472</v>
      </c>
      <c r="I30" s="52" t="n">
        <f aca="false">V30</f>
        <v>37.1344</v>
      </c>
      <c r="J30" s="52" t="n">
        <f aca="false">T30</f>
        <v>14819.4472</v>
      </c>
      <c r="K30" s="52" t="n">
        <f aca="false">W30</f>
        <v>38.3832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 t="n">
        <v>14819.4472</v>
      </c>
      <c r="U30" s="53" t="n">
        <v>33.1926</v>
      </c>
      <c r="V30" s="53" t="n">
        <v>37.1344</v>
      </c>
      <c r="W30" s="53" t="n">
        <v>38.3832</v>
      </c>
      <c r="X30" s="53" t="n">
        <v>6516.42</v>
      </c>
      <c r="Y30" s="53" t="n">
        <v>145.614</v>
      </c>
      <c r="Z30" s="53" t="n">
        <f aca="false">X30/3600</f>
        <v>1.8101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70.6176</v>
      </c>
      <c r="I31" s="57" t="n">
        <f aca="false">V31</f>
        <v>44.4448</v>
      </c>
      <c r="J31" s="57" t="n">
        <f aca="false">T31</f>
        <v>73070.6176</v>
      </c>
      <c r="K31" s="57" t="n">
        <f aca="false">W31</f>
        <v>46.028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 t="n">
        <v>73070.6176</v>
      </c>
      <c r="U31" s="54" t="n">
        <v>41.0873</v>
      </c>
      <c r="V31" s="54" t="n">
        <v>44.4448</v>
      </c>
      <c r="W31" s="54" t="n">
        <v>46.0286</v>
      </c>
      <c r="X31" s="54" t="n">
        <v>8870.84</v>
      </c>
      <c r="Y31" s="54" t="n">
        <v>222.85</v>
      </c>
      <c r="Z31" s="54" t="n">
        <f aca="false">X31/3600</f>
        <v>2.4641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19.4112</v>
      </c>
      <c r="I32" s="58" t="n">
        <f aca="false">V32</f>
        <v>42.9111</v>
      </c>
      <c r="J32" s="58" t="n">
        <f aca="false">T32</f>
        <v>31019.4112</v>
      </c>
      <c r="K32" s="58" t="n">
        <f aca="false">W32</f>
        <v>43.87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 t="n">
        <v>31019.4112</v>
      </c>
      <c r="U32" s="47" t="n">
        <v>38.6161</v>
      </c>
      <c r="V32" s="47" t="n">
        <v>42.9111</v>
      </c>
      <c r="W32" s="47" t="n">
        <v>43.878</v>
      </c>
      <c r="X32" s="47" t="n">
        <v>7344.68</v>
      </c>
      <c r="Y32" s="47" t="n">
        <v>175.458</v>
      </c>
      <c r="Z32" s="47" t="n">
        <f aca="false">X32/3600</f>
        <v>2.0401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55.0928</v>
      </c>
      <c r="I33" s="58" t="n">
        <f aca="false">V33</f>
        <v>41.4806</v>
      </c>
      <c r="J33" s="58" t="n">
        <f aca="false">T33</f>
        <v>16055.0928</v>
      </c>
      <c r="K33" s="58" t="n">
        <f aca="false">W33</f>
        <v>41.9048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 t="n">
        <v>16055.0928</v>
      </c>
      <c r="U33" s="47" t="n">
        <v>36.8062</v>
      </c>
      <c r="V33" s="47" t="n">
        <v>41.4806</v>
      </c>
      <c r="W33" s="47" t="n">
        <v>41.9048</v>
      </c>
      <c r="X33" s="47" t="n">
        <v>6622.86</v>
      </c>
      <c r="Y33" s="47" t="n">
        <v>149.739</v>
      </c>
      <c r="Z33" s="47" t="n">
        <f aca="false">X33/3600</f>
        <v>1.8396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1.868</v>
      </c>
      <c r="I34" s="59" t="n">
        <f aca="false">V34</f>
        <v>39.9503</v>
      </c>
      <c r="J34" s="59" t="n">
        <f aca="false">T34</f>
        <v>8871.868</v>
      </c>
      <c r="K34" s="59" t="n">
        <f aca="false">W34</f>
        <v>39.844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 t="n">
        <v>8871.868</v>
      </c>
      <c r="U34" s="53" t="n">
        <v>34.8016</v>
      </c>
      <c r="V34" s="53" t="n">
        <v>39.9503</v>
      </c>
      <c r="W34" s="53" t="n">
        <v>39.8447</v>
      </c>
      <c r="X34" s="53" t="n">
        <v>6165.4</v>
      </c>
      <c r="Y34" s="53" t="n">
        <v>133.785</v>
      </c>
      <c r="Z34" s="53" t="n">
        <f aca="false">X34/3600</f>
        <v>1.712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362.3392</v>
      </c>
      <c r="I35" s="57" t="n">
        <f aca="false">V35</f>
        <v>42.797</v>
      </c>
      <c r="J35" s="57" t="n">
        <f aca="false">T35</f>
        <v>191362.3392</v>
      </c>
      <c r="K35" s="57" t="n">
        <f aca="false">W35</f>
        <v>44.474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 t="n">
        <v>191362.3392</v>
      </c>
      <c r="U35" s="54" t="n">
        <v>42.0874</v>
      </c>
      <c r="V35" s="54" t="n">
        <v>42.797</v>
      </c>
      <c r="W35" s="54" t="n">
        <v>44.4748</v>
      </c>
      <c r="X35" s="54" t="n">
        <v>12646.45</v>
      </c>
      <c r="Y35" s="54" t="n">
        <v>327.244</v>
      </c>
      <c r="Z35" s="54" t="n">
        <f aca="false">X35/3600</f>
        <v>3.5129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65.9512</v>
      </c>
      <c r="I36" s="58" t="n">
        <f aca="false">V36</f>
        <v>40.903</v>
      </c>
      <c r="J36" s="58" t="n">
        <f aca="false">T36</f>
        <v>83065.9512</v>
      </c>
      <c r="K36" s="58" t="n">
        <f aca="false">W36</f>
        <v>43.001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 t="n">
        <v>83065.9512</v>
      </c>
      <c r="U36" s="47" t="n">
        <v>36.9423</v>
      </c>
      <c r="V36" s="47" t="n">
        <v>40.903</v>
      </c>
      <c r="W36" s="47" t="n">
        <v>43.0012</v>
      </c>
      <c r="X36" s="47" t="n">
        <v>10213.55</v>
      </c>
      <c r="Y36" s="47" t="n">
        <v>257.945</v>
      </c>
      <c r="Z36" s="47" t="n">
        <f aca="false">X36/3600</f>
        <v>2.8370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2.5712</v>
      </c>
      <c r="I37" s="58" t="n">
        <f aca="false">V37</f>
        <v>39.3581</v>
      </c>
      <c r="J37" s="58" t="n">
        <f aca="false">T37</f>
        <v>43192.5712</v>
      </c>
      <c r="K37" s="58" t="n">
        <f aca="false">W37</f>
        <v>41.685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 t="n">
        <v>43192.5712</v>
      </c>
      <c r="U37" s="47" t="n">
        <v>34.4023</v>
      </c>
      <c r="V37" s="47" t="n">
        <v>39.3581</v>
      </c>
      <c r="W37" s="47" t="n">
        <v>41.6858</v>
      </c>
      <c r="X37" s="47" t="n">
        <v>8801.05</v>
      </c>
      <c r="Y37" s="47" t="n">
        <v>218.444</v>
      </c>
      <c r="Z37" s="47" t="n">
        <f aca="false">X37/3600</f>
        <v>2.4447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40.416</v>
      </c>
      <c r="I38" s="59" t="n">
        <f aca="false">V38</f>
        <v>37.9255</v>
      </c>
      <c r="J38" s="59" t="n">
        <f aca="false">T38</f>
        <v>23340.416</v>
      </c>
      <c r="K38" s="59" t="n">
        <f aca="false">W38</f>
        <v>40.371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 t="n">
        <v>23340.416</v>
      </c>
      <c r="U38" s="53" t="n">
        <v>31.9375</v>
      </c>
      <c r="V38" s="53" t="n">
        <v>37.9255</v>
      </c>
      <c r="W38" s="53" t="n">
        <v>40.3711</v>
      </c>
      <c r="X38" s="53" t="n">
        <v>7971.95</v>
      </c>
      <c r="Y38" s="53" t="n">
        <v>188.646</v>
      </c>
      <c r="Z38" s="53" t="n">
        <f aca="false">X38/3600</f>
        <v>2.2144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569.3048</v>
      </c>
      <c r="I39" s="57" t="n">
        <f aca="false">V39</f>
        <v>43.9424</v>
      </c>
      <c r="J39" s="57" t="n">
        <f aca="false">T39</f>
        <v>21569.3048</v>
      </c>
      <c r="K39" s="57" t="n">
        <f aca="false">W39</f>
        <v>44.5748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 t="n">
        <v>21569.3048</v>
      </c>
      <c r="U39" s="54" t="n">
        <v>41.6005</v>
      </c>
      <c r="V39" s="54" t="n">
        <v>43.9424</v>
      </c>
      <c r="W39" s="54" t="n">
        <v>44.5748</v>
      </c>
      <c r="X39" s="54" t="n">
        <v>1952.1</v>
      </c>
      <c r="Y39" s="54" t="n">
        <v>56.658</v>
      </c>
      <c r="Z39" s="54" t="n">
        <f aca="false">X39/3600</f>
        <v>0.542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10.9536</v>
      </c>
      <c r="I40" s="58" t="n">
        <f aca="false">V40</f>
        <v>41.2813</v>
      </c>
      <c r="J40" s="58" t="n">
        <f aca="false">T40</f>
        <v>11610.9536</v>
      </c>
      <c r="K40" s="58" t="n">
        <f aca="false">W40</f>
        <v>41.545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 t="n">
        <v>11610.9536</v>
      </c>
      <c r="U40" s="47" t="n">
        <v>38.133</v>
      </c>
      <c r="V40" s="47" t="n">
        <v>41.2813</v>
      </c>
      <c r="W40" s="47" t="n">
        <v>41.5458</v>
      </c>
      <c r="X40" s="47" t="n">
        <v>1640.53</v>
      </c>
      <c r="Y40" s="47" t="n">
        <v>46.142</v>
      </c>
      <c r="Z40" s="47" t="n">
        <f aca="false">X40/3600</f>
        <v>0.4557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51.0936</v>
      </c>
      <c r="I41" s="58" t="n">
        <f aca="false">V41</f>
        <v>39.1593</v>
      </c>
      <c r="J41" s="58" t="n">
        <f aca="false">T41</f>
        <v>6151.0936</v>
      </c>
      <c r="K41" s="58" t="n">
        <f aca="false">W41</f>
        <v>39.086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 t="n">
        <v>6151.0936</v>
      </c>
      <c r="U41" s="47" t="n">
        <v>35.215</v>
      </c>
      <c r="V41" s="47" t="n">
        <v>39.1593</v>
      </c>
      <c r="W41" s="47" t="n">
        <v>39.0864</v>
      </c>
      <c r="X41" s="47" t="n">
        <v>1432.17</v>
      </c>
      <c r="Y41" s="47" t="n">
        <v>36.048</v>
      </c>
      <c r="Z41" s="47" t="n">
        <f aca="false">X41/3600</f>
        <v>0.3978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0.104</v>
      </c>
      <c r="I42" s="59" t="n">
        <f aca="false">V42</f>
        <v>36.8801</v>
      </c>
      <c r="J42" s="59" t="n">
        <f aca="false">T42</f>
        <v>3350.104</v>
      </c>
      <c r="K42" s="59" t="n">
        <f aca="false">W42</f>
        <v>36.492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 t="n">
        <v>3350.104</v>
      </c>
      <c r="U42" s="53" t="n">
        <v>32.6751</v>
      </c>
      <c r="V42" s="53" t="n">
        <v>36.8801</v>
      </c>
      <c r="W42" s="53" t="n">
        <v>36.4926</v>
      </c>
      <c r="X42" s="53" t="n">
        <v>1296.66</v>
      </c>
      <c r="Y42" s="53" t="n">
        <v>29.657</v>
      </c>
      <c r="Z42" s="53" t="n">
        <f aca="false">X42/3600</f>
        <v>0.36018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88.1064</v>
      </c>
      <c r="I43" s="57" t="n">
        <f aca="false">V43</f>
        <v>44.1506</v>
      </c>
      <c r="J43" s="57" t="n">
        <f aca="false">T43</f>
        <v>24688.1064</v>
      </c>
      <c r="K43" s="57" t="n">
        <f aca="false">W43</f>
        <v>45.5422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 t="n">
        <v>24688.1064</v>
      </c>
      <c r="U43" s="54" t="n">
        <v>41.9329</v>
      </c>
      <c r="V43" s="54" t="n">
        <v>44.1506</v>
      </c>
      <c r="W43" s="54" t="n">
        <v>45.5422</v>
      </c>
      <c r="X43" s="54" t="n">
        <v>2233.05</v>
      </c>
      <c r="Y43" s="54" t="n">
        <v>61.267</v>
      </c>
      <c r="Z43" s="54" t="n">
        <f aca="false">X43/3600</f>
        <v>0.6202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34.1672</v>
      </c>
      <c r="I44" s="58" t="n">
        <f aca="false">V44</f>
        <v>41.8525</v>
      </c>
      <c r="J44" s="58" t="n">
        <f aca="false">T44</f>
        <v>14734.1672</v>
      </c>
      <c r="K44" s="58" t="n">
        <f aca="false">W44</f>
        <v>43.004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 t="n">
        <v>14734.1672</v>
      </c>
      <c r="U44" s="47" t="n">
        <v>38.9486</v>
      </c>
      <c r="V44" s="47" t="n">
        <v>41.8525</v>
      </c>
      <c r="W44" s="47" t="n">
        <v>43.0046</v>
      </c>
      <c r="X44" s="47" t="n">
        <v>1945.76</v>
      </c>
      <c r="Y44" s="47" t="n">
        <v>52.611</v>
      </c>
      <c r="Z44" s="47" t="n">
        <f aca="false">X44/3600</f>
        <v>0.5404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1.7944</v>
      </c>
      <c r="I45" s="58" t="n">
        <f aca="false">V45</f>
        <v>39.8075</v>
      </c>
      <c r="J45" s="58" t="n">
        <f aca="false">T45</f>
        <v>8641.7944</v>
      </c>
      <c r="K45" s="58" t="n">
        <f aca="false">W45</f>
        <v>40.760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 t="n">
        <v>8641.7944</v>
      </c>
      <c r="U45" s="47" t="n">
        <v>35.8807</v>
      </c>
      <c r="V45" s="47" t="n">
        <v>39.8075</v>
      </c>
      <c r="W45" s="47" t="n">
        <v>40.7602</v>
      </c>
      <c r="X45" s="47" t="n">
        <v>1744.62</v>
      </c>
      <c r="Y45" s="47" t="n">
        <v>45.58</v>
      </c>
      <c r="Z45" s="47" t="n">
        <f aca="false">X45/3600</f>
        <v>0.4846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0216</v>
      </c>
      <c r="I46" s="59" t="n">
        <f aca="false">V46</f>
        <v>37.7363</v>
      </c>
      <c r="J46" s="59" t="n">
        <f aca="false">T46</f>
        <v>4923.0216</v>
      </c>
      <c r="K46" s="59" t="n">
        <f aca="false">W46</f>
        <v>38.53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 t="n">
        <v>4923.0216</v>
      </c>
      <c r="U46" s="53" t="n">
        <v>32.811</v>
      </c>
      <c r="V46" s="53" t="n">
        <v>37.7363</v>
      </c>
      <c r="W46" s="53" t="n">
        <v>38.53</v>
      </c>
      <c r="X46" s="53" t="n">
        <v>1584.72</v>
      </c>
      <c r="Y46" s="53" t="n">
        <v>39.485</v>
      </c>
      <c r="Z46" s="53" t="n">
        <f aca="false">X46/3600</f>
        <v>0.440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573.2552</v>
      </c>
      <c r="I47" s="57" t="n">
        <f aca="false">V47</f>
        <v>42.5574</v>
      </c>
      <c r="J47" s="57" t="n">
        <f aca="false">T47</f>
        <v>45573.2552</v>
      </c>
      <c r="K47" s="57" t="n">
        <f aca="false">W47</f>
        <v>43.375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 t="n">
        <v>45573.2552</v>
      </c>
      <c r="U47" s="54" t="n">
        <v>40.9968</v>
      </c>
      <c r="V47" s="54" t="n">
        <v>42.5574</v>
      </c>
      <c r="W47" s="54" t="n">
        <v>43.375</v>
      </c>
      <c r="X47" s="54" t="n">
        <v>2399.07</v>
      </c>
      <c r="Y47" s="54" t="n">
        <v>71.221</v>
      </c>
      <c r="Z47" s="54" t="n">
        <f aca="false">X47/3600</f>
        <v>0.66640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43.6952</v>
      </c>
      <c r="I48" s="58" t="n">
        <f aca="false">V48</f>
        <v>39.4312</v>
      </c>
      <c r="J48" s="58" t="n">
        <f aca="false">T48</f>
        <v>28243.6952</v>
      </c>
      <c r="K48" s="58" t="n">
        <f aca="false">W48</f>
        <v>40.1862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 t="n">
        <v>28243.6952</v>
      </c>
      <c r="U48" s="47" t="n">
        <v>36.7785</v>
      </c>
      <c r="V48" s="47" t="n">
        <v>39.4312</v>
      </c>
      <c r="W48" s="47" t="n">
        <v>40.1862</v>
      </c>
      <c r="X48" s="47" t="n">
        <v>2059.67</v>
      </c>
      <c r="Y48" s="47" t="n">
        <v>60.236</v>
      </c>
      <c r="Z48" s="47" t="n">
        <f aca="false">X48/3600</f>
        <v>0.57213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00.044</v>
      </c>
      <c r="I49" s="58" t="n">
        <f aca="false">V49</f>
        <v>37.0867</v>
      </c>
      <c r="J49" s="58" t="n">
        <f aca="false">T49</f>
        <v>16700.044</v>
      </c>
      <c r="K49" s="58" t="n">
        <f aca="false">W49</f>
        <v>37.7258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 t="n">
        <v>16700.044</v>
      </c>
      <c r="U49" s="47" t="n">
        <v>32.9586</v>
      </c>
      <c r="V49" s="47" t="n">
        <v>37.0867</v>
      </c>
      <c r="W49" s="47" t="n">
        <v>37.7258</v>
      </c>
      <c r="X49" s="47" t="n">
        <v>1780.01</v>
      </c>
      <c r="Y49" s="47" t="n">
        <v>50.532</v>
      </c>
      <c r="Z49" s="47" t="n">
        <f aca="false">X49/3600</f>
        <v>0.49444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59.6496</v>
      </c>
      <c r="I50" s="59" t="n">
        <f aca="false">V50</f>
        <v>34.9031</v>
      </c>
      <c r="J50" s="59" t="n">
        <f aca="false">T50</f>
        <v>8959.6496</v>
      </c>
      <c r="K50" s="59" t="n">
        <f aca="false">W50</f>
        <v>35.4249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 t="n">
        <v>8959.6496</v>
      </c>
      <c r="U50" s="53" t="n">
        <v>29.2818</v>
      </c>
      <c r="V50" s="53" t="n">
        <v>34.9031</v>
      </c>
      <c r="W50" s="53" t="n">
        <v>35.4249</v>
      </c>
      <c r="X50" s="53" t="n">
        <v>1531.15</v>
      </c>
      <c r="Y50" s="53" t="n">
        <v>42.704</v>
      </c>
      <c r="Z50" s="53" t="n">
        <f aca="false">X50/3600</f>
        <v>0.4253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65.528</v>
      </c>
      <c r="I51" s="57" t="n">
        <f aca="false">V51</f>
        <v>43.2625</v>
      </c>
      <c r="J51" s="57" t="n">
        <f aca="false">T51</f>
        <v>15865.528</v>
      </c>
      <c r="K51" s="57" t="n">
        <f aca="false">W51</f>
        <v>44.184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 t="n">
        <v>15865.528</v>
      </c>
      <c r="U51" s="54" t="n">
        <v>42.2954</v>
      </c>
      <c r="V51" s="54" t="n">
        <v>43.2625</v>
      </c>
      <c r="W51" s="54" t="n">
        <v>44.1841</v>
      </c>
      <c r="X51" s="54" t="n">
        <v>1170.77</v>
      </c>
      <c r="Y51" s="54" t="n">
        <v>31.954</v>
      </c>
      <c r="Z51" s="54" t="n">
        <f aca="false">X51/3600</f>
        <v>0.3252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96.9216</v>
      </c>
      <c r="I52" s="58" t="n">
        <f aca="false">V52</f>
        <v>40.1136</v>
      </c>
      <c r="J52" s="58" t="n">
        <f aca="false">T52</f>
        <v>9496.9216</v>
      </c>
      <c r="K52" s="58" t="n">
        <f aca="false">W52</f>
        <v>41.5657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 t="n">
        <v>9496.9216</v>
      </c>
      <c r="U52" s="47" t="n">
        <v>38.8359</v>
      </c>
      <c r="V52" s="47" t="n">
        <v>40.1136</v>
      </c>
      <c r="W52" s="47" t="n">
        <v>41.5657</v>
      </c>
      <c r="X52" s="47" t="n">
        <v>1021.92</v>
      </c>
      <c r="Y52" s="47" t="n">
        <v>25.985</v>
      </c>
      <c r="Z52" s="47" t="n">
        <f aca="false">X52/3600</f>
        <v>0.2838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5.0168</v>
      </c>
      <c r="I53" s="58" t="n">
        <f aca="false">V53</f>
        <v>37.7406</v>
      </c>
      <c r="J53" s="58" t="n">
        <f aca="false">T53</f>
        <v>5355.0168</v>
      </c>
      <c r="K53" s="58" t="n">
        <f aca="false">W53</f>
        <v>39.513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 t="n">
        <v>5355.0168</v>
      </c>
      <c r="U53" s="47" t="n">
        <v>35.3926</v>
      </c>
      <c r="V53" s="47" t="n">
        <v>37.7406</v>
      </c>
      <c r="W53" s="47" t="n">
        <v>39.5137</v>
      </c>
      <c r="X53" s="47" t="n">
        <v>902.5</v>
      </c>
      <c r="Y53" s="47" t="n">
        <v>22.938</v>
      </c>
      <c r="Z53" s="47" t="n">
        <f aca="false">X53/3600</f>
        <v>0.2506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7.1224</v>
      </c>
      <c r="I54" s="59" t="n">
        <f aca="false">V54</f>
        <v>35.7926</v>
      </c>
      <c r="J54" s="59" t="n">
        <f aca="false">T54</f>
        <v>2607.1224</v>
      </c>
      <c r="K54" s="59" t="n">
        <f aca="false">W54</f>
        <v>37.461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 t="n">
        <v>2607.1224</v>
      </c>
      <c r="U54" s="53" t="n">
        <v>32.0013</v>
      </c>
      <c r="V54" s="53" t="n">
        <v>35.7926</v>
      </c>
      <c r="W54" s="53" t="n">
        <v>37.4613</v>
      </c>
      <c r="X54" s="53" t="n">
        <v>803.26</v>
      </c>
      <c r="Y54" s="53" t="n">
        <v>19.125</v>
      </c>
      <c r="Z54" s="53" t="n">
        <f aca="false">X54/3600</f>
        <v>0.2231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62.1776</v>
      </c>
      <c r="I55" s="57" t="n">
        <f aca="false">V55</f>
        <v>45.1597</v>
      </c>
      <c r="J55" s="57" t="n">
        <f aca="false">T55</f>
        <v>5562.1776</v>
      </c>
      <c r="K55" s="57" t="n">
        <f aca="false">W55</f>
        <v>44.9321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 t="n">
        <v>5562.1776</v>
      </c>
      <c r="U55" s="54" t="n">
        <v>42.9159</v>
      </c>
      <c r="V55" s="54" t="n">
        <v>45.1597</v>
      </c>
      <c r="W55" s="54" t="n">
        <v>44.9321</v>
      </c>
      <c r="X55" s="54" t="n">
        <v>467.48</v>
      </c>
      <c r="Y55" s="54" t="n">
        <v>13.937</v>
      </c>
      <c r="Z55" s="54" t="n">
        <f aca="false">X55/3600</f>
        <v>0.1298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6.476</v>
      </c>
      <c r="I56" s="58" t="n">
        <f aca="false">V56</f>
        <v>42.2232</v>
      </c>
      <c r="J56" s="58" t="n">
        <f aca="false">T56</f>
        <v>3286.476</v>
      </c>
      <c r="K56" s="58" t="n">
        <f aca="false">W56</f>
        <v>41.6883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 t="n">
        <v>3286.476</v>
      </c>
      <c r="U56" s="47" t="n">
        <v>39.2415</v>
      </c>
      <c r="V56" s="47" t="n">
        <v>42.2232</v>
      </c>
      <c r="W56" s="47" t="n">
        <v>41.6883</v>
      </c>
      <c r="X56" s="47" t="n">
        <v>404.7</v>
      </c>
      <c r="Y56" s="47" t="n">
        <v>10.797</v>
      </c>
      <c r="Z56" s="47" t="n">
        <f aca="false">X56/3600</f>
        <v>0.1124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2.7288</v>
      </c>
      <c r="I57" s="58" t="n">
        <f aca="false">V57</f>
        <v>39.7912</v>
      </c>
      <c r="J57" s="58" t="n">
        <f aca="false">T57</f>
        <v>1852.7288</v>
      </c>
      <c r="K57" s="58" t="n">
        <f aca="false">W57</f>
        <v>39.016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 t="n">
        <v>1852.7288</v>
      </c>
      <c r="U57" s="47" t="n">
        <v>35.8173</v>
      </c>
      <c r="V57" s="47" t="n">
        <v>39.7912</v>
      </c>
      <c r="W57" s="47" t="n">
        <v>39.0162</v>
      </c>
      <c r="X57" s="47" t="n">
        <v>356.58</v>
      </c>
      <c r="Y57" s="47" t="n">
        <v>9.094</v>
      </c>
      <c r="Z57" s="47" t="n">
        <f aca="false">X57/3600</f>
        <v>0.0990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4.108</v>
      </c>
      <c r="I58" s="59" t="n">
        <f aca="false">V58</f>
        <v>37.3911</v>
      </c>
      <c r="J58" s="59" t="n">
        <f aca="false">T58</f>
        <v>1004.108</v>
      </c>
      <c r="K58" s="59" t="n">
        <f aca="false">W58</f>
        <v>36.370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 t="n">
        <v>1004.108</v>
      </c>
      <c r="U58" s="53" t="n">
        <v>32.6659</v>
      </c>
      <c r="V58" s="53" t="n">
        <v>37.3911</v>
      </c>
      <c r="W58" s="53" t="n">
        <v>36.3707</v>
      </c>
      <c r="X58" s="53" t="n">
        <v>320.56</v>
      </c>
      <c r="Y58" s="53" t="n">
        <v>8.265</v>
      </c>
      <c r="Z58" s="53" t="n">
        <f aca="false">X58/3600</f>
        <v>0.08904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6.7368</v>
      </c>
      <c r="I59" s="55" t="n">
        <f aca="false">V59</f>
        <v>43.3221</v>
      </c>
      <c r="J59" s="55" t="n">
        <f aca="false">T59</f>
        <v>13826.7368</v>
      </c>
      <c r="K59" s="55" t="n">
        <f aca="false">W59</f>
        <v>44.256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 t="n">
        <v>13826.7368</v>
      </c>
      <c r="U59" s="54" t="n">
        <v>41.1837</v>
      </c>
      <c r="V59" s="54" t="n">
        <v>43.3221</v>
      </c>
      <c r="W59" s="54" t="n">
        <v>44.2566</v>
      </c>
      <c r="X59" s="54" t="n">
        <v>694.24</v>
      </c>
      <c r="Y59" s="54" t="n">
        <v>21.891</v>
      </c>
      <c r="Z59" s="54" t="n">
        <f aca="false">X59/3600</f>
        <v>0.1928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5.2456</v>
      </c>
      <c r="I60" s="46" t="n">
        <f aca="false">V60</f>
        <v>40.7259</v>
      </c>
      <c r="J60" s="46" t="n">
        <f aca="false">T60</f>
        <v>8785.2456</v>
      </c>
      <c r="K60" s="46" t="n">
        <f aca="false">W60</f>
        <v>41.727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 t="n">
        <v>8785.2456</v>
      </c>
      <c r="U60" s="47" t="n">
        <v>36.7334</v>
      </c>
      <c r="V60" s="47" t="n">
        <v>40.7259</v>
      </c>
      <c r="W60" s="47" t="n">
        <v>41.7278</v>
      </c>
      <c r="X60" s="47" t="n">
        <v>597.64</v>
      </c>
      <c r="Y60" s="47" t="n">
        <v>18.453</v>
      </c>
      <c r="Z60" s="47" t="n">
        <f aca="false">X60/3600</f>
        <v>0.1660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832</v>
      </c>
      <c r="I61" s="46" t="n">
        <f aca="false">V61</f>
        <v>38.8946</v>
      </c>
      <c r="J61" s="46" t="n">
        <f aca="false">T61</f>
        <v>5357.3832</v>
      </c>
      <c r="K61" s="46" t="n">
        <f aca="false">W61</f>
        <v>39.744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 t="n">
        <v>5357.3832</v>
      </c>
      <c r="U61" s="47" t="n">
        <v>32.943</v>
      </c>
      <c r="V61" s="47" t="n">
        <v>38.8946</v>
      </c>
      <c r="W61" s="47" t="n">
        <v>39.7441</v>
      </c>
      <c r="X61" s="47" t="n">
        <v>513.55</v>
      </c>
      <c r="Y61" s="47" t="n">
        <v>14.906</v>
      </c>
      <c r="Z61" s="47" t="n">
        <f aca="false">X61/3600</f>
        <v>0.1426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6.1296</v>
      </c>
      <c r="I62" s="52" t="n">
        <f aca="false">V62</f>
        <v>37.2829</v>
      </c>
      <c r="J62" s="52" t="n">
        <f aca="false">T62</f>
        <v>3146.1296</v>
      </c>
      <c r="K62" s="52" t="n">
        <f aca="false">W62</f>
        <v>37.8748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 t="n">
        <v>3146.1296</v>
      </c>
      <c r="U62" s="53" t="n">
        <v>29.4641</v>
      </c>
      <c r="V62" s="53" t="n">
        <v>37.2829</v>
      </c>
      <c r="W62" s="53" t="n">
        <v>37.8748</v>
      </c>
      <c r="X62" s="53" t="n">
        <v>447.81</v>
      </c>
      <c r="Y62" s="53" t="n">
        <v>12.812</v>
      </c>
      <c r="Z62" s="53" t="n">
        <f aca="false">X62/3600</f>
        <v>0.1243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70.4336</v>
      </c>
      <c r="I63" s="57" t="n">
        <f aca="false">V63</f>
        <v>42.1683</v>
      </c>
      <c r="J63" s="57" t="n">
        <f aca="false">T63</f>
        <v>11970.4336</v>
      </c>
      <c r="K63" s="57" t="n">
        <f aca="false">W63</f>
        <v>42.824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 t="n">
        <v>11970.4336</v>
      </c>
      <c r="U63" s="54" t="n">
        <v>40.9618</v>
      </c>
      <c r="V63" s="54" t="n">
        <v>42.1683</v>
      </c>
      <c r="W63" s="54" t="n">
        <v>42.824</v>
      </c>
      <c r="X63" s="54" t="n">
        <v>598.99</v>
      </c>
      <c r="Y63" s="54" t="n">
        <v>18.734</v>
      </c>
      <c r="Z63" s="54" t="n">
        <f aca="false">X63/3600</f>
        <v>0.1663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4.4752</v>
      </c>
      <c r="I64" s="58" t="n">
        <f aca="false">V64</f>
        <v>39.0692</v>
      </c>
      <c r="J64" s="58" t="n">
        <f aca="false">T64</f>
        <v>7334.4752</v>
      </c>
      <c r="K64" s="58" t="n">
        <f aca="false">W64</f>
        <v>39.559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 t="n">
        <v>7334.4752</v>
      </c>
      <c r="U64" s="47" t="n">
        <v>36.5985</v>
      </c>
      <c r="V64" s="47" t="n">
        <v>39.0692</v>
      </c>
      <c r="W64" s="47" t="n">
        <v>39.5595</v>
      </c>
      <c r="X64" s="47" t="n">
        <v>512.18</v>
      </c>
      <c r="Y64" s="47" t="n">
        <v>15.672</v>
      </c>
      <c r="Z64" s="47" t="n">
        <f aca="false">X64/3600</f>
        <v>0.1422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5.7936</v>
      </c>
      <c r="I65" s="58" t="n">
        <f aca="false">V65</f>
        <v>36.6254</v>
      </c>
      <c r="J65" s="58" t="n">
        <f aca="false">T65</f>
        <v>4125.7936</v>
      </c>
      <c r="K65" s="58" t="n">
        <f aca="false">W65</f>
        <v>37.064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 t="n">
        <v>4125.7936</v>
      </c>
      <c r="U65" s="47" t="n">
        <v>32.628</v>
      </c>
      <c r="V65" s="47" t="n">
        <v>36.6254</v>
      </c>
      <c r="W65" s="47" t="n">
        <v>37.0646</v>
      </c>
      <c r="X65" s="47" t="n">
        <v>433.31</v>
      </c>
      <c r="Y65" s="47" t="n">
        <v>13.375</v>
      </c>
      <c r="Z65" s="47" t="n">
        <f aca="false">X65/3600</f>
        <v>0.1203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5.4816</v>
      </c>
      <c r="I66" s="59" t="n">
        <f aca="false">V66</f>
        <v>34.3741</v>
      </c>
      <c r="J66" s="59" t="n">
        <f aca="false">T66</f>
        <v>2095.4816</v>
      </c>
      <c r="K66" s="59" t="n">
        <f aca="false">W66</f>
        <v>34.800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 t="n">
        <v>2095.4816</v>
      </c>
      <c r="U66" s="53" t="n">
        <v>29.1319</v>
      </c>
      <c r="V66" s="53" t="n">
        <v>34.3741</v>
      </c>
      <c r="W66" s="53" t="n">
        <v>34.8008</v>
      </c>
      <c r="X66" s="53" t="n">
        <v>369.43</v>
      </c>
      <c r="Y66" s="53" t="n">
        <v>10.187</v>
      </c>
      <c r="Z66" s="53" t="n">
        <f aca="false">X66/3600</f>
        <v>0.1026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16.4176</v>
      </c>
      <c r="I67" s="55" t="n">
        <f aca="false">V67</f>
        <v>42.8949</v>
      </c>
      <c r="J67" s="55" t="n">
        <f aca="false">T67</f>
        <v>4716.4176</v>
      </c>
      <c r="K67" s="55" t="n">
        <f aca="false">W67</f>
        <v>43.843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 t="n">
        <v>4716.4176</v>
      </c>
      <c r="U67" s="54" t="n">
        <v>42.3839</v>
      </c>
      <c r="V67" s="54" t="n">
        <v>42.8949</v>
      </c>
      <c r="W67" s="54" t="n">
        <v>43.8433</v>
      </c>
      <c r="X67" s="54" t="n">
        <v>306.28</v>
      </c>
      <c r="Y67" s="54" t="n">
        <v>9.25</v>
      </c>
      <c r="Z67" s="54" t="n">
        <f aca="false">X67/3600</f>
        <v>0.0850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0.8784</v>
      </c>
      <c r="I68" s="46" t="n">
        <f aca="false">V68</f>
        <v>39.7217</v>
      </c>
      <c r="J68" s="46" t="n">
        <f aca="false">T68</f>
        <v>2830.8784</v>
      </c>
      <c r="K68" s="46" t="n">
        <f aca="false">W68</f>
        <v>40.96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 t="n">
        <v>2830.8784</v>
      </c>
      <c r="U68" s="47" t="n">
        <v>38.2647</v>
      </c>
      <c r="V68" s="47" t="n">
        <v>39.7217</v>
      </c>
      <c r="W68" s="47" t="n">
        <v>40.969</v>
      </c>
      <c r="X68" s="47" t="n">
        <v>265.1</v>
      </c>
      <c r="Y68" s="47" t="n">
        <v>7.734</v>
      </c>
      <c r="Z68" s="47" t="n">
        <f aca="false">X68/3600</f>
        <v>0.0736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6.156</v>
      </c>
      <c r="I69" s="46" t="n">
        <f aca="false">V69</f>
        <v>37.3559</v>
      </c>
      <c r="J69" s="46" t="n">
        <f aca="false">T69</f>
        <v>1516.156</v>
      </c>
      <c r="K69" s="46" t="n">
        <f aca="false">W69</f>
        <v>38.5109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 t="n">
        <v>1516.156</v>
      </c>
      <c r="U69" s="47" t="n">
        <v>34.4078</v>
      </c>
      <c r="V69" s="47" t="n">
        <v>37.3559</v>
      </c>
      <c r="W69" s="47" t="n">
        <v>38.5109</v>
      </c>
      <c r="X69" s="47" t="n">
        <v>229.31</v>
      </c>
      <c r="Y69" s="47" t="n">
        <v>5.984</v>
      </c>
      <c r="Z69" s="47" t="n">
        <f aca="false">X69/3600</f>
        <v>0.06369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0.88</v>
      </c>
      <c r="I70" s="60" t="n">
        <f aca="false">V70</f>
        <v>35.1021</v>
      </c>
      <c r="J70" s="60" t="n">
        <f aca="false">T70</f>
        <v>750.88</v>
      </c>
      <c r="K70" s="60" t="n">
        <f aca="false">W70</f>
        <v>35.9943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 t="n">
        <v>750.88</v>
      </c>
      <c r="U70" s="53" t="n">
        <v>31.2184</v>
      </c>
      <c r="V70" s="53" t="n">
        <v>35.1021</v>
      </c>
      <c r="W70" s="53" t="n">
        <v>35.9943</v>
      </c>
      <c r="X70" s="53" t="n">
        <v>201.8</v>
      </c>
      <c r="Y70" s="53" t="n">
        <v>5.328</v>
      </c>
      <c r="Z70" s="53" t="n">
        <f aca="false">X70/3600</f>
        <v>0.0560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1.2288</v>
      </c>
      <c r="I71" s="57" t="n">
        <f aca="false">V71</f>
        <v>47.37</v>
      </c>
      <c r="J71" s="57" t="n">
        <f aca="false">T71</f>
        <v>22911.2288</v>
      </c>
      <c r="K71" s="57" t="n">
        <f aca="false">W71</f>
        <v>48.1797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 t="n">
        <v>22911.2288</v>
      </c>
      <c r="U71" s="54" t="n">
        <v>44.5681</v>
      </c>
      <c r="V71" s="54" t="n">
        <v>47.37</v>
      </c>
      <c r="W71" s="54" t="n">
        <v>48.1797</v>
      </c>
      <c r="X71" s="54" t="n">
        <v>4120.59</v>
      </c>
      <c r="Y71" s="54" t="n">
        <v>100.69</v>
      </c>
      <c r="Z71" s="54" t="n">
        <f aca="false">X71/3600</f>
        <v>1.1446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9.992</v>
      </c>
      <c r="I72" s="58" t="n">
        <f aca="false">V72</f>
        <v>45.8101</v>
      </c>
      <c r="J72" s="58" t="n">
        <f aca="false">T72</f>
        <v>13409.992</v>
      </c>
      <c r="K72" s="58" t="n">
        <f aca="false">W72</f>
        <v>46.4044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 t="n">
        <v>13409.992</v>
      </c>
      <c r="U72" s="47" t="n">
        <v>42.0697</v>
      </c>
      <c r="V72" s="47" t="n">
        <v>45.8101</v>
      </c>
      <c r="W72" s="47" t="n">
        <v>46.4044</v>
      </c>
      <c r="X72" s="47" t="n">
        <v>3726.95</v>
      </c>
      <c r="Y72" s="47" t="n">
        <v>87.58</v>
      </c>
      <c r="Z72" s="47" t="n">
        <f aca="false">X72/3600</f>
        <v>1.0352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8.3216</v>
      </c>
      <c r="I73" s="58" t="n">
        <f aca="false">V73</f>
        <v>44.1377</v>
      </c>
      <c r="J73" s="58" t="n">
        <f aca="false">T73</f>
        <v>8018.3216</v>
      </c>
      <c r="K73" s="58" t="n">
        <f aca="false">W73</f>
        <v>44.558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 t="n">
        <v>8018.3216</v>
      </c>
      <c r="U73" s="47" t="n">
        <v>39.3884</v>
      </c>
      <c r="V73" s="47" t="n">
        <v>44.1377</v>
      </c>
      <c r="W73" s="47" t="n">
        <v>44.5586</v>
      </c>
      <c r="X73" s="47" t="n">
        <v>3470.93</v>
      </c>
      <c r="Y73" s="47" t="n">
        <v>78.83</v>
      </c>
      <c r="Z73" s="47" t="n">
        <f aca="false">X73/3600</f>
        <v>0.96414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7.408</v>
      </c>
      <c r="I74" s="59" t="n">
        <f aca="false">V74</f>
        <v>42.4649</v>
      </c>
      <c r="J74" s="59" t="n">
        <f aca="false">T74</f>
        <v>4797.408</v>
      </c>
      <c r="K74" s="59" t="n">
        <f aca="false">W74</f>
        <v>42.6288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 t="n">
        <v>4797.408</v>
      </c>
      <c r="U74" s="53" t="n">
        <v>36.5511</v>
      </c>
      <c r="V74" s="53" t="n">
        <v>42.4649</v>
      </c>
      <c r="W74" s="53" t="n">
        <v>42.6288</v>
      </c>
      <c r="X74" s="53" t="n">
        <v>3282.62</v>
      </c>
      <c r="Y74" s="53" t="n">
        <v>71.377</v>
      </c>
      <c r="Z74" s="53" t="n">
        <f aca="false">X74/3600</f>
        <v>0.91183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87.3928</v>
      </c>
      <c r="I75" s="55" t="n">
        <f aca="false">V75</f>
        <v>48.6378</v>
      </c>
      <c r="J75" s="55" t="n">
        <f aca="false">T75</f>
        <v>23587.3928</v>
      </c>
      <c r="K75" s="55" t="n">
        <f aca="false">W75</f>
        <v>48.403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 t="n">
        <v>23587.3928</v>
      </c>
      <c r="U75" s="54" t="n">
        <v>44.5717</v>
      </c>
      <c r="V75" s="54" t="n">
        <v>48.6378</v>
      </c>
      <c r="W75" s="54" t="n">
        <v>48.4039</v>
      </c>
      <c r="X75" s="54" t="n">
        <v>4053.54</v>
      </c>
      <c r="Y75" s="54" t="n">
        <v>97.018</v>
      </c>
      <c r="Z75" s="54" t="n">
        <f aca="false">X75/3600</f>
        <v>1.1259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9.7016</v>
      </c>
      <c r="I76" s="46" t="n">
        <f aca="false">V76</f>
        <v>47.0413</v>
      </c>
      <c r="J76" s="46" t="n">
        <f aca="false">T76</f>
        <v>14419.7016</v>
      </c>
      <c r="K76" s="46" t="n">
        <f aca="false">W76</f>
        <v>46.396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 t="n">
        <v>14419.7016</v>
      </c>
      <c r="U76" s="47" t="n">
        <v>42.0662</v>
      </c>
      <c r="V76" s="47" t="n">
        <v>47.0413</v>
      </c>
      <c r="W76" s="47" t="n">
        <v>46.3961</v>
      </c>
      <c r="X76" s="47" t="n">
        <v>3699.44</v>
      </c>
      <c r="Y76" s="47" t="n">
        <v>85.643</v>
      </c>
      <c r="Z76" s="47" t="n">
        <f aca="false">X76/3600</f>
        <v>1.0276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916</v>
      </c>
      <c r="I77" s="46" t="n">
        <f aca="false">V77</f>
        <v>45.6253</v>
      </c>
      <c r="J77" s="46" t="n">
        <f aca="false">T77</f>
        <v>8959.916</v>
      </c>
      <c r="K77" s="46" t="n">
        <f aca="false">W77</f>
        <v>44.278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 t="n">
        <v>8959.916</v>
      </c>
      <c r="U77" s="47" t="n">
        <v>39.2537</v>
      </c>
      <c r="V77" s="47" t="n">
        <v>45.6253</v>
      </c>
      <c r="W77" s="47" t="n">
        <v>44.2787</v>
      </c>
      <c r="X77" s="47" t="n">
        <v>3453.5</v>
      </c>
      <c r="Y77" s="47" t="n">
        <v>78.158</v>
      </c>
      <c r="Z77" s="47" t="n">
        <f aca="false">X77/3600</f>
        <v>0.95930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7304</v>
      </c>
      <c r="I78" s="52" t="n">
        <f aca="false">V78</f>
        <v>44.1564</v>
      </c>
      <c r="J78" s="52" t="n">
        <f aca="false">T78</f>
        <v>5393.7304</v>
      </c>
      <c r="K78" s="52" t="n">
        <f aca="false">W78</f>
        <v>42.3019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 t="n">
        <v>5393.7304</v>
      </c>
      <c r="U78" s="53" t="n">
        <v>36.2002</v>
      </c>
      <c r="V78" s="53" t="n">
        <v>44.1564</v>
      </c>
      <c r="W78" s="53" t="n">
        <v>42.3019</v>
      </c>
      <c r="X78" s="53" t="n">
        <v>3268.28</v>
      </c>
      <c r="Y78" s="53" t="n">
        <v>71.017</v>
      </c>
      <c r="Z78" s="53" t="n">
        <f aca="false">X78/3600</f>
        <v>0.90785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58.388</v>
      </c>
      <c r="I79" s="55" t="n">
        <f aca="false">V79</f>
        <v>48.6138</v>
      </c>
      <c r="J79" s="55" t="n">
        <f aca="false">T79</f>
        <v>24958.388</v>
      </c>
      <c r="K79" s="55" t="n">
        <f aca="false">W79</f>
        <v>48.7864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 t="n">
        <v>24958.388</v>
      </c>
      <c r="U79" s="54" t="n">
        <v>44.5656</v>
      </c>
      <c r="V79" s="54" t="n">
        <v>48.6138</v>
      </c>
      <c r="W79" s="54" t="n">
        <v>48.7864</v>
      </c>
      <c r="X79" s="54" t="n">
        <v>4098.47</v>
      </c>
      <c r="Y79" s="54" t="n">
        <v>99.596</v>
      </c>
      <c r="Z79" s="54" t="n">
        <f aca="false">X79/3600</f>
        <v>1.1384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6.8712</v>
      </c>
      <c r="I80" s="46" t="n">
        <f aca="false">V80</f>
        <v>46.7923</v>
      </c>
      <c r="J80" s="46" t="n">
        <f aca="false">T80</f>
        <v>14376.8712</v>
      </c>
      <c r="K80" s="46" t="n">
        <f aca="false">W80</f>
        <v>46.950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 t="n">
        <v>14376.8712</v>
      </c>
      <c r="U80" s="47" t="n">
        <v>41.7697</v>
      </c>
      <c r="V80" s="47" t="n">
        <v>46.7923</v>
      </c>
      <c r="W80" s="47" t="n">
        <v>46.9505</v>
      </c>
      <c r="X80" s="47" t="n">
        <v>3723.3</v>
      </c>
      <c r="Y80" s="47" t="n">
        <v>86.596</v>
      </c>
      <c r="Z80" s="47" t="n">
        <f aca="false">X80/3600</f>
        <v>1.034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3.676</v>
      </c>
      <c r="I81" s="46" t="n">
        <f aca="false">V81</f>
        <v>44.8986</v>
      </c>
      <c r="J81" s="46" t="n">
        <f aca="false">T81</f>
        <v>8243.676</v>
      </c>
      <c r="K81" s="46" t="n">
        <f aca="false">W81</f>
        <v>44.971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 t="n">
        <v>8243.676</v>
      </c>
      <c r="U81" s="47" t="n">
        <v>38.9677</v>
      </c>
      <c r="V81" s="47" t="n">
        <v>44.8986</v>
      </c>
      <c r="W81" s="47" t="n">
        <v>44.9713</v>
      </c>
      <c r="X81" s="47" t="n">
        <v>3459.3</v>
      </c>
      <c r="Y81" s="47" t="n">
        <v>77.611</v>
      </c>
      <c r="Z81" s="47" t="n">
        <f aca="false">X81/3600</f>
        <v>0.96091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0.6864</v>
      </c>
      <c r="I82" s="60" t="n">
        <f aca="false">V82</f>
        <v>43.0292</v>
      </c>
      <c r="J82" s="60" t="n">
        <f aca="false">T82</f>
        <v>4690.6864</v>
      </c>
      <c r="K82" s="60" t="n">
        <f aca="false">W82</f>
        <v>42.9607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 t="n">
        <v>4690.6864</v>
      </c>
      <c r="U82" s="53" t="n">
        <v>36.1949</v>
      </c>
      <c r="V82" s="53" t="n">
        <v>43.0292</v>
      </c>
      <c r="W82" s="53" t="n">
        <v>42.9607</v>
      </c>
      <c r="X82" s="53" t="n">
        <v>3260.17</v>
      </c>
      <c r="Y82" s="53" t="n">
        <v>70.564</v>
      </c>
      <c r="Z82" s="53" t="n">
        <f aca="false">X82/3600</f>
        <v>0.905602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n">
        <f aca="false">GEOMEAN(Y3:Y82)</f>
        <v>60.8476826804613</v>
      </c>
      <c r="Z89" s="65" t="n">
        <f aca="false">GEOMEAN(Z3:Z82)</f>
        <v>0.685737742808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233958819085</v>
      </c>
      <c r="Z90" s="75" t="n">
        <f aca="false">Z89/R89</f>
        <v>1.0309263949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2.03297944444444</v>
      </c>
      <c r="Z91" s="64" t="n">
        <f aca="false">SUM(Z3:Z82)</f>
        <v>87.2357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2T11:07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