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37415328922</v>
      </c>
      <c r="D21" s="24"/>
      <c r="E21" s="24"/>
      <c r="F21" s="24" t="n">
        <f aca="false">'RA LC'!$Z$90</f>
        <v>0.9998172113696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042286714082</v>
      </c>
      <c r="D22" s="27"/>
      <c r="E22" s="27"/>
      <c r="F22" s="27" t="n">
        <f aca="false">'RA LC'!$Y$90</f>
        <v>1.001264307101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91322466963</v>
      </c>
      <c r="D32" s="24"/>
      <c r="E32" s="24"/>
      <c r="F32" s="24" t="n">
        <f aca="false">'LB LC'!$Z$90</f>
        <v>1.000505056368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05217586354</v>
      </c>
      <c r="D33" s="27"/>
      <c r="E33" s="27"/>
      <c r="F33" s="27" t="n">
        <f aca="false">'LB LC'!$Y$90</f>
        <v>0.9789365190381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238804185463</v>
      </c>
      <c r="D43" s="24"/>
      <c r="E43" s="24"/>
      <c r="F43" s="24" t="n">
        <f aca="false">'LP LC'!$Z$90</f>
        <v>1.0001339756412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7253708708352</v>
      </c>
      <c r="D44" s="27"/>
      <c r="E44" s="27"/>
      <c r="F44" s="27" t="n">
        <f aca="false">'LP LC'!$Y$90</f>
        <v>1.009966946482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1</v>
      </c>
      <c r="E3" s="46" t="n">
        <f aca="false">N3</f>
        <v>41.6232</v>
      </c>
      <c r="F3" s="46" t="n">
        <f aca="false">L3</f>
        <v>13255.3711</v>
      </c>
      <c r="G3" s="46" t="n">
        <f aca="false">O3</f>
        <v>44.3131</v>
      </c>
      <c r="H3" s="46" t="n">
        <f aca="false">T3</f>
        <v>13255.6211</v>
      </c>
      <c r="I3" s="46" t="n">
        <f aca="false">V3</f>
        <v>41.6238</v>
      </c>
      <c r="J3" s="46" t="n">
        <f aca="false">T3</f>
        <v>13255.6211</v>
      </c>
      <c r="K3" s="46" t="n">
        <f aca="false">W3</f>
        <v>44.3096</v>
      </c>
      <c r="L3" s="47" t="n">
        <v>13255.3711</v>
      </c>
      <c r="M3" s="47" t="n">
        <v>41.856</v>
      </c>
      <c r="N3" s="47" t="n">
        <v>41.6232</v>
      </c>
      <c r="O3" s="47" t="n">
        <v>44.3131</v>
      </c>
      <c r="P3" s="48" t="n">
        <v>17016.406</v>
      </c>
      <c r="Q3" s="49" t="n">
        <v>58.048</v>
      </c>
      <c r="R3" s="50" t="n">
        <f aca="false">P3/3600</f>
        <v>4.72677944444444</v>
      </c>
      <c r="S3" s="51"/>
      <c r="T3" s="47" t="n">
        <v>13255.6211</v>
      </c>
      <c r="U3" s="47" t="n">
        <v>41.8575</v>
      </c>
      <c r="V3" s="47" t="n">
        <v>41.6238</v>
      </c>
      <c r="W3" s="47" t="n">
        <v>44.3096</v>
      </c>
      <c r="X3" s="48" t="n">
        <v>17047.932</v>
      </c>
      <c r="Y3" s="49" t="n">
        <v>56.25</v>
      </c>
      <c r="Z3" s="50" t="n">
        <f aca="false">X3/3600</f>
        <v>4.735536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3296</v>
      </c>
      <c r="I4" s="46" t="n">
        <f aca="false">V4</f>
        <v>39.9177</v>
      </c>
      <c r="J4" s="46" t="n">
        <f aca="false">T4</f>
        <v>5403.3296</v>
      </c>
      <c r="K4" s="46" t="n">
        <f aca="false">W4</f>
        <v>42.3247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4916.494</v>
      </c>
      <c r="Q4" s="49" t="n">
        <v>49.421</v>
      </c>
      <c r="R4" s="50" t="n">
        <f aca="false">P4/3600</f>
        <v>4.14347055555556</v>
      </c>
      <c r="S4" s="51"/>
      <c r="T4" s="48" t="n">
        <v>5403.3296</v>
      </c>
      <c r="U4" s="48" t="n">
        <v>39.3041</v>
      </c>
      <c r="V4" s="48" t="n">
        <v>39.9177</v>
      </c>
      <c r="W4" s="48" t="n">
        <v>42.3247</v>
      </c>
      <c r="X4" s="48" t="n">
        <v>14956.402</v>
      </c>
      <c r="Y4" s="49" t="n">
        <v>48.596</v>
      </c>
      <c r="Z4" s="50" t="n">
        <f aca="false">X4/3600</f>
        <v>4.15455611111111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60.5137</v>
      </c>
      <c r="E5" s="46" t="n">
        <f aca="false">N5</f>
        <v>38.4415</v>
      </c>
      <c r="F5" s="46" t="n">
        <f aca="false">L5</f>
        <v>2560.5137</v>
      </c>
      <c r="G5" s="46" t="n">
        <f aca="false">O5</f>
        <v>40.5394</v>
      </c>
      <c r="H5" s="46" t="n">
        <f aca="false">T5</f>
        <v>2561.48</v>
      </c>
      <c r="I5" s="46" t="n">
        <f aca="false">V5</f>
        <v>38.4419</v>
      </c>
      <c r="J5" s="46" t="n">
        <f aca="false">T5</f>
        <v>2561.48</v>
      </c>
      <c r="K5" s="46" t="n">
        <f aca="false">W5</f>
        <v>40.5384</v>
      </c>
      <c r="L5" s="48" t="n">
        <v>2560.5137</v>
      </c>
      <c r="M5" s="48" t="n">
        <v>36.7363</v>
      </c>
      <c r="N5" s="48" t="n">
        <v>38.4415</v>
      </c>
      <c r="O5" s="48" t="n">
        <v>40.5394</v>
      </c>
      <c r="P5" s="48" t="n">
        <v>13988.896</v>
      </c>
      <c r="Q5" s="49" t="n">
        <v>44.46</v>
      </c>
      <c r="R5" s="50" t="n">
        <f aca="false">P5/3600</f>
        <v>3.88580444444444</v>
      </c>
      <c r="S5" s="51"/>
      <c r="T5" s="48" t="n">
        <v>2561.48</v>
      </c>
      <c r="U5" s="48" t="n">
        <v>36.7354</v>
      </c>
      <c r="V5" s="48" t="n">
        <v>38.4419</v>
      </c>
      <c r="W5" s="48" t="n">
        <v>40.5384</v>
      </c>
      <c r="X5" s="48" t="n">
        <v>14054.338</v>
      </c>
      <c r="Y5" s="49" t="n">
        <v>44.835</v>
      </c>
      <c r="Z5" s="50" t="n">
        <f aca="false">X5/3600</f>
        <v>3.90398277777778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00.96</v>
      </c>
      <c r="E6" s="55" t="n">
        <f aca="false">N6</f>
        <v>36.8291</v>
      </c>
      <c r="F6" s="55" t="n">
        <f aca="false">L6</f>
        <v>1300.96</v>
      </c>
      <c r="G6" s="55" t="n">
        <f aca="false">O6</f>
        <v>38.7515</v>
      </c>
      <c r="H6" s="55" t="n">
        <f aca="false">T6</f>
        <v>1299.9072</v>
      </c>
      <c r="I6" s="55" t="n">
        <f aca="false">V6</f>
        <v>36.8328</v>
      </c>
      <c r="J6" s="55" t="n">
        <f aca="false">T6</f>
        <v>1299.9072</v>
      </c>
      <c r="K6" s="55" t="n">
        <f aca="false">W6</f>
        <v>38.7502</v>
      </c>
      <c r="L6" s="56" t="n">
        <v>1300.96</v>
      </c>
      <c r="M6" s="56" t="n">
        <v>34.0799</v>
      </c>
      <c r="N6" s="56" t="n">
        <v>36.8291</v>
      </c>
      <c r="O6" s="56" t="n">
        <v>38.7515</v>
      </c>
      <c r="P6" s="56" t="n">
        <v>13474.912</v>
      </c>
      <c r="Q6" s="56" t="n">
        <v>42.619</v>
      </c>
      <c r="R6" s="57" t="n">
        <f aca="false">P6/3600</f>
        <v>3.74303111111111</v>
      </c>
      <c r="S6" s="54"/>
      <c r="T6" s="56" t="n">
        <v>1299.9072</v>
      </c>
      <c r="U6" s="56" t="n">
        <v>34.0815</v>
      </c>
      <c r="V6" s="56" t="n">
        <v>36.8328</v>
      </c>
      <c r="W6" s="56" t="n">
        <v>38.7502</v>
      </c>
      <c r="X6" s="56" t="n">
        <v>13484.978</v>
      </c>
      <c r="Y6" s="56" t="n">
        <v>41.357</v>
      </c>
      <c r="Z6" s="57" t="n">
        <f aca="false">X6/3600</f>
        <v>3.74582722222222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81.1914</v>
      </c>
      <c r="E7" s="46" t="n">
        <f aca="false">N7</f>
        <v>45.1747</v>
      </c>
      <c r="F7" s="46" t="n">
        <f aca="false">L7</f>
        <v>33581.1914</v>
      </c>
      <c r="G7" s="46" t="n">
        <f aca="false">O7</f>
        <v>44.7794</v>
      </c>
      <c r="H7" s="46" t="n">
        <f aca="false">T7</f>
        <v>33567.9023</v>
      </c>
      <c r="I7" s="46" t="n">
        <f aca="false">V7</f>
        <v>45.1651</v>
      </c>
      <c r="J7" s="46" t="n">
        <f aca="false">T7</f>
        <v>33567.9023</v>
      </c>
      <c r="K7" s="46" t="n">
        <f aca="false">W7</f>
        <v>44.7776</v>
      </c>
      <c r="L7" s="48" t="n">
        <v>33581.1914</v>
      </c>
      <c r="M7" s="48" t="n">
        <v>40.4576</v>
      </c>
      <c r="N7" s="48" t="n">
        <v>45.1747</v>
      </c>
      <c r="O7" s="48" t="n">
        <v>44.7794</v>
      </c>
      <c r="P7" s="48" t="n">
        <v>22795.404</v>
      </c>
      <c r="Q7" s="49" t="n">
        <v>78.295</v>
      </c>
      <c r="R7" s="50" t="n">
        <f aca="false">P7/3600</f>
        <v>6.33205666666667</v>
      </c>
      <c r="S7" s="51"/>
      <c r="T7" s="48" t="n">
        <v>33567.9023</v>
      </c>
      <c r="U7" s="48" t="n">
        <v>40.454</v>
      </c>
      <c r="V7" s="48" t="n">
        <v>45.1651</v>
      </c>
      <c r="W7" s="48" t="n">
        <v>44.7776</v>
      </c>
      <c r="X7" s="48" t="n">
        <v>22906.098</v>
      </c>
      <c r="Y7" s="49" t="n">
        <v>79.407</v>
      </c>
      <c r="Z7" s="50" t="n">
        <f aca="false">X7/3600</f>
        <v>6.36280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71.4561</v>
      </c>
      <c r="E8" s="46" t="n">
        <f aca="false">N8</f>
        <v>43.1443</v>
      </c>
      <c r="F8" s="46" t="n">
        <f aca="false">L8</f>
        <v>16171.4561</v>
      </c>
      <c r="G8" s="46" t="n">
        <f aca="false">O8</f>
        <v>43.3105</v>
      </c>
      <c r="H8" s="46" t="n">
        <f aca="false">T8</f>
        <v>16170</v>
      </c>
      <c r="I8" s="46" t="n">
        <f aca="false">V8</f>
        <v>43.1428</v>
      </c>
      <c r="J8" s="46" t="n">
        <f aca="false">T8</f>
        <v>16170</v>
      </c>
      <c r="K8" s="46" t="n">
        <f aca="false">W8</f>
        <v>43.311</v>
      </c>
      <c r="L8" s="48" t="n">
        <v>16171.4561</v>
      </c>
      <c r="M8" s="48" t="n">
        <v>37.4389</v>
      </c>
      <c r="N8" s="48" t="n">
        <v>43.1443</v>
      </c>
      <c r="O8" s="48" t="n">
        <v>43.3105</v>
      </c>
      <c r="P8" s="48" t="n">
        <v>19402.57</v>
      </c>
      <c r="Q8" s="49" t="n">
        <v>67.079</v>
      </c>
      <c r="R8" s="50" t="n">
        <f aca="false">P8/3600</f>
        <v>5.38960277777778</v>
      </c>
      <c r="S8" s="51"/>
      <c r="T8" s="48" t="n">
        <v>16170</v>
      </c>
      <c r="U8" s="48" t="n">
        <v>37.4376</v>
      </c>
      <c r="V8" s="48" t="n">
        <v>43.1428</v>
      </c>
      <c r="W8" s="48" t="n">
        <v>43.311</v>
      </c>
      <c r="X8" s="48" t="n">
        <v>19389.459</v>
      </c>
      <c r="Y8" s="49" t="n">
        <v>67.628</v>
      </c>
      <c r="Z8" s="50" t="n">
        <f aca="false">X8/3600</f>
        <v>5.38596083333333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446.002</v>
      </c>
      <c r="E9" s="46" t="n">
        <f aca="false">N9</f>
        <v>41.142</v>
      </c>
      <c r="F9" s="46" t="n">
        <f aca="false">L9</f>
        <v>8446.002</v>
      </c>
      <c r="G9" s="46" t="n">
        <f aca="false">O9</f>
        <v>41.6666</v>
      </c>
      <c r="H9" s="46" t="n">
        <f aca="false">T9</f>
        <v>8445.832</v>
      </c>
      <c r="I9" s="46" t="n">
        <f aca="false">V9</f>
        <v>41.1404</v>
      </c>
      <c r="J9" s="46" t="n">
        <f aca="false">T9</f>
        <v>8445.832</v>
      </c>
      <c r="K9" s="46" t="n">
        <f aca="false">W9</f>
        <v>41.6611</v>
      </c>
      <c r="L9" s="48" t="n">
        <v>8446.002</v>
      </c>
      <c r="M9" s="48" t="n">
        <v>34.4605</v>
      </c>
      <c r="N9" s="48" t="n">
        <v>41.142</v>
      </c>
      <c r="O9" s="48" t="n">
        <v>41.6666</v>
      </c>
      <c r="P9" s="48" t="n">
        <v>17235.4</v>
      </c>
      <c r="Q9" s="49" t="n">
        <v>59.997</v>
      </c>
      <c r="R9" s="50" t="n">
        <f aca="false">P9/3600</f>
        <v>4.78761111111111</v>
      </c>
      <c r="S9" s="51"/>
      <c r="T9" s="48" t="n">
        <v>8445.832</v>
      </c>
      <c r="U9" s="48" t="n">
        <v>34.4604</v>
      </c>
      <c r="V9" s="48" t="n">
        <v>41.1404</v>
      </c>
      <c r="W9" s="48" t="n">
        <v>41.6611</v>
      </c>
      <c r="X9" s="48" t="n">
        <v>17326.93</v>
      </c>
      <c r="Y9" s="49" t="n">
        <v>60.372</v>
      </c>
      <c r="Z9" s="50" t="n">
        <f aca="false">X9/3600</f>
        <v>4.81303611111111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675.8096</v>
      </c>
      <c r="E10" s="55" t="n">
        <f aca="false">N10</f>
        <v>39.0547</v>
      </c>
      <c r="F10" s="55" t="n">
        <f aca="false">L10</f>
        <v>4675.8096</v>
      </c>
      <c r="G10" s="55" t="n">
        <f aca="false">O10</f>
        <v>39.798</v>
      </c>
      <c r="H10" s="55" t="n">
        <f aca="false">T10</f>
        <v>4678.0098</v>
      </c>
      <c r="I10" s="55" t="n">
        <f aca="false">V10</f>
        <v>39.0638</v>
      </c>
      <c r="J10" s="55" t="n">
        <f aca="false">T10</f>
        <v>4678.0098</v>
      </c>
      <c r="K10" s="55" t="n">
        <f aca="false">W10</f>
        <v>39.804</v>
      </c>
      <c r="L10" s="56" t="n">
        <v>4675.8096</v>
      </c>
      <c r="M10" s="56" t="n">
        <v>31.6759</v>
      </c>
      <c r="N10" s="56" t="n">
        <v>39.0547</v>
      </c>
      <c r="O10" s="56" t="n">
        <v>39.798</v>
      </c>
      <c r="P10" s="56" t="n">
        <v>16164.022</v>
      </c>
      <c r="Q10" s="56" t="n">
        <v>56.114</v>
      </c>
      <c r="R10" s="57" t="n">
        <f aca="false">P10/3600</f>
        <v>4.49000611111111</v>
      </c>
      <c r="S10" s="54"/>
      <c r="T10" s="56" t="n">
        <v>4678.0098</v>
      </c>
      <c r="U10" s="56" t="n">
        <v>31.6762</v>
      </c>
      <c r="V10" s="56" t="n">
        <v>39.0638</v>
      </c>
      <c r="W10" s="56" t="n">
        <v>39.804</v>
      </c>
      <c r="X10" s="56" t="n">
        <v>16186.173</v>
      </c>
      <c r="Y10" s="56" t="n">
        <v>55.663</v>
      </c>
      <c r="Z10" s="57" t="n">
        <f aca="false">X10/3600</f>
        <v>4.49615916666667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612.4844</v>
      </c>
      <c r="E11" s="46" t="n">
        <f aca="false">N11</f>
        <v>39.7137</v>
      </c>
      <c r="F11" s="46" t="n">
        <f aca="false">L11</f>
        <v>220612.4844</v>
      </c>
      <c r="G11" s="46" t="n">
        <f aca="false">O11</f>
        <v>38.0633</v>
      </c>
      <c r="H11" s="46" t="n">
        <f aca="false">T11</f>
        <v>220977.5625</v>
      </c>
      <c r="I11" s="46" t="n">
        <f aca="false">V11</f>
        <v>39.7093</v>
      </c>
      <c r="J11" s="46" t="n">
        <f aca="false">T11</f>
        <v>220977.5625</v>
      </c>
      <c r="K11" s="46" t="n">
        <f aca="false">W11</f>
        <v>38.0593</v>
      </c>
      <c r="L11" s="47" t="n">
        <v>220612.4844</v>
      </c>
      <c r="M11" s="47" t="n">
        <v>39.5942</v>
      </c>
      <c r="N11" s="47" t="n">
        <v>39.7137</v>
      </c>
      <c r="O11" s="47" t="n">
        <v>38.0633</v>
      </c>
      <c r="P11" s="48" t="n">
        <v>66275.453</v>
      </c>
      <c r="Q11" s="48" t="n">
        <v>202.88</v>
      </c>
      <c r="R11" s="50" t="n">
        <f aca="false">P11/3600</f>
        <v>18.4098480555556</v>
      </c>
      <c r="S11" s="51"/>
      <c r="T11" s="47" t="n">
        <v>220977.5625</v>
      </c>
      <c r="U11" s="47" t="n">
        <v>39.5963</v>
      </c>
      <c r="V11" s="47" t="n">
        <v>39.7093</v>
      </c>
      <c r="W11" s="47" t="n">
        <v>38.0593</v>
      </c>
      <c r="X11" s="48" t="n">
        <v>66523.68</v>
      </c>
      <c r="Y11" s="48" t="n">
        <v>202.758</v>
      </c>
      <c r="Z11" s="50" t="n">
        <f aca="false">X11/3600</f>
        <v>18.478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152.9219</v>
      </c>
      <c r="E12" s="46" t="n">
        <f aca="false">N12</f>
        <v>38.3077</v>
      </c>
      <c r="F12" s="46" t="n">
        <f aca="false">L12</f>
        <v>96152.9219</v>
      </c>
      <c r="G12" s="46" t="n">
        <f aca="false">O12</f>
        <v>36.6713</v>
      </c>
      <c r="H12" s="46" t="n">
        <f aca="false">T12</f>
        <v>96349.8438</v>
      </c>
      <c r="I12" s="46" t="n">
        <f aca="false">V12</f>
        <v>38.2974</v>
      </c>
      <c r="J12" s="46" t="n">
        <f aca="false">T12</f>
        <v>96349.8438</v>
      </c>
      <c r="K12" s="46" t="n">
        <f aca="false">W12</f>
        <v>36.6627</v>
      </c>
      <c r="L12" s="48" t="n">
        <v>96152.9219</v>
      </c>
      <c r="M12" s="48" t="n">
        <v>33.7047</v>
      </c>
      <c r="N12" s="48" t="n">
        <v>38.3077</v>
      </c>
      <c r="O12" s="48" t="n">
        <v>36.6713</v>
      </c>
      <c r="P12" s="48" t="n">
        <v>53143.262</v>
      </c>
      <c r="Q12" s="48" t="n">
        <v>176.936</v>
      </c>
      <c r="R12" s="50" t="n">
        <f aca="false">P12/3600</f>
        <v>14.7620172222222</v>
      </c>
      <c r="S12" s="51"/>
      <c r="T12" s="48" t="n">
        <v>96349.8438</v>
      </c>
      <c r="U12" s="48" t="n">
        <v>33.6884</v>
      </c>
      <c r="V12" s="48" t="n">
        <v>38.2974</v>
      </c>
      <c r="W12" s="48" t="n">
        <v>36.6627</v>
      </c>
      <c r="X12" s="48" t="n">
        <v>53188.277</v>
      </c>
      <c r="Y12" s="48" t="n">
        <v>176.91</v>
      </c>
      <c r="Z12" s="50" t="n">
        <f aca="false">X12/3600</f>
        <v>14.7745213888889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069.3672</v>
      </c>
      <c r="E13" s="46" t="n">
        <f aca="false">N13</f>
        <v>37.203</v>
      </c>
      <c r="F13" s="46" t="n">
        <f aca="false">L13</f>
        <v>30069.3672</v>
      </c>
      <c r="G13" s="46" t="n">
        <f aca="false">O13</f>
        <v>35.4711</v>
      </c>
      <c r="H13" s="46" t="n">
        <f aca="false">T13</f>
        <v>30031.4434</v>
      </c>
      <c r="I13" s="46" t="n">
        <f aca="false">V13</f>
        <v>37.1898</v>
      </c>
      <c r="J13" s="46" t="n">
        <f aca="false">T13</f>
        <v>30031.4434</v>
      </c>
      <c r="K13" s="46" t="n">
        <f aca="false">W13</f>
        <v>35.4691</v>
      </c>
      <c r="L13" s="48" t="n">
        <v>30069.3672</v>
      </c>
      <c r="M13" s="48" t="n">
        <v>29.7796</v>
      </c>
      <c r="N13" s="48" t="n">
        <v>37.203</v>
      </c>
      <c r="O13" s="48" t="n">
        <v>35.4711</v>
      </c>
      <c r="P13" s="48" t="n">
        <v>38903.164</v>
      </c>
      <c r="Q13" s="48" t="n">
        <v>137.714</v>
      </c>
      <c r="R13" s="50" t="n">
        <f aca="false">P13/3600</f>
        <v>10.8064344444444</v>
      </c>
      <c r="S13" s="51"/>
      <c r="T13" s="48" t="n">
        <v>30031.4434</v>
      </c>
      <c r="U13" s="48" t="n">
        <v>29.7659</v>
      </c>
      <c r="V13" s="48" t="n">
        <v>37.1898</v>
      </c>
      <c r="W13" s="48" t="n">
        <v>35.4691</v>
      </c>
      <c r="X13" s="48" t="n">
        <v>39070.895</v>
      </c>
      <c r="Y13" s="48" t="n">
        <v>136.144</v>
      </c>
      <c r="Z13" s="50" t="n">
        <f aca="false">X13/3600</f>
        <v>10.8530263888889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057.7954</v>
      </c>
      <c r="E14" s="55" t="n">
        <f aca="false">N14</f>
        <v>35.9349</v>
      </c>
      <c r="F14" s="55" t="n">
        <f aca="false">L14</f>
        <v>7057.7954</v>
      </c>
      <c r="G14" s="55" t="n">
        <f aca="false">O14</f>
        <v>34.0669</v>
      </c>
      <c r="H14" s="55" t="n">
        <f aca="false">T14</f>
        <v>7065.0879</v>
      </c>
      <c r="I14" s="55" t="n">
        <f aca="false">V14</f>
        <v>35.9373</v>
      </c>
      <c r="J14" s="55" t="n">
        <f aca="false">T14</f>
        <v>7065.0879</v>
      </c>
      <c r="K14" s="55" t="n">
        <f aca="false">W14</f>
        <v>34.0659</v>
      </c>
      <c r="L14" s="56" t="n">
        <v>7057.7954</v>
      </c>
      <c r="M14" s="56" t="n">
        <v>28.0861</v>
      </c>
      <c r="N14" s="56" t="n">
        <v>35.9349</v>
      </c>
      <c r="O14" s="56" t="n">
        <v>34.0669</v>
      </c>
      <c r="P14" s="56" t="n">
        <v>32013.359</v>
      </c>
      <c r="Q14" s="56" t="n">
        <v>100.231</v>
      </c>
      <c r="R14" s="57" t="n">
        <f aca="false">P14/3600</f>
        <v>8.89259972222222</v>
      </c>
      <c r="S14" s="54"/>
      <c r="T14" s="56" t="n">
        <v>7065.0879</v>
      </c>
      <c r="U14" s="56" t="n">
        <v>28.0825</v>
      </c>
      <c r="V14" s="56" t="n">
        <v>35.9373</v>
      </c>
      <c r="W14" s="56" t="n">
        <v>34.0659</v>
      </c>
      <c r="X14" s="56" t="n">
        <v>32182.705</v>
      </c>
      <c r="Y14" s="56" t="n">
        <v>100.107</v>
      </c>
      <c r="Z14" s="57" t="n">
        <f aca="false">X14/3600</f>
        <v>8.93964027777778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72.1855</v>
      </c>
      <c r="E15" s="46" t="n">
        <f aca="false">N15</f>
        <v>46.8498</v>
      </c>
      <c r="F15" s="46" t="n">
        <f aca="false">L15</f>
        <v>23572.1855</v>
      </c>
      <c r="G15" s="46" t="n">
        <f aca="false">O15</f>
        <v>46.4772</v>
      </c>
      <c r="H15" s="46" t="n">
        <f aca="false">T15</f>
        <v>23561.6602</v>
      </c>
      <c r="I15" s="46" t="n">
        <f aca="false">V15</f>
        <v>46.8512</v>
      </c>
      <c r="J15" s="46" t="n">
        <f aca="false">T15</f>
        <v>23561.6602</v>
      </c>
      <c r="K15" s="46" t="n">
        <f aca="false">W15</f>
        <v>46.4742</v>
      </c>
      <c r="L15" s="48" t="n">
        <v>23572.1855</v>
      </c>
      <c r="M15" s="48" t="n">
        <v>41.6519</v>
      </c>
      <c r="N15" s="48" t="n">
        <v>46.8498</v>
      </c>
      <c r="O15" s="48" t="n">
        <v>46.4772</v>
      </c>
      <c r="P15" s="48" t="n">
        <v>39257.445</v>
      </c>
      <c r="Q15" s="48" t="n">
        <v>121.541</v>
      </c>
      <c r="R15" s="50" t="n">
        <f aca="false">P15/3600</f>
        <v>10.9048458333333</v>
      </c>
      <c r="S15" s="51"/>
      <c r="T15" s="48" t="n">
        <v>23561.6602</v>
      </c>
      <c r="U15" s="48" t="n">
        <v>41.6478</v>
      </c>
      <c r="V15" s="48" t="n">
        <v>46.8512</v>
      </c>
      <c r="W15" s="48" t="n">
        <v>46.4742</v>
      </c>
      <c r="X15" s="48" t="n">
        <v>39508.648</v>
      </c>
      <c r="Y15" s="48" t="n">
        <v>121.807</v>
      </c>
      <c r="Z15" s="50" t="n">
        <f aca="false">X15/3600</f>
        <v>10.97462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3.3921</v>
      </c>
      <c r="I16" s="46" t="n">
        <f aca="false">V16</f>
        <v>46.0213</v>
      </c>
      <c r="J16" s="46" t="n">
        <f aca="false">T16</f>
        <v>6163.3921</v>
      </c>
      <c r="K16" s="46" t="n">
        <f aca="false">W16</f>
        <v>45.8204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3258.344</v>
      </c>
      <c r="Q16" s="48" t="n">
        <v>99.279</v>
      </c>
      <c r="R16" s="50" t="n">
        <f aca="false">P16/3600</f>
        <v>9.23842888888889</v>
      </c>
      <c r="S16" s="51"/>
      <c r="T16" s="48" t="n">
        <v>6163.3921</v>
      </c>
      <c r="U16" s="48" t="n">
        <v>40.2333</v>
      </c>
      <c r="V16" s="48" t="n">
        <v>46.0213</v>
      </c>
      <c r="W16" s="48" t="n">
        <v>45.8204</v>
      </c>
      <c r="X16" s="48" t="n">
        <v>33286.207</v>
      </c>
      <c r="Y16" s="48" t="n">
        <v>99.31</v>
      </c>
      <c r="Z16" s="50" t="n">
        <f aca="false">X16/3600</f>
        <v>9.24616861111111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8.8433</v>
      </c>
      <c r="I17" s="46" t="n">
        <f aca="false">V17</f>
        <v>45.0929</v>
      </c>
      <c r="J17" s="46" t="n">
        <f aca="false">T17</f>
        <v>2538.8433</v>
      </c>
      <c r="K17" s="46" t="n">
        <f aca="false">W17</f>
        <v>45.102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0782.467</v>
      </c>
      <c r="Q17" s="48" t="n">
        <v>85.599</v>
      </c>
      <c r="R17" s="50" t="n">
        <f aca="false">P17/3600</f>
        <v>8.55068527777778</v>
      </c>
      <c r="S17" s="51"/>
      <c r="T17" s="48" t="n">
        <v>2538.8433</v>
      </c>
      <c r="U17" s="48" t="n">
        <v>38.9366</v>
      </c>
      <c r="V17" s="48" t="n">
        <v>45.0929</v>
      </c>
      <c r="W17" s="48" t="n">
        <v>45.102</v>
      </c>
      <c r="X17" s="48" t="n">
        <v>30717.4</v>
      </c>
      <c r="Y17" s="48" t="n">
        <v>85.162</v>
      </c>
      <c r="Z17" s="50" t="n">
        <f aca="false">X17/3600</f>
        <v>8.53261111111111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0.5295</v>
      </c>
      <c r="E18" s="55" t="n">
        <f aca="false">N18</f>
        <v>44.1986</v>
      </c>
      <c r="F18" s="55" t="n">
        <f aca="false">L18</f>
        <v>1200.5295</v>
      </c>
      <c r="G18" s="55" t="n">
        <f aca="false">O18</f>
        <v>44.2706</v>
      </c>
      <c r="H18" s="55" t="n">
        <f aca="false">T18</f>
        <v>1203.2607</v>
      </c>
      <c r="I18" s="55" t="n">
        <f aca="false">V18</f>
        <v>44.2004</v>
      </c>
      <c r="J18" s="55" t="n">
        <f aca="false">T18</f>
        <v>1203.2607</v>
      </c>
      <c r="K18" s="55" t="n">
        <f aca="false">W18</f>
        <v>44.2575</v>
      </c>
      <c r="L18" s="56" t="n">
        <v>1200.5295</v>
      </c>
      <c r="M18" s="56" t="n">
        <v>37.2267</v>
      </c>
      <c r="N18" s="56" t="n">
        <v>44.1986</v>
      </c>
      <c r="O18" s="56" t="n">
        <v>44.2706</v>
      </c>
      <c r="P18" s="56" t="n">
        <v>29432.676</v>
      </c>
      <c r="Q18" s="56" t="n">
        <v>78.42</v>
      </c>
      <c r="R18" s="57" t="n">
        <f aca="false">P18/3600</f>
        <v>8.17574333333333</v>
      </c>
      <c r="S18" s="54"/>
      <c r="T18" s="56" t="n">
        <v>1203.2607</v>
      </c>
      <c r="U18" s="56" t="n">
        <v>37.2281</v>
      </c>
      <c r="V18" s="56" t="n">
        <v>44.2004</v>
      </c>
      <c r="W18" s="56" t="n">
        <v>44.2575</v>
      </c>
      <c r="X18" s="56" t="n">
        <v>29437.896</v>
      </c>
      <c r="Y18" s="56" t="n">
        <v>77.019</v>
      </c>
      <c r="Z18" s="57" t="n">
        <f aca="false">X18/3600</f>
        <v>8.17719333333333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7</v>
      </c>
      <c r="E19" s="46" t="n">
        <f aca="false">N19</f>
        <v>43.7173</v>
      </c>
      <c r="F19" s="46" t="n">
        <f aca="false">L19</f>
        <v>4864.9487</v>
      </c>
      <c r="G19" s="46" t="n">
        <f aca="false">O19</f>
        <v>45.483</v>
      </c>
      <c r="H19" s="46" t="n">
        <f aca="false">T19</f>
        <v>4872.3608</v>
      </c>
      <c r="I19" s="46" t="n">
        <f aca="false">V19</f>
        <v>43.7095</v>
      </c>
      <c r="J19" s="46" t="n">
        <f aca="false">T19</f>
        <v>4872.3608</v>
      </c>
      <c r="K19" s="46" t="n">
        <f aca="false">W19</f>
        <v>45.4807</v>
      </c>
      <c r="L19" s="48" t="n">
        <v>4864.9487</v>
      </c>
      <c r="M19" s="48" t="n">
        <v>41.8558</v>
      </c>
      <c r="N19" s="48" t="n">
        <v>43.7173</v>
      </c>
      <c r="O19" s="48" t="n">
        <v>45.483</v>
      </c>
      <c r="P19" s="48" t="n">
        <v>14812.062</v>
      </c>
      <c r="Q19" s="49" t="n">
        <v>47.892</v>
      </c>
      <c r="R19" s="50" t="n">
        <f aca="false">P19/3600</f>
        <v>4.11446166666667</v>
      </c>
      <c r="S19" s="51"/>
      <c r="T19" s="48" t="n">
        <v>4872.3608</v>
      </c>
      <c r="U19" s="48" t="n">
        <v>41.8543</v>
      </c>
      <c r="V19" s="48" t="n">
        <v>43.7095</v>
      </c>
      <c r="W19" s="48" t="n">
        <v>45.4807</v>
      </c>
      <c r="X19" s="48" t="n">
        <v>14880.23</v>
      </c>
      <c r="Y19" s="49" t="n">
        <v>47.597</v>
      </c>
      <c r="Z19" s="50" t="n">
        <f aca="false">X19/3600</f>
        <v>4.13339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8.6655</v>
      </c>
      <c r="E20" s="46" t="n">
        <f aca="false">N20</f>
        <v>42.3482</v>
      </c>
      <c r="F20" s="46" t="n">
        <f aca="false">L20</f>
        <v>2228.6655</v>
      </c>
      <c r="G20" s="46" t="n">
        <f aca="false">O20</f>
        <v>43.5274</v>
      </c>
      <c r="H20" s="46" t="n">
        <f aca="false">T20</f>
        <v>2231.7864</v>
      </c>
      <c r="I20" s="46" t="n">
        <f aca="false">V20</f>
        <v>42.3486</v>
      </c>
      <c r="J20" s="46" t="n">
        <f aca="false">T20</f>
        <v>2231.7864</v>
      </c>
      <c r="K20" s="46" t="n">
        <f aca="false">W20</f>
        <v>43.529</v>
      </c>
      <c r="L20" s="48" t="n">
        <v>2228.6655</v>
      </c>
      <c r="M20" s="48" t="n">
        <v>39.9439</v>
      </c>
      <c r="N20" s="48" t="n">
        <v>42.3482</v>
      </c>
      <c r="O20" s="48" t="n">
        <v>43.5274</v>
      </c>
      <c r="P20" s="48" t="n">
        <v>13117.713</v>
      </c>
      <c r="Q20" s="49" t="n">
        <v>41.808</v>
      </c>
      <c r="R20" s="50" t="n">
        <f aca="false">P20/3600</f>
        <v>3.64380916666667</v>
      </c>
      <c r="S20" s="51"/>
      <c r="T20" s="48" t="n">
        <v>2231.7864</v>
      </c>
      <c r="U20" s="48" t="n">
        <v>39.9401</v>
      </c>
      <c r="V20" s="48" t="n">
        <v>42.3486</v>
      </c>
      <c r="W20" s="48" t="n">
        <v>43.529</v>
      </c>
      <c r="X20" s="48" t="n">
        <v>13157.366</v>
      </c>
      <c r="Y20" s="49" t="n">
        <v>41.707</v>
      </c>
      <c r="Z20" s="50" t="n">
        <f aca="false">X20/3600</f>
        <v>3.65482388888889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1031</v>
      </c>
      <c r="I21" s="46" t="n">
        <f aca="false">V21</f>
        <v>41.0035</v>
      </c>
      <c r="J21" s="46" t="n">
        <f aca="false">T21</f>
        <v>1081.1031</v>
      </c>
      <c r="K21" s="46" t="n">
        <f aca="false">W21</f>
        <v>41.9269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2113.391</v>
      </c>
      <c r="Q21" s="49" t="n">
        <v>37.737</v>
      </c>
      <c r="R21" s="50" t="n">
        <f aca="false">P21/3600</f>
        <v>3.36483083333333</v>
      </c>
      <c r="S21" s="51"/>
      <c r="T21" s="48" t="n">
        <v>1081.1031</v>
      </c>
      <c r="U21" s="48" t="n">
        <v>37.5929</v>
      </c>
      <c r="V21" s="48" t="n">
        <v>41.0035</v>
      </c>
      <c r="W21" s="48" t="n">
        <v>41.9269</v>
      </c>
      <c r="X21" s="48" t="n">
        <v>12174.523</v>
      </c>
      <c r="Y21" s="49" t="n">
        <v>38.335</v>
      </c>
      <c r="Z21" s="50" t="n">
        <f aca="false">X21/3600</f>
        <v>3.38181194444444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35.5704</v>
      </c>
      <c r="E22" s="55" t="n">
        <f aca="false">N22</f>
        <v>39.706</v>
      </c>
      <c r="F22" s="55" t="n">
        <f aca="false">L22</f>
        <v>535.5704</v>
      </c>
      <c r="G22" s="55" t="n">
        <f aca="false">O22</f>
        <v>40.6513</v>
      </c>
      <c r="H22" s="55" t="n">
        <f aca="false">T22</f>
        <v>535.6424</v>
      </c>
      <c r="I22" s="55" t="n">
        <f aca="false">V22</f>
        <v>39.7093</v>
      </c>
      <c r="J22" s="55" t="n">
        <f aca="false">T22</f>
        <v>535.6424</v>
      </c>
      <c r="K22" s="55" t="n">
        <f aca="false">W22</f>
        <v>40.6558</v>
      </c>
      <c r="L22" s="56" t="n">
        <v>535.5704</v>
      </c>
      <c r="M22" s="56" t="n">
        <v>35.1935</v>
      </c>
      <c r="N22" s="56" t="n">
        <v>39.706</v>
      </c>
      <c r="O22" s="56" t="n">
        <v>40.6513</v>
      </c>
      <c r="P22" s="56" t="n">
        <v>11586.247</v>
      </c>
      <c r="Q22" s="56" t="n">
        <v>32.417</v>
      </c>
      <c r="R22" s="57" t="n">
        <f aca="false">P22/3600</f>
        <v>3.21840194444444</v>
      </c>
      <c r="S22" s="54"/>
      <c r="T22" s="56" t="n">
        <v>535.6424</v>
      </c>
      <c r="U22" s="56" t="n">
        <v>35.1846</v>
      </c>
      <c r="V22" s="56" t="n">
        <v>39.7093</v>
      </c>
      <c r="W22" s="56" t="n">
        <v>40.6558</v>
      </c>
      <c r="X22" s="56" t="n">
        <v>11590.831</v>
      </c>
      <c r="Y22" s="56" t="n">
        <v>33.135</v>
      </c>
      <c r="Z22" s="57" t="n">
        <f aca="false">X22/3600</f>
        <v>3.21967527777778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7790.1294</v>
      </c>
      <c r="E23" s="58" t="n">
        <f aca="false">N23</f>
        <v>42.5892</v>
      </c>
      <c r="F23" s="58" t="n">
        <f aca="false">L23</f>
        <v>7790.1294</v>
      </c>
      <c r="G23" s="58" t="n">
        <f aca="false">O23</f>
        <v>43.8936</v>
      </c>
      <c r="H23" s="58" t="n">
        <f aca="false">T23</f>
        <v>7792.4766</v>
      </c>
      <c r="I23" s="58" t="n">
        <f aca="false">V23</f>
        <v>42.5918</v>
      </c>
      <c r="J23" s="58" t="n">
        <f aca="false">T23</f>
        <v>7792.4766</v>
      </c>
      <c r="K23" s="58" t="n">
        <f aca="false">W23</f>
        <v>43.8914</v>
      </c>
      <c r="L23" s="47" t="n">
        <v>7790.1294</v>
      </c>
      <c r="M23" s="47" t="n">
        <v>40.2209</v>
      </c>
      <c r="N23" s="47" t="n">
        <v>42.5892</v>
      </c>
      <c r="O23" s="47" t="n">
        <v>43.8936</v>
      </c>
      <c r="P23" s="47" t="n">
        <v>14590.731</v>
      </c>
      <c r="Q23" s="49" t="n">
        <v>48.517</v>
      </c>
      <c r="R23" s="59" t="n">
        <f aca="false">P23/3600</f>
        <v>4.05298083333333</v>
      </c>
      <c r="S23" s="60"/>
      <c r="T23" s="47" t="n">
        <v>7792.4766</v>
      </c>
      <c r="U23" s="47" t="n">
        <v>40.2213</v>
      </c>
      <c r="V23" s="47" t="n">
        <v>42.5918</v>
      </c>
      <c r="W23" s="47" t="n">
        <v>43.8914</v>
      </c>
      <c r="X23" s="47" t="n">
        <v>14663.177</v>
      </c>
      <c r="Y23" s="49" t="n">
        <v>49.142</v>
      </c>
      <c r="Z23" s="59" t="n">
        <f aca="false">X23/3600</f>
        <v>4.07310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7329</v>
      </c>
      <c r="I24" s="46" t="n">
        <f aca="false">V24</f>
        <v>40.7857</v>
      </c>
      <c r="J24" s="46" t="n">
        <f aca="false">T24</f>
        <v>3416.7329</v>
      </c>
      <c r="K24" s="46" t="n">
        <f aca="false">W24</f>
        <v>41.5088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2561.502</v>
      </c>
      <c r="Q24" s="49" t="n">
        <v>42.604</v>
      </c>
      <c r="R24" s="50" t="n">
        <f aca="false">P24/3600</f>
        <v>3.48930611111111</v>
      </c>
      <c r="S24" s="51"/>
      <c r="T24" s="48" t="n">
        <v>3416.7329</v>
      </c>
      <c r="U24" s="48" t="n">
        <v>37.6583</v>
      </c>
      <c r="V24" s="48" t="n">
        <v>40.7857</v>
      </c>
      <c r="W24" s="48" t="n">
        <v>41.5088</v>
      </c>
      <c r="X24" s="48" t="n">
        <v>12636.876</v>
      </c>
      <c r="Y24" s="49" t="n">
        <v>42.581</v>
      </c>
      <c r="Z24" s="50" t="n">
        <f aca="false">X24/3600</f>
        <v>3.51024333333333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8552</v>
      </c>
      <c r="I25" s="46" t="n">
        <f aca="false">V25</f>
        <v>39.0583</v>
      </c>
      <c r="J25" s="46" t="n">
        <f aca="false">T25</f>
        <v>1560.8552</v>
      </c>
      <c r="K25" s="46" t="n">
        <f aca="false">W25</f>
        <v>39.6707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1609.929</v>
      </c>
      <c r="Q25" s="49" t="n">
        <v>38.018</v>
      </c>
      <c r="R25" s="50" t="n">
        <f aca="false">P25/3600</f>
        <v>3.22498027777778</v>
      </c>
      <c r="S25" s="51"/>
      <c r="T25" s="48" t="n">
        <v>1560.8552</v>
      </c>
      <c r="U25" s="48" t="n">
        <v>35.0293</v>
      </c>
      <c r="V25" s="48" t="n">
        <v>39.0583</v>
      </c>
      <c r="W25" s="48" t="n">
        <v>39.6707</v>
      </c>
      <c r="X25" s="48" t="n">
        <v>11663.576</v>
      </c>
      <c r="Y25" s="49" t="n">
        <v>37.41</v>
      </c>
      <c r="Z25" s="50" t="n">
        <f aca="false">X25/3600</f>
        <v>3.23988222222222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2.6112</v>
      </c>
      <c r="E26" s="55" t="n">
        <f aca="false">N26</f>
        <v>37.3428</v>
      </c>
      <c r="F26" s="55" t="n">
        <f aca="false">L26</f>
        <v>712.6112</v>
      </c>
      <c r="G26" s="55" t="n">
        <f aca="false">O26</f>
        <v>38.3478</v>
      </c>
      <c r="H26" s="55" t="n">
        <f aca="false">T26</f>
        <v>712.9304</v>
      </c>
      <c r="I26" s="55" t="n">
        <f aca="false">V26</f>
        <v>37.3299</v>
      </c>
      <c r="J26" s="55" t="n">
        <f aca="false">T26</f>
        <v>712.9304</v>
      </c>
      <c r="K26" s="55" t="n">
        <f aca="false">W26</f>
        <v>38.3383</v>
      </c>
      <c r="L26" s="56" t="n">
        <v>712.6112</v>
      </c>
      <c r="M26" s="56" t="n">
        <v>32.5124</v>
      </c>
      <c r="N26" s="56" t="n">
        <v>37.3428</v>
      </c>
      <c r="O26" s="56" t="n">
        <v>38.3478</v>
      </c>
      <c r="P26" s="56" t="n">
        <v>11128.889</v>
      </c>
      <c r="Q26" s="56" t="n">
        <v>32.495</v>
      </c>
      <c r="R26" s="57" t="n">
        <f aca="false">P26/3600</f>
        <v>3.09135805555556</v>
      </c>
      <c r="S26" s="54"/>
      <c r="T26" s="56" t="n">
        <v>712.9304</v>
      </c>
      <c r="U26" s="56" t="n">
        <v>32.5115</v>
      </c>
      <c r="V26" s="56" t="n">
        <v>37.3299</v>
      </c>
      <c r="W26" s="56" t="n">
        <v>38.3383</v>
      </c>
      <c r="X26" s="56" t="n">
        <v>11159.904</v>
      </c>
      <c r="Y26" s="56" t="n">
        <v>31.84</v>
      </c>
      <c r="Z26" s="57" t="n">
        <f aca="false">X26/3600</f>
        <v>3.09997333333333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8377.8926</v>
      </c>
      <c r="E27" s="58" t="n">
        <f aca="false">N27</f>
        <v>40.0773</v>
      </c>
      <c r="F27" s="58" t="n">
        <f aca="false">L27</f>
        <v>18377.8926</v>
      </c>
      <c r="G27" s="58" t="n">
        <f aca="false">O27</f>
        <v>43.6667</v>
      </c>
      <c r="H27" s="58" t="n">
        <f aca="false">T27</f>
        <v>18386.4531</v>
      </c>
      <c r="I27" s="58" t="n">
        <f aca="false">V27</f>
        <v>40.0747</v>
      </c>
      <c r="J27" s="58" t="n">
        <f aca="false">T27</f>
        <v>18386.4531</v>
      </c>
      <c r="K27" s="58" t="n">
        <f aca="false">W27</f>
        <v>43.6694</v>
      </c>
      <c r="L27" s="47" t="n">
        <v>18377.8926</v>
      </c>
      <c r="M27" s="47" t="n">
        <v>38.6124</v>
      </c>
      <c r="N27" s="47" t="n">
        <v>40.0773</v>
      </c>
      <c r="O27" s="47" t="n">
        <v>43.6667</v>
      </c>
      <c r="P27" s="47" t="n">
        <v>33247.883</v>
      </c>
      <c r="Q27" s="49" t="n">
        <v>115.176</v>
      </c>
      <c r="R27" s="59" t="n">
        <f aca="false">P27/3600</f>
        <v>9.23552305555556</v>
      </c>
      <c r="S27" s="60"/>
      <c r="T27" s="47" t="n">
        <v>18386.4531</v>
      </c>
      <c r="U27" s="47" t="n">
        <v>38.6127</v>
      </c>
      <c r="V27" s="47" t="n">
        <v>40.0747</v>
      </c>
      <c r="W27" s="47" t="n">
        <v>43.6694</v>
      </c>
      <c r="X27" s="47" t="n">
        <v>33311.023</v>
      </c>
      <c r="Y27" s="49" t="n">
        <v>113.945</v>
      </c>
      <c r="Z27" s="59" t="n">
        <f aca="false">X27/3600</f>
        <v>9.2530619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881.7617</v>
      </c>
      <c r="E28" s="46" t="n">
        <f aca="false">N28</f>
        <v>39.1319</v>
      </c>
      <c r="F28" s="46" t="n">
        <f aca="false">L28</f>
        <v>5881.7617</v>
      </c>
      <c r="G28" s="46" t="n">
        <f aca="false">O28</f>
        <v>41.9027</v>
      </c>
      <c r="H28" s="46" t="n">
        <f aca="false">T28</f>
        <v>5885.9302</v>
      </c>
      <c r="I28" s="46" t="n">
        <f aca="false">V28</f>
        <v>39.1321</v>
      </c>
      <c r="J28" s="46" t="n">
        <f aca="false">T28</f>
        <v>5885.9302</v>
      </c>
      <c r="K28" s="46" t="n">
        <f aca="false">W28</f>
        <v>41.9033</v>
      </c>
      <c r="L28" s="48" t="n">
        <v>5881.7617</v>
      </c>
      <c r="M28" s="48" t="n">
        <v>36.9779</v>
      </c>
      <c r="N28" s="48" t="n">
        <v>39.1319</v>
      </c>
      <c r="O28" s="48" t="n">
        <v>41.9027</v>
      </c>
      <c r="P28" s="48" t="n">
        <v>26506.57</v>
      </c>
      <c r="Q28" s="49" t="n">
        <v>93.692</v>
      </c>
      <c r="R28" s="50" t="n">
        <f aca="false">P28/3600</f>
        <v>7.36293611111111</v>
      </c>
      <c r="S28" s="51"/>
      <c r="T28" s="48" t="n">
        <v>5885.9302</v>
      </c>
      <c r="U28" s="48" t="n">
        <v>36.9775</v>
      </c>
      <c r="V28" s="48" t="n">
        <v>39.1321</v>
      </c>
      <c r="W28" s="48" t="n">
        <v>41.9033</v>
      </c>
      <c r="X28" s="48" t="n">
        <v>26645.299</v>
      </c>
      <c r="Y28" s="49" t="n">
        <v>92.666</v>
      </c>
      <c r="Z28" s="50" t="n">
        <f aca="false">X28/3600</f>
        <v>7.40147194444444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22.5967</v>
      </c>
      <c r="E29" s="46" t="n">
        <f aca="false">N29</f>
        <v>38.1417</v>
      </c>
      <c r="F29" s="46" t="n">
        <f aca="false">L29</f>
        <v>2722.5967</v>
      </c>
      <c r="G29" s="46" t="n">
        <f aca="false">O29</f>
        <v>40.0768</v>
      </c>
      <c r="H29" s="46" t="n">
        <f aca="false">T29</f>
        <v>2723.8496</v>
      </c>
      <c r="I29" s="46" t="n">
        <f aca="false">V29</f>
        <v>38.1453</v>
      </c>
      <c r="J29" s="46" t="n">
        <f aca="false">T29</f>
        <v>2723.8496</v>
      </c>
      <c r="K29" s="46" t="n">
        <f aca="false">W29</f>
        <v>40.0766</v>
      </c>
      <c r="L29" s="48" t="n">
        <v>2722.5967</v>
      </c>
      <c r="M29" s="48" t="n">
        <v>35.0522</v>
      </c>
      <c r="N29" s="48" t="n">
        <v>38.1417</v>
      </c>
      <c r="O29" s="48" t="n">
        <v>40.0768</v>
      </c>
      <c r="P29" s="48" t="n">
        <v>24095.916</v>
      </c>
      <c r="Q29" s="49" t="n">
        <v>86.783</v>
      </c>
      <c r="R29" s="50" t="n">
        <f aca="false">P29/3600</f>
        <v>6.69331</v>
      </c>
      <c r="S29" s="51"/>
      <c r="T29" s="48" t="n">
        <v>2723.8496</v>
      </c>
      <c r="U29" s="48" t="n">
        <v>35.0501</v>
      </c>
      <c r="V29" s="48" t="n">
        <v>38.1453</v>
      </c>
      <c r="W29" s="48" t="n">
        <v>40.0766</v>
      </c>
      <c r="X29" s="48" t="n">
        <v>24135.842</v>
      </c>
      <c r="Y29" s="49" t="n">
        <v>84.6</v>
      </c>
      <c r="Z29" s="50" t="n">
        <f aca="false">X29/3600</f>
        <v>6.70440055555556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55.8752</v>
      </c>
      <c r="E30" s="55" t="n">
        <f aca="false">N30</f>
        <v>36.9009</v>
      </c>
      <c r="F30" s="55" t="n">
        <f aca="false">L30</f>
        <v>1355.8752</v>
      </c>
      <c r="G30" s="55" t="n">
        <f aca="false">O30</f>
        <v>38.162</v>
      </c>
      <c r="H30" s="55" t="n">
        <f aca="false">T30</f>
        <v>1357.1888</v>
      </c>
      <c r="I30" s="55" t="n">
        <f aca="false">V30</f>
        <v>36.9054</v>
      </c>
      <c r="J30" s="55" t="n">
        <f aca="false">T30</f>
        <v>1357.1888</v>
      </c>
      <c r="K30" s="55" t="n">
        <f aca="false">W30</f>
        <v>38.1628</v>
      </c>
      <c r="L30" s="56" t="n">
        <v>1355.8752</v>
      </c>
      <c r="M30" s="56" t="n">
        <v>32.8755</v>
      </c>
      <c r="N30" s="56" t="n">
        <v>36.9009</v>
      </c>
      <c r="O30" s="56" t="n">
        <v>38.162</v>
      </c>
      <c r="P30" s="56" t="n">
        <v>23001.023</v>
      </c>
      <c r="Q30" s="56" t="n">
        <v>77.548</v>
      </c>
      <c r="R30" s="57" t="n">
        <f aca="false">P30/3600</f>
        <v>6.38917305555556</v>
      </c>
      <c r="S30" s="54"/>
      <c r="T30" s="56" t="n">
        <v>1357.1888</v>
      </c>
      <c r="U30" s="56" t="n">
        <v>32.8747</v>
      </c>
      <c r="V30" s="56" t="n">
        <v>36.9054</v>
      </c>
      <c r="W30" s="56" t="n">
        <v>38.1628</v>
      </c>
      <c r="X30" s="56" t="n">
        <v>22893.926</v>
      </c>
      <c r="Y30" s="56" t="n">
        <v>78.626</v>
      </c>
      <c r="Z30" s="57" t="n">
        <f aca="false">X30/3600</f>
        <v>6.35942388888889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17619.2598</v>
      </c>
      <c r="E31" s="61" t="n">
        <f aca="false">N31</f>
        <v>43.923</v>
      </c>
      <c r="F31" s="61" t="n">
        <f aca="false">L31</f>
        <v>17619.2598</v>
      </c>
      <c r="G31" s="61" t="n">
        <f aca="false">O31</f>
        <v>45.229</v>
      </c>
      <c r="H31" s="61" t="n">
        <f aca="false">T31</f>
        <v>17600.7246</v>
      </c>
      <c r="I31" s="61" t="n">
        <f aca="false">V31</f>
        <v>43.9246</v>
      </c>
      <c r="J31" s="61" t="n">
        <f aca="false">T31</f>
        <v>17600.7246</v>
      </c>
      <c r="K31" s="61" t="n">
        <f aca="false">W31</f>
        <v>45.2348</v>
      </c>
      <c r="L31" s="47" t="n">
        <v>17619.2598</v>
      </c>
      <c r="M31" s="47" t="n">
        <v>39.3189</v>
      </c>
      <c r="N31" s="47" t="n">
        <v>43.923</v>
      </c>
      <c r="O31" s="47" t="n">
        <v>45.229</v>
      </c>
      <c r="P31" s="47" t="n">
        <v>36414.816</v>
      </c>
      <c r="Q31" s="49" t="n">
        <v>103.707</v>
      </c>
      <c r="R31" s="59" t="n">
        <f aca="false">P31/3600</f>
        <v>10.1152266666667</v>
      </c>
      <c r="S31" s="60"/>
      <c r="T31" s="47" t="n">
        <v>17600.7246</v>
      </c>
      <c r="U31" s="47" t="n">
        <v>39.3218</v>
      </c>
      <c r="V31" s="47" t="n">
        <v>43.9246</v>
      </c>
      <c r="W31" s="47" t="n">
        <v>45.2348</v>
      </c>
      <c r="X31" s="47" t="n">
        <v>36416.574</v>
      </c>
      <c r="Y31" s="49" t="n">
        <v>103.213</v>
      </c>
      <c r="Z31" s="59" t="n">
        <f aca="false">X31/3600</f>
        <v>10.11571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149.2207</v>
      </c>
      <c r="E32" s="62" t="n">
        <f aca="false">N32</f>
        <v>42.5466</v>
      </c>
      <c r="F32" s="62" t="n">
        <f aca="false">L32</f>
        <v>6149.2207</v>
      </c>
      <c r="G32" s="62" t="n">
        <f aca="false">O32</f>
        <v>43.081</v>
      </c>
      <c r="H32" s="62" t="n">
        <f aca="false">T32</f>
        <v>6150.6982</v>
      </c>
      <c r="I32" s="62" t="n">
        <f aca="false">V32</f>
        <v>42.561</v>
      </c>
      <c r="J32" s="62" t="n">
        <f aca="false">T32</f>
        <v>6150.6982</v>
      </c>
      <c r="K32" s="62" t="n">
        <f aca="false">W32</f>
        <v>43.0896</v>
      </c>
      <c r="L32" s="48" t="n">
        <v>6149.2207</v>
      </c>
      <c r="M32" s="48" t="n">
        <v>37.6226</v>
      </c>
      <c r="N32" s="48" t="n">
        <v>42.5466</v>
      </c>
      <c r="O32" s="48" t="n">
        <v>43.081</v>
      </c>
      <c r="P32" s="48" t="n">
        <v>30634.135</v>
      </c>
      <c r="Q32" s="49" t="n">
        <v>76.66</v>
      </c>
      <c r="R32" s="50" t="n">
        <f aca="false">P32/3600</f>
        <v>8.50948194444444</v>
      </c>
      <c r="S32" s="51"/>
      <c r="T32" s="48" t="n">
        <v>6150.6982</v>
      </c>
      <c r="U32" s="48" t="n">
        <v>37.6268</v>
      </c>
      <c r="V32" s="48" t="n">
        <v>42.561</v>
      </c>
      <c r="W32" s="48" t="n">
        <v>43.0896</v>
      </c>
      <c r="X32" s="48" t="n">
        <v>30629.523</v>
      </c>
      <c r="Y32" s="49" t="n">
        <v>79.375</v>
      </c>
      <c r="Z32" s="50" t="n">
        <f aca="false">X32/3600</f>
        <v>8.50820083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36.8711</v>
      </c>
      <c r="E33" s="62" t="n">
        <f aca="false">N33</f>
        <v>40.9838</v>
      </c>
      <c r="F33" s="62" t="n">
        <f aca="false">L33</f>
        <v>2836.8711</v>
      </c>
      <c r="G33" s="62" t="n">
        <f aca="false">O33</f>
        <v>40.8049</v>
      </c>
      <c r="H33" s="62" t="n">
        <f aca="false">T33</f>
        <v>2834.9631</v>
      </c>
      <c r="I33" s="62" t="n">
        <f aca="false">V33</f>
        <v>40.9921</v>
      </c>
      <c r="J33" s="62" t="n">
        <f aca="false">T33</f>
        <v>2834.9631</v>
      </c>
      <c r="K33" s="62" t="n">
        <f aca="false">W33</f>
        <v>40.8115</v>
      </c>
      <c r="L33" s="48" t="n">
        <v>2836.8711</v>
      </c>
      <c r="M33" s="48" t="n">
        <v>35.781</v>
      </c>
      <c r="N33" s="48" t="n">
        <v>40.9838</v>
      </c>
      <c r="O33" s="48" t="n">
        <v>40.8049</v>
      </c>
      <c r="P33" s="48" t="n">
        <v>27746.607</v>
      </c>
      <c r="Q33" s="49" t="n">
        <v>67.439</v>
      </c>
      <c r="R33" s="50" t="n">
        <f aca="false">P33/3600</f>
        <v>7.70739083333333</v>
      </c>
      <c r="S33" s="51"/>
      <c r="T33" s="48" t="n">
        <v>2834.9631</v>
      </c>
      <c r="U33" s="48" t="n">
        <v>35.7818</v>
      </c>
      <c r="V33" s="48" t="n">
        <v>40.9921</v>
      </c>
      <c r="W33" s="48" t="n">
        <v>40.8115</v>
      </c>
      <c r="X33" s="48" t="n">
        <v>27788.244</v>
      </c>
      <c r="Y33" s="49" t="n">
        <v>67.892</v>
      </c>
      <c r="Z33" s="50" t="n">
        <f aca="false">X33/3600</f>
        <v>7.7189566666666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436.8145</v>
      </c>
      <c r="E34" s="63" t="n">
        <f aca="false">N34</f>
        <v>39.3049</v>
      </c>
      <c r="F34" s="63" t="n">
        <f aca="false">L34</f>
        <v>1436.8145</v>
      </c>
      <c r="G34" s="63" t="n">
        <f aca="false">O34</f>
        <v>38.5966</v>
      </c>
      <c r="H34" s="63" t="n">
        <f aca="false">T34</f>
        <v>1437.3088</v>
      </c>
      <c r="I34" s="63" t="n">
        <f aca="false">V34</f>
        <v>39.3013</v>
      </c>
      <c r="J34" s="63" t="n">
        <f aca="false">T34</f>
        <v>1437.3088</v>
      </c>
      <c r="K34" s="63" t="n">
        <f aca="false">W34</f>
        <v>38.5983</v>
      </c>
      <c r="L34" s="56" t="n">
        <v>1436.8145</v>
      </c>
      <c r="M34" s="56" t="n">
        <v>33.7869</v>
      </c>
      <c r="N34" s="56" t="n">
        <v>39.3049</v>
      </c>
      <c r="O34" s="56" t="n">
        <v>38.5966</v>
      </c>
      <c r="P34" s="56" t="n">
        <v>26214.926</v>
      </c>
      <c r="Q34" s="56" t="n">
        <v>63.367</v>
      </c>
      <c r="R34" s="57" t="n">
        <f aca="false">P34/3600</f>
        <v>7.28192388888889</v>
      </c>
      <c r="S34" s="54"/>
      <c r="T34" s="56" t="n">
        <v>1437.3088</v>
      </c>
      <c r="U34" s="56" t="n">
        <v>33.7897</v>
      </c>
      <c r="V34" s="56" t="n">
        <v>39.3013</v>
      </c>
      <c r="W34" s="56" t="n">
        <v>38.5983</v>
      </c>
      <c r="X34" s="56" t="n">
        <v>26267.502</v>
      </c>
      <c r="Y34" s="56" t="n">
        <v>59.64</v>
      </c>
      <c r="Z34" s="57" t="n">
        <f aca="false">X34/3600</f>
        <v>7.29652833333333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39748.5156</v>
      </c>
      <c r="E35" s="61" t="n">
        <f aca="false">N35</f>
        <v>42.2899</v>
      </c>
      <c r="F35" s="61" t="n">
        <f aca="false">L35</f>
        <v>39748.5156</v>
      </c>
      <c r="G35" s="61" t="n">
        <f aca="false">O35</f>
        <v>44.3708</v>
      </c>
      <c r="H35" s="61" t="n">
        <f aca="false">T35</f>
        <v>39740.9102</v>
      </c>
      <c r="I35" s="61" t="n">
        <f aca="false">V35</f>
        <v>42.2803</v>
      </c>
      <c r="J35" s="61" t="n">
        <f aca="false">T35</f>
        <v>39740.9102</v>
      </c>
      <c r="K35" s="61" t="n">
        <f aca="false">W35</f>
        <v>44.364</v>
      </c>
      <c r="L35" s="47" t="n">
        <v>39748.5156</v>
      </c>
      <c r="M35" s="47" t="n">
        <v>37.597</v>
      </c>
      <c r="N35" s="47" t="n">
        <v>42.2899</v>
      </c>
      <c r="O35" s="47" t="n">
        <v>44.3708</v>
      </c>
      <c r="P35" s="47" t="n">
        <v>46369.574</v>
      </c>
      <c r="Q35" s="49" t="n">
        <v>161.852</v>
      </c>
      <c r="R35" s="59" t="n">
        <f aca="false">P35/3600</f>
        <v>12.8804372222222</v>
      </c>
      <c r="S35" s="60"/>
      <c r="T35" s="47" t="n">
        <v>39740.9102</v>
      </c>
      <c r="U35" s="47" t="n">
        <v>37.5981</v>
      </c>
      <c r="V35" s="47" t="n">
        <v>42.2803</v>
      </c>
      <c r="W35" s="47" t="n">
        <v>44.364</v>
      </c>
      <c r="X35" s="47" t="n">
        <v>46477.285</v>
      </c>
      <c r="Y35" s="49" t="n">
        <v>161.485</v>
      </c>
      <c r="Z35" s="59" t="n">
        <f aca="false">X35/3600</f>
        <v>12.9103569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375.8218</v>
      </c>
      <c r="E36" s="62" t="n">
        <f aca="false">N36</f>
        <v>40.9762</v>
      </c>
      <c r="F36" s="62" t="n">
        <f aca="false">L36</f>
        <v>7375.8218</v>
      </c>
      <c r="G36" s="62" t="n">
        <f aca="false">O36</f>
        <v>43.1562</v>
      </c>
      <c r="H36" s="62" t="n">
        <f aca="false">T36</f>
        <v>7384.8872</v>
      </c>
      <c r="I36" s="62" t="n">
        <f aca="false">V36</f>
        <v>40.9783</v>
      </c>
      <c r="J36" s="62" t="n">
        <f aca="false">T36</f>
        <v>7384.8872</v>
      </c>
      <c r="K36" s="62" t="n">
        <f aca="false">W36</f>
        <v>43.1599</v>
      </c>
      <c r="L36" s="48" t="n">
        <v>7375.8218</v>
      </c>
      <c r="M36" s="48" t="n">
        <v>35.4315</v>
      </c>
      <c r="N36" s="48" t="n">
        <v>40.9762</v>
      </c>
      <c r="O36" s="48" t="n">
        <v>43.1562</v>
      </c>
      <c r="P36" s="48" t="n">
        <v>33283.645</v>
      </c>
      <c r="Q36" s="49" t="n">
        <v>107.063</v>
      </c>
      <c r="R36" s="50" t="n">
        <f aca="false">P36/3600</f>
        <v>9.24545694444444</v>
      </c>
      <c r="S36" s="51"/>
      <c r="T36" s="48" t="n">
        <v>7384.8872</v>
      </c>
      <c r="U36" s="48" t="n">
        <v>35.4359</v>
      </c>
      <c r="V36" s="48" t="n">
        <v>40.9783</v>
      </c>
      <c r="W36" s="48" t="n">
        <v>43.1599</v>
      </c>
      <c r="X36" s="48" t="n">
        <v>33324.383</v>
      </c>
      <c r="Y36" s="49" t="n">
        <v>107.783</v>
      </c>
      <c r="Z36" s="50" t="n">
        <f aca="false">X36/3600</f>
        <v>9.25677305555556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19.5752</v>
      </c>
      <c r="E37" s="62" t="n">
        <f aca="false">N37</f>
        <v>39.4346</v>
      </c>
      <c r="F37" s="62" t="n">
        <f aca="false">L37</f>
        <v>2319.5752</v>
      </c>
      <c r="G37" s="62" t="n">
        <f aca="false">O37</f>
        <v>41.8332</v>
      </c>
      <c r="H37" s="62" t="n">
        <f aca="false">T37</f>
        <v>2322.0815</v>
      </c>
      <c r="I37" s="62" t="n">
        <f aca="false">V37</f>
        <v>39.4365</v>
      </c>
      <c r="J37" s="62" t="n">
        <f aca="false">T37</f>
        <v>2322.0815</v>
      </c>
      <c r="K37" s="62" t="n">
        <f aca="false">W37</f>
        <v>41.8411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29636.32</v>
      </c>
      <c r="Q37" s="49" t="n">
        <v>90.653</v>
      </c>
      <c r="R37" s="50" t="n">
        <f aca="false">P37/3600</f>
        <v>8.23231111111111</v>
      </c>
      <c r="S37" s="51"/>
      <c r="T37" s="48" t="n">
        <v>2322.0815</v>
      </c>
      <c r="U37" s="48" t="n">
        <v>33.9786</v>
      </c>
      <c r="V37" s="48" t="n">
        <v>39.4365</v>
      </c>
      <c r="W37" s="48" t="n">
        <v>41.8411</v>
      </c>
      <c r="X37" s="48" t="n">
        <v>29608.963</v>
      </c>
      <c r="Y37" s="49" t="n">
        <v>90.591</v>
      </c>
      <c r="Z37" s="50" t="n">
        <f aca="false">X37/3600</f>
        <v>8.22471194444444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984.884</v>
      </c>
      <c r="E38" s="63" t="n">
        <f aca="false">N38</f>
        <v>37.8927</v>
      </c>
      <c r="F38" s="63" t="n">
        <f aca="false">L38</f>
        <v>984.884</v>
      </c>
      <c r="G38" s="63" t="n">
        <f aca="false">O38</f>
        <v>40.3684</v>
      </c>
      <c r="H38" s="63" t="n">
        <f aca="false">T38</f>
        <v>986.4536</v>
      </c>
      <c r="I38" s="63" t="n">
        <f aca="false">V38</f>
        <v>37.8959</v>
      </c>
      <c r="J38" s="63" t="n">
        <f aca="false">T38</f>
        <v>986.4536</v>
      </c>
      <c r="K38" s="63" t="n">
        <f aca="false">W38</f>
        <v>40.3786</v>
      </c>
      <c r="L38" s="56" t="n">
        <v>984.884</v>
      </c>
      <c r="M38" s="56" t="n">
        <v>32.1654</v>
      </c>
      <c r="N38" s="56" t="n">
        <v>37.8927</v>
      </c>
      <c r="O38" s="56" t="n">
        <v>40.3684</v>
      </c>
      <c r="P38" s="56" t="n">
        <v>28325.1</v>
      </c>
      <c r="Q38" s="56" t="n">
        <v>80.869</v>
      </c>
      <c r="R38" s="57" t="n">
        <f aca="false">P38/3600</f>
        <v>7.86808333333333</v>
      </c>
      <c r="S38" s="54"/>
      <c r="T38" s="56" t="n">
        <v>986.4536</v>
      </c>
      <c r="U38" s="56" t="n">
        <v>32.1688</v>
      </c>
      <c r="V38" s="56" t="n">
        <v>37.8959</v>
      </c>
      <c r="W38" s="56" t="n">
        <v>40.3786</v>
      </c>
      <c r="X38" s="56" t="n">
        <v>28371.229</v>
      </c>
      <c r="Y38" s="56" t="n">
        <v>82.308</v>
      </c>
      <c r="Z38" s="57" t="n">
        <f aca="false">X38/3600</f>
        <v>7.88089694444444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538.1985</v>
      </c>
      <c r="E39" s="61" t="n">
        <f aca="false">N39</f>
        <v>43.1415</v>
      </c>
      <c r="F39" s="61" t="n">
        <f aca="false">L39</f>
        <v>3538.1985</v>
      </c>
      <c r="G39" s="61" t="n">
        <f aca="false">O39</f>
        <v>43.7467</v>
      </c>
      <c r="H39" s="61" t="n">
        <f aca="false">T39</f>
        <v>3540.5801</v>
      </c>
      <c r="I39" s="61" t="n">
        <f aca="false">V39</f>
        <v>43.1468</v>
      </c>
      <c r="J39" s="61" t="n">
        <f aca="false">T39</f>
        <v>3540.5801</v>
      </c>
      <c r="K39" s="61" t="n">
        <f aca="false">W39</f>
        <v>43.7519</v>
      </c>
      <c r="L39" s="47" t="n">
        <v>3538.1985</v>
      </c>
      <c r="M39" s="47" t="n">
        <v>40.6114</v>
      </c>
      <c r="N39" s="47" t="n">
        <v>43.1415</v>
      </c>
      <c r="O39" s="47" t="n">
        <v>43.7467</v>
      </c>
      <c r="P39" s="47" t="n">
        <v>6744.669</v>
      </c>
      <c r="Q39" s="49" t="n">
        <v>18.923</v>
      </c>
      <c r="R39" s="59" t="n">
        <f aca="false">P39/3600</f>
        <v>1.87351916666667</v>
      </c>
      <c r="S39" s="60"/>
      <c r="T39" s="47" t="n">
        <v>3540.5801</v>
      </c>
      <c r="U39" s="47" t="n">
        <v>40.6171</v>
      </c>
      <c r="V39" s="47" t="n">
        <v>43.1468</v>
      </c>
      <c r="W39" s="47" t="n">
        <v>43.7519</v>
      </c>
      <c r="X39" s="47" t="n">
        <v>6766.139</v>
      </c>
      <c r="Y39" s="49" t="n">
        <v>19.157</v>
      </c>
      <c r="Z39" s="59" t="n">
        <f aca="false">X39/3600</f>
        <v>1.879483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699.2321</v>
      </c>
      <c r="E40" s="62" t="n">
        <f aca="false">N40</f>
        <v>40.612</v>
      </c>
      <c r="F40" s="62" t="n">
        <f aca="false">L40</f>
        <v>1699.2321</v>
      </c>
      <c r="G40" s="62" t="n">
        <f aca="false">O40</f>
        <v>40.8799</v>
      </c>
      <c r="H40" s="62" t="n">
        <f aca="false">T40</f>
        <v>1698.7336</v>
      </c>
      <c r="I40" s="62" t="n">
        <f aca="false">V40</f>
        <v>40.6135</v>
      </c>
      <c r="J40" s="62" t="n">
        <f aca="false">T40</f>
        <v>1698.7336</v>
      </c>
      <c r="K40" s="62" t="n">
        <f aca="false">W40</f>
        <v>40.8822</v>
      </c>
      <c r="L40" s="48" t="n">
        <v>1699.2321</v>
      </c>
      <c r="M40" s="48" t="n">
        <v>37.4524</v>
      </c>
      <c r="N40" s="48" t="n">
        <v>40.612</v>
      </c>
      <c r="O40" s="48" t="n">
        <v>40.8799</v>
      </c>
      <c r="P40" s="48" t="n">
        <v>5765.554</v>
      </c>
      <c r="Q40" s="49" t="n">
        <v>15.382</v>
      </c>
      <c r="R40" s="50" t="n">
        <f aca="false">P40/3600</f>
        <v>1.60154277777778</v>
      </c>
      <c r="S40" s="51"/>
      <c r="T40" s="48" t="n">
        <v>1698.7336</v>
      </c>
      <c r="U40" s="48" t="n">
        <v>37.4561</v>
      </c>
      <c r="V40" s="48" t="n">
        <v>40.6135</v>
      </c>
      <c r="W40" s="48" t="n">
        <v>40.8822</v>
      </c>
      <c r="X40" s="48" t="n">
        <v>5778.877</v>
      </c>
      <c r="Y40" s="49" t="n">
        <v>16.427</v>
      </c>
      <c r="Z40" s="50" t="n">
        <f aca="false">X40/3600</f>
        <v>1.6052436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19.1912</v>
      </c>
      <c r="E41" s="62" t="n">
        <f aca="false">N41</f>
        <v>38.3587</v>
      </c>
      <c r="F41" s="62" t="n">
        <f aca="false">L41</f>
        <v>819.1912</v>
      </c>
      <c r="G41" s="62" t="n">
        <f aca="false">O41</f>
        <v>38.3375</v>
      </c>
      <c r="H41" s="62" t="n">
        <f aca="false">T41</f>
        <v>819.0704</v>
      </c>
      <c r="I41" s="62" t="n">
        <f aca="false">V41</f>
        <v>38.3596</v>
      </c>
      <c r="J41" s="62" t="n">
        <f aca="false">T41</f>
        <v>819.0704</v>
      </c>
      <c r="K41" s="62" t="n">
        <f aca="false">W41</f>
        <v>38.3251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126.567</v>
      </c>
      <c r="Q41" s="49" t="n">
        <v>13.384</v>
      </c>
      <c r="R41" s="50" t="n">
        <f aca="false">P41/3600</f>
        <v>1.42404638888889</v>
      </c>
      <c r="S41" s="51"/>
      <c r="T41" s="48" t="n">
        <v>819.0704</v>
      </c>
      <c r="U41" s="48" t="n">
        <v>34.5666</v>
      </c>
      <c r="V41" s="48" t="n">
        <v>38.3596</v>
      </c>
      <c r="W41" s="48" t="n">
        <v>38.3251</v>
      </c>
      <c r="X41" s="48" t="n">
        <v>5126.606</v>
      </c>
      <c r="Y41" s="49" t="n">
        <v>12.964</v>
      </c>
      <c r="Z41" s="50" t="n">
        <f aca="false">X41/3600</f>
        <v>1.42405722222222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14.9912</v>
      </c>
      <c r="E42" s="63" t="n">
        <f aca="false">N42</f>
        <v>36.2738</v>
      </c>
      <c r="F42" s="63" t="n">
        <f aca="false">L42</f>
        <v>414.9912</v>
      </c>
      <c r="G42" s="63" t="n">
        <f aca="false">O42</f>
        <v>36.0081</v>
      </c>
      <c r="H42" s="63" t="n">
        <f aca="false">T42</f>
        <v>415.3368</v>
      </c>
      <c r="I42" s="63" t="n">
        <f aca="false">V42</f>
        <v>36.2846</v>
      </c>
      <c r="J42" s="63" t="n">
        <f aca="false">T42</f>
        <v>415.3368</v>
      </c>
      <c r="K42" s="63" t="n">
        <f aca="false">W42</f>
        <v>36.0293</v>
      </c>
      <c r="L42" s="56" t="n">
        <v>414.9912</v>
      </c>
      <c r="M42" s="56" t="n">
        <v>32.0686</v>
      </c>
      <c r="N42" s="56" t="n">
        <v>36.2738</v>
      </c>
      <c r="O42" s="56" t="n">
        <v>36.0081</v>
      </c>
      <c r="P42" s="56" t="n">
        <v>4768.158</v>
      </c>
      <c r="Q42" s="56" t="n">
        <v>11.044</v>
      </c>
      <c r="R42" s="57" t="n">
        <f aca="false">P42/3600</f>
        <v>1.32448833333333</v>
      </c>
      <c r="S42" s="54"/>
      <c r="T42" s="56" t="n">
        <v>415.3368</v>
      </c>
      <c r="U42" s="56" t="n">
        <v>32.0667</v>
      </c>
      <c r="V42" s="56" t="n">
        <v>36.2846</v>
      </c>
      <c r="W42" s="56" t="n">
        <v>36.0293</v>
      </c>
      <c r="X42" s="56" t="n">
        <v>4763.597</v>
      </c>
      <c r="Y42" s="56" t="n">
        <v>12.074</v>
      </c>
      <c r="Z42" s="57" t="n">
        <f aca="false">X42/3600</f>
        <v>1.32322138888889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3700.3416</v>
      </c>
      <c r="E43" s="61" t="n">
        <f aca="false">N43</f>
        <v>43.6596</v>
      </c>
      <c r="F43" s="61" t="n">
        <f aca="false">L43</f>
        <v>3700.3416</v>
      </c>
      <c r="G43" s="61" t="n">
        <f aca="false">O43</f>
        <v>45.2093</v>
      </c>
      <c r="H43" s="61" t="n">
        <f aca="false">T43</f>
        <v>3695.4617</v>
      </c>
      <c r="I43" s="61" t="n">
        <f aca="false">V43</f>
        <v>43.6726</v>
      </c>
      <c r="J43" s="61" t="n">
        <f aca="false">T43</f>
        <v>3695.4617</v>
      </c>
      <c r="K43" s="61" t="n">
        <f aca="false">W43</f>
        <v>45.2203</v>
      </c>
      <c r="L43" s="47" t="n">
        <v>3700.3416</v>
      </c>
      <c r="M43" s="47" t="n">
        <v>40.3803</v>
      </c>
      <c r="N43" s="47" t="n">
        <v>43.6596</v>
      </c>
      <c r="O43" s="47" t="n">
        <v>45.2093</v>
      </c>
      <c r="P43" s="47" t="n">
        <v>7605.461</v>
      </c>
      <c r="Q43" s="49" t="n">
        <v>22.199</v>
      </c>
      <c r="R43" s="59" t="n">
        <f aca="false">P43/3600</f>
        <v>2.11262805555556</v>
      </c>
      <c r="S43" s="60"/>
      <c r="T43" s="47" t="n">
        <v>3695.4617</v>
      </c>
      <c r="U43" s="47" t="n">
        <v>40.3844</v>
      </c>
      <c r="V43" s="47" t="n">
        <v>43.6726</v>
      </c>
      <c r="W43" s="47" t="n">
        <v>45.2203</v>
      </c>
      <c r="X43" s="47" t="n">
        <v>7616.708</v>
      </c>
      <c r="Y43" s="49" t="n">
        <v>21.872</v>
      </c>
      <c r="Z43" s="59" t="n">
        <f aca="false">X43/3600</f>
        <v>2.11575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746.0648</v>
      </c>
      <c r="E44" s="62" t="n">
        <f aca="false">N44</f>
        <v>41.6935</v>
      </c>
      <c r="F44" s="62" t="n">
        <f aca="false">L44</f>
        <v>1746.0648</v>
      </c>
      <c r="G44" s="62" t="n">
        <f aca="false">O44</f>
        <v>42.8505</v>
      </c>
      <c r="H44" s="62" t="n">
        <f aca="false">T44</f>
        <v>1745.5328</v>
      </c>
      <c r="I44" s="62" t="n">
        <f aca="false">V44</f>
        <v>41.7032</v>
      </c>
      <c r="J44" s="62" t="n">
        <f aca="false">T44</f>
        <v>1745.5328</v>
      </c>
      <c r="K44" s="62" t="n">
        <f aca="false">W44</f>
        <v>42.8539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6581.481</v>
      </c>
      <c r="Q44" s="49" t="n">
        <v>18.33</v>
      </c>
      <c r="R44" s="50" t="n">
        <f aca="false">P44/3600</f>
        <v>1.82818916666667</v>
      </c>
      <c r="S44" s="51"/>
      <c r="T44" s="48" t="n">
        <v>1745.5328</v>
      </c>
      <c r="U44" s="48" t="n">
        <v>37.8263</v>
      </c>
      <c r="V44" s="48" t="n">
        <v>41.7032</v>
      </c>
      <c r="W44" s="48" t="n">
        <v>42.8539</v>
      </c>
      <c r="X44" s="48" t="n">
        <v>6588.249</v>
      </c>
      <c r="Y44" s="49" t="n">
        <v>19.624</v>
      </c>
      <c r="Z44" s="50" t="n">
        <f aca="false">X44/3600</f>
        <v>1.83006916666667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72.088</v>
      </c>
      <c r="E45" s="62" t="n">
        <f aca="false">N45</f>
        <v>39.6989</v>
      </c>
      <c r="F45" s="62" t="n">
        <f aca="false">L45</f>
        <v>872.088</v>
      </c>
      <c r="G45" s="62" t="n">
        <f aca="false">O45</f>
        <v>40.5806</v>
      </c>
      <c r="H45" s="62" t="n">
        <f aca="false">T45</f>
        <v>872</v>
      </c>
      <c r="I45" s="62" t="n">
        <f aca="false">V45</f>
        <v>39.7007</v>
      </c>
      <c r="J45" s="62" t="n">
        <f aca="false">T45</f>
        <v>872</v>
      </c>
      <c r="K45" s="62" t="n">
        <f aca="false">W45</f>
        <v>40.5984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5996.944</v>
      </c>
      <c r="Q45" s="49" t="n">
        <v>15.631</v>
      </c>
      <c r="R45" s="50" t="n">
        <f aca="false">P45/3600</f>
        <v>1.66581777777778</v>
      </c>
      <c r="S45" s="51"/>
      <c r="T45" s="48" t="n">
        <v>872</v>
      </c>
      <c r="U45" s="48" t="n">
        <v>35.036</v>
      </c>
      <c r="V45" s="48" t="n">
        <v>39.7007</v>
      </c>
      <c r="W45" s="48" t="n">
        <v>40.5984</v>
      </c>
      <c r="X45" s="48" t="n">
        <v>6018.712</v>
      </c>
      <c r="Y45" s="49" t="n">
        <v>15.491</v>
      </c>
      <c r="Z45" s="50" t="n">
        <f aca="false">X45/3600</f>
        <v>1.67186444444444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51.764</v>
      </c>
      <c r="E46" s="63" t="n">
        <f aca="false">N46</f>
        <v>37.5412</v>
      </c>
      <c r="F46" s="63" t="n">
        <f aca="false">L46</f>
        <v>451.764</v>
      </c>
      <c r="G46" s="63" t="n">
        <f aca="false">O46</f>
        <v>38.2053</v>
      </c>
      <c r="H46" s="63" t="n">
        <f aca="false">T46</f>
        <v>451.5192</v>
      </c>
      <c r="I46" s="63" t="n">
        <f aca="false">V46</f>
        <v>37.5405</v>
      </c>
      <c r="J46" s="63" t="n">
        <f aca="false">T46</f>
        <v>451.5192</v>
      </c>
      <c r="K46" s="63" t="n">
        <f aca="false">W46</f>
        <v>38.1906</v>
      </c>
      <c r="L46" s="56" t="n">
        <v>451.764</v>
      </c>
      <c r="M46" s="56" t="n">
        <v>32.2414</v>
      </c>
      <c r="N46" s="56" t="n">
        <v>37.5412</v>
      </c>
      <c r="O46" s="56" t="n">
        <v>38.2053</v>
      </c>
      <c r="P46" s="56" t="n">
        <v>5672.973</v>
      </c>
      <c r="Q46" s="56" t="n">
        <v>14.009</v>
      </c>
      <c r="R46" s="57" t="n">
        <f aca="false">P46/3600</f>
        <v>1.57582583333333</v>
      </c>
      <c r="S46" s="54"/>
      <c r="T46" s="56" t="n">
        <v>451.5192</v>
      </c>
      <c r="U46" s="56" t="n">
        <v>32.2487</v>
      </c>
      <c r="V46" s="56" t="n">
        <v>37.5405</v>
      </c>
      <c r="W46" s="56" t="n">
        <v>38.1906</v>
      </c>
      <c r="X46" s="56" t="n">
        <v>5688.81</v>
      </c>
      <c r="Y46" s="56" t="n">
        <v>15.226</v>
      </c>
      <c r="Z46" s="57" t="n">
        <f aca="false">X46/3600</f>
        <v>1.580225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6912.8057</v>
      </c>
      <c r="E47" s="61" t="n">
        <f aca="false">N47</f>
        <v>41.538</v>
      </c>
      <c r="F47" s="61" t="n">
        <f aca="false">L47</f>
        <v>6912.8057</v>
      </c>
      <c r="G47" s="61" t="n">
        <f aca="false">O47</f>
        <v>42.5661</v>
      </c>
      <c r="H47" s="61" t="n">
        <f aca="false">T47</f>
        <v>6901.7402</v>
      </c>
      <c r="I47" s="61" t="n">
        <f aca="false">V47</f>
        <v>41.5479</v>
      </c>
      <c r="J47" s="61" t="n">
        <f aca="false">T47</f>
        <v>6901.7402</v>
      </c>
      <c r="K47" s="61" t="n">
        <f aca="false">W47</f>
        <v>42.5733</v>
      </c>
      <c r="L47" s="47" t="n">
        <v>6912.8057</v>
      </c>
      <c r="M47" s="47" t="n">
        <v>38.4471</v>
      </c>
      <c r="N47" s="47" t="n">
        <v>41.538</v>
      </c>
      <c r="O47" s="47" t="n">
        <v>42.5661</v>
      </c>
      <c r="P47" s="47" t="n">
        <v>7747.186</v>
      </c>
      <c r="Q47" s="49" t="n">
        <v>23.166</v>
      </c>
      <c r="R47" s="59" t="n">
        <f aca="false">P47/3600</f>
        <v>2.15199611111111</v>
      </c>
      <c r="S47" s="60"/>
      <c r="T47" s="47" t="n">
        <v>6901.7402</v>
      </c>
      <c r="U47" s="47" t="n">
        <v>38.4482</v>
      </c>
      <c r="V47" s="47" t="n">
        <v>41.5479</v>
      </c>
      <c r="W47" s="47" t="n">
        <v>42.5733</v>
      </c>
      <c r="X47" s="47" t="n">
        <v>7746.599</v>
      </c>
      <c r="Y47" s="49" t="n">
        <v>23.057</v>
      </c>
      <c r="Z47" s="59" t="n">
        <f aca="false">X47/3600</f>
        <v>2.1518330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155.7551</v>
      </c>
      <c r="E48" s="62" t="n">
        <f aca="false">N48</f>
        <v>38.8714</v>
      </c>
      <c r="F48" s="62" t="n">
        <f aca="false">L48</f>
        <v>3155.7551</v>
      </c>
      <c r="G48" s="62" t="n">
        <f aca="false">O48</f>
        <v>39.7826</v>
      </c>
      <c r="H48" s="62" t="n">
        <f aca="false">T48</f>
        <v>3156.6079</v>
      </c>
      <c r="I48" s="62" t="n">
        <f aca="false">V48</f>
        <v>38.8748</v>
      </c>
      <c r="J48" s="62" t="n">
        <f aca="false">T48</f>
        <v>3156.6079</v>
      </c>
      <c r="K48" s="62" t="n">
        <f aca="false">W48</f>
        <v>39.7921</v>
      </c>
      <c r="L48" s="48" t="n">
        <v>3155.7551</v>
      </c>
      <c r="M48" s="48" t="n">
        <v>34.9219</v>
      </c>
      <c r="N48" s="48" t="n">
        <v>38.8714</v>
      </c>
      <c r="O48" s="48" t="n">
        <v>39.7826</v>
      </c>
      <c r="P48" s="48" t="n">
        <v>6272.497</v>
      </c>
      <c r="Q48" s="49" t="n">
        <v>19.141</v>
      </c>
      <c r="R48" s="50" t="n">
        <f aca="false">P48/3600</f>
        <v>1.74236027777778</v>
      </c>
      <c r="S48" s="51"/>
      <c r="T48" s="48" t="n">
        <v>3156.6079</v>
      </c>
      <c r="U48" s="48" t="n">
        <v>34.9284</v>
      </c>
      <c r="V48" s="48" t="n">
        <v>38.8748</v>
      </c>
      <c r="W48" s="48" t="n">
        <v>39.7921</v>
      </c>
      <c r="X48" s="48" t="n">
        <v>6283.906</v>
      </c>
      <c r="Y48" s="49" t="n">
        <v>19.891</v>
      </c>
      <c r="Z48" s="50" t="n">
        <f aca="false">X48/3600</f>
        <v>1.74552944444444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485.7408</v>
      </c>
      <c r="E49" s="62" t="n">
        <f aca="false">N49</f>
        <v>36.7013</v>
      </c>
      <c r="F49" s="62" t="n">
        <f aca="false">L49</f>
        <v>1485.7408</v>
      </c>
      <c r="G49" s="62" t="n">
        <f aca="false">O49</f>
        <v>37.5154</v>
      </c>
      <c r="H49" s="62" t="n">
        <f aca="false">T49</f>
        <v>1486.2128</v>
      </c>
      <c r="I49" s="62" t="n">
        <f aca="false">V49</f>
        <v>36.7043</v>
      </c>
      <c r="J49" s="62" t="n">
        <f aca="false">T49</f>
        <v>1486.2128</v>
      </c>
      <c r="K49" s="62" t="n">
        <f aca="false">W49</f>
        <v>37.5147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473.72</v>
      </c>
      <c r="Q49" s="49" t="n">
        <v>16.957</v>
      </c>
      <c r="R49" s="50" t="n">
        <f aca="false">P49/3600</f>
        <v>1.52047777777778</v>
      </c>
      <c r="S49" s="51"/>
      <c r="T49" s="48" t="n">
        <v>1486.2128</v>
      </c>
      <c r="U49" s="48" t="n">
        <v>31.7199</v>
      </c>
      <c r="V49" s="48" t="n">
        <v>36.7043</v>
      </c>
      <c r="W49" s="48" t="n">
        <v>37.5147</v>
      </c>
      <c r="X49" s="48" t="n">
        <v>5477.226</v>
      </c>
      <c r="Y49" s="49" t="n">
        <v>16.708</v>
      </c>
      <c r="Z49" s="50" t="n">
        <f aca="false">X49/3600</f>
        <v>1.521451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89.5576</v>
      </c>
      <c r="E50" s="63" t="n">
        <f aca="false">N50</f>
        <v>34.7956</v>
      </c>
      <c r="F50" s="63" t="n">
        <f aca="false">L50</f>
        <v>689.5576</v>
      </c>
      <c r="G50" s="63" t="n">
        <f aca="false">O50</f>
        <v>35.4102</v>
      </c>
      <c r="H50" s="63" t="n">
        <f aca="false">T50</f>
        <v>689.5376</v>
      </c>
      <c r="I50" s="63" t="n">
        <f aca="false">V50</f>
        <v>34.7956</v>
      </c>
      <c r="J50" s="63" t="n">
        <f aca="false">T50</f>
        <v>689.5376</v>
      </c>
      <c r="K50" s="63" t="n">
        <f aca="false">W50</f>
        <v>35.4158</v>
      </c>
      <c r="L50" s="56" t="n">
        <v>689.5576</v>
      </c>
      <c r="M50" s="56" t="n">
        <v>28.7191</v>
      </c>
      <c r="N50" s="56" t="n">
        <v>34.7956</v>
      </c>
      <c r="O50" s="56" t="n">
        <v>35.4102</v>
      </c>
      <c r="P50" s="56" t="n">
        <v>4982.766</v>
      </c>
      <c r="Q50" s="56" t="n">
        <v>13.946</v>
      </c>
      <c r="R50" s="57" t="n">
        <f aca="false">P50/3600</f>
        <v>1.38410166666667</v>
      </c>
      <c r="S50" s="54"/>
      <c r="T50" s="56" t="n">
        <v>689.5376</v>
      </c>
      <c r="U50" s="56" t="n">
        <v>28.7219</v>
      </c>
      <c r="V50" s="56" t="n">
        <v>34.7956</v>
      </c>
      <c r="W50" s="56" t="n">
        <v>35.4158</v>
      </c>
      <c r="X50" s="56" t="n">
        <v>5005.436</v>
      </c>
      <c r="Y50" s="56" t="n">
        <v>14.024</v>
      </c>
      <c r="Z50" s="57" t="n">
        <f aca="false">X50/3600</f>
        <v>1.39039888888889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4897.9224</v>
      </c>
      <c r="E51" s="61" t="n">
        <f aca="false">N51</f>
        <v>41.4551</v>
      </c>
      <c r="F51" s="61" t="n">
        <f aca="false">L51</f>
        <v>4897.9224</v>
      </c>
      <c r="G51" s="61" t="n">
        <f aca="false">O51</f>
        <v>42.9317</v>
      </c>
      <c r="H51" s="61" t="n">
        <f aca="false">T51</f>
        <v>4897.4966</v>
      </c>
      <c r="I51" s="61" t="n">
        <f aca="false">V51</f>
        <v>41.4521</v>
      </c>
      <c r="J51" s="61" t="n">
        <f aca="false">T51</f>
        <v>4897.4966</v>
      </c>
      <c r="K51" s="61" t="n">
        <f aca="false">W51</f>
        <v>42.928</v>
      </c>
      <c r="L51" s="47" t="n">
        <v>4897.9224</v>
      </c>
      <c r="M51" s="47" t="n">
        <v>39.1996</v>
      </c>
      <c r="N51" s="47" t="n">
        <v>41.4551</v>
      </c>
      <c r="O51" s="47" t="n">
        <v>42.9317</v>
      </c>
      <c r="P51" s="47" t="n">
        <v>5232.293</v>
      </c>
      <c r="Q51" s="49" t="n">
        <v>17.051</v>
      </c>
      <c r="R51" s="59" t="n">
        <f aca="false">P51/3600</f>
        <v>1.45341472222222</v>
      </c>
      <c r="S51" s="60"/>
      <c r="T51" s="47" t="n">
        <v>4897.4966</v>
      </c>
      <c r="U51" s="47" t="n">
        <v>39.1991</v>
      </c>
      <c r="V51" s="47" t="n">
        <v>41.4521</v>
      </c>
      <c r="W51" s="47" t="n">
        <v>42.928</v>
      </c>
      <c r="X51" s="47" t="n">
        <v>5250.463</v>
      </c>
      <c r="Y51" s="49" t="n">
        <v>16.863</v>
      </c>
      <c r="Z51" s="59" t="n">
        <f aca="false">X51/3600</f>
        <v>1.458461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84.8513</v>
      </c>
      <c r="E52" s="62" t="n">
        <f aca="false">N52</f>
        <v>39.0909</v>
      </c>
      <c r="F52" s="62" t="n">
        <f aca="false">L52</f>
        <v>2084.8513</v>
      </c>
      <c r="G52" s="62" t="n">
        <f aca="false">O52</f>
        <v>40.6838</v>
      </c>
      <c r="H52" s="62" t="n">
        <f aca="false">T52</f>
        <v>2083.1248</v>
      </c>
      <c r="I52" s="62" t="n">
        <f aca="false">V52</f>
        <v>39.0835</v>
      </c>
      <c r="J52" s="62" t="n">
        <f aca="false">T52</f>
        <v>2083.1248</v>
      </c>
      <c r="K52" s="62" t="n">
        <f aca="false">W52</f>
        <v>40.6807</v>
      </c>
      <c r="L52" s="48" t="n">
        <v>2084.8513</v>
      </c>
      <c r="M52" s="48" t="n">
        <v>35.9467</v>
      </c>
      <c r="N52" s="48" t="n">
        <v>39.0909</v>
      </c>
      <c r="O52" s="48" t="n">
        <v>40.6838</v>
      </c>
      <c r="P52" s="48" t="n">
        <v>4248.34</v>
      </c>
      <c r="Q52" s="49" t="n">
        <v>13.385</v>
      </c>
      <c r="R52" s="50" t="n">
        <f aca="false">P52/3600</f>
        <v>1.18009444444444</v>
      </c>
      <c r="S52" s="51"/>
      <c r="T52" s="48" t="n">
        <v>2083.1248</v>
      </c>
      <c r="U52" s="48" t="n">
        <v>35.9469</v>
      </c>
      <c r="V52" s="48" t="n">
        <v>39.0835</v>
      </c>
      <c r="W52" s="48" t="n">
        <v>40.6807</v>
      </c>
      <c r="X52" s="48" t="n">
        <v>4243.445</v>
      </c>
      <c r="Y52" s="49" t="n">
        <v>13.354</v>
      </c>
      <c r="Z52" s="50" t="n">
        <f aca="false">X52/3600</f>
        <v>1.17873472222222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6.9384</v>
      </c>
      <c r="E53" s="62" t="n">
        <f aca="false">N53</f>
        <v>36.9516</v>
      </c>
      <c r="F53" s="62" t="n">
        <f aca="false">L53</f>
        <v>966.9384</v>
      </c>
      <c r="G53" s="62" t="n">
        <f aca="false">O53</f>
        <v>38.627</v>
      </c>
      <c r="H53" s="62" t="n">
        <f aca="false">T53</f>
        <v>968.388</v>
      </c>
      <c r="I53" s="62" t="n">
        <f aca="false">V53</f>
        <v>36.9519</v>
      </c>
      <c r="J53" s="62" t="n">
        <f aca="false">T53</f>
        <v>968.388</v>
      </c>
      <c r="K53" s="62" t="n">
        <f aca="false">W53</f>
        <v>38.6289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622.65</v>
      </c>
      <c r="Q53" s="49" t="n">
        <v>10.701</v>
      </c>
      <c r="R53" s="50" t="n">
        <f aca="false">P53/3600</f>
        <v>1.00629166666667</v>
      </c>
      <c r="S53" s="51"/>
      <c r="T53" s="48" t="n">
        <v>968.388</v>
      </c>
      <c r="U53" s="48" t="n">
        <v>33.0448</v>
      </c>
      <c r="V53" s="48" t="n">
        <v>36.9519</v>
      </c>
      <c r="W53" s="48" t="n">
        <v>38.6289</v>
      </c>
      <c r="X53" s="48" t="n">
        <v>3623.372</v>
      </c>
      <c r="Y53" s="49" t="n">
        <v>11.575</v>
      </c>
      <c r="Z53" s="50" t="n">
        <f aca="false">X53/3600</f>
        <v>1.00649222222222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58.7112</v>
      </c>
      <c r="E54" s="63" t="n">
        <f aca="false">N54</f>
        <v>35.0476</v>
      </c>
      <c r="F54" s="63" t="n">
        <f aca="false">L54</f>
        <v>458.7112</v>
      </c>
      <c r="G54" s="63" t="n">
        <f aca="false">O54</f>
        <v>36.618</v>
      </c>
      <c r="H54" s="63" t="n">
        <f aca="false">T54</f>
        <v>458.0808</v>
      </c>
      <c r="I54" s="63" t="n">
        <f aca="false">V54</f>
        <v>35.0531</v>
      </c>
      <c r="J54" s="63" t="n">
        <f aca="false">T54</f>
        <v>458.0808</v>
      </c>
      <c r="K54" s="63" t="n">
        <f aca="false">W54</f>
        <v>36.5932</v>
      </c>
      <c r="L54" s="56" t="n">
        <v>458.7112</v>
      </c>
      <c r="M54" s="56" t="n">
        <v>30.3521</v>
      </c>
      <c r="N54" s="56" t="n">
        <v>35.0476</v>
      </c>
      <c r="O54" s="56" t="n">
        <v>36.618</v>
      </c>
      <c r="P54" s="56" t="n">
        <v>3253.582</v>
      </c>
      <c r="Q54" s="56" t="n">
        <v>8.782</v>
      </c>
      <c r="R54" s="57" t="n">
        <f aca="false">P54/3600</f>
        <v>0.903772777777778</v>
      </c>
      <c r="S54" s="54"/>
      <c r="T54" s="56" t="n">
        <v>458.0808</v>
      </c>
      <c r="U54" s="56" t="n">
        <v>30.3481</v>
      </c>
      <c r="V54" s="56" t="n">
        <v>35.0531</v>
      </c>
      <c r="W54" s="56" t="n">
        <v>36.5932</v>
      </c>
      <c r="X54" s="56" t="n">
        <v>3271.84</v>
      </c>
      <c r="Y54" s="56" t="n">
        <v>8.658</v>
      </c>
      <c r="Z54" s="57" t="n">
        <f aca="false">X54/3600</f>
        <v>0.90884444444444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33.3719</v>
      </c>
      <c r="E55" s="61" t="n">
        <f aca="false">N55</f>
        <v>44.1039</v>
      </c>
      <c r="F55" s="61" t="n">
        <f aca="false">L55</f>
        <v>1533.3719</v>
      </c>
      <c r="G55" s="61" t="n">
        <f aca="false">O55</f>
        <v>43.223</v>
      </c>
      <c r="H55" s="61" t="n">
        <f aca="false">T55</f>
        <v>1535.0208</v>
      </c>
      <c r="I55" s="61" t="n">
        <f aca="false">V55</f>
        <v>44.1029</v>
      </c>
      <c r="J55" s="61" t="n">
        <f aca="false">T55</f>
        <v>1535.0208</v>
      </c>
      <c r="K55" s="61" t="n">
        <f aca="false">W55</f>
        <v>43.2315</v>
      </c>
      <c r="L55" s="47" t="n">
        <v>1533.3719</v>
      </c>
      <c r="M55" s="47" t="n">
        <v>40.8516</v>
      </c>
      <c r="N55" s="47" t="n">
        <v>44.1039</v>
      </c>
      <c r="O55" s="47" t="n">
        <v>43.223</v>
      </c>
      <c r="P55" s="47" t="n">
        <v>1812.275</v>
      </c>
      <c r="Q55" s="49" t="n">
        <v>5.491</v>
      </c>
      <c r="R55" s="59" t="n">
        <f aca="false">P55/3600</f>
        <v>0.503409722222222</v>
      </c>
      <c r="S55" s="60"/>
      <c r="T55" s="47" t="n">
        <v>1535.0208</v>
      </c>
      <c r="U55" s="47" t="n">
        <v>40.8614</v>
      </c>
      <c r="V55" s="47" t="n">
        <v>44.1029</v>
      </c>
      <c r="W55" s="47" t="n">
        <v>43.2315</v>
      </c>
      <c r="X55" s="47" t="n">
        <v>1820.192</v>
      </c>
      <c r="Y55" s="49" t="n">
        <v>5.647</v>
      </c>
      <c r="Z55" s="59" t="n">
        <f aca="false">X55/3600</f>
        <v>0.50560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767.8704</v>
      </c>
      <c r="E56" s="62" t="n">
        <f aca="false">N56</f>
        <v>41.3455</v>
      </c>
      <c r="F56" s="62" t="n">
        <f aca="false">L56</f>
        <v>767.8704</v>
      </c>
      <c r="G56" s="62" t="n">
        <f aca="false">O56</f>
        <v>40.047</v>
      </c>
      <c r="H56" s="62" t="n">
        <f aca="false">T56</f>
        <v>769.1208</v>
      </c>
      <c r="I56" s="62" t="n">
        <f aca="false">V56</f>
        <v>41.3357</v>
      </c>
      <c r="J56" s="62" t="n">
        <f aca="false">T56</f>
        <v>769.1208</v>
      </c>
      <c r="K56" s="62" t="n">
        <f aca="false">W56</f>
        <v>40.0616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550.066</v>
      </c>
      <c r="Q56" s="49" t="n">
        <v>4.679</v>
      </c>
      <c r="R56" s="50" t="n">
        <f aca="false">P56/3600</f>
        <v>0.430573888888889</v>
      </c>
      <c r="S56" s="51"/>
      <c r="T56" s="48" t="n">
        <v>769.1208</v>
      </c>
      <c r="U56" s="48" t="n">
        <v>37.0314</v>
      </c>
      <c r="V56" s="48" t="n">
        <v>41.3357</v>
      </c>
      <c r="W56" s="48" t="n">
        <v>40.0616</v>
      </c>
      <c r="X56" s="48" t="n">
        <v>1556.227</v>
      </c>
      <c r="Y56" s="49" t="n">
        <v>4.602</v>
      </c>
      <c r="Z56" s="50" t="n">
        <f aca="false">X56/3600</f>
        <v>0.432285277777778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76.356</v>
      </c>
      <c r="E57" s="62" t="n">
        <f aca="false">N57</f>
        <v>38.8878</v>
      </c>
      <c r="F57" s="62" t="n">
        <f aca="false">L57</f>
        <v>376.356</v>
      </c>
      <c r="G57" s="62" t="n">
        <f aca="false">O57</f>
        <v>37.3372</v>
      </c>
      <c r="H57" s="62" t="n">
        <f aca="false">T57</f>
        <v>376.2256</v>
      </c>
      <c r="I57" s="62" t="n">
        <f aca="false">V57</f>
        <v>38.9095</v>
      </c>
      <c r="J57" s="62" t="n">
        <f aca="false">T57</f>
        <v>376.2256</v>
      </c>
      <c r="K57" s="62" t="n">
        <f aca="false">W57</f>
        <v>37.324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65.603</v>
      </c>
      <c r="Q57" s="49" t="n">
        <v>3.494</v>
      </c>
      <c r="R57" s="50" t="n">
        <f aca="false">P57/3600</f>
        <v>0.379334166666667</v>
      </c>
      <c r="S57" s="51"/>
      <c r="T57" s="48" t="n">
        <v>376.2256</v>
      </c>
      <c r="U57" s="48" t="n">
        <v>33.6277</v>
      </c>
      <c r="V57" s="48" t="n">
        <v>38.9095</v>
      </c>
      <c r="W57" s="48" t="n">
        <v>37.324</v>
      </c>
      <c r="X57" s="48" t="n">
        <v>1370.811</v>
      </c>
      <c r="Y57" s="49" t="n">
        <v>3.915</v>
      </c>
      <c r="Z57" s="50" t="n">
        <f aca="false">X57/3600</f>
        <v>0.380780833333333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89.3976</v>
      </c>
      <c r="E58" s="63" t="n">
        <f aca="false">N58</f>
        <v>36.6601</v>
      </c>
      <c r="F58" s="63" t="n">
        <f aca="false">L58</f>
        <v>189.3976</v>
      </c>
      <c r="G58" s="63" t="n">
        <f aca="false">O58</f>
        <v>34.9379</v>
      </c>
      <c r="H58" s="63" t="n">
        <f aca="false">T58</f>
        <v>189.3168</v>
      </c>
      <c r="I58" s="63" t="n">
        <f aca="false">V58</f>
        <v>36.6775</v>
      </c>
      <c r="J58" s="63" t="n">
        <f aca="false">T58</f>
        <v>189.3168</v>
      </c>
      <c r="K58" s="63" t="n">
        <f aca="false">W58</f>
        <v>34.9416</v>
      </c>
      <c r="L58" s="56" t="n">
        <v>189.3976</v>
      </c>
      <c r="M58" s="56" t="n">
        <v>30.7776</v>
      </c>
      <c r="N58" s="56" t="n">
        <v>36.6601</v>
      </c>
      <c r="O58" s="56" t="n">
        <v>34.9379</v>
      </c>
      <c r="P58" s="56" t="n">
        <v>1251.249</v>
      </c>
      <c r="Q58" s="56" t="n">
        <v>3.37</v>
      </c>
      <c r="R58" s="57" t="n">
        <f aca="false">P58/3600</f>
        <v>0.347569166666667</v>
      </c>
      <c r="S58" s="54"/>
      <c r="T58" s="56" t="n">
        <v>189.3168</v>
      </c>
      <c r="U58" s="56" t="n">
        <v>30.7806</v>
      </c>
      <c r="V58" s="56" t="n">
        <v>36.6775</v>
      </c>
      <c r="W58" s="56" t="n">
        <v>34.9416</v>
      </c>
      <c r="X58" s="56" t="n">
        <v>1253.882</v>
      </c>
      <c r="Y58" s="56" t="n">
        <v>2.949</v>
      </c>
      <c r="Z58" s="57" t="n">
        <f aca="false">X58/3600</f>
        <v>0.348300555555556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1632.3616</v>
      </c>
      <c r="E59" s="58" t="n">
        <f aca="false">N59</f>
        <v>43.2769</v>
      </c>
      <c r="F59" s="58" t="n">
        <f aca="false">L59</f>
        <v>1632.3616</v>
      </c>
      <c r="G59" s="58" t="n">
        <f aca="false">O59</f>
        <v>44.4171</v>
      </c>
      <c r="H59" s="58" t="n">
        <f aca="false">T59</f>
        <v>1630.7983</v>
      </c>
      <c r="I59" s="58" t="n">
        <f aca="false">V59</f>
        <v>43.2804</v>
      </c>
      <c r="J59" s="58" t="n">
        <f aca="false">T59</f>
        <v>1630.7983</v>
      </c>
      <c r="K59" s="58" t="n">
        <f aca="false">W59</f>
        <v>44.4045</v>
      </c>
      <c r="L59" s="47" t="n">
        <v>1632.3616</v>
      </c>
      <c r="M59" s="47" t="n">
        <v>38.2431</v>
      </c>
      <c r="N59" s="47" t="n">
        <v>43.2769</v>
      </c>
      <c r="O59" s="47" t="n">
        <v>44.4171</v>
      </c>
      <c r="P59" s="47" t="n">
        <v>2106.903</v>
      </c>
      <c r="Q59" s="49" t="n">
        <v>7.113</v>
      </c>
      <c r="R59" s="59" t="n">
        <f aca="false">P59/3600</f>
        <v>0.585250833333333</v>
      </c>
      <c r="S59" s="60"/>
      <c r="T59" s="47" t="n">
        <v>1630.7983</v>
      </c>
      <c r="U59" s="47" t="n">
        <v>38.2458</v>
      </c>
      <c r="V59" s="47" t="n">
        <v>43.2804</v>
      </c>
      <c r="W59" s="47" t="n">
        <v>44.4045</v>
      </c>
      <c r="X59" s="47" t="n">
        <v>2112.964</v>
      </c>
      <c r="Y59" s="49" t="n">
        <v>6.879</v>
      </c>
      <c r="Z59" s="59" t="n">
        <f aca="false">X59/3600</f>
        <v>0.58693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68</v>
      </c>
      <c r="I60" s="46" t="n">
        <f aca="false">V60</f>
        <v>41.0475</v>
      </c>
      <c r="J60" s="46" t="n">
        <f aca="false">T60</f>
        <v>639.068</v>
      </c>
      <c r="K60" s="46" t="n">
        <f aca="false">W60</f>
        <v>41.9865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677.79</v>
      </c>
      <c r="Q60" s="49" t="n">
        <v>5.351</v>
      </c>
      <c r="R60" s="50" t="n">
        <f aca="false">P60/3600</f>
        <v>0.466052777777778</v>
      </c>
      <c r="S60" s="51"/>
      <c r="T60" s="48" t="n">
        <v>639.068</v>
      </c>
      <c r="U60" s="48" t="n">
        <v>34.9652</v>
      </c>
      <c r="V60" s="48" t="n">
        <v>41.0475</v>
      </c>
      <c r="W60" s="48" t="n">
        <v>41.9865</v>
      </c>
      <c r="X60" s="48" t="n">
        <v>1684.729</v>
      </c>
      <c r="Y60" s="49" t="n">
        <v>5.179</v>
      </c>
      <c r="Z60" s="50" t="n">
        <f aca="false">X60/3600</f>
        <v>0.467980277777778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704</v>
      </c>
      <c r="I61" s="46" t="n">
        <f aca="false">V61</f>
        <v>39.2099</v>
      </c>
      <c r="J61" s="46" t="n">
        <f aca="false">T61</f>
        <v>292.0704</v>
      </c>
      <c r="K61" s="46" t="n">
        <f aca="false">W61</f>
        <v>40.0636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495.725</v>
      </c>
      <c r="Q61" s="49" t="n">
        <v>5.163</v>
      </c>
      <c r="R61" s="50" t="n">
        <f aca="false">P61/3600</f>
        <v>0.415479166666667</v>
      </c>
      <c r="S61" s="51"/>
      <c r="T61" s="48" t="n">
        <v>292.0704</v>
      </c>
      <c r="U61" s="48" t="n">
        <v>32.0984</v>
      </c>
      <c r="V61" s="48" t="n">
        <v>39.2099</v>
      </c>
      <c r="W61" s="48" t="n">
        <v>40.0636</v>
      </c>
      <c r="X61" s="48" t="n">
        <v>1498.419</v>
      </c>
      <c r="Y61" s="49" t="n">
        <v>5.116</v>
      </c>
      <c r="Z61" s="50" t="n">
        <f aca="false">X61/3600</f>
        <v>0.4162275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6.2304</v>
      </c>
      <c r="E62" s="55" t="n">
        <f aca="false">N62</f>
        <v>37.3516</v>
      </c>
      <c r="F62" s="55" t="n">
        <f aca="false">L62</f>
        <v>146.2304</v>
      </c>
      <c r="G62" s="55" t="n">
        <f aca="false">O62</f>
        <v>38.1195</v>
      </c>
      <c r="H62" s="55" t="n">
        <f aca="false">T62</f>
        <v>146.2632</v>
      </c>
      <c r="I62" s="55" t="n">
        <f aca="false">V62</f>
        <v>37.3383</v>
      </c>
      <c r="J62" s="55" t="n">
        <f aca="false">T62</f>
        <v>146.2632</v>
      </c>
      <c r="K62" s="55" t="n">
        <f aca="false">W62</f>
        <v>38.1088</v>
      </c>
      <c r="L62" s="56" t="n">
        <v>146.2304</v>
      </c>
      <c r="M62" s="56" t="n">
        <v>29.329</v>
      </c>
      <c r="N62" s="56" t="n">
        <v>37.3516</v>
      </c>
      <c r="O62" s="56" t="n">
        <v>38.1195</v>
      </c>
      <c r="P62" s="56" t="n">
        <v>1406.683</v>
      </c>
      <c r="Q62" s="56" t="n">
        <v>4.134</v>
      </c>
      <c r="R62" s="57" t="n">
        <f aca="false">P62/3600</f>
        <v>0.390745277777778</v>
      </c>
      <c r="S62" s="54"/>
      <c r="T62" s="56" t="n">
        <v>146.2632</v>
      </c>
      <c r="U62" s="56" t="n">
        <v>29.3322</v>
      </c>
      <c r="V62" s="56" t="n">
        <v>37.3383</v>
      </c>
      <c r="W62" s="56" t="n">
        <v>38.1088</v>
      </c>
      <c r="X62" s="56" t="n">
        <v>1407.18</v>
      </c>
      <c r="Y62" s="56" t="n">
        <v>3.744</v>
      </c>
      <c r="Z62" s="57" t="n">
        <f aca="false">X62/3600</f>
        <v>0.390883333333333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667.8488</v>
      </c>
      <c r="E63" s="61" t="n">
        <f aca="false">N63</f>
        <v>41.4056</v>
      </c>
      <c r="F63" s="61" t="n">
        <f aca="false">L63</f>
        <v>1667.8488</v>
      </c>
      <c r="G63" s="61" t="n">
        <f aca="false">O63</f>
        <v>42.3551</v>
      </c>
      <c r="H63" s="61" t="n">
        <f aca="false">T63</f>
        <v>1666.1816</v>
      </c>
      <c r="I63" s="61" t="n">
        <f aca="false">V63</f>
        <v>41.4054</v>
      </c>
      <c r="J63" s="61" t="n">
        <f aca="false">T63</f>
        <v>1666.1816</v>
      </c>
      <c r="K63" s="61" t="n">
        <f aca="false">W63</f>
        <v>42.3644</v>
      </c>
      <c r="L63" s="47" t="n">
        <v>1667.8488</v>
      </c>
      <c r="M63" s="47" t="n">
        <v>38.3882</v>
      </c>
      <c r="N63" s="47" t="n">
        <v>41.4056</v>
      </c>
      <c r="O63" s="47" t="n">
        <v>42.3551</v>
      </c>
      <c r="P63" s="47" t="n">
        <v>1784.389</v>
      </c>
      <c r="Q63" s="49" t="n">
        <v>5.413</v>
      </c>
      <c r="R63" s="59" t="n">
        <f aca="false">P63/3600</f>
        <v>0.495663611111111</v>
      </c>
      <c r="S63" s="60"/>
      <c r="T63" s="47" t="n">
        <v>1666.1816</v>
      </c>
      <c r="U63" s="47" t="n">
        <v>38.3904</v>
      </c>
      <c r="V63" s="47" t="n">
        <v>41.4054</v>
      </c>
      <c r="W63" s="47" t="n">
        <v>42.3644</v>
      </c>
      <c r="X63" s="47" t="n">
        <v>1788.617</v>
      </c>
      <c r="Y63" s="49" t="n">
        <v>6.022</v>
      </c>
      <c r="Z63" s="59" t="n">
        <f aca="false">X63/3600</f>
        <v>0.496838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69.7856</v>
      </c>
      <c r="E64" s="62" t="n">
        <f aca="false">N64</f>
        <v>38.6821</v>
      </c>
      <c r="F64" s="62" t="n">
        <f aca="false">L64</f>
        <v>769.7856</v>
      </c>
      <c r="G64" s="62" t="n">
        <f aca="false">O64</f>
        <v>39.4481</v>
      </c>
      <c r="H64" s="62" t="n">
        <f aca="false">T64</f>
        <v>770.3592</v>
      </c>
      <c r="I64" s="62" t="n">
        <f aca="false">V64</f>
        <v>38.6893</v>
      </c>
      <c r="J64" s="62" t="n">
        <f aca="false">T64</f>
        <v>770.3592</v>
      </c>
      <c r="K64" s="62" t="n">
        <f aca="false">W64</f>
        <v>39.4438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460.275</v>
      </c>
      <c r="Q64" s="49" t="n">
        <v>4.196</v>
      </c>
      <c r="R64" s="50" t="n">
        <f aca="false">P64/3600</f>
        <v>0.405631944444444</v>
      </c>
      <c r="S64" s="51"/>
      <c r="T64" s="48" t="n">
        <v>770.3592</v>
      </c>
      <c r="U64" s="48" t="n">
        <v>34.9796</v>
      </c>
      <c r="V64" s="48" t="n">
        <v>38.6893</v>
      </c>
      <c r="W64" s="48" t="n">
        <v>39.4438</v>
      </c>
      <c r="X64" s="48" t="n">
        <v>1464.684</v>
      </c>
      <c r="Y64" s="49" t="n">
        <v>4.898</v>
      </c>
      <c r="Z64" s="50" t="n">
        <f aca="false">X64/3600</f>
        <v>0.406856666666667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9.1024</v>
      </c>
      <c r="E65" s="62" t="n">
        <f aca="false">N65</f>
        <v>36.4036</v>
      </c>
      <c r="F65" s="62" t="n">
        <f aca="false">L65</f>
        <v>359.1024</v>
      </c>
      <c r="G65" s="62" t="n">
        <f aca="false">O65</f>
        <v>37.0792</v>
      </c>
      <c r="H65" s="62" t="n">
        <f aca="false">T65</f>
        <v>359.6848</v>
      </c>
      <c r="I65" s="62" t="n">
        <f aca="false">V65</f>
        <v>36.3977</v>
      </c>
      <c r="J65" s="62" t="n">
        <f aca="false">T65</f>
        <v>359.6848</v>
      </c>
      <c r="K65" s="62" t="n">
        <f aca="false">W65</f>
        <v>37.0807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265.27</v>
      </c>
      <c r="Q65" s="49" t="n">
        <v>3.448</v>
      </c>
      <c r="R65" s="50" t="n">
        <f aca="false">P65/3600</f>
        <v>0.351463888888889</v>
      </c>
      <c r="S65" s="51"/>
      <c r="T65" s="48" t="n">
        <v>359.6848</v>
      </c>
      <c r="U65" s="48" t="n">
        <v>31.7025</v>
      </c>
      <c r="V65" s="48" t="n">
        <v>36.3977</v>
      </c>
      <c r="W65" s="48" t="n">
        <v>37.0807</v>
      </c>
      <c r="X65" s="48" t="n">
        <v>1277.126</v>
      </c>
      <c r="Y65" s="49" t="n">
        <v>3.822</v>
      </c>
      <c r="Z65" s="50" t="n">
        <f aca="false">X65/3600</f>
        <v>0.354757222222222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64.3696</v>
      </c>
      <c r="E66" s="63" t="n">
        <f aca="false">N66</f>
        <v>34.3151</v>
      </c>
      <c r="F66" s="63" t="n">
        <f aca="false">L66</f>
        <v>164.3696</v>
      </c>
      <c r="G66" s="63" t="n">
        <f aca="false">O66</f>
        <v>34.9145</v>
      </c>
      <c r="H66" s="63" t="n">
        <f aca="false">T66</f>
        <v>164.0224</v>
      </c>
      <c r="I66" s="63" t="n">
        <f aca="false">V66</f>
        <v>34.3107</v>
      </c>
      <c r="J66" s="63" t="n">
        <f aca="false">T66</f>
        <v>164.0224</v>
      </c>
      <c r="K66" s="63" t="n">
        <f aca="false">W66</f>
        <v>34.9158</v>
      </c>
      <c r="L66" s="56" t="n">
        <v>164.3696</v>
      </c>
      <c r="M66" s="56" t="n">
        <v>28.7267</v>
      </c>
      <c r="N66" s="56" t="n">
        <v>34.3151</v>
      </c>
      <c r="O66" s="56" t="n">
        <v>34.9145</v>
      </c>
      <c r="P66" s="56" t="n">
        <v>1169.093</v>
      </c>
      <c r="Q66" s="56" t="n">
        <v>2.636</v>
      </c>
      <c r="R66" s="57" t="n">
        <f aca="false">P66/3600</f>
        <v>0.324748055555556</v>
      </c>
      <c r="S66" s="54"/>
      <c r="T66" s="56" t="n">
        <v>164.0224</v>
      </c>
      <c r="U66" s="56" t="n">
        <v>28.7264</v>
      </c>
      <c r="V66" s="56" t="n">
        <v>34.3107</v>
      </c>
      <c r="W66" s="56" t="n">
        <v>34.9158</v>
      </c>
      <c r="X66" s="56" t="n">
        <v>1171.458</v>
      </c>
      <c r="Y66" s="56" t="n">
        <v>2.793</v>
      </c>
      <c r="Z66" s="57" t="n">
        <f aca="false">X66/3600</f>
        <v>0.325405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228.9976</v>
      </c>
      <c r="E67" s="58" t="n">
        <f aca="false">N67</f>
        <v>41.6347</v>
      </c>
      <c r="F67" s="58" t="n">
        <f aca="false">L67</f>
        <v>1228.9976</v>
      </c>
      <c r="G67" s="58" t="n">
        <f aca="false">O67</f>
        <v>42.7</v>
      </c>
      <c r="H67" s="58" t="n">
        <f aca="false">T67</f>
        <v>1229.7744</v>
      </c>
      <c r="I67" s="58" t="n">
        <f aca="false">V67</f>
        <v>41.641</v>
      </c>
      <c r="J67" s="58" t="n">
        <f aca="false">T67</f>
        <v>1229.7744</v>
      </c>
      <c r="K67" s="58" t="n">
        <f aca="false">W67</f>
        <v>42.713</v>
      </c>
      <c r="L67" s="47" t="n">
        <v>1228.9976</v>
      </c>
      <c r="M67" s="47" t="n">
        <v>39.6419</v>
      </c>
      <c r="N67" s="47" t="n">
        <v>41.6347</v>
      </c>
      <c r="O67" s="47" t="n">
        <v>42.7</v>
      </c>
      <c r="P67" s="47" t="n">
        <v>1247.451</v>
      </c>
      <c r="Q67" s="49" t="n">
        <v>3.9</v>
      </c>
      <c r="R67" s="59" t="n">
        <f aca="false">P67/3600</f>
        <v>0.346514166666667</v>
      </c>
      <c r="S67" s="60"/>
      <c r="T67" s="47" t="n">
        <v>1229.7744</v>
      </c>
      <c r="U67" s="47" t="n">
        <v>39.6457</v>
      </c>
      <c r="V67" s="47" t="n">
        <v>41.641</v>
      </c>
      <c r="W67" s="47" t="n">
        <v>42.713</v>
      </c>
      <c r="X67" s="47" t="n">
        <v>1249.302</v>
      </c>
      <c r="Y67" s="49" t="n">
        <v>3.869</v>
      </c>
      <c r="Z67" s="59" t="n">
        <f aca="false">X67/3600</f>
        <v>0.34702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376</v>
      </c>
      <c r="I68" s="46" t="n">
        <f aca="false">V68</f>
        <v>38.8637</v>
      </c>
      <c r="J68" s="46" t="n">
        <f aca="false">T68</f>
        <v>607.4376</v>
      </c>
      <c r="K68" s="46" t="n">
        <f aca="false">W68</f>
        <v>40.0649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19.492</v>
      </c>
      <c r="Q68" s="49" t="n">
        <v>3.198</v>
      </c>
      <c r="R68" s="50" t="n">
        <f aca="false">P68/3600</f>
        <v>0.283192222222222</v>
      </c>
      <c r="S68" s="51"/>
      <c r="T68" s="48" t="n">
        <v>607.4376</v>
      </c>
      <c r="U68" s="48" t="n">
        <v>35.8316</v>
      </c>
      <c r="V68" s="48" t="n">
        <v>38.8637</v>
      </c>
      <c r="W68" s="48" t="n">
        <v>40.0649</v>
      </c>
      <c r="X68" s="48" t="n">
        <v>1025.592</v>
      </c>
      <c r="Y68" s="49" t="n">
        <v>3.338</v>
      </c>
      <c r="Z68" s="50" t="n">
        <f aca="false">X68/3600</f>
        <v>0.284886666666667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048</v>
      </c>
      <c r="I69" s="46" t="n">
        <f aca="false">V69</f>
        <v>36.5767</v>
      </c>
      <c r="J69" s="46" t="n">
        <f aca="false">T69</f>
        <v>293.0048</v>
      </c>
      <c r="K69" s="46" t="n">
        <f aca="false">W69</f>
        <v>37.717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869.994</v>
      </c>
      <c r="Q69" s="49" t="n">
        <v>2.433</v>
      </c>
      <c r="R69" s="50" t="n">
        <f aca="false">P69/3600</f>
        <v>0.241665</v>
      </c>
      <c r="S69" s="51"/>
      <c r="T69" s="48" t="n">
        <v>293.0048</v>
      </c>
      <c r="U69" s="48" t="n">
        <v>32.3526</v>
      </c>
      <c r="V69" s="48" t="n">
        <v>36.5767</v>
      </c>
      <c r="W69" s="48" t="n">
        <v>37.717</v>
      </c>
      <c r="X69" s="48" t="n">
        <v>869.369</v>
      </c>
      <c r="Y69" s="49" t="n">
        <v>3.088</v>
      </c>
      <c r="Z69" s="50" t="n">
        <f aca="false">X69/3600</f>
        <v>0.241491388888889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39.94</v>
      </c>
      <c r="E70" s="64" t="n">
        <f aca="false">N70</f>
        <v>34.505</v>
      </c>
      <c r="F70" s="64" t="n">
        <f aca="false">L70</f>
        <v>139.94</v>
      </c>
      <c r="G70" s="64" t="n">
        <f aca="false">O70</f>
        <v>35.4524</v>
      </c>
      <c r="H70" s="64" t="n">
        <f aca="false">T70</f>
        <v>140.0712</v>
      </c>
      <c r="I70" s="64" t="n">
        <f aca="false">V70</f>
        <v>34.5133</v>
      </c>
      <c r="J70" s="64" t="n">
        <f aca="false">T70</f>
        <v>140.0712</v>
      </c>
      <c r="K70" s="64" t="n">
        <f aca="false">W70</f>
        <v>35.4643</v>
      </c>
      <c r="L70" s="56" t="n">
        <v>139.94</v>
      </c>
      <c r="M70" s="56" t="n">
        <v>29.5273</v>
      </c>
      <c r="N70" s="56" t="n">
        <v>34.505</v>
      </c>
      <c r="O70" s="56" t="n">
        <v>35.4524</v>
      </c>
      <c r="P70" s="56" t="n">
        <v>780.508</v>
      </c>
      <c r="Q70" s="56" t="n">
        <v>2.044</v>
      </c>
      <c r="R70" s="57" t="n">
        <f aca="false">P70/3600</f>
        <v>0.216807777777778</v>
      </c>
      <c r="S70" s="54"/>
      <c r="T70" s="56" t="n">
        <v>140.0712</v>
      </c>
      <c r="U70" s="56" t="n">
        <v>29.5294</v>
      </c>
      <c r="V70" s="56" t="n">
        <v>34.5133</v>
      </c>
      <c r="W70" s="56" t="n">
        <v>35.4643</v>
      </c>
      <c r="X70" s="56" t="n">
        <v>782.531</v>
      </c>
      <c r="Y70" s="56" t="n">
        <v>1.981</v>
      </c>
      <c r="Z70" s="57" t="n">
        <f aca="false">X70/3600</f>
        <v>0.217369722222222</v>
      </c>
      <c r="AA70" s="54"/>
      <c r="AB70" s="54"/>
      <c r="AC70" s="54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55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56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57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5"/>
      <c r="Q89" s="85" t="n">
        <f aca="false">GEOMEAN(Q3:Q70)</f>
        <v>25.2144233078664</v>
      </c>
      <c r="R89" s="85" t="n">
        <f aca="false">GEOMEAN(R3:R70)</f>
        <v>2.33174820559289</v>
      </c>
      <c r="S89" s="85"/>
      <c r="T89" s="85"/>
      <c r="U89" s="85"/>
      <c r="V89" s="85"/>
      <c r="W89" s="85"/>
      <c r="X89" s="85"/>
      <c r="Y89" s="85" t="n">
        <f aca="false">GEOMEAN(Y3:Y70)</f>
        <v>25.4772298920368</v>
      </c>
      <c r="Z89" s="85" t="n">
        <f aca="false">GEOMEAN(Z3:Z70)</f>
        <v>2.33728413326483</v>
      </c>
    </row>
    <row r="90" customFormat="false" ht="11.25" hidden="false" customHeight="false" outlineLevel="0" collapsed="false">
      <c r="B90" s="34" t="s">
        <v>59</v>
      </c>
      <c r="X90" s="101"/>
      <c r="Y90" s="101" t="n">
        <f aca="false">Y89/Q89</f>
        <v>1.01042286714082</v>
      </c>
      <c r="Z90" s="101" t="n">
        <f aca="false">Z89/R89</f>
        <v>1.00237415328922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895284444444444</v>
      </c>
      <c r="R91" s="84" t="n">
        <f aca="false">SUM(R3:R70)</f>
        <v>287.893016666667</v>
      </c>
      <c r="X91" s="84"/>
      <c r="Y91" s="84" t="n">
        <f aca="false">SUM(Y3:Y70)/3600</f>
        <v>0.895000833333333</v>
      </c>
      <c r="Z91" s="84" t="n">
        <f aca="false">SUM(Z3:Z70)</f>
        <v>288.51315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</v>
      </c>
      <c r="E3" s="46" t="n">
        <f aca="false">N3</f>
        <v>41.5043</v>
      </c>
      <c r="F3" s="46" t="n">
        <f aca="false">L3</f>
        <v>13911.542</v>
      </c>
      <c r="G3" s="46" t="n">
        <f aca="false">O3</f>
        <v>44.2203</v>
      </c>
      <c r="H3" s="46" t="n">
        <f aca="false">T3</f>
        <v>13913.3555</v>
      </c>
      <c r="I3" s="46" t="n">
        <f aca="false">V3</f>
        <v>41.5064</v>
      </c>
      <c r="J3" s="46" t="n">
        <f aca="false">T3</f>
        <v>13913.3555</v>
      </c>
      <c r="K3" s="46" t="n">
        <f aca="false">W3</f>
        <v>44.2216</v>
      </c>
      <c r="L3" s="47" t="n">
        <v>13911.542</v>
      </c>
      <c r="M3" s="47" t="n">
        <v>41.5476</v>
      </c>
      <c r="N3" s="47" t="n">
        <v>41.5043</v>
      </c>
      <c r="O3" s="47" t="n">
        <v>44.2203</v>
      </c>
      <c r="P3" s="48" t="n">
        <v>12946.597</v>
      </c>
      <c r="Q3" s="49" t="n">
        <v>35.709</v>
      </c>
      <c r="R3" s="50" t="n">
        <f aca="false">P3/3600</f>
        <v>3.59627694444444</v>
      </c>
      <c r="S3" s="51"/>
      <c r="T3" s="47" t="n">
        <v>13913.3555</v>
      </c>
      <c r="U3" s="47" t="n">
        <v>41.5456</v>
      </c>
      <c r="V3" s="47" t="n">
        <v>41.5064</v>
      </c>
      <c r="W3" s="47" t="n">
        <v>44.2216</v>
      </c>
      <c r="X3" s="48" t="n">
        <v>12922.861</v>
      </c>
      <c r="Y3" s="49" t="n">
        <v>35.912</v>
      </c>
      <c r="Z3" s="50" t="n">
        <f aca="false">X3/3600</f>
        <v>3.5896836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8032</v>
      </c>
      <c r="I4" s="46" t="n">
        <f aca="false">V4</f>
        <v>39.8766</v>
      </c>
      <c r="J4" s="46" t="n">
        <f aca="false">T4</f>
        <v>5689.8032</v>
      </c>
      <c r="K4" s="46" t="n">
        <f aca="false">W4</f>
        <v>42.3492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1811.694</v>
      </c>
      <c r="Q4" s="49" t="n">
        <v>31.263</v>
      </c>
      <c r="R4" s="50" t="n">
        <f aca="false">P4/3600</f>
        <v>3.28102611111111</v>
      </c>
      <c r="S4" s="51"/>
      <c r="T4" s="48" t="n">
        <v>5689.8032</v>
      </c>
      <c r="U4" s="48" t="n">
        <v>39.0334</v>
      </c>
      <c r="V4" s="48" t="n">
        <v>39.8766</v>
      </c>
      <c r="W4" s="48" t="n">
        <v>42.3492</v>
      </c>
      <c r="X4" s="48" t="n">
        <v>11756.974</v>
      </c>
      <c r="Y4" s="49" t="n">
        <v>30.748</v>
      </c>
      <c r="Z4" s="50" t="n">
        <f aca="false">X4/3600</f>
        <v>3.26582611111111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17.9585</v>
      </c>
      <c r="E5" s="46" t="n">
        <f aca="false">N5</f>
        <v>38.519</v>
      </c>
      <c r="F5" s="46" t="n">
        <f aca="false">L5</f>
        <v>2717.9585</v>
      </c>
      <c r="G5" s="46" t="n">
        <f aca="false">O5</f>
        <v>40.753</v>
      </c>
      <c r="H5" s="46" t="n">
        <f aca="false">T5</f>
        <v>2718.7617</v>
      </c>
      <c r="I5" s="46" t="n">
        <f aca="false">V5</f>
        <v>38.5256</v>
      </c>
      <c r="J5" s="46" t="n">
        <f aca="false">T5</f>
        <v>2718.7617</v>
      </c>
      <c r="K5" s="46" t="n">
        <f aca="false">W5</f>
        <v>40.7525</v>
      </c>
      <c r="L5" s="48" t="n">
        <v>2717.9585</v>
      </c>
      <c r="M5" s="48" t="n">
        <v>36.4889</v>
      </c>
      <c r="N5" s="48" t="n">
        <v>38.519</v>
      </c>
      <c r="O5" s="48" t="n">
        <v>40.753</v>
      </c>
      <c r="P5" s="48" t="n">
        <v>11164.225</v>
      </c>
      <c r="Q5" s="49" t="n">
        <v>27.659</v>
      </c>
      <c r="R5" s="50" t="n">
        <f aca="false">P5/3600</f>
        <v>3.10117361111111</v>
      </c>
      <c r="S5" s="51"/>
      <c r="T5" s="48" t="n">
        <v>2718.7617</v>
      </c>
      <c r="U5" s="48" t="n">
        <v>36.4874</v>
      </c>
      <c r="V5" s="48" t="n">
        <v>38.5256</v>
      </c>
      <c r="W5" s="48" t="n">
        <v>40.7525</v>
      </c>
      <c r="X5" s="48" t="n">
        <v>11143.967</v>
      </c>
      <c r="Y5" s="49" t="n">
        <v>27.629</v>
      </c>
      <c r="Z5" s="50" t="n">
        <f aca="false">X5/3600</f>
        <v>3.09554638888889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3.9792</v>
      </c>
      <c r="E6" s="55" t="n">
        <f aca="false">N6</f>
        <v>37.1914</v>
      </c>
      <c r="F6" s="55" t="n">
        <f aca="false">L6</f>
        <v>1393.9792</v>
      </c>
      <c r="G6" s="55" t="n">
        <f aca="false">O6</f>
        <v>39.2985</v>
      </c>
      <c r="H6" s="55" t="n">
        <f aca="false">T6</f>
        <v>1395.4656</v>
      </c>
      <c r="I6" s="55" t="n">
        <f aca="false">V6</f>
        <v>37.1933</v>
      </c>
      <c r="J6" s="55" t="n">
        <f aca="false">T6</f>
        <v>1395.4656</v>
      </c>
      <c r="K6" s="55" t="n">
        <f aca="false">W6</f>
        <v>39.2996</v>
      </c>
      <c r="L6" s="56" t="n">
        <v>1393.9792</v>
      </c>
      <c r="M6" s="56" t="n">
        <v>33.8413</v>
      </c>
      <c r="N6" s="56" t="n">
        <v>37.1914</v>
      </c>
      <c r="O6" s="56" t="n">
        <v>39.2985</v>
      </c>
      <c r="P6" s="56" t="n">
        <v>10740.123</v>
      </c>
      <c r="Q6" s="56" t="n">
        <v>25.599</v>
      </c>
      <c r="R6" s="57" t="n">
        <f aca="false">P6/3600</f>
        <v>2.9833675</v>
      </c>
      <c r="S6" s="54"/>
      <c r="T6" s="56" t="n">
        <v>1395.4656</v>
      </c>
      <c r="U6" s="56" t="n">
        <v>33.8441</v>
      </c>
      <c r="V6" s="56" t="n">
        <v>37.1933</v>
      </c>
      <c r="W6" s="56" t="n">
        <v>39.2996</v>
      </c>
      <c r="X6" s="56" t="n">
        <v>10745.584</v>
      </c>
      <c r="Y6" s="56" t="n">
        <v>25.772</v>
      </c>
      <c r="Z6" s="57" t="n">
        <f aca="false">X6/3600</f>
        <v>2.9848844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69.6211</v>
      </c>
      <c r="E7" s="46" t="n">
        <f aca="false">N7</f>
        <v>45.155</v>
      </c>
      <c r="F7" s="46" t="n">
        <f aca="false">L7</f>
        <v>34869.6211</v>
      </c>
      <c r="G7" s="46" t="n">
        <f aca="false">O7</f>
        <v>44.7492</v>
      </c>
      <c r="H7" s="46" t="n">
        <f aca="false">T7</f>
        <v>34883.3789</v>
      </c>
      <c r="I7" s="46" t="n">
        <f aca="false">V7</f>
        <v>45.1517</v>
      </c>
      <c r="J7" s="46" t="n">
        <f aca="false">T7</f>
        <v>34883.3789</v>
      </c>
      <c r="K7" s="46" t="n">
        <f aca="false">W7</f>
        <v>44.7469</v>
      </c>
      <c r="L7" s="48" t="n">
        <v>34869.6211</v>
      </c>
      <c r="M7" s="48" t="n">
        <v>40.0656</v>
      </c>
      <c r="N7" s="48" t="n">
        <v>45.155</v>
      </c>
      <c r="O7" s="48" t="n">
        <v>44.7492</v>
      </c>
      <c r="P7" s="48" t="n">
        <v>16770.111</v>
      </c>
      <c r="Q7" s="49" t="n">
        <v>50.732</v>
      </c>
      <c r="R7" s="50" t="n">
        <f aca="false">P7/3600</f>
        <v>4.65836416666667</v>
      </c>
      <c r="S7" s="51"/>
      <c r="T7" s="48" t="n">
        <v>34883.3789</v>
      </c>
      <c r="U7" s="48" t="n">
        <v>40.0545</v>
      </c>
      <c r="V7" s="48" t="n">
        <v>45.1517</v>
      </c>
      <c r="W7" s="48" t="n">
        <v>44.7469</v>
      </c>
      <c r="X7" s="48" t="n">
        <v>16724.889</v>
      </c>
      <c r="Y7" s="49" t="n">
        <v>52.012</v>
      </c>
      <c r="Z7" s="50" t="n">
        <f aca="false">X7/3600</f>
        <v>4.64580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7036.6602</v>
      </c>
      <c r="E8" s="46" t="n">
        <f aca="false">N8</f>
        <v>43.3689</v>
      </c>
      <c r="F8" s="46" t="n">
        <f aca="false">L8</f>
        <v>17036.6602</v>
      </c>
      <c r="G8" s="46" t="n">
        <f aca="false">O8</f>
        <v>43.4676</v>
      </c>
      <c r="H8" s="46" t="n">
        <f aca="false">T8</f>
        <v>17034.4629</v>
      </c>
      <c r="I8" s="46" t="n">
        <f aca="false">V8</f>
        <v>43.3588</v>
      </c>
      <c r="J8" s="46" t="n">
        <f aca="false">T8</f>
        <v>17034.4629</v>
      </c>
      <c r="K8" s="46" t="n">
        <f aca="false">W8</f>
        <v>43.4629</v>
      </c>
      <c r="L8" s="48" t="n">
        <v>17036.6602</v>
      </c>
      <c r="M8" s="48" t="n">
        <v>37.1173</v>
      </c>
      <c r="N8" s="48" t="n">
        <v>43.3689</v>
      </c>
      <c r="O8" s="48" t="n">
        <v>43.4676</v>
      </c>
      <c r="P8" s="48" t="n">
        <v>14885.18</v>
      </c>
      <c r="Q8" s="49" t="n">
        <v>43.15</v>
      </c>
      <c r="R8" s="50" t="n">
        <f aca="false">P8/3600</f>
        <v>4.13477222222222</v>
      </c>
      <c r="S8" s="51"/>
      <c r="T8" s="48" t="n">
        <v>17034.4629</v>
      </c>
      <c r="U8" s="48" t="n">
        <v>37.1062</v>
      </c>
      <c r="V8" s="48" t="n">
        <v>43.3588</v>
      </c>
      <c r="W8" s="48" t="n">
        <v>43.4629</v>
      </c>
      <c r="X8" s="48" t="n">
        <v>14894.246</v>
      </c>
      <c r="Y8" s="49" t="n">
        <v>43.977</v>
      </c>
      <c r="Z8" s="50" t="n">
        <f aca="false">X8/3600</f>
        <v>4.13729055555556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89.4063</v>
      </c>
      <c r="E9" s="46" t="n">
        <f aca="false">N9</f>
        <v>41.606</v>
      </c>
      <c r="F9" s="46" t="n">
        <f aca="false">L9</f>
        <v>8989.4063</v>
      </c>
      <c r="G9" s="46" t="n">
        <f aca="false">O9</f>
        <v>42.0879</v>
      </c>
      <c r="H9" s="46" t="n">
        <f aca="false">T9</f>
        <v>8985.9951</v>
      </c>
      <c r="I9" s="46" t="n">
        <f aca="false">V9</f>
        <v>41.6035</v>
      </c>
      <c r="J9" s="46" t="n">
        <f aca="false">T9</f>
        <v>8985.9951</v>
      </c>
      <c r="K9" s="46" t="n">
        <f aca="false">W9</f>
        <v>42.0838</v>
      </c>
      <c r="L9" s="48" t="n">
        <v>8989.4063</v>
      </c>
      <c r="M9" s="48" t="n">
        <v>34.1601</v>
      </c>
      <c r="N9" s="48" t="n">
        <v>41.606</v>
      </c>
      <c r="O9" s="48" t="n">
        <v>42.0879</v>
      </c>
      <c r="P9" s="48" t="n">
        <v>13676.312</v>
      </c>
      <c r="Q9" s="49" t="n">
        <v>37.939</v>
      </c>
      <c r="R9" s="50" t="n">
        <f aca="false">P9/3600</f>
        <v>3.79897555555556</v>
      </c>
      <c r="S9" s="51"/>
      <c r="T9" s="48" t="n">
        <v>8985.9951</v>
      </c>
      <c r="U9" s="48" t="n">
        <v>34.1528</v>
      </c>
      <c r="V9" s="48" t="n">
        <v>41.6035</v>
      </c>
      <c r="W9" s="48" t="n">
        <v>42.0838</v>
      </c>
      <c r="X9" s="48" t="n">
        <v>13694.097</v>
      </c>
      <c r="Y9" s="49" t="n">
        <v>37.737</v>
      </c>
      <c r="Z9" s="50" t="n">
        <f aca="false">X9/3600</f>
        <v>3.80391583333333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025.6641</v>
      </c>
      <c r="E10" s="55" t="n">
        <f aca="false">N10</f>
        <v>39.8413</v>
      </c>
      <c r="F10" s="55" t="n">
        <f aca="false">L10</f>
        <v>5025.6641</v>
      </c>
      <c r="G10" s="55" t="n">
        <f aca="false">O10</f>
        <v>40.6388</v>
      </c>
      <c r="H10" s="55" t="n">
        <f aca="false">T10</f>
        <v>5021.853</v>
      </c>
      <c r="I10" s="55" t="n">
        <f aca="false">V10</f>
        <v>39.8385</v>
      </c>
      <c r="J10" s="55" t="n">
        <f aca="false">T10</f>
        <v>5021.853</v>
      </c>
      <c r="K10" s="55" t="n">
        <f aca="false">W10</f>
        <v>40.6486</v>
      </c>
      <c r="L10" s="56" t="n">
        <v>5025.6641</v>
      </c>
      <c r="M10" s="56" t="n">
        <v>31.4108</v>
      </c>
      <c r="N10" s="56" t="n">
        <v>39.8413</v>
      </c>
      <c r="O10" s="56" t="n">
        <v>40.6388</v>
      </c>
      <c r="P10" s="56" t="n">
        <v>12948.581</v>
      </c>
      <c r="Q10" s="56" t="n">
        <v>34.601</v>
      </c>
      <c r="R10" s="57" t="n">
        <f aca="false">P10/3600</f>
        <v>3.59682805555556</v>
      </c>
      <c r="S10" s="54"/>
      <c r="T10" s="56" t="n">
        <v>5021.853</v>
      </c>
      <c r="U10" s="56" t="n">
        <v>31.4024</v>
      </c>
      <c r="V10" s="56" t="n">
        <v>39.8385</v>
      </c>
      <c r="W10" s="56" t="n">
        <v>40.6486</v>
      </c>
      <c r="X10" s="56" t="n">
        <v>12963.474</v>
      </c>
      <c r="Y10" s="56" t="n">
        <v>34.976</v>
      </c>
      <c r="Z10" s="57" t="n">
        <f aca="false">X10/3600</f>
        <v>3.600965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17.0156</v>
      </c>
      <c r="E11" s="46" t="n">
        <f aca="false">N11</f>
        <v>39.555</v>
      </c>
      <c r="F11" s="46" t="n">
        <f aca="false">L11</f>
        <v>234617.0156</v>
      </c>
      <c r="G11" s="46" t="n">
        <f aca="false">O11</f>
        <v>37.7913</v>
      </c>
      <c r="H11" s="46" t="n">
        <f aca="false">T11</f>
        <v>235170.0156</v>
      </c>
      <c r="I11" s="46" t="n">
        <f aca="false">V11</f>
        <v>39.5524</v>
      </c>
      <c r="J11" s="46" t="n">
        <f aca="false">T11</f>
        <v>235170.0156</v>
      </c>
      <c r="K11" s="46" t="n">
        <f aca="false">W11</f>
        <v>37.7879</v>
      </c>
      <c r="L11" s="47" t="n">
        <v>234617.0156</v>
      </c>
      <c r="M11" s="47" t="n">
        <v>38.764</v>
      </c>
      <c r="N11" s="47" t="n">
        <v>39.555</v>
      </c>
      <c r="O11" s="47" t="n">
        <v>37.7913</v>
      </c>
      <c r="P11" s="48" t="n">
        <v>44596.836</v>
      </c>
      <c r="Q11" s="48" t="n">
        <v>73.149</v>
      </c>
      <c r="R11" s="50" t="n">
        <f aca="false">P11/3600</f>
        <v>12.38801</v>
      </c>
      <c r="S11" s="51"/>
      <c r="T11" s="47" t="n">
        <v>235170.0156</v>
      </c>
      <c r="U11" s="47" t="n">
        <v>38.7579</v>
      </c>
      <c r="V11" s="47" t="n">
        <v>39.5524</v>
      </c>
      <c r="W11" s="47" t="n">
        <v>37.7879</v>
      </c>
      <c r="X11" s="48" t="n">
        <v>44454.238</v>
      </c>
      <c r="Y11" s="48" t="n">
        <v>110.109</v>
      </c>
      <c r="Z11" s="50" t="n">
        <f aca="false">X11/3600</f>
        <v>12.34839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9582.2656</v>
      </c>
      <c r="E12" s="46" t="n">
        <f aca="false">N12</f>
        <v>38.0758</v>
      </c>
      <c r="F12" s="46" t="n">
        <f aca="false">L12</f>
        <v>109582.2656</v>
      </c>
      <c r="G12" s="46" t="n">
        <f aca="false">O12</f>
        <v>36.3923</v>
      </c>
      <c r="H12" s="46" t="n">
        <f aca="false">T12</f>
        <v>109547.3828</v>
      </c>
      <c r="I12" s="46" t="n">
        <f aca="false">V12</f>
        <v>38.0702</v>
      </c>
      <c r="J12" s="46" t="n">
        <f aca="false">T12</f>
        <v>109547.3828</v>
      </c>
      <c r="K12" s="46" t="n">
        <f aca="false">W12</f>
        <v>36.3872</v>
      </c>
      <c r="L12" s="48" t="n">
        <v>109582.2656</v>
      </c>
      <c r="M12" s="48" t="n">
        <v>33.2173</v>
      </c>
      <c r="N12" s="48" t="n">
        <v>38.0758</v>
      </c>
      <c r="O12" s="48" t="n">
        <v>36.3923</v>
      </c>
      <c r="P12" s="48" t="n">
        <v>37535.23</v>
      </c>
      <c r="Q12" s="48" t="n">
        <v>60.857</v>
      </c>
      <c r="R12" s="50" t="n">
        <f aca="false">P12/3600</f>
        <v>10.4264527777778</v>
      </c>
      <c r="S12" s="51"/>
      <c r="T12" s="48" t="n">
        <v>109547.3828</v>
      </c>
      <c r="U12" s="48" t="n">
        <v>33.1861</v>
      </c>
      <c r="V12" s="48" t="n">
        <v>38.0702</v>
      </c>
      <c r="W12" s="48" t="n">
        <v>36.3872</v>
      </c>
      <c r="X12" s="48" t="n">
        <v>37499.629</v>
      </c>
      <c r="Y12" s="48" t="n">
        <v>102.043</v>
      </c>
      <c r="Z12" s="50" t="n">
        <f aca="false">X12/3600</f>
        <v>10.4165636111111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7819.8184</v>
      </c>
      <c r="E13" s="46" t="n">
        <f aca="false">N13</f>
        <v>36.9008</v>
      </c>
      <c r="F13" s="46" t="n">
        <f aca="false">L13</f>
        <v>27819.8184</v>
      </c>
      <c r="G13" s="46" t="n">
        <f aca="false">O13</f>
        <v>35.1994</v>
      </c>
      <c r="H13" s="46" t="n">
        <f aca="false">T13</f>
        <v>27670.834</v>
      </c>
      <c r="I13" s="46" t="n">
        <f aca="false">V13</f>
        <v>36.9005</v>
      </c>
      <c r="J13" s="46" t="n">
        <f aca="false">T13</f>
        <v>27670.834</v>
      </c>
      <c r="K13" s="46" t="n">
        <f aca="false">W13</f>
        <v>35.2066</v>
      </c>
      <c r="L13" s="48" t="n">
        <v>27819.8184</v>
      </c>
      <c r="M13" s="48" t="n">
        <v>29.264</v>
      </c>
      <c r="N13" s="48" t="n">
        <v>36.9008</v>
      </c>
      <c r="O13" s="48" t="n">
        <v>35.1994</v>
      </c>
      <c r="P13" s="48" t="n">
        <v>29469.77</v>
      </c>
      <c r="Q13" s="48" t="n">
        <v>56.535</v>
      </c>
      <c r="R13" s="50" t="n">
        <f aca="false">P13/3600</f>
        <v>8.18604722222222</v>
      </c>
      <c r="S13" s="51"/>
      <c r="T13" s="48" t="n">
        <v>27670.834</v>
      </c>
      <c r="U13" s="48" t="n">
        <v>29.2463</v>
      </c>
      <c r="V13" s="48" t="n">
        <v>36.9005</v>
      </c>
      <c r="W13" s="48" t="n">
        <v>35.2066</v>
      </c>
      <c r="X13" s="48" t="n">
        <v>29317.6</v>
      </c>
      <c r="Y13" s="48" t="n">
        <v>75.507</v>
      </c>
      <c r="Z13" s="50" t="n">
        <f aca="false">X13/3600</f>
        <v>8.14377777777778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09.8784</v>
      </c>
      <c r="E14" s="55" t="n">
        <f aca="false">N14</f>
        <v>35.8166</v>
      </c>
      <c r="F14" s="55" t="n">
        <f aca="false">L14</f>
        <v>7109.8784</v>
      </c>
      <c r="G14" s="55" t="n">
        <f aca="false">O14</f>
        <v>34.1146</v>
      </c>
      <c r="H14" s="55" t="n">
        <f aca="false">T14</f>
        <v>7118.0562</v>
      </c>
      <c r="I14" s="55" t="n">
        <f aca="false">V14</f>
        <v>35.8206</v>
      </c>
      <c r="J14" s="55" t="n">
        <f aca="false">T14</f>
        <v>7118.0562</v>
      </c>
      <c r="K14" s="55" t="n">
        <f aca="false">W14</f>
        <v>34.1236</v>
      </c>
      <c r="L14" s="56" t="n">
        <v>7109.8784</v>
      </c>
      <c r="M14" s="56" t="n">
        <v>27.9061</v>
      </c>
      <c r="N14" s="56" t="n">
        <v>35.8166</v>
      </c>
      <c r="O14" s="56" t="n">
        <v>34.1146</v>
      </c>
      <c r="P14" s="56" t="n">
        <v>25605.535</v>
      </c>
      <c r="Q14" s="56" t="n">
        <v>56.144</v>
      </c>
      <c r="R14" s="57" t="n">
        <f aca="false">P14/3600</f>
        <v>7.11264861111111</v>
      </c>
      <c r="S14" s="54"/>
      <c r="T14" s="56" t="n">
        <v>7118.0562</v>
      </c>
      <c r="U14" s="56" t="n">
        <v>27.9055</v>
      </c>
      <c r="V14" s="56" t="n">
        <v>35.8206</v>
      </c>
      <c r="W14" s="56" t="n">
        <v>34.1236</v>
      </c>
      <c r="X14" s="56" t="n">
        <v>25632.492</v>
      </c>
      <c r="Y14" s="56" t="n">
        <v>60.451</v>
      </c>
      <c r="Z14" s="57" t="n">
        <f aca="false">X14/3600</f>
        <v>7.12013666666667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56.8242</v>
      </c>
      <c r="E15" s="46" t="n">
        <f aca="false">N15</f>
        <v>46.3442</v>
      </c>
      <c r="F15" s="46" t="n">
        <f aca="false">L15</f>
        <v>23656.8242</v>
      </c>
      <c r="G15" s="46" t="n">
        <f aca="false">O15</f>
        <v>45.9259</v>
      </c>
      <c r="H15" s="46" t="n">
        <f aca="false">T15</f>
        <v>23627.6797</v>
      </c>
      <c r="I15" s="46" t="n">
        <f aca="false">V15</f>
        <v>46.3476</v>
      </c>
      <c r="J15" s="46" t="n">
        <f aca="false">T15</f>
        <v>23627.6797</v>
      </c>
      <c r="K15" s="46" t="n">
        <f aca="false">W15</f>
        <v>45.9288</v>
      </c>
      <c r="L15" s="48" t="n">
        <v>23656.8242</v>
      </c>
      <c r="M15" s="48" t="n">
        <v>41.2388</v>
      </c>
      <c r="N15" s="48" t="n">
        <v>46.3442</v>
      </c>
      <c r="O15" s="48" t="n">
        <v>45.9259</v>
      </c>
      <c r="P15" s="48" t="n">
        <v>31147.346</v>
      </c>
      <c r="Q15" s="48" t="n">
        <v>110.075</v>
      </c>
      <c r="R15" s="50" t="n">
        <f aca="false">P15/3600</f>
        <v>8.65204055555556</v>
      </c>
      <c r="S15" s="51"/>
      <c r="T15" s="48" t="n">
        <v>23627.6797</v>
      </c>
      <c r="U15" s="48" t="n">
        <v>41.2344</v>
      </c>
      <c r="V15" s="48" t="n">
        <v>46.3476</v>
      </c>
      <c r="W15" s="48" t="n">
        <v>45.9288</v>
      </c>
      <c r="X15" s="48" t="n">
        <v>31127.598</v>
      </c>
      <c r="Y15" s="48" t="n">
        <v>73.322</v>
      </c>
      <c r="Z15" s="50" t="n">
        <f aca="false">X15/3600</f>
        <v>8.64655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471.8594</v>
      </c>
      <c r="E16" s="46" t="n">
        <f aca="false">N16</f>
        <v>45.7454</v>
      </c>
      <c r="F16" s="46" t="n">
        <f aca="false">L16</f>
        <v>6471.8594</v>
      </c>
      <c r="G16" s="46" t="n">
        <f aca="false">O16</f>
        <v>45.4605</v>
      </c>
      <c r="H16" s="46" t="n">
        <f aca="false">T16</f>
        <v>6482.6113</v>
      </c>
      <c r="I16" s="46" t="n">
        <f aca="false">V16</f>
        <v>45.747</v>
      </c>
      <c r="J16" s="46" t="n">
        <f aca="false">T16</f>
        <v>6482.6113</v>
      </c>
      <c r="K16" s="46" t="n">
        <f aca="false">W16</f>
        <v>45.4634</v>
      </c>
      <c r="L16" s="48" t="n">
        <v>6471.8594</v>
      </c>
      <c r="M16" s="48" t="n">
        <v>39.9444</v>
      </c>
      <c r="N16" s="48" t="n">
        <v>45.7454</v>
      </c>
      <c r="O16" s="48" t="n">
        <v>45.4605</v>
      </c>
      <c r="P16" s="48" t="n">
        <v>26945.951</v>
      </c>
      <c r="Q16" s="48" t="n">
        <v>102.509</v>
      </c>
      <c r="R16" s="50" t="n">
        <f aca="false">P16/3600</f>
        <v>7.48498638888889</v>
      </c>
      <c r="S16" s="51"/>
      <c r="T16" s="48" t="n">
        <v>6482.6113</v>
      </c>
      <c r="U16" s="48" t="n">
        <v>39.9425</v>
      </c>
      <c r="V16" s="48" t="n">
        <v>45.747</v>
      </c>
      <c r="W16" s="48" t="n">
        <v>45.4634</v>
      </c>
      <c r="X16" s="48" t="n">
        <v>26905.693</v>
      </c>
      <c r="Y16" s="48" t="n">
        <v>62.245</v>
      </c>
      <c r="Z16" s="50" t="n">
        <f aca="false">X16/3600</f>
        <v>7.47380361111111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757.5151</v>
      </c>
      <c r="E17" s="46" t="n">
        <f aca="false">N17</f>
        <v>45.137</v>
      </c>
      <c r="F17" s="46" t="n">
        <f aca="false">L17</f>
        <v>2757.5151</v>
      </c>
      <c r="G17" s="46" t="n">
        <f aca="false">O17</f>
        <v>44.9966</v>
      </c>
      <c r="H17" s="46" t="n">
        <f aca="false">T17</f>
        <v>2755.0383</v>
      </c>
      <c r="I17" s="46" t="n">
        <f aca="false">V17</f>
        <v>45.1363</v>
      </c>
      <c r="J17" s="46" t="n">
        <f aca="false">T17</f>
        <v>2755.0383</v>
      </c>
      <c r="K17" s="46" t="n">
        <f aca="false">W17</f>
        <v>45.0045</v>
      </c>
      <c r="L17" s="48" t="n">
        <v>2757.5151</v>
      </c>
      <c r="M17" s="48" t="n">
        <v>38.6485</v>
      </c>
      <c r="N17" s="48" t="n">
        <v>45.137</v>
      </c>
      <c r="O17" s="48" t="n">
        <v>44.9966</v>
      </c>
      <c r="P17" s="48" t="n">
        <v>24970.07</v>
      </c>
      <c r="Q17" s="48" t="n">
        <v>77.376</v>
      </c>
      <c r="R17" s="50" t="n">
        <f aca="false">P17/3600</f>
        <v>6.93613055555556</v>
      </c>
      <c r="S17" s="51"/>
      <c r="T17" s="48" t="n">
        <v>2755.0383</v>
      </c>
      <c r="U17" s="48" t="n">
        <v>38.6509</v>
      </c>
      <c r="V17" s="48" t="n">
        <v>45.1363</v>
      </c>
      <c r="W17" s="48" t="n">
        <v>45.0045</v>
      </c>
      <c r="X17" s="48" t="n">
        <v>24978.83</v>
      </c>
      <c r="Y17" s="48" t="n">
        <v>56.863</v>
      </c>
      <c r="Z17" s="50" t="n">
        <f aca="false">X17/3600</f>
        <v>6.93856388888889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45.9856</v>
      </c>
      <c r="E18" s="55" t="n">
        <f aca="false">N18</f>
        <v>44.4769</v>
      </c>
      <c r="F18" s="55" t="n">
        <f aca="false">L18</f>
        <v>1345.9856</v>
      </c>
      <c r="G18" s="55" t="n">
        <f aca="false">O18</f>
        <v>44.5251</v>
      </c>
      <c r="H18" s="55" t="n">
        <f aca="false">T18</f>
        <v>1349.3248</v>
      </c>
      <c r="I18" s="55" t="n">
        <f aca="false">V18</f>
        <v>44.4851</v>
      </c>
      <c r="J18" s="55" t="n">
        <f aca="false">T18</f>
        <v>1349.3248</v>
      </c>
      <c r="K18" s="55" t="n">
        <f aca="false">W18</f>
        <v>44.5427</v>
      </c>
      <c r="L18" s="56" t="n">
        <v>1345.9856</v>
      </c>
      <c r="M18" s="56" t="n">
        <v>36.9712</v>
      </c>
      <c r="N18" s="56" t="n">
        <v>44.4769</v>
      </c>
      <c r="O18" s="56" t="n">
        <v>44.5251</v>
      </c>
      <c r="P18" s="56" t="n">
        <v>23923.719</v>
      </c>
      <c r="Q18" s="56" t="n">
        <v>60.06</v>
      </c>
      <c r="R18" s="57" t="n">
        <f aca="false">P18/3600</f>
        <v>6.6454775</v>
      </c>
      <c r="S18" s="54"/>
      <c r="T18" s="56" t="n">
        <v>1349.3248</v>
      </c>
      <c r="U18" s="56" t="n">
        <v>36.9812</v>
      </c>
      <c r="V18" s="56" t="n">
        <v>44.4851</v>
      </c>
      <c r="W18" s="56" t="n">
        <v>44.5427</v>
      </c>
      <c r="X18" s="56" t="n">
        <v>23904.637</v>
      </c>
      <c r="Y18" s="56" t="n">
        <v>55.053</v>
      </c>
      <c r="Z18" s="57" t="n">
        <f aca="false">X18/3600</f>
        <v>6.64017694444444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19</v>
      </c>
      <c r="E19" s="46" t="n">
        <f aca="false">N19</f>
        <v>43.507</v>
      </c>
      <c r="F19" s="46" t="n">
        <f aca="false">L19</f>
        <v>5121.7119</v>
      </c>
      <c r="G19" s="46" t="n">
        <f aca="false">O19</f>
        <v>45.2246</v>
      </c>
      <c r="H19" s="46" t="n">
        <f aca="false">T19</f>
        <v>5128.8306</v>
      </c>
      <c r="I19" s="46" t="n">
        <f aca="false">V19</f>
        <v>43.5085</v>
      </c>
      <c r="J19" s="46" t="n">
        <f aca="false">T19</f>
        <v>5128.8306</v>
      </c>
      <c r="K19" s="46" t="n">
        <f aca="false">W19</f>
        <v>45.2238</v>
      </c>
      <c r="L19" s="48" t="n">
        <v>5121.7119</v>
      </c>
      <c r="M19" s="48" t="n">
        <v>41.5381</v>
      </c>
      <c r="N19" s="48" t="n">
        <v>43.507</v>
      </c>
      <c r="O19" s="48" t="n">
        <v>45.2246</v>
      </c>
      <c r="P19" s="48" t="n">
        <v>11538.739</v>
      </c>
      <c r="Q19" s="49" t="n">
        <v>30.778</v>
      </c>
      <c r="R19" s="50" t="n">
        <f aca="false">P19/3600</f>
        <v>3.20520527777778</v>
      </c>
      <c r="S19" s="51"/>
      <c r="T19" s="48" t="n">
        <v>5128.8306</v>
      </c>
      <c r="U19" s="48" t="n">
        <v>41.5322</v>
      </c>
      <c r="V19" s="48" t="n">
        <v>43.5085</v>
      </c>
      <c r="W19" s="48" t="n">
        <v>45.2238</v>
      </c>
      <c r="X19" s="48" t="n">
        <v>11545.727</v>
      </c>
      <c r="Y19" s="49" t="n">
        <v>30.545</v>
      </c>
      <c r="Z19" s="50" t="n">
        <f aca="false">X19/3600</f>
        <v>3.207146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324</v>
      </c>
      <c r="I20" s="46" t="n">
        <f aca="false">V20</f>
        <v>42.2577</v>
      </c>
      <c r="J20" s="46" t="n">
        <f aca="false">T20</f>
        <v>2364.324</v>
      </c>
      <c r="K20" s="46" t="n">
        <f aca="false">W20</f>
        <v>43.4475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10500.856</v>
      </c>
      <c r="Q20" s="49" t="n">
        <v>27.034</v>
      </c>
      <c r="R20" s="50" t="n">
        <f aca="false">P20/3600</f>
        <v>2.91690444444444</v>
      </c>
      <c r="S20" s="51"/>
      <c r="T20" s="48" t="n">
        <v>2364.324</v>
      </c>
      <c r="U20" s="48" t="n">
        <v>39.6433</v>
      </c>
      <c r="V20" s="48" t="n">
        <v>42.2577</v>
      </c>
      <c r="W20" s="48" t="n">
        <v>43.4475</v>
      </c>
      <c r="X20" s="48" t="n">
        <v>10504.024</v>
      </c>
      <c r="Y20" s="49" t="n">
        <v>26.957</v>
      </c>
      <c r="Z20" s="50" t="n">
        <f aca="false">X20/3600</f>
        <v>2.91778444444444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56.4113</v>
      </c>
      <c r="E21" s="46" t="n">
        <f aca="false">N21</f>
        <v>41.0633</v>
      </c>
      <c r="F21" s="46" t="n">
        <f aca="false">L21</f>
        <v>1156.4113</v>
      </c>
      <c r="G21" s="46" t="n">
        <f aca="false">O21</f>
        <v>42.0375</v>
      </c>
      <c r="H21" s="46" t="n">
        <f aca="false">T21</f>
        <v>1157.9912</v>
      </c>
      <c r="I21" s="46" t="n">
        <f aca="false">V21</f>
        <v>41.0639</v>
      </c>
      <c r="J21" s="46" t="n">
        <f aca="false">T21</f>
        <v>1157.9912</v>
      </c>
      <c r="K21" s="46" t="n">
        <f aca="false">W21</f>
        <v>42.0354</v>
      </c>
      <c r="L21" s="48" t="n">
        <v>1156.4113</v>
      </c>
      <c r="M21" s="48" t="n">
        <v>37.3527</v>
      </c>
      <c r="N21" s="48" t="n">
        <v>41.0633</v>
      </c>
      <c r="O21" s="48" t="n">
        <v>42.0375</v>
      </c>
      <c r="P21" s="48" t="n">
        <v>9826.342</v>
      </c>
      <c r="Q21" s="49" t="n">
        <v>25.521</v>
      </c>
      <c r="R21" s="50" t="n">
        <f aca="false">P21/3600</f>
        <v>2.72953944444444</v>
      </c>
      <c r="S21" s="51"/>
      <c r="T21" s="48" t="n">
        <v>1157.9912</v>
      </c>
      <c r="U21" s="48" t="n">
        <v>37.3443</v>
      </c>
      <c r="V21" s="48" t="n">
        <v>41.0639</v>
      </c>
      <c r="W21" s="48" t="n">
        <v>42.0354</v>
      </c>
      <c r="X21" s="48" t="n">
        <v>9790.327</v>
      </c>
      <c r="Y21" s="49" t="n">
        <v>25.1</v>
      </c>
      <c r="Z21" s="50" t="n">
        <f aca="false">X21/3600</f>
        <v>2.71953527777778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85.8272</v>
      </c>
      <c r="E22" s="55" t="n">
        <f aca="false">N22</f>
        <v>39.9447</v>
      </c>
      <c r="F22" s="55" t="n">
        <f aca="false">L22</f>
        <v>585.8272</v>
      </c>
      <c r="G22" s="55" t="n">
        <f aca="false">O22</f>
        <v>40.9974</v>
      </c>
      <c r="H22" s="55" t="n">
        <f aca="false">T22</f>
        <v>585.6448</v>
      </c>
      <c r="I22" s="55" t="n">
        <f aca="false">V22</f>
        <v>39.9433</v>
      </c>
      <c r="J22" s="55" t="n">
        <f aca="false">T22</f>
        <v>585.6448</v>
      </c>
      <c r="K22" s="55" t="n">
        <f aca="false">W22</f>
        <v>40.9952</v>
      </c>
      <c r="L22" s="56" t="n">
        <v>585.8272</v>
      </c>
      <c r="M22" s="56" t="n">
        <v>35.013</v>
      </c>
      <c r="N22" s="56" t="n">
        <v>39.9447</v>
      </c>
      <c r="O22" s="56" t="n">
        <v>40.9974</v>
      </c>
      <c r="P22" s="56" t="n">
        <v>9328.236</v>
      </c>
      <c r="Q22" s="56" t="n">
        <v>23.759</v>
      </c>
      <c r="R22" s="57" t="n">
        <f aca="false">P22/3600</f>
        <v>2.59117666666667</v>
      </c>
      <c r="S22" s="54"/>
      <c r="T22" s="56" t="n">
        <v>585.6448</v>
      </c>
      <c r="U22" s="56" t="n">
        <v>34.9975</v>
      </c>
      <c r="V22" s="56" t="n">
        <v>39.9433</v>
      </c>
      <c r="W22" s="56" t="n">
        <v>40.9952</v>
      </c>
      <c r="X22" s="56" t="n">
        <v>9318.113</v>
      </c>
      <c r="Y22" s="56" t="n">
        <v>23.744</v>
      </c>
      <c r="Z22" s="57" t="n">
        <f aca="false">X22/3600</f>
        <v>2.58836472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164.4585</v>
      </c>
      <c r="E23" s="58" t="n">
        <f aca="false">N23</f>
        <v>42.5181</v>
      </c>
      <c r="F23" s="58" t="n">
        <f aca="false">L23</f>
        <v>8164.4585</v>
      </c>
      <c r="G23" s="58" t="n">
        <f aca="false">O23</f>
        <v>43.8368</v>
      </c>
      <c r="H23" s="58" t="n">
        <f aca="false">T23</f>
        <v>8166.7671</v>
      </c>
      <c r="I23" s="58" t="n">
        <f aca="false">V23</f>
        <v>42.5148</v>
      </c>
      <c r="J23" s="58" t="n">
        <f aca="false">T23</f>
        <v>8166.7671</v>
      </c>
      <c r="K23" s="58" t="n">
        <f aca="false">W23</f>
        <v>43.835</v>
      </c>
      <c r="L23" s="47" t="n">
        <v>8164.4585</v>
      </c>
      <c r="M23" s="47" t="n">
        <v>40.0166</v>
      </c>
      <c r="N23" s="47" t="n">
        <v>42.5181</v>
      </c>
      <c r="O23" s="47" t="n">
        <v>43.8368</v>
      </c>
      <c r="P23" s="47" t="n">
        <v>10901.961</v>
      </c>
      <c r="Q23" s="49" t="n">
        <v>32.199</v>
      </c>
      <c r="R23" s="59" t="n">
        <f aca="false">P23/3600</f>
        <v>3.0283225</v>
      </c>
      <c r="S23" s="60"/>
      <c r="T23" s="47" t="n">
        <v>8166.7671</v>
      </c>
      <c r="U23" s="47" t="n">
        <v>40.0161</v>
      </c>
      <c r="V23" s="47" t="n">
        <v>42.5148</v>
      </c>
      <c r="W23" s="47" t="n">
        <v>43.835</v>
      </c>
      <c r="X23" s="47" t="n">
        <v>10903.236</v>
      </c>
      <c r="Y23" s="49" t="n">
        <v>32.636</v>
      </c>
      <c r="Z23" s="59" t="n">
        <f aca="false">X23/3600</f>
        <v>3.02867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75.1841</v>
      </c>
      <c r="E24" s="46" t="n">
        <f aca="false">N24</f>
        <v>40.7709</v>
      </c>
      <c r="F24" s="46" t="n">
        <f aca="false">L24</f>
        <v>3575.1841</v>
      </c>
      <c r="G24" s="46" t="n">
        <f aca="false">O24</f>
        <v>41.6076</v>
      </c>
      <c r="H24" s="46" t="n">
        <f aca="false">T24</f>
        <v>3577.6616</v>
      </c>
      <c r="I24" s="46" t="n">
        <f aca="false">V24</f>
        <v>40.7705</v>
      </c>
      <c r="J24" s="46" t="n">
        <f aca="false">T24</f>
        <v>3577.6616</v>
      </c>
      <c r="K24" s="46" t="n">
        <f aca="false">W24</f>
        <v>41.6066</v>
      </c>
      <c r="L24" s="48" t="n">
        <v>3575.1841</v>
      </c>
      <c r="M24" s="48" t="n">
        <v>37.4841</v>
      </c>
      <c r="N24" s="48" t="n">
        <v>40.7709</v>
      </c>
      <c r="O24" s="48" t="n">
        <v>41.6076</v>
      </c>
      <c r="P24" s="48" t="n">
        <v>9815.195</v>
      </c>
      <c r="Q24" s="49" t="n">
        <v>27.44</v>
      </c>
      <c r="R24" s="50" t="n">
        <f aca="false">P24/3600</f>
        <v>2.72644305555556</v>
      </c>
      <c r="S24" s="51"/>
      <c r="T24" s="48" t="n">
        <v>3577.6616</v>
      </c>
      <c r="U24" s="48" t="n">
        <v>37.4862</v>
      </c>
      <c r="V24" s="48" t="n">
        <v>40.7705</v>
      </c>
      <c r="W24" s="48" t="n">
        <v>41.6066</v>
      </c>
      <c r="X24" s="48" t="n">
        <v>9843.149</v>
      </c>
      <c r="Y24" s="49" t="n">
        <v>27.596</v>
      </c>
      <c r="Z24" s="50" t="n">
        <f aca="false">X24/3600</f>
        <v>2.73420805555556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6536</v>
      </c>
      <c r="I25" s="46" t="n">
        <f aca="false">V25</f>
        <v>39.1352</v>
      </c>
      <c r="J25" s="46" t="n">
        <f aca="false">T25</f>
        <v>1655.6536</v>
      </c>
      <c r="K25" s="46" t="n">
        <f aca="false">W25</f>
        <v>39.9494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9265.186</v>
      </c>
      <c r="Q25" s="49" t="n">
        <v>25.132</v>
      </c>
      <c r="R25" s="50" t="n">
        <f aca="false">P25/3600</f>
        <v>2.57366277777778</v>
      </c>
      <c r="S25" s="51"/>
      <c r="T25" s="48" t="n">
        <v>1655.6536</v>
      </c>
      <c r="U25" s="48" t="n">
        <v>34.8828</v>
      </c>
      <c r="V25" s="48" t="n">
        <v>39.1352</v>
      </c>
      <c r="W25" s="48" t="n">
        <v>39.9494</v>
      </c>
      <c r="X25" s="48" t="n">
        <v>9257.102</v>
      </c>
      <c r="Y25" s="49" t="n">
        <v>25.054</v>
      </c>
      <c r="Z25" s="50" t="n">
        <f aca="false">X25/3600</f>
        <v>2.57141722222222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6.1352</v>
      </c>
      <c r="E26" s="55" t="n">
        <f aca="false">N26</f>
        <v>37.592</v>
      </c>
      <c r="F26" s="55" t="n">
        <f aca="false">L26</f>
        <v>766.1352</v>
      </c>
      <c r="G26" s="55" t="n">
        <f aca="false">O26</f>
        <v>38.8561</v>
      </c>
      <c r="H26" s="55" t="n">
        <f aca="false">T26</f>
        <v>766.9952</v>
      </c>
      <c r="I26" s="55" t="n">
        <f aca="false">V26</f>
        <v>37.5932</v>
      </c>
      <c r="J26" s="55" t="n">
        <f aca="false">T26</f>
        <v>766.9952</v>
      </c>
      <c r="K26" s="55" t="n">
        <f aca="false">W26</f>
        <v>38.854</v>
      </c>
      <c r="L26" s="56" t="n">
        <v>766.1352</v>
      </c>
      <c r="M26" s="56" t="n">
        <v>32.3695</v>
      </c>
      <c r="N26" s="56" t="n">
        <v>37.592</v>
      </c>
      <c r="O26" s="56" t="n">
        <v>38.8561</v>
      </c>
      <c r="P26" s="56" t="n">
        <v>8884.472</v>
      </c>
      <c r="Q26" s="56" t="n">
        <v>24.617</v>
      </c>
      <c r="R26" s="57" t="n">
        <f aca="false">P26/3600</f>
        <v>2.46790888888889</v>
      </c>
      <c r="S26" s="54"/>
      <c r="T26" s="56" t="n">
        <v>766.9952</v>
      </c>
      <c r="U26" s="56" t="n">
        <v>32.3706</v>
      </c>
      <c r="V26" s="56" t="n">
        <v>37.5932</v>
      </c>
      <c r="W26" s="56" t="n">
        <v>38.854</v>
      </c>
      <c r="X26" s="56" t="n">
        <v>8883.107</v>
      </c>
      <c r="Y26" s="56" t="n">
        <v>23.306</v>
      </c>
      <c r="Z26" s="57" t="n">
        <f aca="false">X26/3600</f>
        <v>2.46752972222222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8683.6563</v>
      </c>
      <c r="E27" s="58" t="n">
        <f aca="false">N27</f>
        <v>39.9621</v>
      </c>
      <c r="F27" s="58" t="n">
        <f aca="false">L27</f>
        <v>18683.6563</v>
      </c>
      <c r="G27" s="58" t="n">
        <f aca="false">O27</f>
        <v>43.6076</v>
      </c>
      <c r="H27" s="58" t="n">
        <f aca="false">T27</f>
        <v>18735.1445</v>
      </c>
      <c r="I27" s="58" t="n">
        <f aca="false">V27</f>
        <v>39.9607</v>
      </c>
      <c r="J27" s="58" t="n">
        <f aca="false">T27</f>
        <v>18735.1445</v>
      </c>
      <c r="K27" s="58" t="n">
        <f aca="false">W27</f>
        <v>43.6045</v>
      </c>
      <c r="L27" s="47" t="n">
        <v>18683.6563</v>
      </c>
      <c r="M27" s="47" t="n">
        <v>38.406</v>
      </c>
      <c r="N27" s="47" t="n">
        <v>39.9621</v>
      </c>
      <c r="O27" s="47" t="n">
        <v>43.6076</v>
      </c>
      <c r="P27" s="47" t="n">
        <v>24595.594</v>
      </c>
      <c r="Q27" s="49" t="n">
        <v>70.108</v>
      </c>
      <c r="R27" s="59" t="n">
        <f aca="false">P27/3600</f>
        <v>6.83210944444445</v>
      </c>
      <c r="S27" s="60"/>
      <c r="T27" s="47" t="n">
        <v>18735.1445</v>
      </c>
      <c r="U27" s="47" t="n">
        <v>38.4058</v>
      </c>
      <c r="V27" s="47" t="n">
        <v>39.9607</v>
      </c>
      <c r="W27" s="47" t="n">
        <v>43.6045</v>
      </c>
      <c r="X27" s="47" t="n">
        <v>24517.195</v>
      </c>
      <c r="Y27" s="49" t="n">
        <v>70.436</v>
      </c>
      <c r="Z27" s="59" t="n">
        <f aca="false">X27/3600</f>
        <v>6.810331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31.9697</v>
      </c>
      <c r="E28" s="46" t="n">
        <f aca="false">N28</f>
        <v>39.11</v>
      </c>
      <c r="F28" s="46" t="n">
        <f aca="false">L28</f>
        <v>6231.9697</v>
      </c>
      <c r="G28" s="46" t="n">
        <f aca="false">O28</f>
        <v>41.9434</v>
      </c>
      <c r="H28" s="46" t="n">
        <f aca="false">T28</f>
        <v>6245.4233</v>
      </c>
      <c r="I28" s="46" t="n">
        <f aca="false">V28</f>
        <v>39.1093</v>
      </c>
      <c r="J28" s="46" t="n">
        <f aca="false">T28</f>
        <v>6245.4233</v>
      </c>
      <c r="K28" s="46" t="n">
        <f aca="false">W28</f>
        <v>41.9428</v>
      </c>
      <c r="L28" s="48" t="n">
        <v>6231.9697</v>
      </c>
      <c r="M28" s="48" t="n">
        <v>36.7946</v>
      </c>
      <c r="N28" s="48" t="n">
        <v>39.11</v>
      </c>
      <c r="O28" s="48" t="n">
        <v>41.9434</v>
      </c>
      <c r="P28" s="48" t="n">
        <v>20987.479</v>
      </c>
      <c r="Q28" s="49" t="n">
        <v>59.391</v>
      </c>
      <c r="R28" s="50" t="n">
        <f aca="false">P28/3600</f>
        <v>5.82985527777778</v>
      </c>
      <c r="S28" s="51"/>
      <c r="T28" s="48" t="n">
        <v>6245.4233</v>
      </c>
      <c r="U28" s="48" t="n">
        <v>36.7932</v>
      </c>
      <c r="V28" s="48" t="n">
        <v>39.1093</v>
      </c>
      <c r="W28" s="48" t="n">
        <v>41.9428</v>
      </c>
      <c r="X28" s="48" t="n">
        <v>21002.658</v>
      </c>
      <c r="Y28" s="49" t="n">
        <v>59.158</v>
      </c>
      <c r="Z28" s="50" t="n">
        <f aca="false">X28/3600</f>
        <v>5.83407166666667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30.8103</v>
      </c>
      <c r="E29" s="46" t="n">
        <f aca="false">N29</f>
        <v>38.2738</v>
      </c>
      <c r="F29" s="46" t="n">
        <f aca="false">L29</f>
        <v>2930.8103</v>
      </c>
      <c r="G29" s="46" t="n">
        <f aca="false">O29</f>
        <v>40.2679</v>
      </c>
      <c r="H29" s="46" t="n">
        <f aca="false">T29</f>
        <v>2933.7681</v>
      </c>
      <c r="I29" s="46" t="n">
        <f aca="false">V29</f>
        <v>38.2749</v>
      </c>
      <c r="J29" s="46" t="n">
        <f aca="false">T29</f>
        <v>2933.7681</v>
      </c>
      <c r="K29" s="46" t="n">
        <f aca="false">W29</f>
        <v>40.2715</v>
      </c>
      <c r="L29" s="48" t="n">
        <v>2930.8103</v>
      </c>
      <c r="M29" s="48" t="n">
        <v>34.8841</v>
      </c>
      <c r="N29" s="48" t="n">
        <v>38.2738</v>
      </c>
      <c r="O29" s="48" t="n">
        <v>40.2679</v>
      </c>
      <c r="P29" s="48" t="n">
        <v>19467.451</v>
      </c>
      <c r="Q29" s="49" t="n">
        <v>54.444</v>
      </c>
      <c r="R29" s="50" t="n">
        <f aca="false">P29/3600</f>
        <v>5.40762527777778</v>
      </c>
      <c r="S29" s="51"/>
      <c r="T29" s="48" t="n">
        <v>2933.7681</v>
      </c>
      <c r="U29" s="48" t="n">
        <v>34.8815</v>
      </c>
      <c r="V29" s="48" t="n">
        <v>38.2749</v>
      </c>
      <c r="W29" s="48" t="n">
        <v>40.2715</v>
      </c>
      <c r="X29" s="48" t="n">
        <v>19477.998</v>
      </c>
      <c r="Y29" s="49" t="n">
        <v>54.134</v>
      </c>
      <c r="Z29" s="50" t="n">
        <f aca="false">X29/3600</f>
        <v>5.410555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8.1952</v>
      </c>
      <c r="E30" s="55" t="n">
        <f aca="false">N30</f>
        <v>37.2544</v>
      </c>
      <c r="F30" s="55" t="n">
        <f aca="false">L30</f>
        <v>1488.1952</v>
      </c>
      <c r="G30" s="55" t="n">
        <f aca="false">O30</f>
        <v>38.5802</v>
      </c>
      <c r="H30" s="55" t="n">
        <f aca="false">T30</f>
        <v>1488.4448</v>
      </c>
      <c r="I30" s="55" t="n">
        <f aca="false">V30</f>
        <v>37.2537</v>
      </c>
      <c r="J30" s="55" t="n">
        <f aca="false">T30</f>
        <v>1488.4448</v>
      </c>
      <c r="K30" s="55" t="n">
        <f aca="false">W30</f>
        <v>38.5792</v>
      </c>
      <c r="L30" s="56" t="n">
        <v>1488.1952</v>
      </c>
      <c r="M30" s="56" t="n">
        <v>32.7183</v>
      </c>
      <c r="N30" s="56" t="n">
        <v>37.2544</v>
      </c>
      <c r="O30" s="56" t="n">
        <v>38.5802</v>
      </c>
      <c r="P30" s="56" t="n">
        <v>18591.324</v>
      </c>
      <c r="Q30" s="56" t="n">
        <v>51.23</v>
      </c>
      <c r="R30" s="57" t="n">
        <f aca="false">P30/3600</f>
        <v>5.16425666666667</v>
      </c>
      <c r="S30" s="54"/>
      <c r="T30" s="56" t="n">
        <v>1488.4448</v>
      </c>
      <c r="U30" s="56" t="n">
        <v>32.7143</v>
      </c>
      <c r="V30" s="56" t="n">
        <v>37.2537</v>
      </c>
      <c r="W30" s="56" t="n">
        <v>38.5792</v>
      </c>
      <c r="X30" s="56" t="n">
        <v>18572.848</v>
      </c>
      <c r="Y30" s="56" t="n">
        <v>51.154</v>
      </c>
      <c r="Z30" s="57" t="n">
        <f aca="false">X30/3600</f>
        <v>5.15912444444445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18304.4375</v>
      </c>
      <c r="E31" s="61" t="n">
        <f aca="false">N31</f>
        <v>43.7963</v>
      </c>
      <c r="F31" s="61" t="n">
        <f aca="false">L31</f>
        <v>18304.4375</v>
      </c>
      <c r="G31" s="61" t="n">
        <f aca="false">O31</f>
        <v>45.0502</v>
      </c>
      <c r="H31" s="61" t="n">
        <f aca="false">T31</f>
        <v>18227.9492</v>
      </c>
      <c r="I31" s="61" t="n">
        <f aca="false">V31</f>
        <v>43.8041</v>
      </c>
      <c r="J31" s="61" t="n">
        <f aca="false">T31</f>
        <v>18227.9492</v>
      </c>
      <c r="K31" s="61" t="n">
        <f aca="false">W31</f>
        <v>45.0655</v>
      </c>
      <c r="L31" s="47" t="n">
        <v>18304.4375</v>
      </c>
      <c r="M31" s="47" t="n">
        <v>39.077</v>
      </c>
      <c r="N31" s="47" t="n">
        <v>43.7963</v>
      </c>
      <c r="O31" s="47" t="n">
        <v>45.0502</v>
      </c>
      <c r="P31" s="47" t="n">
        <v>27622.961</v>
      </c>
      <c r="Q31" s="49" t="n">
        <v>63.882</v>
      </c>
      <c r="R31" s="59" t="n">
        <f aca="false">P31/3600</f>
        <v>7.67304472222222</v>
      </c>
      <c r="S31" s="60"/>
      <c r="T31" s="47" t="n">
        <v>18227.9492</v>
      </c>
      <c r="U31" s="47" t="n">
        <v>39.0881</v>
      </c>
      <c r="V31" s="47" t="n">
        <v>43.8041</v>
      </c>
      <c r="W31" s="47" t="n">
        <v>45.0655</v>
      </c>
      <c r="X31" s="47" t="n">
        <v>27695.779</v>
      </c>
      <c r="Y31" s="49" t="n">
        <v>63.603</v>
      </c>
      <c r="Z31" s="59" t="n">
        <f aca="false">X31/3600</f>
        <v>7.6932719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595.3384</v>
      </c>
      <c r="E32" s="62" t="n">
        <f aca="false">N32</f>
        <v>42.5419</v>
      </c>
      <c r="F32" s="62" t="n">
        <f aca="false">L32</f>
        <v>6595.3384</v>
      </c>
      <c r="G32" s="62" t="n">
        <f aca="false">O32</f>
        <v>43.0735</v>
      </c>
      <c r="H32" s="62" t="n">
        <f aca="false">T32</f>
        <v>6589.6201</v>
      </c>
      <c r="I32" s="62" t="n">
        <f aca="false">V32</f>
        <v>42.5554</v>
      </c>
      <c r="J32" s="62" t="n">
        <f aca="false">T32</f>
        <v>6589.6201</v>
      </c>
      <c r="K32" s="62" t="n">
        <f aca="false">W32</f>
        <v>43.0912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359.465</v>
      </c>
      <c r="Q32" s="49" t="n">
        <v>50.654</v>
      </c>
      <c r="R32" s="50" t="n">
        <f aca="false">P32/3600</f>
        <v>6.76651805555556</v>
      </c>
      <c r="S32" s="51"/>
      <c r="T32" s="48" t="n">
        <v>6589.6201</v>
      </c>
      <c r="U32" s="48" t="n">
        <v>37.4258</v>
      </c>
      <c r="V32" s="48" t="n">
        <v>42.5554</v>
      </c>
      <c r="W32" s="48" t="n">
        <v>43.0912</v>
      </c>
      <c r="X32" s="48" t="n">
        <v>24416.643</v>
      </c>
      <c r="Y32" s="49" t="n">
        <v>50.17</v>
      </c>
      <c r="Z32" s="50" t="n">
        <f aca="false">X32/3600</f>
        <v>6.78240083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068.0608</v>
      </c>
      <c r="E33" s="62" t="n">
        <f aca="false">N33</f>
        <v>41.2041</v>
      </c>
      <c r="F33" s="62" t="n">
        <f aca="false">L33</f>
        <v>3068.0608</v>
      </c>
      <c r="G33" s="62" t="n">
        <f aca="false">O33</f>
        <v>41.026</v>
      </c>
      <c r="H33" s="62" t="n">
        <f aca="false">T33</f>
        <v>3069.0281</v>
      </c>
      <c r="I33" s="62" t="n">
        <f aca="false">V33</f>
        <v>41.2148</v>
      </c>
      <c r="J33" s="62" t="n">
        <f aca="false">T33</f>
        <v>3069.0281</v>
      </c>
      <c r="K33" s="62" t="n">
        <f aca="false">W33</f>
        <v>41.0395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2521.873</v>
      </c>
      <c r="Q33" s="49" t="n">
        <v>46.489</v>
      </c>
      <c r="R33" s="50" t="n">
        <f aca="false">P33/3600</f>
        <v>6.25607583333333</v>
      </c>
      <c r="S33" s="51"/>
      <c r="T33" s="48" t="n">
        <v>3069.0281</v>
      </c>
      <c r="U33" s="48" t="n">
        <v>35.5641</v>
      </c>
      <c r="V33" s="48" t="n">
        <v>41.2148</v>
      </c>
      <c r="W33" s="48" t="n">
        <v>41.0395</v>
      </c>
      <c r="X33" s="48" t="n">
        <v>22553.576</v>
      </c>
      <c r="Y33" s="49" t="n">
        <v>46.14</v>
      </c>
      <c r="Z33" s="50" t="n">
        <f aca="false">X33/3600</f>
        <v>6.26488222222222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580.4327</v>
      </c>
      <c r="E34" s="63" t="n">
        <f aca="false">N34</f>
        <v>39.8116</v>
      </c>
      <c r="F34" s="63" t="n">
        <f aca="false">L34</f>
        <v>1580.4327</v>
      </c>
      <c r="G34" s="63" t="n">
        <f aca="false">O34</f>
        <v>39.0082</v>
      </c>
      <c r="H34" s="63" t="n">
        <f aca="false">T34</f>
        <v>1581.8632</v>
      </c>
      <c r="I34" s="63" t="n">
        <f aca="false">V34</f>
        <v>39.8278</v>
      </c>
      <c r="J34" s="63" t="n">
        <f aca="false">T34</f>
        <v>1581.8632</v>
      </c>
      <c r="K34" s="63" t="n">
        <f aca="false">W34</f>
        <v>39.0241</v>
      </c>
      <c r="L34" s="56" t="n">
        <v>1580.4327</v>
      </c>
      <c r="M34" s="56" t="n">
        <v>33.559</v>
      </c>
      <c r="N34" s="56" t="n">
        <v>39.8116</v>
      </c>
      <c r="O34" s="56" t="n">
        <v>39.0082</v>
      </c>
      <c r="P34" s="56" t="n">
        <v>21361.701</v>
      </c>
      <c r="Q34" s="56" t="n">
        <v>43.649</v>
      </c>
      <c r="R34" s="57" t="n">
        <f aca="false">P34/3600</f>
        <v>5.93380583333333</v>
      </c>
      <c r="S34" s="54"/>
      <c r="T34" s="56" t="n">
        <v>1581.8632</v>
      </c>
      <c r="U34" s="56" t="n">
        <v>33.5789</v>
      </c>
      <c r="V34" s="56" t="n">
        <v>39.8278</v>
      </c>
      <c r="W34" s="56" t="n">
        <v>39.0241</v>
      </c>
      <c r="X34" s="56" t="n">
        <v>21350.484</v>
      </c>
      <c r="Y34" s="56" t="n">
        <v>42.777</v>
      </c>
      <c r="Z34" s="57" t="n">
        <f aca="false">X34/3600</f>
        <v>5.93069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39655.8867</v>
      </c>
      <c r="E35" s="61" t="n">
        <f aca="false">N35</f>
        <v>42.1784</v>
      </c>
      <c r="F35" s="61" t="n">
        <f aca="false">L35</f>
        <v>39655.8867</v>
      </c>
      <c r="G35" s="61" t="n">
        <f aca="false">O35</f>
        <v>44.3403</v>
      </c>
      <c r="H35" s="61" t="n">
        <f aca="false">T35</f>
        <v>39736.0547</v>
      </c>
      <c r="I35" s="61" t="n">
        <f aca="false">V35</f>
        <v>42.1766</v>
      </c>
      <c r="J35" s="61" t="n">
        <f aca="false">T35</f>
        <v>39736.0547</v>
      </c>
      <c r="K35" s="61" t="n">
        <f aca="false">W35</f>
        <v>44.3358</v>
      </c>
      <c r="L35" s="47" t="n">
        <v>39655.8867</v>
      </c>
      <c r="M35" s="47" t="n">
        <v>37.218</v>
      </c>
      <c r="N35" s="47" t="n">
        <v>42.1784</v>
      </c>
      <c r="O35" s="47" t="n">
        <v>44.3403</v>
      </c>
      <c r="P35" s="47" t="n">
        <v>32141.738</v>
      </c>
      <c r="Q35" s="49" t="n">
        <v>94.039</v>
      </c>
      <c r="R35" s="59" t="n">
        <f aca="false">P35/3600</f>
        <v>8.92826055555556</v>
      </c>
      <c r="S35" s="60"/>
      <c r="T35" s="47" t="n">
        <v>39736.0547</v>
      </c>
      <c r="U35" s="47" t="n">
        <v>37.2262</v>
      </c>
      <c r="V35" s="47" t="n">
        <v>42.1766</v>
      </c>
      <c r="W35" s="47" t="n">
        <v>44.3358</v>
      </c>
      <c r="X35" s="47" t="n">
        <v>32149.592</v>
      </c>
      <c r="Y35" s="49" t="n">
        <v>93.915</v>
      </c>
      <c r="Z35" s="59" t="n">
        <f aca="false">X35/3600</f>
        <v>8.930442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55.3018</v>
      </c>
      <c r="E36" s="62" t="n">
        <f aca="false">N36</f>
        <v>40.9251</v>
      </c>
      <c r="F36" s="62" t="n">
        <f aca="false">L36</f>
        <v>7555.3018</v>
      </c>
      <c r="G36" s="62" t="n">
        <f aca="false">O36</f>
        <v>43.2204</v>
      </c>
      <c r="H36" s="62" t="n">
        <f aca="false">T36</f>
        <v>7564.4438</v>
      </c>
      <c r="I36" s="62" t="n">
        <f aca="false">V36</f>
        <v>40.9277</v>
      </c>
      <c r="J36" s="62" t="n">
        <f aca="false">T36</f>
        <v>7564.4438</v>
      </c>
      <c r="K36" s="62" t="n">
        <f aca="false">W36</f>
        <v>43.2232</v>
      </c>
      <c r="L36" s="48" t="n">
        <v>7555.3018</v>
      </c>
      <c r="M36" s="48" t="n">
        <v>35.2338</v>
      </c>
      <c r="N36" s="48" t="n">
        <v>40.9251</v>
      </c>
      <c r="O36" s="48" t="n">
        <v>43.2204</v>
      </c>
      <c r="P36" s="48" t="n">
        <v>25602.516</v>
      </c>
      <c r="Q36" s="49" t="n">
        <v>64.351</v>
      </c>
      <c r="R36" s="50" t="n">
        <f aca="false">P36/3600</f>
        <v>7.11181</v>
      </c>
      <c r="S36" s="51"/>
      <c r="T36" s="48" t="n">
        <v>7564.4438</v>
      </c>
      <c r="U36" s="48" t="n">
        <v>35.2407</v>
      </c>
      <c r="V36" s="48" t="n">
        <v>40.9277</v>
      </c>
      <c r="W36" s="48" t="n">
        <v>43.2232</v>
      </c>
      <c r="X36" s="48" t="n">
        <v>25425.316</v>
      </c>
      <c r="Y36" s="49" t="n">
        <v>65.303</v>
      </c>
      <c r="Z36" s="50" t="n">
        <f aca="false">X36/3600</f>
        <v>7.06258777777778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68.0449</v>
      </c>
      <c r="E37" s="62" t="n">
        <f aca="false">N37</f>
        <v>39.6467</v>
      </c>
      <c r="F37" s="62" t="n">
        <f aca="false">L37</f>
        <v>2468.0449</v>
      </c>
      <c r="G37" s="62" t="n">
        <f aca="false">O37</f>
        <v>42.0983</v>
      </c>
      <c r="H37" s="62" t="n">
        <f aca="false">T37</f>
        <v>2472.5193</v>
      </c>
      <c r="I37" s="62" t="n">
        <f aca="false">V37</f>
        <v>39.6521</v>
      </c>
      <c r="J37" s="62" t="n">
        <f aca="false">T37</f>
        <v>2472.5193</v>
      </c>
      <c r="K37" s="62" t="n">
        <f aca="false">W37</f>
        <v>42.1042</v>
      </c>
      <c r="L37" s="48" t="n">
        <v>2468.0449</v>
      </c>
      <c r="M37" s="48" t="n">
        <v>33.7881</v>
      </c>
      <c r="N37" s="48" t="n">
        <v>39.6467</v>
      </c>
      <c r="O37" s="48" t="n">
        <v>42.0983</v>
      </c>
      <c r="P37" s="48" t="n">
        <v>23649.516</v>
      </c>
      <c r="Q37" s="49" t="n">
        <v>56.878</v>
      </c>
      <c r="R37" s="50" t="n">
        <f aca="false">P37/3600</f>
        <v>6.56931</v>
      </c>
      <c r="S37" s="51"/>
      <c r="T37" s="48" t="n">
        <v>2472.5193</v>
      </c>
      <c r="U37" s="48" t="n">
        <v>33.7915</v>
      </c>
      <c r="V37" s="48" t="n">
        <v>39.6521</v>
      </c>
      <c r="W37" s="48" t="n">
        <v>42.1042</v>
      </c>
      <c r="X37" s="48" t="n">
        <v>23640.293</v>
      </c>
      <c r="Y37" s="49" t="n">
        <v>56.177</v>
      </c>
      <c r="Z37" s="50" t="n">
        <f aca="false">X37/3600</f>
        <v>6.56674805555556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1109.5815</v>
      </c>
      <c r="E38" s="63" t="n">
        <f aca="false">N38</f>
        <v>38.4162</v>
      </c>
      <c r="F38" s="63" t="n">
        <f aca="false">L38</f>
        <v>1109.5815</v>
      </c>
      <c r="G38" s="63" t="n">
        <f aca="false">O38</f>
        <v>40.9939</v>
      </c>
      <c r="H38" s="63" t="n">
        <f aca="false">T38</f>
        <v>1112.996</v>
      </c>
      <c r="I38" s="63" t="n">
        <f aca="false">V38</f>
        <v>38.4239</v>
      </c>
      <c r="J38" s="63" t="n">
        <f aca="false">T38</f>
        <v>1112.996</v>
      </c>
      <c r="K38" s="63" t="n">
        <f aca="false">W38</f>
        <v>41.0008</v>
      </c>
      <c r="L38" s="56" t="n">
        <v>1109.5815</v>
      </c>
      <c r="M38" s="56" t="n">
        <v>31.9384</v>
      </c>
      <c r="N38" s="56" t="n">
        <v>38.4162</v>
      </c>
      <c r="O38" s="56" t="n">
        <v>40.9939</v>
      </c>
      <c r="P38" s="56" t="n">
        <v>22811.125</v>
      </c>
      <c r="Q38" s="56" t="n">
        <v>54.21</v>
      </c>
      <c r="R38" s="57" t="n">
        <f aca="false">P38/3600</f>
        <v>6.33642361111111</v>
      </c>
      <c r="S38" s="54"/>
      <c r="T38" s="56" t="n">
        <v>1112.996</v>
      </c>
      <c r="U38" s="56" t="n">
        <v>31.9465</v>
      </c>
      <c r="V38" s="56" t="n">
        <v>38.4239</v>
      </c>
      <c r="W38" s="56" t="n">
        <v>41.0008</v>
      </c>
      <c r="X38" s="56" t="n">
        <v>22889.426</v>
      </c>
      <c r="Y38" s="56" t="n">
        <v>54.331</v>
      </c>
      <c r="Z38" s="57" t="n">
        <f aca="false">X38/3600</f>
        <v>6.358173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708.9744</v>
      </c>
      <c r="E39" s="61" t="n">
        <f aca="false">N39</f>
        <v>43.0484</v>
      </c>
      <c r="F39" s="61" t="n">
        <f aca="false">L39</f>
        <v>3708.9744</v>
      </c>
      <c r="G39" s="61" t="n">
        <f aca="false">O39</f>
        <v>43.5946</v>
      </c>
      <c r="H39" s="61" t="n">
        <f aca="false">T39</f>
        <v>3712.3528</v>
      </c>
      <c r="I39" s="61" t="n">
        <f aca="false">V39</f>
        <v>43.0428</v>
      </c>
      <c r="J39" s="61" t="n">
        <f aca="false">T39</f>
        <v>3712.3528</v>
      </c>
      <c r="K39" s="61" t="n">
        <f aca="false">W39</f>
        <v>43.5933</v>
      </c>
      <c r="L39" s="47" t="n">
        <v>3708.9744</v>
      </c>
      <c r="M39" s="47" t="n">
        <v>40.2235</v>
      </c>
      <c r="N39" s="47" t="n">
        <v>43.0484</v>
      </c>
      <c r="O39" s="47" t="n">
        <v>43.5946</v>
      </c>
      <c r="P39" s="47" t="n">
        <v>5029.386</v>
      </c>
      <c r="Q39" s="49" t="n">
        <v>12.963</v>
      </c>
      <c r="R39" s="59" t="n">
        <f aca="false">P39/3600</f>
        <v>1.39705166666667</v>
      </c>
      <c r="S39" s="60"/>
      <c r="T39" s="47" t="n">
        <v>3712.3528</v>
      </c>
      <c r="U39" s="47" t="n">
        <v>40.2231</v>
      </c>
      <c r="V39" s="47" t="n">
        <v>43.0428</v>
      </c>
      <c r="W39" s="47" t="n">
        <v>43.5933</v>
      </c>
      <c r="X39" s="47" t="n">
        <v>5003.345</v>
      </c>
      <c r="Y39" s="49" t="n">
        <v>12.917</v>
      </c>
      <c r="Z39" s="59" t="n">
        <f aca="false">X39/3600</f>
        <v>1.38981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781.6936</v>
      </c>
      <c r="E40" s="62" t="n">
        <f aca="false">N40</f>
        <v>40.6966</v>
      </c>
      <c r="F40" s="62" t="n">
        <f aca="false">L40</f>
        <v>1781.6936</v>
      </c>
      <c r="G40" s="62" t="n">
        <f aca="false">O40</f>
        <v>40.8414</v>
      </c>
      <c r="H40" s="62" t="n">
        <f aca="false">T40</f>
        <v>1780.6896</v>
      </c>
      <c r="I40" s="62" t="n">
        <f aca="false">V40</f>
        <v>40.6887</v>
      </c>
      <c r="J40" s="62" t="n">
        <f aca="false">T40</f>
        <v>1780.6896</v>
      </c>
      <c r="K40" s="62" t="n">
        <f aca="false">W40</f>
        <v>40.8415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477.633</v>
      </c>
      <c r="Q40" s="49" t="n">
        <v>11.107</v>
      </c>
      <c r="R40" s="50" t="n">
        <f aca="false">P40/3600</f>
        <v>1.24378694444444</v>
      </c>
      <c r="S40" s="51"/>
      <c r="T40" s="48" t="n">
        <v>1780.6896</v>
      </c>
      <c r="U40" s="48" t="n">
        <v>37.1028</v>
      </c>
      <c r="V40" s="48" t="n">
        <v>40.6887</v>
      </c>
      <c r="W40" s="48" t="n">
        <v>40.8415</v>
      </c>
      <c r="X40" s="48" t="n">
        <v>4477.216</v>
      </c>
      <c r="Y40" s="49" t="n">
        <v>11.466</v>
      </c>
      <c r="Z40" s="50" t="n">
        <f aca="false">X40/3600</f>
        <v>1.2436711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3.2112</v>
      </c>
      <c r="E41" s="62" t="n">
        <f aca="false">N41</f>
        <v>38.5741</v>
      </c>
      <c r="F41" s="62" t="n">
        <f aca="false">L41</f>
        <v>863.2112</v>
      </c>
      <c r="G41" s="62" t="n">
        <f aca="false">O41</f>
        <v>38.3988</v>
      </c>
      <c r="H41" s="62" t="n">
        <f aca="false">T41</f>
        <v>862.0264</v>
      </c>
      <c r="I41" s="62" t="n">
        <f aca="false">V41</f>
        <v>38.5759</v>
      </c>
      <c r="J41" s="62" t="n">
        <f aca="false">T41</f>
        <v>862.0264</v>
      </c>
      <c r="K41" s="62" t="n">
        <f aca="false">W41</f>
        <v>38.3951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105.144</v>
      </c>
      <c r="Q41" s="49" t="n">
        <v>9.765</v>
      </c>
      <c r="R41" s="50" t="n">
        <f aca="false">P41/3600</f>
        <v>1.14031777777778</v>
      </c>
      <c r="S41" s="51"/>
      <c r="T41" s="48" t="n">
        <v>862.0264</v>
      </c>
      <c r="U41" s="48" t="n">
        <v>34.2545</v>
      </c>
      <c r="V41" s="48" t="n">
        <v>38.5759</v>
      </c>
      <c r="W41" s="48" t="n">
        <v>38.3951</v>
      </c>
      <c r="X41" s="48" t="n">
        <v>4094.148</v>
      </c>
      <c r="Y41" s="49" t="n">
        <v>9.594</v>
      </c>
      <c r="Z41" s="50" t="n">
        <f aca="false">X41/3600</f>
        <v>1.13726333333333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38.62</v>
      </c>
      <c r="E42" s="63" t="n">
        <f aca="false">N42</f>
        <v>36.546</v>
      </c>
      <c r="F42" s="63" t="n">
        <f aca="false">L42</f>
        <v>438.62</v>
      </c>
      <c r="G42" s="63" t="n">
        <f aca="false">O42</f>
        <v>36.0877</v>
      </c>
      <c r="H42" s="63" t="n">
        <f aca="false">T42</f>
        <v>438.5744</v>
      </c>
      <c r="I42" s="63" t="n">
        <f aca="false">V42</f>
        <v>36.5544</v>
      </c>
      <c r="J42" s="63" t="n">
        <f aca="false">T42</f>
        <v>438.5744</v>
      </c>
      <c r="K42" s="63" t="n">
        <f aca="false">W42</f>
        <v>36.0755</v>
      </c>
      <c r="L42" s="56" t="n">
        <v>438.62</v>
      </c>
      <c r="M42" s="56" t="n">
        <v>31.8105</v>
      </c>
      <c r="N42" s="56" t="n">
        <v>36.546</v>
      </c>
      <c r="O42" s="56" t="n">
        <v>36.0877</v>
      </c>
      <c r="P42" s="56" t="n">
        <v>3851.259</v>
      </c>
      <c r="Q42" s="56" t="n">
        <v>8.657</v>
      </c>
      <c r="R42" s="57" t="n">
        <f aca="false">P42/3600</f>
        <v>1.06979416666667</v>
      </c>
      <c r="S42" s="54"/>
      <c r="T42" s="56" t="n">
        <v>438.5744</v>
      </c>
      <c r="U42" s="56" t="n">
        <v>31.801</v>
      </c>
      <c r="V42" s="56" t="n">
        <v>36.5544</v>
      </c>
      <c r="W42" s="56" t="n">
        <v>36.0755</v>
      </c>
      <c r="X42" s="56" t="n">
        <v>3850.04</v>
      </c>
      <c r="Y42" s="56" t="n">
        <v>9.048</v>
      </c>
      <c r="Z42" s="57" t="n">
        <f aca="false">X42/3600</f>
        <v>1.06945555555556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3904.7368</v>
      </c>
      <c r="E43" s="61" t="n">
        <f aca="false">N43</f>
        <v>43.6153</v>
      </c>
      <c r="F43" s="61" t="n">
        <f aca="false">L43</f>
        <v>3904.7368</v>
      </c>
      <c r="G43" s="61" t="n">
        <f aca="false">O43</f>
        <v>45.1376</v>
      </c>
      <c r="H43" s="61" t="n">
        <f aca="false">T43</f>
        <v>3891.9072</v>
      </c>
      <c r="I43" s="61" t="n">
        <f aca="false">V43</f>
        <v>43.618</v>
      </c>
      <c r="J43" s="61" t="n">
        <f aca="false">T43</f>
        <v>3891.9072</v>
      </c>
      <c r="K43" s="61" t="n">
        <f aca="false">W43</f>
        <v>45.1397</v>
      </c>
      <c r="L43" s="47" t="n">
        <v>3904.7368</v>
      </c>
      <c r="M43" s="47" t="n">
        <v>40.148</v>
      </c>
      <c r="N43" s="47" t="n">
        <v>43.6153</v>
      </c>
      <c r="O43" s="47" t="n">
        <v>45.1376</v>
      </c>
      <c r="P43" s="47" t="n">
        <v>5624.239</v>
      </c>
      <c r="Q43" s="49" t="n">
        <v>15.491</v>
      </c>
      <c r="R43" s="59" t="n">
        <f aca="false">P43/3600</f>
        <v>1.56228861111111</v>
      </c>
      <c r="S43" s="60"/>
      <c r="T43" s="47" t="n">
        <v>3891.9072</v>
      </c>
      <c r="U43" s="47" t="n">
        <v>40.1536</v>
      </c>
      <c r="V43" s="47" t="n">
        <v>43.618</v>
      </c>
      <c r="W43" s="47" t="n">
        <v>45.1397</v>
      </c>
      <c r="X43" s="47" t="n">
        <v>5627.635</v>
      </c>
      <c r="Y43" s="49" t="n">
        <v>15.694</v>
      </c>
      <c r="Z43" s="59" t="n">
        <f aca="false">X43/3600</f>
        <v>1.563231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32.9561</v>
      </c>
      <c r="E44" s="62" t="n">
        <f aca="false">N44</f>
        <v>41.7904</v>
      </c>
      <c r="F44" s="62" t="n">
        <f aca="false">L44</f>
        <v>1832.9561</v>
      </c>
      <c r="G44" s="62" t="n">
        <f aca="false">O44</f>
        <v>42.9383</v>
      </c>
      <c r="H44" s="62" t="n">
        <f aca="false">T44</f>
        <v>1829.4561</v>
      </c>
      <c r="I44" s="62" t="n">
        <f aca="false">V44</f>
        <v>41.8015</v>
      </c>
      <c r="J44" s="62" t="n">
        <f aca="false">T44</f>
        <v>1829.4561</v>
      </c>
      <c r="K44" s="62" t="n">
        <f aca="false">W44</f>
        <v>42.939</v>
      </c>
      <c r="L44" s="48" t="n">
        <v>1832.9561</v>
      </c>
      <c r="M44" s="48" t="n">
        <v>37.6162</v>
      </c>
      <c r="N44" s="48" t="n">
        <v>41.7904</v>
      </c>
      <c r="O44" s="48" t="n">
        <v>42.9383</v>
      </c>
      <c r="P44" s="48" t="n">
        <v>5098.56</v>
      </c>
      <c r="Q44" s="49" t="n">
        <v>12.948</v>
      </c>
      <c r="R44" s="50" t="n">
        <f aca="false">P44/3600</f>
        <v>1.41626666666667</v>
      </c>
      <c r="S44" s="51"/>
      <c r="T44" s="48" t="n">
        <v>1829.4561</v>
      </c>
      <c r="U44" s="48" t="n">
        <v>37.6292</v>
      </c>
      <c r="V44" s="48" t="n">
        <v>41.8015</v>
      </c>
      <c r="W44" s="48" t="n">
        <v>42.939</v>
      </c>
      <c r="X44" s="48" t="n">
        <v>5097.931</v>
      </c>
      <c r="Y44" s="49" t="n">
        <v>12.324</v>
      </c>
      <c r="Z44" s="50" t="n">
        <f aca="false">X44/3600</f>
        <v>1.41609194444444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18.0552</v>
      </c>
      <c r="E45" s="62" t="n">
        <f aca="false">N45</f>
        <v>40.0054</v>
      </c>
      <c r="F45" s="62" t="n">
        <f aca="false">L45</f>
        <v>918.0552</v>
      </c>
      <c r="G45" s="62" t="n">
        <f aca="false">O45</f>
        <v>40.8847</v>
      </c>
      <c r="H45" s="62" t="n">
        <f aca="false">T45</f>
        <v>918.4216</v>
      </c>
      <c r="I45" s="62" t="n">
        <f aca="false">V45</f>
        <v>40.0159</v>
      </c>
      <c r="J45" s="62" t="n">
        <f aca="false">T45</f>
        <v>918.4216</v>
      </c>
      <c r="K45" s="62" t="n">
        <f aca="false">W45</f>
        <v>40.8902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4761.39</v>
      </c>
      <c r="Q45" s="49" t="n">
        <v>10.749</v>
      </c>
      <c r="R45" s="50" t="n">
        <f aca="false">P45/3600</f>
        <v>1.32260833333333</v>
      </c>
      <c r="S45" s="51"/>
      <c r="T45" s="48" t="n">
        <v>918.4216</v>
      </c>
      <c r="U45" s="48" t="n">
        <v>34.8799</v>
      </c>
      <c r="V45" s="48" t="n">
        <v>40.0159</v>
      </c>
      <c r="W45" s="48" t="n">
        <v>40.8902</v>
      </c>
      <c r="X45" s="48" t="n">
        <v>4765.983</v>
      </c>
      <c r="Y45" s="49" t="n">
        <v>11.201</v>
      </c>
      <c r="Z45" s="50" t="n">
        <f aca="false">X45/3600</f>
        <v>1.32388416666667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80.784</v>
      </c>
      <c r="E46" s="63" t="n">
        <f aca="false">N46</f>
        <v>38.2261</v>
      </c>
      <c r="F46" s="63" t="n">
        <f aca="false">L46</f>
        <v>480.784</v>
      </c>
      <c r="G46" s="63" t="n">
        <f aca="false">O46</f>
        <v>38.9125</v>
      </c>
      <c r="H46" s="63" t="n">
        <f aca="false">T46</f>
        <v>481.612</v>
      </c>
      <c r="I46" s="63" t="n">
        <f aca="false">V46</f>
        <v>38.2294</v>
      </c>
      <c r="J46" s="63" t="n">
        <f aca="false">T46</f>
        <v>481.612</v>
      </c>
      <c r="K46" s="63" t="n">
        <f aca="false">W46</f>
        <v>38.8998</v>
      </c>
      <c r="L46" s="56" t="n">
        <v>480.784</v>
      </c>
      <c r="M46" s="56" t="n">
        <v>32.1106</v>
      </c>
      <c r="N46" s="56" t="n">
        <v>38.2261</v>
      </c>
      <c r="O46" s="56" t="n">
        <v>38.9125</v>
      </c>
      <c r="P46" s="56" t="n">
        <v>4567.95</v>
      </c>
      <c r="Q46" s="56" t="n">
        <v>9.75</v>
      </c>
      <c r="R46" s="57" t="n">
        <f aca="false">P46/3600</f>
        <v>1.268875</v>
      </c>
      <c r="S46" s="54"/>
      <c r="T46" s="56" t="n">
        <v>481.612</v>
      </c>
      <c r="U46" s="56" t="n">
        <v>32.1214</v>
      </c>
      <c r="V46" s="56" t="n">
        <v>38.2294</v>
      </c>
      <c r="W46" s="56" t="n">
        <v>38.8998</v>
      </c>
      <c r="X46" s="56" t="n">
        <v>4555.656</v>
      </c>
      <c r="Y46" s="56" t="n">
        <v>10.483</v>
      </c>
      <c r="Z46" s="57" t="n">
        <f aca="false">X46/3600</f>
        <v>1.26546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7280.0962</v>
      </c>
      <c r="E47" s="61" t="n">
        <f aca="false">N47</f>
        <v>41.465</v>
      </c>
      <c r="F47" s="61" t="n">
        <f aca="false">L47</f>
        <v>7280.0962</v>
      </c>
      <c r="G47" s="61" t="n">
        <f aca="false">O47</f>
        <v>42.5127</v>
      </c>
      <c r="H47" s="61" t="n">
        <f aca="false">T47</f>
        <v>7267.0337</v>
      </c>
      <c r="I47" s="61" t="n">
        <f aca="false">V47</f>
        <v>41.4709</v>
      </c>
      <c r="J47" s="61" t="n">
        <f aca="false">T47</f>
        <v>7267.0337</v>
      </c>
      <c r="K47" s="61" t="n">
        <f aca="false">W47</f>
        <v>42.5105</v>
      </c>
      <c r="L47" s="47" t="n">
        <v>7280.0962</v>
      </c>
      <c r="M47" s="47" t="n">
        <v>38.1313</v>
      </c>
      <c r="N47" s="47" t="n">
        <v>41.465</v>
      </c>
      <c r="O47" s="47" t="n">
        <v>42.5127</v>
      </c>
      <c r="P47" s="47" t="n">
        <v>5297.692</v>
      </c>
      <c r="Q47" s="49" t="n">
        <v>14.586</v>
      </c>
      <c r="R47" s="59" t="n">
        <f aca="false">P47/3600</f>
        <v>1.47158111111111</v>
      </c>
      <c r="S47" s="60"/>
      <c r="T47" s="47" t="n">
        <v>7267.0337</v>
      </c>
      <c r="U47" s="47" t="n">
        <v>38.147</v>
      </c>
      <c r="V47" s="47" t="n">
        <v>41.4709</v>
      </c>
      <c r="W47" s="47" t="n">
        <v>42.5105</v>
      </c>
      <c r="X47" s="47" t="n">
        <v>5312.69</v>
      </c>
      <c r="Y47" s="49" t="n">
        <v>15.647</v>
      </c>
      <c r="Z47" s="59" t="n">
        <f aca="false">X47/3600</f>
        <v>1.47574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308.7344</v>
      </c>
      <c r="E48" s="62" t="n">
        <f aca="false">N48</f>
        <v>38.9656</v>
      </c>
      <c r="F48" s="62" t="n">
        <f aca="false">L48</f>
        <v>3308.7344</v>
      </c>
      <c r="G48" s="62" t="n">
        <f aca="false">O48</f>
        <v>39.9071</v>
      </c>
      <c r="H48" s="62" t="n">
        <f aca="false">T48</f>
        <v>3310.064</v>
      </c>
      <c r="I48" s="62" t="n">
        <f aca="false">V48</f>
        <v>38.9711</v>
      </c>
      <c r="J48" s="62" t="n">
        <f aca="false">T48</f>
        <v>3310.064</v>
      </c>
      <c r="K48" s="62" t="n">
        <f aca="false">W48</f>
        <v>39.9075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622.78</v>
      </c>
      <c r="Q48" s="49" t="n">
        <v>13.292</v>
      </c>
      <c r="R48" s="50" t="n">
        <f aca="false">P48/3600</f>
        <v>1.28410555555556</v>
      </c>
      <c r="S48" s="51"/>
      <c r="T48" s="48" t="n">
        <v>3310.064</v>
      </c>
      <c r="U48" s="48" t="n">
        <v>34.6579</v>
      </c>
      <c r="V48" s="48" t="n">
        <v>38.9711</v>
      </c>
      <c r="W48" s="48" t="n">
        <v>39.9075</v>
      </c>
      <c r="X48" s="48" t="n">
        <v>4615.281</v>
      </c>
      <c r="Y48" s="49" t="n">
        <v>12.808</v>
      </c>
      <c r="Z48" s="50" t="n">
        <f aca="false">X48/3600</f>
        <v>1.2820225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47.2856</v>
      </c>
      <c r="E49" s="62" t="n">
        <f aca="false">N49</f>
        <v>36.9375</v>
      </c>
      <c r="F49" s="62" t="n">
        <f aca="false">L49</f>
        <v>1547.2856</v>
      </c>
      <c r="G49" s="62" t="n">
        <f aca="false">O49</f>
        <v>37.772</v>
      </c>
      <c r="H49" s="62" t="n">
        <f aca="false">T49</f>
        <v>1547.584</v>
      </c>
      <c r="I49" s="62" t="n">
        <f aca="false">V49</f>
        <v>36.9325</v>
      </c>
      <c r="J49" s="62" t="n">
        <f aca="false">T49</f>
        <v>1547.584</v>
      </c>
      <c r="K49" s="62" t="n">
        <f aca="false">W49</f>
        <v>37.7696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196.066</v>
      </c>
      <c r="Q49" s="49" t="n">
        <v>11.404</v>
      </c>
      <c r="R49" s="50" t="n">
        <f aca="false">P49/3600</f>
        <v>1.16557388888889</v>
      </c>
      <c r="S49" s="51"/>
      <c r="T49" s="48" t="n">
        <v>1547.584</v>
      </c>
      <c r="U49" s="48" t="n">
        <v>31.5202</v>
      </c>
      <c r="V49" s="48" t="n">
        <v>36.9325</v>
      </c>
      <c r="W49" s="48" t="n">
        <v>37.7696</v>
      </c>
      <c r="X49" s="48" t="n">
        <v>4200.882</v>
      </c>
      <c r="Y49" s="49" t="n">
        <v>11.17</v>
      </c>
      <c r="Z49" s="50" t="n">
        <f aca="false">X49/3600</f>
        <v>1.166911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716.0128</v>
      </c>
      <c r="E50" s="63" t="n">
        <f aca="false">N50</f>
        <v>35.1629</v>
      </c>
      <c r="F50" s="63" t="n">
        <f aca="false">L50</f>
        <v>716.0128</v>
      </c>
      <c r="G50" s="63" t="n">
        <f aca="false">O50</f>
        <v>35.8743</v>
      </c>
      <c r="H50" s="63" t="n">
        <f aca="false">T50</f>
        <v>716.8168</v>
      </c>
      <c r="I50" s="63" t="n">
        <f aca="false">V50</f>
        <v>35.1688</v>
      </c>
      <c r="J50" s="63" t="n">
        <f aca="false">T50</f>
        <v>716.8168</v>
      </c>
      <c r="K50" s="63" t="n">
        <f aca="false">W50</f>
        <v>35.8676</v>
      </c>
      <c r="L50" s="56" t="n">
        <v>716.0128</v>
      </c>
      <c r="M50" s="56" t="n">
        <v>28.5631</v>
      </c>
      <c r="N50" s="56" t="n">
        <v>35.1629</v>
      </c>
      <c r="O50" s="56" t="n">
        <v>35.8743</v>
      </c>
      <c r="P50" s="56" t="n">
        <v>3941.162</v>
      </c>
      <c r="Q50" s="56" t="n">
        <v>10.732</v>
      </c>
      <c r="R50" s="57" t="n">
        <f aca="false">P50/3600</f>
        <v>1.09476722222222</v>
      </c>
      <c r="S50" s="54"/>
      <c r="T50" s="56" t="n">
        <v>716.8168</v>
      </c>
      <c r="U50" s="56" t="n">
        <v>28.5713</v>
      </c>
      <c r="V50" s="56" t="n">
        <v>35.1688</v>
      </c>
      <c r="W50" s="56" t="n">
        <v>35.8676</v>
      </c>
      <c r="X50" s="56" t="n">
        <v>3945.347</v>
      </c>
      <c r="Y50" s="56" t="n">
        <v>10.031</v>
      </c>
      <c r="Z50" s="57" t="n">
        <f aca="false">X50/3600</f>
        <v>1.09592972222222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5071.4536</v>
      </c>
      <c r="E51" s="61" t="n">
        <f aca="false">N51</f>
        <v>41.4137</v>
      </c>
      <c r="F51" s="61" t="n">
        <f aca="false">L51</f>
        <v>5071.4536</v>
      </c>
      <c r="G51" s="61" t="n">
        <f aca="false">O51</f>
        <v>42.8494</v>
      </c>
      <c r="H51" s="61" t="n">
        <f aca="false">T51</f>
        <v>5068.9634</v>
      </c>
      <c r="I51" s="61" t="n">
        <f aca="false">V51</f>
        <v>41.4099</v>
      </c>
      <c r="J51" s="61" t="n">
        <f aca="false">T51</f>
        <v>5068.9634</v>
      </c>
      <c r="K51" s="61" t="n">
        <f aca="false">W51</f>
        <v>42.8462</v>
      </c>
      <c r="L51" s="47" t="n">
        <v>5071.4536</v>
      </c>
      <c r="M51" s="47" t="n">
        <v>38.9026</v>
      </c>
      <c r="N51" s="47" t="n">
        <v>41.4137</v>
      </c>
      <c r="O51" s="47" t="n">
        <v>42.8494</v>
      </c>
      <c r="P51" s="47" t="n">
        <v>3747.094</v>
      </c>
      <c r="Q51" s="49" t="n">
        <v>10.982</v>
      </c>
      <c r="R51" s="59" t="n">
        <f aca="false">P51/3600</f>
        <v>1.04085944444444</v>
      </c>
      <c r="S51" s="60"/>
      <c r="T51" s="47" t="n">
        <v>5068.9634</v>
      </c>
      <c r="U51" s="47" t="n">
        <v>38.8969</v>
      </c>
      <c r="V51" s="47" t="n">
        <v>41.4099</v>
      </c>
      <c r="W51" s="47" t="n">
        <v>42.8462</v>
      </c>
      <c r="X51" s="47" t="n">
        <v>3753.963</v>
      </c>
      <c r="Y51" s="49" t="n">
        <v>10.343</v>
      </c>
      <c r="Z51" s="59" t="n">
        <f aca="false">X51/3600</f>
        <v>1.04276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66.7407</v>
      </c>
      <c r="E52" s="62" t="n">
        <f aca="false">N52</f>
        <v>39.1272</v>
      </c>
      <c r="F52" s="62" t="n">
        <f aca="false">L52</f>
        <v>2166.7407</v>
      </c>
      <c r="G52" s="62" t="n">
        <f aca="false">O52</f>
        <v>40.7058</v>
      </c>
      <c r="H52" s="62" t="n">
        <f aca="false">T52</f>
        <v>2167.9199</v>
      </c>
      <c r="I52" s="62" t="n">
        <f aca="false">V52</f>
        <v>39.1217</v>
      </c>
      <c r="J52" s="62" t="n">
        <f aca="false">T52</f>
        <v>2167.9199</v>
      </c>
      <c r="K52" s="62" t="n">
        <f aca="false">W52</f>
        <v>40.6979</v>
      </c>
      <c r="L52" s="48" t="n">
        <v>2166.7407</v>
      </c>
      <c r="M52" s="48" t="n">
        <v>35.7755</v>
      </c>
      <c r="N52" s="48" t="n">
        <v>39.1272</v>
      </c>
      <c r="O52" s="48" t="n">
        <v>40.7058</v>
      </c>
      <c r="P52" s="48" t="n">
        <v>3235.549</v>
      </c>
      <c r="Q52" s="49" t="n">
        <v>8.782</v>
      </c>
      <c r="R52" s="50" t="n">
        <f aca="false">P52/3600</f>
        <v>0.898763611111111</v>
      </c>
      <c r="S52" s="51"/>
      <c r="T52" s="48" t="n">
        <v>2167.9199</v>
      </c>
      <c r="U52" s="48" t="n">
        <v>35.7687</v>
      </c>
      <c r="V52" s="48" t="n">
        <v>39.1217</v>
      </c>
      <c r="W52" s="48" t="n">
        <v>40.6979</v>
      </c>
      <c r="X52" s="48" t="n">
        <v>3240.504</v>
      </c>
      <c r="Y52" s="49" t="n">
        <v>9.079</v>
      </c>
      <c r="Z52" s="50" t="n">
        <f aca="false">X52/3600</f>
        <v>0.90014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14.3776</v>
      </c>
      <c r="E53" s="62" t="n">
        <f aca="false">N53</f>
        <v>37.0835</v>
      </c>
      <c r="F53" s="62" t="n">
        <f aca="false">L53</f>
        <v>1014.3776</v>
      </c>
      <c r="G53" s="62" t="n">
        <f aca="false">O53</f>
        <v>38.7788</v>
      </c>
      <c r="H53" s="62" t="n">
        <f aca="false">T53</f>
        <v>1014.8528</v>
      </c>
      <c r="I53" s="62" t="n">
        <f aca="false">V53</f>
        <v>37.0801</v>
      </c>
      <c r="J53" s="62" t="n">
        <f aca="false">T53</f>
        <v>1014.8528</v>
      </c>
      <c r="K53" s="62" t="n">
        <f aca="false">W53</f>
        <v>38.7705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869.915</v>
      </c>
      <c r="Q53" s="49" t="n">
        <v>7.16</v>
      </c>
      <c r="R53" s="50" t="n">
        <f aca="false">P53/3600</f>
        <v>0.797198611111111</v>
      </c>
      <c r="S53" s="51"/>
      <c r="T53" s="48" t="n">
        <v>1014.8528</v>
      </c>
      <c r="U53" s="48" t="n">
        <v>32.9096</v>
      </c>
      <c r="V53" s="48" t="n">
        <v>37.0801</v>
      </c>
      <c r="W53" s="48" t="n">
        <v>38.7705</v>
      </c>
      <c r="X53" s="48" t="n">
        <v>2871.864</v>
      </c>
      <c r="Y53" s="49" t="n">
        <v>8.829</v>
      </c>
      <c r="Z53" s="50" t="n">
        <f aca="false">X53/3600</f>
        <v>0.79774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81.5056</v>
      </c>
      <c r="E54" s="63" t="n">
        <f aca="false">N54</f>
        <v>35.3095</v>
      </c>
      <c r="F54" s="63" t="n">
        <f aca="false">L54</f>
        <v>481.5056</v>
      </c>
      <c r="G54" s="63" t="n">
        <f aca="false">O54</f>
        <v>36.9103</v>
      </c>
      <c r="H54" s="63" t="n">
        <f aca="false">T54</f>
        <v>482.6536</v>
      </c>
      <c r="I54" s="63" t="n">
        <f aca="false">V54</f>
        <v>35.3047</v>
      </c>
      <c r="J54" s="63" t="n">
        <f aca="false">T54</f>
        <v>482.6536</v>
      </c>
      <c r="K54" s="63" t="n">
        <f aca="false">W54</f>
        <v>36.9113</v>
      </c>
      <c r="L54" s="56" t="n">
        <v>481.5056</v>
      </c>
      <c r="M54" s="56" t="n">
        <v>30.2414</v>
      </c>
      <c r="N54" s="56" t="n">
        <v>35.3095</v>
      </c>
      <c r="O54" s="56" t="n">
        <v>36.9103</v>
      </c>
      <c r="P54" s="56" t="n">
        <v>2643.812</v>
      </c>
      <c r="Q54" s="56" t="n">
        <v>7.144</v>
      </c>
      <c r="R54" s="57" t="n">
        <f aca="false">P54/3600</f>
        <v>0.734392222222222</v>
      </c>
      <c r="S54" s="54"/>
      <c r="T54" s="56" t="n">
        <v>482.6536</v>
      </c>
      <c r="U54" s="56" t="n">
        <v>30.242</v>
      </c>
      <c r="V54" s="56" t="n">
        <v>35.3047</v>
      </c>
      <c r="W54" s="56" t="n">
        <v>36.9113</v>
      </c>
      <c r="X54" s="56" t="n">
        <v>2641.242</v>
      </c>
      <c r="Y54" s="56" t="n">
        <v>6.63</v>
      </c>
      <c r="Z54" s="57" t="n">
        <f aca="false">X54/3600</f>
        <v>0.733678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99.2632</v>
      </c>
      <c r="E55" s="61" t="n">
        <f aca="false">N55</f>
        <v>44.0352</v>
      </c>
      <c r="F55" s="61" t="n">
        <f aca="false">L55</f>
        <v>1599.2632</v>
      </c>
      <c r="G55" s="61" t="n">
        <f aca="false">O55</f>
        <v>43.1632</v>
      </c>
      <c r="H55" s="61" t="n">
        <f aca="false">T55</f>
        <v>1598.1896</v>
      </c>
      <c r="I55" s="61" t="n">
        <f aca="false">V55</f>
        <v>44.0353</v>
      </c>
      <c r="J55" s="61" t="n">
        <f aca="false">T55</f>
        <v>1598.1896</v>
      </c>
      <c r="K55" s="61" t="n">
        <f aca="false">W55</f>
        <v>43.1683</v>
      </c>
      <c r="L55" s="47" t="n">
        <v>1599.2632</v>
      </c>
      <c r="M55" s="47" t="n">
        <v>40.5782</v>
      </c>
      <c r="N55" s="47" t="n">
        <v>44.0352</v>
      </c>
      <c r="O55" s="47" t="n">
        <v>43.1632</v>
      </c>
      <c r="P55" s="47" t="n">
        <v>1306.223</v>
      </c>
      <c r="Q55" s="49" t="n">
        <v>3.712</v>
      </c>
      <c r="R55" s="59" t="n">
        <f aca="false">P55/3600</f>
        <v>0.362839722222222</v>
      </c>
      <c r="S55" s="60"/>
      <c r="T55" s="47" t="n">
        <v>1598.1896</v>
      </c>
      <c r="U55" s="47" t="n">
        <v>40.5821</v>
      </c>
      <c r="V55" s="47" t="n">
        <v>44.0353</v>
      </c>
      <c r="W55" s="47" t="n">
        <v>43.1683</v>
      </c>
      <c r="X55" s="47" t="n">
        <v>1310.746</v>
      </c>
      <c r="Y55" s="49" t="n">
        <v>3.978</v>
      </c>
      <c r="Z55" s="59" t="n">
        <f aca="false">X55/3600</f>
        <v>0.36409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799.0952</v>
      </c>
      <c r="E56" s="62" t="n">
        <f aca="false">N56</f>
        <v>41.4572</v>
      </c>
      <c r="F56" s="62" t="n">
        <f aca="false">L56</f>
        <v>799.0952</v>
      </c>
      <c r="G56" s="62" t="n">
        <f aca="false">O56</f>
        <v>40.1539</v>
      </c>
      <c r="H56" s="62" t="n">
        <f aca="false">T56</f>
        <v>799.3168</v>
      </c>
      <c r="I56" s="62" t="n">
        <f aca="false">V56</f>
        <v>41.4693</v>
      </c>
      <c r="J56" s="62" t="n">
        <f aca="false">T56</f>
        <v>799.3168</v>
      </c>
      <c r="K56" s="62" t="n">
        <f aca="false">W56</f>
        <v>40.1692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78.335</v>
      </c>
      <c r="Q56" s="49" t="n">
        <v>3.198</v>
      </c>
      <c r="R56" s="50" t="n">
        <f aca="false">P56/3600</f>
        <v>0.327315277777778</v>
      </c>
      <c r="S56" s="51"/>
      <c r="T56" s="48" t="n">
        <v>799.3168</v>
      </c>
      <c r="U56" s="48" t="n">
        <v>36.842</v>
      </c>
      <c r="V56" s="48" t="n">
        <v>41.4693</v>
      </c>
      <c r="W56" s="48" t="n">
        <v>40.1692</v>
      </c>
      <c r="X56" s="48" t="n">
        <v>1176.527</v>
      </c>
      <c r="Y56" s="49" t="n">
        <v>3.151</v>
      </c>
      <c r="Z56" s="50" t="n">
        <f aca="false">X56/3600</f>
        <v>0.326813055555556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3.6624</v>
      </c>
      <c r="E57" s="62" t="n">
        <f aca="false">N57</f>
        <v>39.1945</v>
      </c>
      <c r="F57" s="62" t="n">
        <f aca="false">L57</f>
        <v>393.6624</v>
      </c>
      <c r="G57" s="62" t="n">
        <f aca="false">O57</f>
        <v>37.5301</v>
      </c>
      <c r="H57" s="62" t="n">
        <f aca="false">T57</f>
        <v>393.6424</v>
      </c>
      <c r="I57" s="62" t="n">
        <f aca="false">V57</f>
        <v>39.1883</v>
      </c>
      <c r="J57" s="62" t="n">
        <f aca="false">T57</f>
        <v>393.6424</v>
      </c>
      <c r="K57" s="62" t="n">
        <f aca="false">W57</f>
        <v>37.5316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70.646</v>
      </c>
      <c r="Q57" s="49" t="n">
        <v>2.746</v>
      </c>
      <c r="R57" s="50" t="n">
        <f aca="false">P57/3600</f>
        <v>0.297401666666667</v>
      </c>
      <c r="S57" s="51"/>
      <c r="T57" s="48" t="n">
        <v>393.6424</v>
      </c>
      <c r="U57" s="48" t="n">
        <v>33.4834</v>
      </c>
      <c r="V57" s="48" t="n">
        <v>39.1883</v>
      </c>
      <c r="W57" s="48" t="n">
        <v>37.5316</v>
      </c>
      <c r="X57" s="48" t="n">
        <v>1074.438</v>
      </c>
      <c r="Y57" s="49" t="n">
        <v>2.776</v>
      </c>
      <c r="Z57" s="50" t="n">
        <f aca="false">X57/3600</f>
        <v>0.298455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99.5416</v>
      </c>
      <c r="E58" s="63" t="n">
        <f aca="false">N58</f>
        <v>37.1594</v>
      </c>
      <c r="F58" s="63" t="n">
        <f aca="false">L58</f>
        <v>199.5416</v>
      </c>
      <c r="G58" s="63" t="n">
        <f aca="false">O58</f>
        <v>35.1714</v>
      </c>
      <c r="H58" s="63" t="n">
        <f aca="false">T58</f>
        <v>199.4664</v>
      </c>
      <c r="I58" s="63" t="n">
        <f aca="false">V58</f>
        <v>37.162</v>
      </c>
      <c r="J58" s="63" t="n">
        <f aca="false">T58</f>
        <v>199.4664</v>
      </c>
      <c r="K58" s="63" t="n">
        <f aca="false">W58</f>
        <v>35.1838</v>
      </c>
      <c r="L58" s="56" t="n">
        <v>199.5416</v>
      </c>
      <c r="M58" s="56" t="n">
        <v>30.6784</v>
      </c>
      <c r="N58" s="56" t="n">
        <v>37.1594</v>
      </c>
      <c r="O58" s="56" t="n">
        <v>35.1714</v>
      </c>
      <c r="P58" s="56" t="n">
        <v>1001.958</v>
      </c>
      <c r="Q58" s="56" t="n">
        <v>2.464</v>
      </c>
      <c r="R58" s="57" t="n">
        <f aca="false">P58/3600</f>
        <v>0.278321666666667</v>
      </c>
      <c r="S58" s="54"/>
      <c r="T58" s="56" t="n">
        <v>199.4664</v>
      </c>
      <c r="U58" s="56" t="n">
        <v>30.6748</v>
      </c>
      <c r="V58" s="56" t="n">
        <v>37.162</v>
      </c>
      <c r="W58" s="56" t="n">
        <v>35.1838</v>
      </c>
      <c r="X58" s="56" t="n">
        <v>1003.314</v>
      </c>
      <c r="Y58" s="56" t="n">
        <v>2.917</v>
      </c>
      <c r="Z58" s="57" t="n">
        <f aca="false">X58/3600</f>
        <v>0.278698333333333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1724.7312</v>
      </c>
      <c r="E59" s="58" t="n">
        <f aca="false">N59</f>
        <v>43.2246</v>
      </c>
      <c r="F59" s="58" t="n">
        <f aca="false">L59</f>
        <v>1724.7312</v>
      </c>
      <c r="G59" s="58" t="n">
        <f aca="false">O59</f>
        <v>44.2472</v>
      </c>
      <c r="H59" s="58" t="n">
        <f aca="false">T59</f>
        <v>1722.8264</v>
      </c>
      <c r="I59" s="58" t="n">
        <f aca="false">V59</f>
        <v>43.2248</v>
      </c>
      <c r="J59" s="58" t="n">
        <f aca="false">T59</f>
        <v>1722.8264</v>
      </c>
      <c r="K59" s="58" t="n">
        <f aca="false">W59</f>
        <v>44.2438</v>
      </c>
      <c r="L59" s="47" t="n">
        <v>1724.7312</v>
      </c>
      <c r="M59" s="47" t="n">
        <v>37.8616</v>
      </c>
      <c r="N59" s="47" t="n">
        <v>43.2246</v>
      </c>
      <c r="O59" s="47" t="n">
        <v>44.2472</v>
      </c>
      <c r="P59" s="47" t="n">
        <v>1436.312</v>
      </c>
      <c r="Q59" s="49" t="n">
        <v>4.929</v>
      </c>
      <c r="R59" s="59" t="n">
        <f aca="false">P59/3600</f>
        <v>0.398975555555556</v>
      </c>
      <c r="S59" s="60"/>
      <c r="T59" s="47" t="n">
        <v>1722.8264</v>
      </c>
      <c r="U59" s="47" t="n">
        <v>37.8813</v>
      </c>
      <c r="V59" s="47" t="n">
        <v>43.2248</v>
      </c>
      <c r="W59" s="47" t="n">
        <v>44.2438</v>
      </c>
      <c r="X59" s="47" t="n">
        <v>1434.272</v>
      </c>
      <c r="Y59" s="49" t="n">
        <v>4.352</v>
      </c>
      <c r="Z59" s="59" t="n">
        <f aca="false">X59/3600</f>
        <v>0.39840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5</v>
      </c>
      <c r="I60" s="46" t="n">
        <f aca="false">V60</f>
        <v>41.1969</v>
      </c>
      <c r="J60" s="46" t="n">
        <f aca="false">T60</f>
        <v>668.5</v>
      </c>
      <c r="K60" s="46" t="n">
        <f aca="false">W60</f>
        <v>42.191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225.912</v>
      </c>
      <c r="Q60" s="49" t="n">
        <v>3.51</v>
      </c>
      <c r="R60" s="50" t="n">
        <f aca="false">P60/3600</f>
        <v>0.340531111111111</v>
      </c>
      <c r="S60" s="51"/>
      <c r="T60" s="48" t="n">
        <v>668.5</v>
      </c>
      <c r="U60" s="48" t="n">
        <v>34.5713</v>
      </c>
      <c r="V60" s="48" t="n">
        <v>41.1969</v>
      </c>
      <c r="W60" s="48" t="n">
        <v>42.191</v>
      </c>
      <c r="X60" s="48" t="n">
        <v>1225.646</v>
      </c>
      <c r="Y60" s="49" t="n">
        <v>3.322</v>
      </c>
      <c r="Z60" s="50" t="n">
        <f aca="false">X60/3600</f>
        <v>0.340457222222222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72</v>
      </c>
      <c r="I61" s="46" t="n">
        <f aca="false">V61</f>
        <v>39.5136</v>
      </c>
      <c r="J61" s="46" t="n">
        <f aca="false">T61</f>
        <v>303.372</v>
      </c>
      <c r="K61" s="46" t="n">
        <f aca="false">W61</f>
        <v>40.4359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32.322</v>
      </c>
      <c r="Q61" s="49" t="n">
        <v>2.932</v>
      </c>
      <c r="R61" s="50" t="n">
        <f aca="false">P61/3600</f>
        <v>0.314533888888889</v>
      </c>
      <c r="S61" s="51"/>
      <c r="T61" s="48" t="n">
        <v>303.372</v>
      </c>
      <c r="U61" s="48" t="n">
        <v>31.8042</v>
      </c>
      <c r="V61" s="48" t="n">
        <v>39.5136</v>
      </c>
      <c r="W61" s="48" t="n">
        <v>40.4359</v>
      </c>
      <c r="X61" s="48" t="n">
        <v>1133.523</v>
      </c>
      <c r="Y61" s="49" t="n">
        <v>2.917</v>
      </c>
      <c r="Z61" s="50" t="n">
        <f aca="false">X61/3600</f>
        <v>0.3148675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1.5072</v>
      </c>
      <c r="E62" s="55" t="n">
        <f aca="false">N62</f>
        <v>38.0175</v>
      </c>
      <c r="F62" s="55" t="n">
        <f aca="false">L62</f>
        <v>151.5072</v>
      </c>
      <c r="G62" s="55" t="n">
        <f aca="false">O62</f>
        <v>38.7927</v>
      </c>
      <c r="H62" s="55" t="n">
        <f aca="false">T62</f>
        <v>151.6168</v>
      </c>
      <c r="I62" s="55" t="n">
        <f aca="false">V62</f>
        <v>38.0176</v>
      </c>
      <c r="J62" s="55" t="n">
        <f aca="false">T62</f>
        <v>151.6168</v>
      </c>
      <c r="K62" s="55" t="n">
        <f aca="false">W62</f>
        <v>38.7773</v>
      </c>
      <c r="L62" s="56" t="n">
        <v>151.5072</v>
      </c>
      <c r="M62" s="56" t="n">
        <v>29.1308</v>
      </c>
      <c r="N62" s="56" t="n">
        <v>38.0175</v>
      </c>
      <c r="O62" s="56" t="n">
        <v>38.7927</v>
      </c>
      <c r="P62" s="56" t="n">
        <v>1087.012</v>
      </c>
      <c r="Q62" s="56" t="n">
        <v>2.714</v>
      </c>
      <c r="R62" s="57" t="n">
        <f aca="false">P62/3600</f>
        <v>0.301947777777778</v>
      </c>
      <c r="S62" s="54"/>
      <c r="T62" s="56" t="n">
        <v>151.6168</v>
      </c>
      <c r="U62" s="56" t="n">
        <v>29.1354</v>
      </c>
      <c r="V62" s="56" t="n">
        <v>38.0176</v>
      </c>
      <c r="W62" s="56" t="n">
        <v>38.7773</v>
      </c>
      <c r="X62" s="56" t="n">
        <v>1086.394</v>
      </c>
      <c r="Y62" s="56" t="n">
        <v>2.699</v>
      </c>
      <c r="Z62" s="57" t="n">
        <f aca="false">X62/3600</f>
        <v>0.301776111111111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732.9847</v>
      </c>
      <c r="E63" s="61" t="n">
        <f aca="false">N63</f>
        <v>41.3474</v>
      </c>
      <c r="F63" s="61" t="n">
        <f aca="false">L63</f>
        <v>1732.9847</v>
      </c>
      <c r="G63" s="61" t="n">
        <f aca="false">O63</f>
        <v>42.2993</v>
      </c>
      <c r="H63" s="61" t="n">
        <f aca="false">T63</f>
        <v>1731.7512</v>
      </c>
      <c r="I63" s="61" t="n">
        <f aca="false">V63</f>
        <v>41.3439</v>
      </c>
      <c r="J63" s="61" t="n">
        <f aca="false">T63</f>
        <v>1731.7512</v>
      </c>
      <c r="K63" s="61" t="n">
        <f aca="false">W63</f>
        <v>42.3093</v>
      </c>
      <c r="L63" s="47" t="n">
        <v>1732.9847</v>
      </c>
      <c r="M63" s="47" t="n">
        <v>38.1201</v>
      </c>
      <c r="N63" s="47" t="n">
        <v>41.3474</v>
      </c>
      <c r="O63" s="47" t="n">
        <v>42.2993</v>
      </c>
      <c r="P63" s="47" t="n">
        <v>1214.59</v>
      </c>
      <c r="Q63" s="49" t="n">
        <v>3.634</v>
      </c>
      <c r="R63" s="59" t="n">
        <f aca="false">P63/3600</f>
        <v>0.337386111111111</v>
      </c>
      <c r="S63" s="60"/>
      <c r="T63" s="47" t="n">
        <v>1731.7512</v>
      </c>
      <c r="U63" s="47" t="n">
        <v>38.1261</v>
      </c>
      <c r="V63" s="47" t="n">
        <v>41.3439</v>
      </c>
      <c r="W63" s="47" t="n">
        <v>42.3093</v>
      </c>
      <c r="X63" s="47" t="n">
        <v>1213.399</v>
      </c>
      <c r="Y63" s="49" t="n">
        <v>3.619</v>
      </c>
      <c r="Z63" s="59" t="n">
        <f aca="false">X63/3600</f>
        <v>0.3370552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96.5216</v>
      </c>
      <c r="E64" s="62" t="n">
        <f aca="false">N64</f>
        <v>38.8022</v>
      </c>
      <c r="F64" s="62" t="n">
        <f aca="false">L64</f>
        <v>796.5216</v>
      </c>
      <c r="G64" s="62" t="n">
        <f aca="false">O64</f>
        <v>39.5878</v>
      </c>
      <c r="H64" s="62" t="n">
        <f aca="false">T64</f>
        <v>797.3024</v>
      </c>
      <c r="I64" s="62" t="n">
        <f aca="false">V64</f>
        <v>38.797</v>
      </c>
      <c r="J64" s="62" t="n">
        <f aca="false">T64</f>
        <v>797.3024</v>
      </c>
      <c r="K64" s="62" t="n">
        <f aca="false">W64</f>
        <v>39.5828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59.422</v>
      </c>
      <c r="Q64" s="49" t="n">
        <v>3.166</v>
      </c>
      <c r="R64" s="50" t="n">
        <f aca="false">P64/3600</f>
        <v>0.294283888888889</v>
      </c>
      <c r="S64" s="51"/>
      <c r="T64" s="48" t="n">
        <v>797.3024</v>
      </c>
      <c r="U64" s="48" t="n">
        <v>34.776</v>
      </c>
      <c r="V64" s="48" t="n">
        <v>38.797</v>
      </c>
      <c r="W64" s="48" t="n">
        <v>39.5828</v>
      </c>
      <c r="X64" s="48" t="n">
        <v>1060.965</v>
      </c>
      <c r="Y64" s="49" t="n">
        <v>3.447</v>
      </c>
      <c r="Z64" s="50" t="n">
        <f aca="false">X64/3600</f>
        <v>0.2947125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1.4736</v>
      </c>
      <c r="E65" s="62" t="n">
        <f aca="false">N65</f>
        <v>36.5908</v>
      </c>
      <c r="F65" s="62" t="n">
        <f aca="false">L65</f>
        <v>371.4736</v>
      </c>
      <c r="G65" s="62" t="n">
        <f aca="false">O65</f>
        <v>37.3455</v>
      </c>
      <c r="H65" s="62" t="n">
        <f aca="false">T65</f>
        <v>371.1832</v>
      </c>
      <c r="I65" s="62" t="n">
        <f aca="false">V65</f>
        <v>36.5927</v>
      </c>
      <c r="J65" s="62" t="n">
        <f aca="false">T65</f>
        <v>371.1832</v>
      </c>
      <c r="K65" s="62" t="n">
        <f aca="false">W65</f>
        <v>37.3451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962.892</v>
      </c>
      <c r="Q65" s="49" t="n">
        <v>3.042</v>
      </c>
      <c r="R65" s="50" t="n">
        <f aca="false">P65/3600</f>
        <v>0.26747</v>
      </c>
      <c r="S65" s="51"/>
      <c r="T65" s="48" t="n">
        <v>371.1832</v>
      </c>
      <c r="U65" s="48" t="n">
        <v>31.5851</v>
      </c>
      <c r="V65" s="48" t="n">
        <v>36.5927</v>
      </c>
      <c r="W65" s="48" t="n">
        <v>37.3451</v>
      </c>
      <c r="X65" s="48" t="n">
        <v>965.687</v>
      </c>
      <c r="Y65" s="49" t="n">
        <v>3.322</v>
      </c>
      <c r="Z65" s="50" t="n">
        <f aca="false">X65/3600</f>
        <v>0.268246388888889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71.476</v>
      </c>
      <c r="E66" s="63" t="n">
        <f aca="false">N66</f>
        <v>34.6441</v>
      </c>
      <c r="F66" s="63" t="n">
        <f aca="false">L66</f>
        <v>171.476</v>
      </c>
      <c r="G66" s="63" t="n">
        <f aca="false">O66</f>
        <v>35.3367</v>
      </c>
      <c r="H66" s="63" t="n">
        <f aca="false">T66</f>
        <v>171.4184</v>
      </c>
      <c r="I66" s="63" t="n">
        <f aca="false">V66</f>
        <v>34.6413</v>
      </c>
      <c r="J66" s="63" t="n">
        <f aca="false">T66</f>
        <v>171.4184</v>
      </c>
      <c r="K66" s="63" t="n">
        <f aca="false">W66</f>
        <v>35.3388</v>
      </c>
      <c r="L66" s="56" t="n">
        <v>171.476</v>
      </c>
      <c r="M66" s="56" t="n">
        <v>28.65</v>
      </c>
      <c r="N66" s="56" t="n">
        <v>34.6441</v>
      </c>
      <c r="O66" s="56" t="n">
        <v>35.3367</v>
      </c>
      <c r="P66" s="56" t="n">
        <v>907.748</v>
      </c>
      <c r="Q66" s="56" t="n">
        <v>2.793</v>
      </c>
      <c r="R66" s="57" t="n">
        <f aca="false">P66/3600</f>
        <v>0.252152222222222</v>
      </c>
      <c r="S66" s="54"/>
      <c r="T66" s="56" t="n">
        <v>171.4184</v>
      </c>
      <c r="U66" s="56" t="n">
        <v>28.6566</v>
      </c>
      <c r="V66" s="56" t="n">
        <v>34.6413</v>
      </c>
      <c r="W66" s="56" t="n">
        <v>35.3388</v>
      </c>
      <c r="X66" s="56" t="n">
        <v>911.168</v>
      </c>
      <c r="Y66" s="56" t="n">
        <v>2.776</v>
      </c>
      <c r="Z66" s="57" t="n">
        <f aca="false">X66/3600</f>
        <v>0.253102222222222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275.1848</v>
      </c>
      <c r="E67" s="58" t="n">
        <f aca="false">N67</f>
        <v>41.6015</v>
      </c>
      <c r="F67" s="58" t="n">
        <f aca="false">L67</f>
        <v>1275.1848</v>
      </c>
      <c r="G67" s="58" t="n">
        <f aca="false">O67</f>
        <v>42.6739</v>
      </c>
      <c r="H67" s="58" t="n">
        <f aca="false">T67</f>
        <v>1276.368</v>
      </c>
      <c r="I67" s="58" t="n">
        <f aca="false">V67</f>
        <v>41.6084</v>
      </c>
      <c r="J67" s="58" t="n">
        <f aca="false">T67</f>
        <v>1276.368</v>
      </c>
      <c r="K67" s="58" t="n">
        <f aca="false">W67</f>
        <v>42.6773</v>
      </c>
      <c r="L67" s="47" t="n">
        <v>1275.1848</v>
      </c>
      <c r="M67" s="47" t="n">
        <v>39.4138</v>
      </c>
      <c r="N67" s="47" t="n">
        <v>41.6015</v>
      </c>
      <c r="O67" s="47" t="n">
        <v>42.6739</v>
      </c>
      <c r="P67" s="47" t="n">
        <v>868.762</v>
      </c>
      <c r="Q67" s="49" t="n">
        <v>2.979</v>
      </c>
      <c r="R67" s="59" t="n">
        <f aca="false">P67/3600</f>
        <v>0.241322777777778</v>
      </c>
      <c r="S67" s="60"/>
      <c r="T67" s="47" t="n">
        <v>1276.368</v>
      </c>
      <c r="U67" s="47" t="n">
        <v>39.4053</v>
      </c>
      <c r="V67" s="47" t="n">
        <v>41.6084</v>
      </c>
      <c r="W67" s="47" t="n">
        <v>42.6773</v>
      </c>
      <c r="X67" s="47" t="n">
        <v>868.854</v>
      </c>
      <c r="Y67" s="49" t="n">
        <v>2.683</v>
      </c>
      <c r="Z67" s="59" t="n">
        <f aca="false">X67/3600</f>
        <v>0.24134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0448</v>
      </c>
      <c r="I68" s="46" t="n">
        <f aca="false">V68</f>
        <v>38.9437</v>
      </c>
      <c r="J68" s="46" t="n">
        <f aca="false">T68</f>
        <v>630.0448</v>
      </c>
      <c r="K68" s="46" t="n">
        <f aca="false">W68</f>
        <v>40.1381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760.15</v>
      </c>
      <c r="Q68" s="49" t="n">
        <v>2.854</v>
      </c>
      <c r="R68" s="50" t="n">
        <f aca="false">P68/3600</f>
        <v>0.211152777777778</v>
      </c>
      <c r="S68" s="51"/>
      <c r="T68" s="48" t="n">
        <v>630.0448</v>
      </c>
      <c r="U68" s="48" t="n">
        <v>35.6812</v>
      </c>
      <c r="V68" s="48" t="n">
        <v>38.9437</v>
      </c>
      <c r="W68" s="48" t="n">
        <v>40.1381</v>
      </c>
      <c r="X68" s="48" t="n">
        <v>759.094</v>
      </c>
      <c r="Y68" s="49" t="n">
        <v>2.215</v>
      </c>
      <c r="Z68" s="50" t="n">
        <f aca="false">X68/3600</f>
        <v>0.210859444444444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336</v>
      </c>
      <c r="I69" s="46" t="n">
        <f aca="false">V69</f>
        <v>36.7569</v>
      </c>
      <c r="J69" s="46" t="n">
        <f aca="false">T69</f>
        <v>304.2336</v>
      </c>
      <c r="K69" s="46" t="n">
        <f aca="false">W69</f>
        <v>37.8975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676.534</v>
      </c>
      <c r="Q69" s="49" t="n">
        <v>2.012</v>
      </c>
      <c r="R69" s="50" t="n">
        <f aca="false">P69/3600</f>
        <v>0.187926111111111</v>
      </c>
      <c r="S69" s="51"/>
      <c r="T69" s="48" t="n">
        <v>304.2336</v>
      </c>
      <c r="U69" s="48" t="n">
        <v>32.2494</v>
      </c>
      <c r="V69" s="48" t="n">
        <v>36.7569</v>
      </c>
      <c r="W69" s="48" t="n">
        <v>37.8975</v>
      </c>
      <c r="X69" s="48" t="n">
        <v>675.521</v>
      </c>
      <c r="Y69" s="49" t="n">
        <v>1.903</v>
      </c>
      <c r="Z69" s="50" t="n">
        <f aca="false">X69/3600</f>
        <v>0.187644722222222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46.6152</v>
      </c>
      <c r="E70" s="64" t="n">
        <f aca="false">N70</f>
        <v>34.7615</v>
      </c>
      <c r="F70" s="64" t="n">
        <f aca="false">L70</f>
        <v>146.6152</v>
      </c>
      <c r="G70" s="64" t="n">
        <f aca="false">O70</f>
        <v>35.7311</v>
      </c>
      <c r="H70" s="64" t="n">
        <f aca="false">T70</f>
        <v>146.3576</v>
      </c>
      <c r="I70" s="64" t="n">
        <f aca="false">V70</f>
        <v>34.773</v>
      </c>
      <c r="J70" s="64" t="n">
        <f aca="false">T70</f>
        <v>146.3576</v>
      </c>
      <c r="K70" s="64" t="n">
        <f aca="false">W70</f>
        <v>35.7231</v>
      </c>
      <c r="L70" s="56" t="n">
        <v>146.6152</v>
      </c>
      <c r="M70" s="56" t="n">
        <v>29.464</v>
      </c>
      <c r="N70" s="56" t="n">
        <v>34.7615</v>
      </c>
      <c r="O70" s="56" t="n">
        <v>35.7311</v>
      </c>
      <c r="P70" s="56" t="n">
        <v>620.044</v>
      </c>
      <c r="Q70" s="56" t="n">
        <v>1.903</v>
      </c>
      <c r="R70" s="57" t="n">
        <f aca="false">P70/3600</f>
        <v>0.172234444444444</v>
      </c>
      <c r="S70" s="54"/>
      <c r="T70" s="56" t="n">
        <v>146.3576</v>
      </c>
      <c r="U70" s="56" t="n">
        <v>29.4483</v>
      </c>
      <c r="V70" s="56" t="n">
        <v>34.773</v>
      </c>
      <c r="W70" s="56" t="n">
        <v>35.7231</v>
      </c>
      <c r="X70" s="56" t="n">
        <v>620.997</v>
      </c>
      <c r="Y70" s="56" t="n">
        <v>2.293</v>
      </c>
      <c r="Z70" s="57" t="n">
        <f aca="false">X70/3600</f>
        <v>0.172499166666667</v>
      </c>
      <c r="AA70" s="54"/>
      <c r="AB70" s="54"/>
      <c r="AC70" s="54"/>
    </row>
    <row r="71" customFormat="false" ht="11.25" hidden="false" customHeight="false" outlineLevel="0" collapsed="false">
      <c r="A71" s="65" t="s">
        <v>52</v>
      </c>
      <c r="B71" s="65" t="s">
        <v>53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55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56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57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5"/>
      <c r="Q89" s="85" t="n">
        <f aca="false">GEOMEAN(Q3:Q70)</f>
        <v>17.0993389594435</v>
      </c>
      <c r="R89" s="85" t="n">
        <f aca="false">GEOMEAN(R3:R70)</f>
        <v>1.79437759631774</v>
      </c>
      <c r="S89" s="85"/>
      <c r="T89" s="85"/>
      <c r="U89" s="85"/>
      <c r="V89" s="85"/>
      <c r="W89" s="85"/>
      <c r="X89" s="85"/>
      <c r="Y89" s="85" t="n">
        <f aca="false">GEOMEAN(Y3:Y70)</f>
        <v>17.1209577751156</v>
      </c>
      <c r="Z89" s="85" t="n">
        <f aca="false">GEOMEAN(Z3:Z70)</f>
        <v>1.79404960449461</v>
      </c>
    </row>
    <row r="90" customFormat="false" ht="11.25" hidden="false" customHeight="false" outlineLevel="0" collapsed="false">
      <c r="B90" s="34" t="s">
        <v>59</v>
      </c>
      <c r="X90" s="101"/>
      <c r="Y90" s="101" t="n">
        <f aca="false">Y89/Q89</f>
        <v>1.00126430710119</v>
      </c>
      <c r="Z90" s="101" t="n">
        <f aca="false">Z89/R89</f>
        <v>0.999817211369669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564795</v>
      </c>
      <c r="R91" s="84" t="n">
        <f aca="false">SUM(R3:R70)</f>
        <v>221.524861944444</v>
      </c>
      <c r="X91" s="84"/>
      <c r="Y91" s="84" t="n">
        <f aca="false">SUM(Y3:Y70)/3600</f>
        <v>0.564507222222222</v>
      </c>
      <c r="Z91" s="84" t="n">
        <f aca="false">SUM(Z3:Z70)</f>
        <v>221.38268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2"/>
    </row>
    <row r="11" customFormat="false" ht="11.25" hidden="false" customHeight="false" outlineLevel="0" collapsed="false">
      <c r="A11" s="70"/>
      <c r="B11" s="65" t="s">
        <v>35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2"/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2"/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2"/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2"/>
    </row>
    <row r="15" customFormat="false" ht="11.25" hidden="false" customHeight="false" outlineLevel="0" collapsed="false">
      <c r="A15" s="70"/>
      <c r="B15" s="70" t="s">
        <v>36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2"/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2"/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2"/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3</v>
      </c>
      <c r="E19" s="46" t="n">
        <f aca="false">N19</f>
        <v>43.4882</v>
      </c>
      <c r="F19" s="46" t="n">
        <f aca="false">L19</f>
        <v>5324.0503</v>
      </c>
      <c r="G19" s="46" t="n">
        <f aca="false">O19</f>
        <v>44.8832</v>
      </c>
      <c r="H19" s="46" t="n">
        <f aca="false">T19</f>
        <v>5336.9487</v>
      </c>
      <c r="I19" s="46" t="n">
        <f aca="false">V19</f>
        <v>43.486</v>
      </c>
      <c r="J19" s="46" t="n">
        <f aca="false">T19</f>
        <v>5336.9487</v>
      </c>
      <c r="K19" s="46" t="n">
        <f aca="false">W19</f>
        <v>44.8814</v>
      </c>
      <c r="L19" s="48" t="n">
        <v>5324.0503</v>
      </c>
      <c r="M19" s="48" t="n">
        <v>41.911</v>
      </c>
      <c r="N19" s="48" t="n">
        <v>43.4882</v>
      </c>
      <c r="O19" s="48" t="n">
        <v>44.8832</v>
      </c>
      <c r="P19" s="48" t="n">
        <v>19943.727</v>
      </c>
      <c r="Q19" s="49" t="n">
        <v>55.348</v>
      </c>
      <c r="R19" s="50" t="n">
        <f aca="false">P19/3600</f>
        <v>5.53992416666667</v>
      </c>
      <c r="S19" s="51"/>
      <c r="T19" s="48" t="n">
        <v>5336.9487</v>
      </c>
      <c r="U19" s="48" t="n">
        <v>41.9107</v>
      </c>
      <c r="V19" s="48" t="n">
        <v>43.486</v>
      </c>
      <c r="W19" s="48" t="n">
        <v>44.8814</v>
      </c>
      <c r="X19" s="48" t="n">
        <v>20021.113</v>
      </c>
      <c r="Y19" s="49" t="n">
        <v>56.208</v>
      </c>
      <c r="Z19" s="50" t="n">
        <f aca="false">X19/3600</f>
        <v>5.561420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73.7639</v>
      </c>
      <c r="E20" s="46" t="n">
        <f aca="false">N20</f>
        <v>41.79</v>
      </c>
      <c r="F20" s="46" t="n">
        <f aca="false">L20</f>
        <v>2473.7639</v>
      </c>
      <c r="G20" s="46" t="n">
        <f aca="false">O20</f>
        <v>42.8218</v>
      </c>
      <c r="H20" s="46" t="n">
        <f aca="false">T20</f>
        <v>2477.7056</v>
      </c>
      <c r="I20" s="46" t="n">
        <f aca="false">V20</f>
        <v>41.7907</v>
      </c>
      <c r="J20" s="46" t="n">
        <f aca="false">T20</f>
        <v>2477.7056</v>
      </c>
      <c r="K20" s="46" t="n">
        <f aca="false">W20</f>
        <v>42.8217</v>
      </c>
      <c r="L20" s="48" t="n">
        <v>2473.7639</v>
      </c>
      <c r="M20" s="48" t="n">
        <v>39.8636</v>
      </c>
      <c r="N20" s="48" t="n">
        <v>41.79</v>
      </c>
      <c r="O20" s="48" t="n">
        <v>42.8218</v>
      </c>
      <c r="P20" s="48" t="n">
        <v>17749.469</v>
      </c>
      <c r="Q20" s="49" t="n">
        <v>49.203</v>
      </c>
      <c r="R20" s="50" t="n">
        <f aca="false">P20/3600</f>
        <v>4.93040805555556</v>
      </c>
      <c r="S20" s="51"/>
      <c r="T20" s="48" t="n">
        <v>2477.7056</v>
      </c>
      <c r="U20" s="48" t="n">
        <v>39.8589</v>
      </c>
      <c r="V20" s="48" t="n">
        <v>41.7907</v>
      </c>
      <c r="W20" s="48" t="n">
        <v>42.8217</v>
      </c>
      <c r="X20" s="48" t="n">
        <v>17780.518</v>
      </c>
      <c r="Y20" s="49" t="n">
        <v>49.765</v>
      </c>
      <c r="Z20" s="50" t="n">
        <f aca="false">X20/3600</f>
        <v>4.93903277777778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7.2168</v>
      </c>
      <c r="I21" s="46" t="n">
        <f aca="false">V21</f>
        <v>40.2792</v>
      </c>
      <c r="J21" s="46" t="n">
        <f aca="false">T21</f>
        <v>1177.2168</v>
      </c>
      <c r="K21" s="46" t="n">
        <f aca="false">W21</f>
        <v>41.2835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6407.227</v>
      </c>
      <c r="Q21" s="49" t="n">
        <v>42.323</v>
      </c>
      <c r="R21" s="50" t="n">
        <f aca="false">P21/3600</f>
        <v>4.55756305555556</v>
      </c>
      <c r="S21" s="51"/>
      <c r="T21" s="48" t="n">
        <v>1177.2168</v>
      </c>
      <c r="U21" s="48" t="n">
        <v>37.284</v>
      </c>
      <c r="V21" s="48" t="n">
        <v>40.2792</v>
      </c>
      <c r="W21" s="48" t="n">
        <v>41.2835</v>
      </c>
      <c r="X21" s="48" t="n">
        <v>16425.271</v>
      </c>
      <c r="Y21" s="49" t="n">
        <v>46.333</v>
      </c>
      <c r="Z21" s="50" t="n">
        <f aca="false">X21/3600</f>
        <v>4.56257527777778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60.4976</v>
      </c>
      <c r="E22" s="55" t="n">
        <f aca="false">N22</f>
        <v>38.7111</v>
      </c>
      <c r="F22" s="55" t="n">
        <f aca="false">L22</f>
        <v>560.4976</v>
      </c>
      <c r="G22" s="55" t="n">
        <f aca="false">O22</f>
        <v>39.9795</v>
      </c>
      <c r="H22" s="55" t="n">
        <f aca="false">T22</f>
        <v>560.568</v>
      </c>
      <c r="I22" s="55" t="n">
        <f aca="false">V22</f>
        <v>38.7018</v>
      </c>
      <c r="J22" s="55" t="n">
        <f aca="false">T22</f>
        <v>560.568</v>
      </c>
      <c r="K22" s="55" t="n">
        <f aca="false">W22</f>
        <v>39.9657</v>
      </c>
      <c r="L22" s="56" t="n">
        <v>560.4976</v>
      </c>
      <c r="M22" s="56" t="n">
        <v>34.6642</v>
      </c>
      <c r="N22" s="56" t="n">
        <v>38.7111</v>
      </c>
      <c r="O22" s="56" t="n">
        <v>39.9795</v>
      </c>
      <c r="P22" s="56" t="n">
        <v>15616.782</v>
      </c>
      <c r="Q22" s="56" t="n">
        <v>35.787</v>
      </c>
      <c r="R22" s="57" t="n">
        <f aca="false">P22/3600</f>
        <v>4.337995</v>
      </c>
      <c r="S22" s="54"/>
      <c r="T22" s="56" t="n">
        <v>560.568</v>
      </c>
      <c r="U22" s="56" t="n">
        <v>34.6551</v>
      </c>
      <c r="V22" s="56" t="n">
        <v>38.7018</v>
      </c>
      <c r="W22" s="56" t="n">
        <v>39.9657</v>
      </c>
      <c r="X22" s="56" t="n">
        <v>15623.601</v>
      </c>
      <c r="Y22" s="56" t="n">
        <v>35.444</v>
      </c>
      <c r="Z22" s="57" t="n">
        <f aca="false">X22/3600</f>
        <v>4.33988916666667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220.2783</v>
      </c>
      <c r="E23" s="58" t="n">
        <f aca="false">N23</f>
        <v>41.9581</v>
      </c>
      <c r="F23" s="58" t="n">
        <f aca="false">L23</f>
        <v>8220.2783</v>
      </c>
      <c r="G23" s="58" t="n">
        <f aca="false">O23</f>
        <v>43.0326</v>
      </c>
      <c r="H23" s="58" t="n">
        <f aca="false">T23</f>
        <v>8223.3379</v>
      </c>
      <c r="I23" s="58" t="n">
        <f aca="false">V23</f>
        <v>41.9617</v>
      </c>
      <c r="J23" s="58" t="n">
        <f aca="false">T23</f>
        <v>8223.3379</v>
      </c>
      <c r="K23" s="58" t="n">
        <f aca="false">W23</f>
        <v>43.0293</v>
      </c>
      <c r="L23" s="47" t="n">
        <v>8220.2783</v>
      </c>
      <c r="M23" s="47" t="n">
        <v>39.9866</v>
      </c>
      <c r="N23" s="47" t="n">
        <v>41.9581</v>
      </c>
      <c r="O23" s="47" t="n">
        <v>43.0326</v>
      </c>
      <c r="P23" s="47" t="n">
        <v>20495.1</v>
      </c>
      <c r="Q23" s="49" t="n">
        <v>57.237</v>
      </c>
      <c r="R23" s="59" t="n">
        <f aca="false">P23/3600</f>
        <v>5.69308333333333</v>
      </c>
      <c r="S23" s="60"/>
      <c r="T23" s="47" t="n">
        <v>8223.3379</v>
      </c>
      <c r="U23" s="47" t="n">
        <v>39.9856</v>
      </c>
      <c r="V23" s="47" t="n">
        <v>41.9617</v>
      </c>
      <c r="W23" s="47" t="n">
        <v>43.0293</v>
      </c>
      <c r="X23" s="47" t="n">
        <v>20502.678</v>
      </c>
      <c r="Y23" s="49" t="n">
        <v>56.94</v>
      </c>
      <c r="Z23" s="59" t="n">
        <f aca="false">X23/3600</f>
        <v>5.69518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8225</v>
      </c>
      <c r="I24" s="46" t="n">
        <f aca="false">V24</f>
        <v>39.7739</v>
      </c>
      <c r="J24" s="46" t="n">
        <f aca="false">T24</f>
        <v>3329.8225</v>
      </c>
      <c r="K24" s="46" t="n">
        <f aca="false">W24</f>
        <v>40.6902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7368.832</v>
      </c>
      <c r="Q24" s="49" t="n">
        <v>46.379</v>
      </c>
      <c r="R24" s="50" t="n">
        <f aca="false">P24/3600</f>
        <v>4.82467555555556</v>
      </c>
      <c r="S24" s="51"/>
      <c r="T24" s="48" t="n">
        <v>3329.8225</v>
      </c>
      <c r="U24" s="48" t="n">
        <v>37.0296</v>
      </c>
      <c r="V24" s="48" t="n">
        <v>39.7739</v>
      </c>
      <c r="W24" s="48" t="n">
        <v>40.6902</v>
      </c>
      <c r="X24" s="48" t="n">
        <v>17428.701</v>
      </c>
      <c r="Y24" s="49" t="n">
        <v>46.973</v>
      </c>
      <c r="Z24" s="50" t="n">
        <f aca="false">X24/3600</f>
        <v>4.84130583333333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8584</v>
      </c>
      <c r="I25" s="46" t="n">
        <f aca="false">V25</f>
        <v>37.8831</v>
      </c>
      <c r="J25" s="46" t="n">
        <f aca="false">T25</f>
        <v>1400.8584</v>
      </c>
      <c r="K25" s="46" t="n">
        <f aca="false">W25</f>
        <v>39.0714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5959.443</v>
      </c>
      <c r="Q25" s="49" t="n">
        <v>40.076</v>
      </c>
      <c r="R25" s="50" t="n">
        <f aca="false">P25/3600</f>
        <v>4.43317861111111</v>
      </c>
      <c r="S25" s="51"/>
      <c r="T25" s="48" t="n">
        <v>1400.8584</v>
      </c>
      <c r="U25" s="48" t="n">
        <v>34.2098</v>
      </c>
      <c r="V25" s="48" t="n">
        <v>37.8831</v>
      </c>
      <c r="W25" s="48" t="n">
        <v>39.0714</v>
      </c>
      <c r="X25" s="48" t="n">
        <v>16012.048</v>
      </c>
      <c r="Y25" s="49" t="n">
        <v>40.639</v>
      </c>
      <c r="Z25" s="50" t="n">
        <f aca="false">X25/3600</f>
        <v>4.44779111111111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9.1808</v>
      </c>
      <c r="E26" s="55" t="n">
        <f aca="false">N26</f>
        <v>36.1427</v>
      </c>
      <c r="F26" s="55" t="n">
        <f aca="false">L26</f>
        <v>589.1808</v>
      </c>
      <c r="G26" s="55" t="n">
        <f aca="false">O26</f>
        <v>37.7885</v>
      </c>
      <c r="H26" s="55" t="n">
        <f aca="false">T26</f>
        <v>589.3664</v>
      </c>
      <c r="I26" s="55" t="n">
        <f aca="false">V26</f>
        <v>36.1268</v>
      </c>
      <c r="J26" s="55" t="n">
        <f aca="false">T26</f>
        <v>589.3664</v>
      </c>
      <c r="K26" s="55" t="n">
        <f aca="false">W26</f>
        <v>37.8107</v>
      </c>
      <c r="L26" s="56" t="n">
        <v>589.1808</v>
      </c>
      <c r="M26" s="56" t="n">
        <v>31.6196</v>
      </c>
      <c r="N26" s="56" t="n">
        <v>36.1427</v>
      </c>
      <c r="O26" s="56" t="n">
        <v>37.7885</v>
      </c>
      <c r="P26" s="56" t="n">
        <v>15159.253</v>
      </c>
      <c r="Q26" s="56" t="n">
        <v>36.208</v>
      </c>
      <c r="R26" s="57" t="n">
        <f aca="false">P26/3600</f>
        <v>4.21090361111111</v>
      </c>
      <c r="S26" s="54"/>
      <c r="T26" s="56" t="n">
        <v>589.3664</v>
      </c>
      <c r="U26" s="56" t="n">
        <v>31.6203</v>
      </c>
      <c r="V26" s="56" t="n">
        <v>36.1268</v>
      </c>
      <c r="W26" s="56" t="n">
        <v>37.8107</v>
      </c>
      <c r="X26" s="56" t="n">
        <v>15182.283</v>
      </c>
      <c r="Y26" s="56" t="n">
        <v>36.442</v>
      </c>
      <c r="Z26" s="57" t="n">
        <f aca="false">X26/3600</f>
        <v>4.21730083333333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9682.8535</v>
      </c>
      <c r="E27" s="58" t="n">
        <f aca="false">N27</f>
        <v>40.0879</v>
      </c>
      <c r="F27" s="58" t="n">
        <f aca="false">L27</f>
        <v>19682.8535</v>
      </c>
      <c r="G27" s="58" t="n">
        <f aca="false">O27</f>
        <v>43.1781</v>
      </c>
      <c r="H27" s="58" t="n">
        <f aca="false">T27</f>
        <v>19739.5117</v>
      </c>
      <c r="I27" s="58" t="n">
        <f aca="false">V27</f>
        <v>40.0906</v>
      </c>
      <c r="J27" s="58" t="n">
        <f aca="false">T27</f>
        <v>19739.5117</v>
      </c>
      <c r="K27" s="58" t="n">
        <f aca="false">W27</f>
        <v>43.1786</v>
      </c>
      <c r="L27" s="47" t="n">
        <v>19682.8535</v>
      </c>
      <c r="M27" s="47" t="n">
        <v>38.77</v>
      </c>
      <c r="N27" s="47" t="n">
        <v>40.0879</v>
      </c>
      <c r="O27" s="47" t="n">
        <v>43.1781</v>
      </c>
      <c r="P27" s="47" t="n">
        <v>42641.313</v>
      </c>
      <c r="Q27" s="49" t="n">
        <v>130.246</v>
      </c>
      <c r="R27" s="59" t="n">
        <f aca="false">P27/3600</f>
        <v>11.8448091666667</v>
      </c>
      <c r="S27" s="60"/>
      <c r="T27" s="47" t="n">
        <v>19739.5117</v>
      </c>
      <c r="U27" s="47" t="n">
        <v>38.7735</v>
      </c>
      <c r="V27" s="47" t="n">
        <v>40.0906</v>
      </c>
      <c r="W27" s="47" t="n">
        <v>43.1786</v>
      </c>
      <c r="X27" s="47" t="n">
        <v>42579.035</v>
      </c>
      <c r="Y27" s="49" t="n">
        <v>128.562</v>
      </c>
      <c r="Z27" s="59" t="n">
        <f aca="false">X27/3600</f>
        <v>11.8275097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40.5361</v>
      </c>
      <c r="E28" s="46" t="n">
        <f aca="false">N28</f>
        <v>38.7773</v>
      </c>
      <c r="F28" s="46" t="n">
        <f aca="false">L28</f>
        <v>6140.5361</v>
      </c>
      <c r="G28" s="46" t="n">
        <f aca="false">O28</f>
        <v>41.1208</v>
      </c>
      <c r="H28" s="46" t="n">
        <f aca="false">T28</f>
        <v>6147.5049</v>
      </c>
      <c r="I28" s="46" t="n">
        <f aca="false">V28</f>
        <v>38.7786</v>
      </c>
      <c r="J28" s="46" t="n">
        <f aca="false">T28</f>
        <v>6147.5049</v>
      </c>
      <c r="K28" s="46" t="n">
        <f aca="false">W28</f>
        <v>41.1168</v>
      </c>
      <c r="L28" s="48" t="n">
        <v>6140.5361</v>
      </c>
      <c r="M28" s="48" t="n">
        <v>36.7505</v>
      </c>
      <c r="N28" s="48" t="n">
        <v>38.7773</v>
      </c>
      <c r="O28" s="48" t="n">
        <v>41.1208</v>
      </c>
      <c r="P28" s="48" t="n">
        <v>34502.012</v>
      </c>
      <c r="Q28" s="49" t="n">
        <v>108.981</v>
      </c>
      <c r="R28" s="50" t="n">
        <f aca="false">P28/3600</f>
        <v>9.58389222222222</v>
      </c>
      <c r="S28" s="51"/>
      <c r="T28" s="48" t="n">
        <v>6147.5049</v>
      </c>
      <c r="U28" s="48" t="n">
        <v>36.7498</v>
      </c>
      <c r="V28" s="48" t="n">
        <v>38.7786</v>
      </c>
      <c r="W28" s="48" t="n">
        <v>41.1168</v>
      </c>
      <c r="X28" s="48" t="n">
        <v>34566.117</v>
      </c>
      <c r="Y28" s="49" t="n">
        <v>109.031</v>
      </c>
      <c r="Z28" s="50" t="n">
        <f aca="false">X28/3600</f>
        <v>9.60169916666667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6.9663</v>
      </c>
      <c r="E29" s="46" t="n">
        <f aca="false">N29</f>
        <v>37.5706</v>
      </c>
      <c r="F29" s="46" t="n">
        <f aca="false">L29</f>
        <v>2736.9663</v>
      </c>
      <c r="G29" s="46" t="n">
        <f aca="false">O29</f>
        <v>39.1044</v>
      </c>
      <c r="H29" s="46" t="n">
        <f aca="false">T29</f>
        <v>2740.7617</v>
      </c>
      <c r="I29" s="46" t="n">
        <f aca="false">V29</f>
        <v>37.5787</v>
      </c>
      <c r="J29" s="46" t="n">
        <f aca="false">T29</f>
        <v>2740.7617</v>
      </c>
      <c r="K29" s="46" t="n">
        <f aca="false">W29</f>
        <v>39.1034</v>
      </c>
      <c r="L29" s="48" t="n">
        <v>2736.9663</v>
      </c>
      <c r="M29" s="48" t="n">
        <v>34.5762</v>
      </c>
      <c r="N29" s="48" t="n">
        <v>37.5706</v>
      </c>
      <c r="O29" s="48" t="n">
        <v>39.1044</v>
      </c>
      <c r="P29" s="48" t="n">
        <v>31280.277</v>
      </c>
      <c r="Q29" s="49" t="n">
        <v>104.957</v>
      </c>
      <c r="R29" s="50" t="n">
        <f aca="false">P29/3600</f>
        <v>8.68896583333333</v>
      </c>
      <c r="S29" s="51"/>
      <c r="T29" s="48" t="n">
        <v>2740.7617</v>
      </c>
      <c r="U29" s="48" t="n">
        <v>34.5774</v>
      </c>
      <c r="V29" s="48" t="n">
        <v>37.5787</v>
      </c>
      <c r="W29" s="48" t="n">
        <v>39.1034</v>
      </c>
      <c r="X29" s="48" t="n">
        <v>31390.91</v>
      </c>
      <c r="Y29" s="49" t="n">
        <v>96.847</v>
      </c>
      <c r="Z29" s="50" t="n">
        <f aca="false">X29/3600</f>
        <v>8.71969722222222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7.5864</v>
      </c>
      <c r="E30" s="55" t="n">
        <f aca="false">N30</f>
        <v>36.2168</v>
      </c>
      <c r="F30" s="55" t="n">
        <f aca="false">L30</f>
        <v>1307.5864</v>
      </c>
      <c r="G30" s="55" t="n">
        <f aca="false">O30</f>
        <v>37.0074</v>
      </c>
      <c r="H30" s="55" t="n">
        <f aca="false">T30</f>
        <v>1309.4167</v>
      </c>
      <c r="I30" s="55" t="n">
        <f aca="false">V30</f>
        <v>36.2056</v>
      </c>
      <c r="J30" s="55" t="n">
        <f aca="false">T30</f>
        <v>1309.4167</v>
      </c>
      <c r="K30" s="55" t="n">
        <f aca="false">W30</f>
        <v>37.0064</v>
      </c>
      <c r="L30" s="56" t="n">
        <v>1307.5864</v>
      </c>
      <c r="M30" s="56" t="n">
        <v>32.27</v>
      </c>
      <c r="N30" s="56" t="n">
        <v>36.2168</v>
      </c>
      <c r="O30" s="56" t="n">
        <v>37.0074</v>
      </c>
      <c r="P30" s="56" t="n">
        <v>29817.098</v>
      </c>
      <c r="Q30" s="56" t="n">
        <v>86.612</v>
      </c>
      <c r="R30" s="57" t="n">
        <f aca="false">P30/3600</f>
        <v>8.28252722222222</v>
      </c>
      <c r="S30" s="54"/>
      <c r="T30" s="56" t="n">
        <v>1309.4167</v>
      </c>
      <c r="U30" s="56" t="n">
        <v>32.2688</v>
      </c>
      <c r="V30" s="56" t="n">
        <v>36.2056</v>
      </c>
      <c r="W30" s="56" t="n">
        <v>37.0064</v>
      </c>
      <c r="X30" s="56" t="n">
        <v>29802.67</v>
      </c>
      <c r="Y30" s="56" t="n">
        <v>87.883</v>
      </c>
      <c r="Z30" s="57" t="n">
        <f aca="false">X30/3600</f>
        <v>8.27851944444444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20046.0215</v>
      </c>
      <c r="E31" s="61" t="n">
        <f aca="false">N31</f>
        <v>43.6642</v>
      </c>
      <c r="F31" s="61" t="n">
        <f aca="false">L31</f>
        <v>20046.0215</v>
      </c>
      <c r="G31" s="61" t="n">
        <f aca="false">O31</f>
        <v>44.9042</v>
      </c>
      <c r="H31" s="61" t="n">
        <f aca="false">T31</f>
        <v>19979.25</v>
      </c>
      <c r="I31" s="61" t="n">
        <f aca="false">V31</f>
        <v>43.6805</v>
      </c>
      <c r="J31" s="61" t="n">
        <f aca="false">T31</f>
        <v>19979.25</v>
      </c>
      <c r="K31" s="61" t="n">
        <f aca="false">W31</f>
        <v>44.9249</v>
      </c>
      <c r="L31" s="47" t="n">
        <v>20046.0215</v>
      </c>
      <c r="M31" s="47" t="n">
        <v>39.5386</v>
      </c>
      <c r="N31" s="47" t="n">
        <v>43.6642</v>
      </c>
      <c r="O31" s="47" t="n">
        <v>44.9042</v>
      </c>
      <c r="P31" s="47" t="n">
        <v>46397.91</v>
      </c>
      <c r="Q31" s="49" t="n">
        <v>115.052</v>
      </c>
      <c r="R31" s="59" t="n">
        <f aca="false">P31/3600</f>
        <v>12.8883083333333</v>
      </c>
      <c r="S31" s="60"/>
      <c r="T31" s="47" t="n">
        <v>19979.25</v>
      </c>
      <c r="U31" s="47" t="n">
        <v>39.5416</v>
      </c>
      <c r="V31" s="47" t="n">
        <v>43.6805</v>
      </c>
      <c r="W31" s="47" t="n">
        <v>44.9249</v>
      </c>
      <c r="X31" s="47" t="n">
        <v>46418.102</v>
      </c>
      <c r="Y31" s="49" t="n">
        <v>111.917</v>
      </c>
      <c r="Z31" s="59" t="n">
        <f aca="false">X31/3600</f>
        <v>12.89391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926.9561</v>
      </c>
      <c r="E32" s="62" t="n">
        <f aca="false">N32</f>
        <v>42.1041</v>
      </c>
      <c r="F32" s="62" t="n">
        <f aca="false">L32</f>
        <v>6926.9561</v>
      </c>
      <c r="G32" s="62" t="n">
        <f aca="false">O32</f>
        <v>42.5769</v>
      </c>
      <c r="H32" s="62" t="n">
        <f aca="false">T32</f>
        <v>6920.0322</v>
      </c>
      <c r="I32" s="62" t="n">
        <f aca="false">V32</f>
        <v>42.1287</v>
      </c>
      <c r="J32" s="62" t="n">
        <f aca="false">T32</f>
        <v>6920.0322</v>
      </c>
      <c r="K32" s="62" t="n">
        <f aca="false">W32</f>
        <v>42.6061</v>
      </c>
      <c r="L32" s="48" t="n">
        <v>6926.9561</v>
      </c>
      <c r="M32" s="48" t="n">
        <v>37.62</v>
      </c>
      <c r="N32" s="48" t="n">
        <v>42.1041</v>
      </c>
      <c r="O32" s="48" t="n">
        <v>42.5769</v>
      </c>
      <c r="P32" s="48" t="n">
        <v>38837.66</v>
      </c>
      <c r="Q32" s="49" t="n">
        <v>90.183</v>
      </c>
      <c r="R32" s="50" t="n">
        <f aca="false">P32/3600</f>
        <v>10.7882388888889</v>
      </c>
      <c r="S32" s="51"/>
      <c r="T32" s="48" t="n">
        <v>6920.0322</v>
      </c>
      <c r="U32" s="48" t="n">
        <v>37.6291</v>
      </c>
      <c r="V32" s="48" t="n">
        <v>42.1287</v>
      </c>
      <c r="W32" s="48" t="n">
        <v>42.6061</v>
      </c>
      <c r="X32" s="48" t="n">
        <v>39098.809</v>
      </c>
      <c r="Y32" s="49" t="n">
        <v>84.367</v>
      </c>
      <c r="Z32" s="50" t="n">
        <f aca="false">X32/3600</f>
        <v>10.8607802777778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80.9424</v>
      </c>
      <c r="E33" s="62" t="n">
        <f aca="false">N33</f>
        <v>40.443</v>
      </c>
      <c r="F33" s="62" t="n">
        <f aca="false">L33</f>
        <v>3180.9424</v>
      </c>
      <c r="G33" s="62" t="n">
        <f aca="false">O33</f>
        <v>40.2306</v>
      </c>
      <c r="H33" s="62" t="n">
        <f aca="false">T33</f>
        <v>3179.5784</v>
      </c>
      <c r="I33" s="62" t="n">
        <f aca="false">V33</f>
        <v>40.46</v>
      </c>
      <c r="J33" s="62" t="n">
        <f aca="false">T33</f>
        <v>3179.5784</v>
      </c>
      <c r="K33" s="62" t="n">
        <f aca="false">W33</f>
        <v>40.2571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5337.758</v>
      </c>
      <c r="Q33" s="49" t="n">
        <v>75.739</v>
      </c>
      <c r="R33" s="50" t="n">
        <f aca="false">P33/3600</f>
        <v>9.81604388888889</v>
      </c>
      <c r="S33" s="51"/>
      <c r="T33" s="48" t="n">
        <v>3179.5784</v>
      </c>
      <c r="U33" s="48" t="n">
        <v>35.6684</v>
      </c>
      <c r="V33" s="48" t="n">
        <v>40.46</v>
      </c>
      <c r="W33" s="48" t="n">
        <v>40.2571</v>
      </c>
      <c r="X33" s="48" t="n">
        <v>35339.34</v>
      </c>
      <c r="Y33" s="49" t="n">
        <v>76.098</v>
      </c>
      <c r="Z33" s="50" t="n">
        <f aca="false">X33/3600</f>
        <v>9.81648333333333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570.2168</v>
      </c>
      <c r="E34" s="63" t="n">
        <f aca="false">N34</f>
        <v>38.4962</v>
      </c>
      <c r="F34" s="63" t="n">
        <f aca="false">L34</f>
        <v>1570.2168</v>
      </c>
      <c r="G34" s="63" t="n">
        <f aca="false">O34</f>
        <v>37.7574</v>
      </c>
      <c r="H34" s="63" t="n">
        <f aca="false">T34</f>
        <v>1573.4615</v>
      </c>
      <c r="I34" s="63" t="n">
        <f aca="false">V34</f>
        <v>38.5252</v>
      </c>
      <c r="J34" s="63" t="n">
        <f aca="false">T34</f>
        <v>1573.4615</v>
      </c>
      <c r="K34" s="63" t="n">
        <f aca="false">W34</f>
        <v>37.8015</v>
      </c>
      <c r="L34" s="56" t="n">
        <v>1570.2168</v>
      </c>
      <c r="M34" s="56" t="n">
        <v>33.5164</v>
      </c>
      <c r="N34" s="56" t="n">
        <v>38.4962</v>
      </c>
      <c r="O34" s="56" t="n">
        <v>37.7574</v>
      </c>
      <c r="P34" s="56" t="n">
        <v>33354.93</v>
      </c>
      <c r="Q34" s="56" t="n">
        <v>64.987</v>
      </c>
      <c r="R34" s="57" t="n">
        <f aca="false">P34/3600</f>
        <v>9.26525833333333</v>
      </c>
      <c r="S34" s="54"/>
      <c r="T34" s="56" t="n">
        <v>1573.4615</v>
      </c>
      <c r="U34" s="56" t="n">
        <v>33.5323</v>
      </c>
      <c r="V34" s="56" t="n">
        <v>38.5252</v>
      </c>
      <c r="W34" s="56" t="n">
        <v>37.8015</v>
      </c>
      <c r="X34" s="56" t="n">
        <v>33463.672</v>
      </c>
      <c r="Y34" s="56" t="n">
        <v>65.49</v>
      </c>
      <c r="Z34" s="57" t="n">
        <f aca="false">X34/3600</f>
        <v>9.29546444444445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50206.1172</v>
      </c>
      <c r="E35" s="61" t="n">
        <f aca="false">N35</f>
        <v>41.8935</v>
      </c>
      <c r="F35" s="61" t="n">
        <f aca="false">L35</f>
        <v>50206.1172</v>
      </c>
      <c r="G35" s="61" t="n">
        <f aca="false">O35</f>
        <v>43.9412</v>
      </c>
      <c r="H35" s="61" t="n">
        <f aca="false">T35</f>
        <v>50170.7188</v>
      </c>
      <c r="I35" s="61" t="n">
        <f aca="false">V35</f>
        <v>41.8872</v>
      </c>
      <c r="J35" s="61" t="n">
        <f aca="false">T35</f>
        <v>50170.7188</v>
      </c>
      <c r="K35" s="61" t="n">
        <f aca="false">W35</f>
        <v>43.9392</v>
      </c>
      <c r="L35" s="47" t="n">
        <v>50206.1172</v>
      </c>
      <c r="M35" s="47" t="n">
        <v>38.3248</v>
      </c>
      <c r="N35" s="47" t="n">
        <v>41.8935</v>
      </c>
      <c r="O35" s="47" t="n">
        <v>43.9412</v>
      </c>
      <c r="P35" s="47" t="n">
        <v>60701.898</v>
      </c>
      <c r="Q35" s="49" t="n">
        <v>181.957</v>
      </c>
      <c r="R35" s="59" t="n">
        <f aca="false">P35/3600</f>
        <v>16.8616383333333</v>
      </c>
      <c r="S35" s="60"/>
      <c r="T35" s="47" t="n">
        <v>50170.7188</v>
      </c>
      <c r="U35" s="47" t="n">
        <v>38.3266</v>
      </c>
      <c r="V35" s="47" t="n">
        <v>41.8872</v>
      </c>
      <c r="W35" s="47" t="n">
        <v>43.9392</v>
      </c>
      <c r="X35" s="47" t="n">
        <v>60775.719</v>
      </c>
      <c r="Y35" s="49" t="n">
        <v>181.979</v>
      </c>
      <c r="Z35" s="59" t="n">
        <f aca="false">X35/3600</f>
        <v>16.8821441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716.9214</v>
      </c>
      <c r="E36" s="62" t="n">
        <f aca="false">N36</f>
        <v>40.4447</v>
      </c>
      <c r="F36" s="62" t="n">
        <f aca="false">L36</f>
        <v>7716.9214</v>
      </c>
      <c r="G36" s="62" t="n">
        <f aca="false">O36</f>
        <v>42.7511</v>
      </c>
      <c r="H36" s="62" t="n">
        <f aca="false">T36</f>
        <v>7727.2354</v>
      </c>
      <c r="I36" s="62" t="n">
        <f aca="false">V36</f>
        <v>40.4445</v>
      </c>
      <c r="J36" s="62" t="n">
        <f aca="false">T36</f>
        <v>7727.2354</v>
      </c>
      <c r="K36" s="62" t="n">
        <f aca="false">W36</f>
        <v>42.7574</v>
      </c>
      <c r="L36" s="48" t="n">
        <v>7716.9214</v>
      </c>
      <c r="M36" s="48" t="n">
        <v>35.4501</v>
      </c>
      <c r="N36" s="48" t="n">
        <v>40.4447</v>
      </c>
      <c r="O36" s="48" t="n">
        <v>42.7511</v>
      </c>
      <c r="P36" s="48" t="n">
        <v>43152.355</v>
      </c>
      <c r="Q36" s="49" t="n">
        <v>118.106</v>
      </c>
      <c r="R36" s="50" t="n">
        <f aca="false">P36/3600</f>
        <v>11.9867652777778</v>
      </c>
      <c r="S36" s="51"/>
      <c r="T36" s="48" t="n">
        <v>7727.2354</v>
      </c>
      <c r="U36" s="48" t="n">
        <v>35.4556</v>
      </c>
      <c r="V36" s="48" t="n">
        <v>40.4445</v>
      </c>
      <c r="W36" s="48" t="n">
        <v>42.7574</v>
      </c>
      <c r="X36" s="48" t="n">
        <v>43283.172</v>
      </c>
      <c r="Y36" s="49" t="n">
        <v>118.095</v>
      </c>
      <c r="Z36" s="50" t="n">
        <f aca="false">X36/3600</f>
        <v>12.0231033333333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24.7593</v>
      </c>
      <c r="E37" s="62" t="n">
        <f aca="false">N37</f>
        <v>38.8987</v>
      </c>
      <c r="F37" s="62" t="n">
        <f aca="false">L37</f>
        <v>2124.7593</v>
      </c>
      <c r="G37" s="62" t="n">
        <f aca="false">O37</f>
        <v>41.4372</v>
      </c>
      <c r="H37" s="62" t="n">
        <f aca="false">T37</f>
        <v>2142.4304</v>
      </c>
      <c r="I37" s="62" t="n">
        <f aca="false">V37</f>
        <v>38.9033</v>
      </c>
      <c r="J37" s="62" t="n">
        <f aca="false">T37</f>
        <v>2142.4304</v>
      </c>
      <c r="K37" s="62" t="n">
        <f aca="false">W37</f>
        <v>41.4645</v>
      </c>
      <c r="L37" s="48" t="n">
        <v>2124.7593</v>
      </c>
      <c r="M37" s="48" t="n">
        <v>33.6149</v>
      </c>
      <c r="N37" s="48" t="n">
        <v>38.8987</v>
      </c>
      <c r="O37" s="48" t="n">
        <v>41.4372</v>
      </c>
      <c r="P37" s="48" t="n">
        <v>38529.902</v>
      </c>
      <c r="Q37" s="49" t="n">
        <v>99.606</v>
      </c>
      <c r="R37" s="50" t="n">
        <f aca="false">P37/3600</f>
        <v>10.7027505555556</v>
      </c>
      <c r="S37" s="51"/>
      <c r="T37" s="48" t="n">
        <v>2142.4304</v>
      </c>
      <c r="U37" s="48" t="n">
        <v>33.61</v>
      </c>
      <c r="V37" s="48" t="n">
        <v>38.9033</v>
      </c>
      <c r="W37" s="48" t="n">
        <v>41.4645</v>
      </c>
      <c r="X37" s="48" t="n">
        <v>38536.266</v>
      </c>
      <c r="Y37" s="49" t="n">
        <v>102.23</v>
      </c>
      <c r="Z37" s="50" t="n">
        <f aca="false">X37/3600</f>
        <v>10.7045183333333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800.9912</v>
      </c>
      <c r="E38" s="63" t="n">
        <f aca="false">N38</f>
        <v>37.3608</v>
      </c>
      <c r="F38" s="63" t="n">
        <f aca="false">L38</f>
        <v>800.9912</v>
      </c>
      <c r="G38" s="63" t="n">
        <f aca="false">O38</f>
        <v>39.9222</v>
      </c>
      <c r="H38" s="63" t="n">
        <f aca="false">T38</f>
        <v>801.1568</v>
      </c>
      <c r="I38" s="63" t="n">
        <f aca="false">V38</f>
        <v>37.3636</v>
      </c>
      <c r="J38" s="63" t="n">
        <f aca="false">T38</f>
        <v>801.1568</v>
      </c>
      <c r="K38" s="63" t="n">
        <f aca="false">W38</f>
        <v>39.9044</v>
      </c>
      <c r="L38" s="56" t="n">
        <v>800.9912</v>
      </c>
      <c r="M38" s="56" t="n">
        <v>31.4843</v>
      </c>
      <c r="N38" s="56" t="n">
        <v>37.3608</v>
      </c>
      <c r="O38" s="56" t="n">
        <v>39.9222</v>
      </c>
      <c r="P38" s="56" t="n">
        <v>36717.797</v>
      </c>
      <c r="Q38" s="56" t="n">
        <v>83.133</v>
      </c>
      <c r="R38" s="57" t="n">
        <f aca="false">P38/3600</f>
        <v>10.1993880555556</v>
      </c>
      <c r="S38" s="54"/>
      <c r="T38" s="56" t="n">
        <v>801.1568</v>
      </c>
      <c r="U38" s="56" t="n">
        <v>31.4926</v>
      </c>
      <c r="V38" s="56" t="n">
        <v>37.3636</v>
      </c>
      <c r="W38" s="56" t="n">
        <v>39.9044</v>
      </c>
      <c r="X38" s="56" t="n">
        <v>36774.41</v>
      </c>
      <c r="Y38" s="56" t="n">
        <v>83.008</v>
      </c>
      <c r="Z38" s="57" t="n">
        <f aca="false">X38/3600</f>
        <v>10.215113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925.1953</v>
      </c>
      <c r="E39" s="61" t="n">
        <f aca="false">N39</f>
        <v>42.4556</v>
      </c>
      <c r="F39" s="61" t="n">
        <f aca="false">L39</f>
        <v>3925.1953</v>
      </c>
      <c r="G39" s="61" t="n">
        <f aca="false">O39</f>
        <v>42.9877</v>
      </c>
      <c r="H39" s="61" t="n">
        <f aca="false">T39</f>
        <v>3926.5359</v>
      </c>
      <c r="I39" s="61" t="n">
        <f aca="false">V39</f>
        <v>42.4641</v>
      </c>
      <c r="J39" s="61" t="n">
        <f aca="false">T39</f>
        <v>3926.5359</v>
      </c>
      <c r="K39" s="61" t="n">
        <f aca="false">W39</f>
        <v>43.0232</v>
      </c>
      <c r="L39" s="47" t="n">
        <v>3925.1953</v>
      </c>
      <c r="M39" s="47" t="n">
        <v>40.2636</v>
      </c>
      <c r="N39" s="47" t="n">
        <v>42.4556</v>
      </c>
      <c r="O39" s="47" t="n">
        <v>42.9877</v>
      </c>
      <c r="P39" s="47" t="n">
        <v>8761.587</v>
      </c>
      <c r="Q39" s="49" t="n">
        <v>22.043</v>
      </c>
      <c r="R39" s="59" t="n">
        <f aca="false">P39/3600</f>
        <v>2.43377416666667</v>
      </c>
      <c r="S39" s="60"/>
      <c r="T39" s="47" t="n">
        <v>3926.5359</v>
      </c>
      <c r="U39" s="47" t="n">
        <v>40.2762</v>
      </c>
      <c r="V39" s="47" t="n">
        <v>42.4641</v>
      </c>
      <c r="W39" s="47" t="n">
        <v>43.0232</v>
      </c>
      <c r="X39" s="47" t="n">
        <v>8773.164</v>
      </c>
      <c r="Y39" s="49" t="n">
        <v>21.996</v>
      </c>
      <c r="Z39" s="59" t="n">
        <f aca="false">X39/3600</f>
        <v>2.4369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852.4728</v>
      </c>
      <c r="E40" s="62" t="n">
        <f aca="false">N40</f>
        <v>39.6688</v>
      </c>
      <c r="F40" s="62" t="n">
        <f aca="false">L40</f>
        <v>1852.4728</v>
      </c>
      <c r="G40" s="62" t="n">
        <f aca="false">O40</f>
        <v>39.8999</v>
      </c>
      <c r="H40" s="62" t="n">
        <f aca="false">T40</f>
        <v>1854.3856</v>
      </c>
      <c r="I40" s="62" t="n">
        <f aca="false">V40</f>
        <v>39.6798</v>
      </c>
      <c r="J40" s="62" t="n">
        <f aca="false">T40</f>
        <v>1854.3856</v>
      </c>
      <c r="K40" s="62" t="n">
        <f aca="false">W40</f>
        <v>39.9064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470.158</v>
      </c>
      <c r="Q40" s="49" t="n">
        <v>18.735</v>
      </c>
      <c r="R40" s="50" t="n">
        <f aca="false">P40/3600</f>
        <v>2.07504388888889</v>
      </c>
      <c r="S40" s="51"/>
      <c r="T40" s="48" t="n">
        <v>1854.3856</v>
      </c>
      <c r="U40" s="48" t="n">
        <v>37.0446</v>
      </c>
      <c r="V40" s="48" t="n">
        <v>39.6798</v>
      </c>
      <c r="W40" s="48" t="n">
        <v>39.9064</v>
      </c>
      <c r="X40" s="48" t="n">
        <v>7475.814</v>
      </c>
      <c r="Y40" s="49" t="n">
        <v>18.58</v>
      </c>
      <c r="Z40" s="50" t="n">
        <f aca="false">X40/3600</f>
        <v>2.076615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79.7936</v>
      </c>
      <c r="E41" s="62" t="n">
        <f aca="false">N41</f>
        <v>37.1982</v>
      </c>
      <c r="F41" s="62" t="n">
        <f aca="false">L41</f>
        <v>879.7936</v>
      </c>
      <c r="G41" s="62" t="n">
        <f aca="false">O41</f>
        <v>37.2076</v>
      </c>
      <c r="H41" s="62" t="n">
        <f aca="false">T41</f>
        <v>879.3984</v>
      </c>
      <c r="I41" s="62" t="n">
        <f aca="false">V41</f>
        <v>37.2116</v>
      </c>
      <c r="J41" s="62" t="n">
        <f aca="false">T41</f>
        <v>879.3984</v>
      </c>
      <c r="K41" s="62" t="n">
        <f aca="false">W41</f>
        <v>37.2094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6617.62</v>
      </c>
      <c r="Q41" s="49" t="n">
        <v>15.444</v>
      </c>
      <c r="R41" s="50" t="n">
        <f aca="false">P41/3600</f>
        <v>1.83822777777778</v>
      </c>
      <c r="S41" s="51"/>
      <c r="T41" s="48" t="n">
        <v>879.3984</v>
      </c>
      <c r="U41" s="48" t="n">
        <v>34.1747</v>
      </c>
      <c r="V41" s="48" t="n">
        <v>37.2116</v>
      </c>
      <c r="W41" s="48" t="n">
        <v>37.2094</v>
      </c>
      <c r="X41" s="48" t="n">
        <v>6648.239</v>
      </c>
      <c r="Y41" s="49" t="n">
        <v>15.616</v>
      </c>
      <c r="Z41" s="50" t="n">
        <f aca="false">X41/3600</f>
        <v>1.84673305555556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33.4848</v>
      </c>
      <c r="E42" s="63" t="n">
        <f aca="false">N42</f>
        <v>35.1019</v>
      </c>
      <c r="F42" s="63" t="n">
        <f aca="false">L42</f>
        <v>433.4848</v>
      </c>
      <c r="G42" s="63" t="n">
        <f aca="false">O42</f>
        <v>34.7169</v>
      </c>
      <c r="H42" s="63" t="n">
        <f aca="false">T42</f>
        <v>433.4408</v>
      </c>
      <c r="I42" s="63" t="n">
        <f aca="false">V42</f>
        <v>35.1061</v>
      </c>
      <c r="J42" s="63" t="n">
        <f aca="false">T42</f>
        <v>433.4408</v>
      </c>
      <c r="K42" s="63" t="n">
        <f aca="false">W42</f>
        <v>34.6377</v>
      </c>
      <c r="L42" s="56" t="n">
        <v>433.4848</v>
      </c>
      <c r="M42" s="56" t="n">
        <v>31.624</v>
      </c>
      <c r="N42" s="56" t="n">
        <v>35.1019</v>
      </c>
      <c r="O42" s="56" t="n">
        <v>34.7169</v>
      </c>
      <c r="P42" s="56" t="n">
        <v>6135.767</v>
      </c>
      <c r="Q42" s="56" t="n">
        <v>12.277</v>
      </c>
      <c r="R42" s="57" t="n">
        <f aca="false">P42/3600</f>
        <v>1.70437972222222</v>
      </c>
      <c r="S42" s="54"/>
      <c r="T42" s="56" t="n">
        <v>433.4408</v>
      </c>
      <c r="U42" s="56" t="n">
        <v>31.6239</v>
      </c>
      <c r="V42" s="56" t="n">
        <v>35.1061</v>
      </c>
      <c r="W42" s="56" t="n">
        <v>34.6377</v>
      </c>
      <c r="X42" s="56" t="n">
        <v>6152.379</v>
      </c>
      <c r="Y42" s="56" t="n">
        <v>12.448</v>
      </c>
      <c r="Z42" s="57" t="n">
        <f aca="false">X42/3600</f>
        <v>1.7089941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4240.9561</v>
      </c>
      <c r="E43" s="61" t="n">
        <f aca="false">N43</f>
        <v>43.016</v>
      </c>
      <c r="F43" s="61" t="n">
        <f aca="false">L43</f>
        <v>4240.9561</v>
      </c>
      <c r="G43" s="61" t="n">
        <f aca="false">O43</f>
        <v>44.3632</v>
      </c>
      <c r="H43" s="61" t="n">
        <f aca="false">T43</f>
        <v>4232.2529</v>
      </c>
      <c r="I43" s="61" t="n">
        <f aca="false">V43</f>
        <v>43.0539</v>
      </c>
      <c r="J43" s="61" t="n">
        <f aca="false">T43</f>
        <v>4232.2529</v>
      </c>
      <c r="K43" s="61" t="n">
        <f aca="false">W43</f>
        <v>44.4085</v>
      </c>
      <c r="L43" s="47" t="n">
        <v>4240.9561</v>
      </c>
      <c r="M43" s="47" t="n">
        <v>40.2391</v>
      </c>
      <c r="N43" s="47" t="n">
        <v>43.016</v>
      </c>
      <c r="O43" s="47" t="n">
        <v>44.3632</v>
      </c>
      <c r="P43" s="47" t="n">
        <v>9894.185</v>
      </c>
      <c r="Q43" s="49" t="n">
        <v>25.412</v>
      </c>
      <c r="R43" s="59" t="n">
        <f aca="false">P43/3600</f>
        <v>2.74838472222222</v>
      </c>
      <c r="S43" s="60"/>
      <c r="T43" s="47" t="n">
        <v>4232.2529</v>
      </c>
      <c r="U43" s="47" t="n">
        <v>40.2479</v>
      </c>
      <c r="V43" s="47" t="n">
        <v>43.0539</v>
      </c>
      <c r="W43" s="47" t="n">
        <v>44.4085</v>
      </c>
      <c r="X43" s="47" t="n">
        <v>9893.816</v>
      </c>
      <c r="Y43" s="49" t="n">
        <v>25.272</v>
      </c>
      <c r="Z43" s="59" t="n">
        <f aca="false">X43/3600</f>
        <v>2.74828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17.5792</v>
      </c>
      <c r="E44" s="62" t="n">
        <f aca="false">N44</f>
        <v>40.8374</v>
      </c>
      <c r="F44" s="62" t="n">
        <f aca="false">L44</f>
        <v>1917.5792</v>
      </c>
      <c r="G44" s="62" t="n">
        <f aca="false">O44</f>
        <v>41.8669</v>
      </c>
      <c r="H44" s="62" t="n">
        <f aca="false">T44</f>
        <v>1916.2656</v>
      </c>
      <c r="I44" s="62" t="n">
        <f aca="false">V44</f>
        <v>40.8726</v>
      </c>
      <c r="J44" s="62" t="n">
        <f aca="false">T44</f>
        <v>1916.2656</v>
      </c>
      <c r="K44" s="62" t="n">
        <f aca="false">W44</f>
        <v>41.9044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8435.336</v>
      </c>
      <c r="Q44" s="49" t="n">
        <v>20.592</v>
      </c>
      <c r="R44" s="50" t="n">
        <f aca="false">P44/3600</f>
        <v>2.34314888888889</v>
      </c>
      <c r="S44" s="51"/>
      <c r="T44" s="48" t="n">
        <v>1916.2656</v>
      </c>
      <c r="U44" s="48" t="n">
        <v>37.3463</v>
      </c>
      <c r="V44" s="48" t="n">
        <v>40.8726</v>
      </c>
      <c r="W44" s="48" t="n">
        <v>41.9044</v>
      </c>
      <c r="X44" s="48" t="n">
        <v>8481.302</v>
      </c>
      <c r="Y44" s="49" t="n">
        <v>20.966</v>
      </c>
      <c r="Z44" s="50" t="n">
        <f aca="false">X44/3600</f>
        <v>2.35591722222222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28.9032</v>
      </c>
      <c r="E45" s="62" t="n">
        <f aca="false">N45</f>
        <v>38.6927</v>
      </c>
      <c r="F45" s="62" t="n">
        <f aca="false">L45</f>
        <v>928.9032</v>
      </c>
      <c r="G45" s="62" t="n">
        <f aca="false">O45</f>
        <v>39.5322</v>
      </c>
      <c r="H45" s="62" t="n">
        <f aca="false">T45</f>
        <v>927.3544</v>
      </c>
      <c r="I45" s="62" t="n">
        <f aca="false">V45</f>
        <v>38.7046</v>
      </c>
      <c r="J45" s="62" t="n">
        <f aca="false">T45</f>
        <v>927.3544</v>
      </c>
      <c r="K45" s="62" t="n">
        <f aca="false">W45</f>
        <v>39.5736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7660.073</v>
      </c>
      <c r="Q45" s="49" t="n">
        <v>17.565</v>
      </c>
      <c r="R45" s="50" t="n">
        <f aca="false">P45/3600</f>
        <v>2.12779805555556</v>
      </c>
      <c r="S45" s="51"/>
      <c r="T45" s="48" t="n">
        <v>927.3544</v>
      </c>
      <c r="U45" s="48" t="n">
        <v>34.3593</v>
      </c>
      <c r="V45" s="48" t="n">
        <v>38.7046</v>
      </c>
      <c r="W45" s="48" t="n">
        <v>39.5736</v>
      </c>
      <c r="X45" s="48" t="n">
        <v>7690.283</v>
      </c>
      <c r="Y45" s="49" t="n">
        <v>17.893</v>
      </c>
      <c r="Z45" s="50" t="n">
        <f aca="false">X45/3600</f>
        <v>2.13618972222222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63.6936</v>
      </c>
      <c r="E46" s="63" t="n">
        <f aca="false">N46</f>
        <v>36.334</v>
      </c>
      <c r="F46" s="63" t="n">
        <f aca="false">L46</f>
        <v>463.6936</v>
      </c>
      <c r="G46" s="63" t="n">
        <f aca="false">O46</f>
        <v>37.0742</v>
      </c>
      <c r="H46" s="63" t="n">
        <f aca="false">T46</f>
        <v>463.1592</v>
      </c>
      <c r="I46" s="63" t="n">
        <f aca="false">V46</f>
        <v>36.3411</v>
      </c>
      <c r="J46" s="63" t="n">
        <f aca="false">T46</f>
        <v>463.1592</v>
      </c>
      <c r="K46" s="63" t="n">
        <f aca="false">W46</f>
        <v>37.0657</v>
      </c>
      <c r="L46" s="56" t="n">
        <v>463.6936</v>
      </c>
      <c r="M46" s="56" t="n">
        <v>31.4304</v>
      </c>
      <c r="N46" s="56" t="n">
        <v>36.334</v>
      </c>
      <c r="O46" s="56" t="n">
        <v>37.0742</v>
      </c>
      <c r="P46" s="56" t="n">
        <v>7221.777</v>
      </c>
      <c r="Q46" s="56" t="n">
        <v>15.553</v>
      </c>
      <c r="R46" s="57" t="n">
        <f aca="false">P46/3600</f>
        <v>2.00604916666667</v>
      </c>
      <c r="S46" s="54"/>
      <c r="T46" s="56" t="n">
        <v>463.1592</v>
      </c>
      <c r="U46" s="56" t="n">
        <v>31.4492</v>
      </c>
      <c r="V46" s="56" t="n">
        <v>36.3411</v>
      </c>
      <c r="W46" s="56" t="n">
        <v>37.0657</v>
      </c>
      <c r="X46" s="56" t="n">
        <v>7257.413</v>
      </c>
      <c r="Y46" s="56" t="n">
        <v>16.192</v>
      </c>
      <c r="Z46" s="57" t="n">
        <f aca="false">X46/3600</f>
        <v>2.01594805555556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8343.3721</v>
      </c>
      <c r="E47" s="61" t="n">
        <f aca="false">N47</f>
        <v>40.8126</v>
      </c>
      <c r="F47" s="61" t="n">
        <f aca="false">L47</f>
        <v>8343.3721</v>
      </c>
      <c r="G47" s="61" t="n">
        <f aca="false">O47</f>
        <v>41.6902</v>
      </c>
      <c r="H47" s="61" t="n">
        <f aca="false">T47</f>
        <v>8329.957</v>
      </c>
      <c r="I47" s="61" t="n">
        <f aca="false">V47</f>
        <v>40.8353</v>
      </c>
      <c r="J47" s="61" t="n">
        <f aca="false">T47</f>
        <v>8329.957</v>
      </c>
      <c r="K47" s="61" t="n">
        <f aca="false">W47</f>
        <v>41.7034</v>
      </c>
      <c r="L47" s="47" t="n">
        <v>8343.3721</v>
      </c>
      <c r="M47" s="47" t="n">
        <v>38.3323</v>
      </c>
      <c r="N47" s="47" t="n">
        <v>40.8126</v>
      </c>
      <c r="O47" s="47" t="n">
        <v>41.6902</v>
      </c>
      <c r="P47" s="47" t="n">
        <v>10453.424</v>
      </c>
      <c r="Q47" s="49" t="n">
        <v>28.252</v>
      </c>
      <c r="R47" s="59" t="n">
        <f aca="false">P47/3600</f>
        <v>2.90372888888889</v>
      </c>
      <c r="S47" s="60"/>
      <c r="T47" s="47" t="n">
        <v>8329.957</v>
      </c>
      <c r="U47" s="47" t="n">
        <v>38.3308</v>
      </c>
      <c r="V47" s="47" t="n">
        <v>40.8353</v>
      </c>
      <c r="W47" s="47" t="n">
        <v>41.7034</v>
      </c>
      <c r="X47" s="47" t="n">
        <v>10465.294</v>
      </c>
      <c r="Y47" s="49" t="n">
        <v>28.517</v>
      </c>
      <c r="Z47" s="59" t="n">
        <f aca="false">X47/3600</f>
        <v>2.90702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97.8623</v>
      </c>
      <c r="E48" s="62" t="n">
        <f aca="false">N48</f>
        <v>38.053</v>
      </c>
      <c r="F48" s="62" t="n">
        <f aca="false">L48</f>
        <v>3597.8623</v>
      </c>
      <c r="G48" s="62" t="n">
        <f aca="false">O48</f>
        <v>38.8183</v>
      </c>
      <c r="H48" s="62" t="n">
        <f aca="false">T48</f>
        <v>3592.5825</v>
      </c>
      <c r="I48" s="62" t="n">
        <f aca="false">V48</f>
        <v>38.0762</v>
      </c>
      <c r="J48" s="62" t="n">
        <f aca="false">T48</f>
        <v>3592.5825</v>
      </c>
      <c r="K48" s="62" t="n">
        <f aca="false">W48</f>
        <v>38.8506</v>
      </c>
      <c r="L48" s="48" t="n">
        <v>3597.8623</v>
      </c>
      <c r="M48" s="48" t="n">
        <v>34.4446</v>
      </c>
      <c r="N48" s="48" t="n">
        <v>38.053</v>
      </c>
      <c r="O48" s="48" t="n">
        <v>38.8183</v>
      </c>
      <c r="P48" s="48" t="n">
        <v>8374.25</v>
      </c>
      <c r="Q48" s="49" t="n">
        <v>22.292</v>
      </c>
      <c r="R48" s="50" t="n">
        <f aca="false">P48/3600</f>
        <v>2.32618055555556</v>
      </c>
      <c r="S48" s="51"/>
      <c r="T48" s="48" t="n">
        <v>3592.5825</v>
      </c>
      <c r="U48" s="48" t="n">
        <v>34.4442</v>
      </c>
      <c r="V48" s="48" t="n">
        <v>38.0762</v>
      </c>
      <c r="W48" s="48" t="n">
        <v>38.8506</v>
      </c>
      <c r="X48" s="48" t="n">
        <v>8388.058</v>
      </c>
      <c r="Y48" s="49" t="n">
        <v>22.636</v>
      </c>
      <c r="Z48" s="50" t="n">
        <f aca="false">X48/3600</f>
        <v>2.33001611111111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75.7177</v>
      </c>
      <c r="E49" s="62" t="n">
        <f aca="false">N49</f>
        <v>35.757</v>
      </c>
      <c r="F49" s="62" t="n">
        <f aca="false">L49</f>
        <v>1575.7177</v>
      </c>
      <c r="G49" s="62" t="n">
        <f aca="false">O49</f>
        <v>36.4768</v>
      </c>
      <c r="H49" s="62" t="n">
        <f aca="false">T49</f>
        <v>1572.7136</v>
      </c>
      <c r="I49" s="62" t="n">
        <f aca="false">V49</f>
        <v>35.7724</v>
      </c>
      <c r="J49" s="62" t="n">
        <f aca="false">T49</f>
        <v>1572.7136</v>
      </c>
      <c r="K49" s="62" t="n">
        <f aca="false">W49</f>
        <v>36.5048</v>
      </c>
      <c r="L49" s="48" t="n">
        <v>1575.7177</v>
      </c>
      <c r="M49" s="48" t="n">
        <v>30.9734</v>
      </c>
      <c r="N49" s="48" t="n">
        <v>35.757</v>
      </c>
      <c r="O49" s="48" t="n">
        <v>36.4768</v>
      </c>
      <c r="P49" s="48" t="n">
        <v>7192.68</v>
      </c>
      <c r="Q49" s="49" t="n">
        <v>18.502</v>
      </c>
      <c r="R49" s="50" t="n">
        <f aca="false">P49/3600</f>
        <v>1.99796666666667</v>
      </c>
      <c r="S49" s="51"/>
      <c r="T49" s="48" t="n">
        <v>1572.7136</v>
      </c>
      <c r="U49" s="48" t="n">
        <v>30.9715</v>
      </c>
      <c r="V49" s="48" t="n">
        <v>35.7724</v>
      </c>
      <c r="W49" s="48" t="n">
        <v>36.5048</v>
      </c>
      <c r="X49" s="48" t="n">
        <v>7205.417</v>
      </c>
      <c r="Y49" s="49" t="n">
        <v>19.016</v>
      </c>
      <c r="Z49" s="50" t="n">
        <f aca="false">X49/3600</f>
        <v>2.00150472222222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60.3032</v>
      </c>
      <c r="E50" s="63" t="n">
        <f aca="false">N50</f>
        <v>33.6576</v>
      </c>
      <c r="F50" s="63" t="n">
        <f aca="false">L50</f>
        <v>660.3032</v>
      </c>
      <c r="G50" s="63" t="n">
        <f aca="false">O50</f>
        <v>34.3391</v>
      </c>
      <c r="H50" s="63" t="n">
        <f aca="false">T50</f>
        <v>661.0152</v>
      </c>
      <c r="I50" s="63" t="n">
        <f aca="false">V50</f>
        <v>33.659</v>
      </c>
      <c r="J50" s="63" t="n">
        <f aca="false">T50</f>
        <v>661.0152</v>
      </c>
      <c r="K50" s="63" t="n">
        <f aca="false">W50</f>
        <v>34.3396</v>
      </c>
      <c r="L50" s="56" t="n">
        <v>660.3032</v>
      </c>
      <c r="M50" s="56" t="n">
        <v>27.7279</v>
      </c>
      <c r="N50" s="56" t="n">
        <v>33.6576</v>
      </c>
      <c r="O50" s="56" t="n">
        <v>34.3391</v>
      </c>
      <c r="P50" s="56" t="n">
        <v>6457.067</v>
      </c>
      <c r="Q50" s="56" t="n">
        <v>15.085</v>
      </c>
      <c r="R50" s="57" t="n">
        <f aca="false">P50/3600</f>
        <v>1.79362972222222</v>
      </c>
      <c r="S50" s="54"/>
      <c r="T50" s="56" t="n">
        <v>661.0152</v>
      </c>
      <c r="U50" s="56" t="n">
        <v>27.7468</v>
      </c>
      <c r="V50" s="56" t="n">
        <v>33.659</v>
      </c>
      <c r="W50" s="56" t="n">
        <v>34.3396</v>
      </c>
      <c r="X50" s="56" t="n">
        <v>6510.13</v>
      </c>
      <c r="Y50" s="56" t="n">
        <v>13.806</v>
      </c>
      <c r="Z50" s="57" t="n">
        <f aca="false">X50/3600</f>
        <v>1.80836944444444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5817.8857</v>
      </c>
      <c r="E51" s="61" t="n">
        <f aca="false">N51</f>
        <v>41.3732</v>
      </c>
      <c r="F51" s="61" t="n">
        <f aca="false">L51</f>
        <v>5817.8857</v>
      </c>
      <c r="G51" s="61" t="n">
        <f aca="false">O51</f>
        <v>42.6844</v>
      </c>
      <c r="H51" s="61" t="n">
        <f aca="false">T51</f>
        <v>5816.5352</v>
      </c>
      <c r="I51" s="61" t="n">
        <f aca="false">V51</f>
        <v>41.3762</v>
      </c>
      <c r="J51" s="61" t="n">
        <f aca="false">T51</f>
        <v>5816.5352</v>
      </c>
      <c r="K51" s="61" t="n">
        <f aca="false">W51</f>
        <v>42.6882</v>
      </c>
      <c r="L51" s="47" t="n">
        <v>5817.8857</v>
      </c>
      <c r="M51" s="47" t="n">
        <v>40.0443</v>
      </c>
      <c r="N51" s="47" t="n">
        <v>41.3732</v>
      </c>
      <c r="O51" s="47" t="n">
        <v>42.6844</v>
      </c>
      <c r="P51" s="47" t="n">
        <v>6717.488</v>
      </c>
      <c r="Q51" s="49" t="n">
        <v>19.983</v>
      </c>
      <c r="R51" s="59" t="n">
        <f aca="false">P51/3600</f>
        <v>1.86596888888889</v>
      </c>
      <c r="S51" s="60"/>
      <c r="T51" s="47" t="n">
        <v>5816.5352</v>
      </c>
      <c r="U51" s="47" t="n">
        <v>40.0456</v>
      </c>
      <c r="V51" s="47" t="n">
        <v>41.3762</v>
      </c>
      <c r="W51" s="47" t="n">
        <v>42.6882</v>
      </c>
      <c r="X51" s="47" t="n">
        <v>6707.754</v>
      </c>
      <c r="Y51" s="49" t="n">
        <v>20.249</v>
      </c>
      <c r="Z51" s="59" t="n">
        <f aca="false">X51/3600</f>
        <v>1.86326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47.9551</v>
      </c>
      <c r="E52" s="62" t="n">
        <f aca="false">N52</f>
        <v>38.6038</v>
      </c>
      <c r="F52" s="62" t="n">
        <f aca="false">L52</f>
        <v>2347.9551</v>
      </c>
      <c r="G52" s="62" t="n">
        <f aca="false">O52</f>
        <v>40.171</v>
      </c>
      <c r="H52" s="62" t="n">
        <f aca="false">T52</f>
        <v>2348.1289</v>
      </c>
      <c r="I52" s="62" t="n">
        <f aca="false">V52</f>
        <v>38.5982</v>
      </c>
      <c r="J52" s="62" t="n">
        <f aca="false">T52</f>
        <v>2348.1289</v>
      </c>
      <c r="K52" s="62" t="n">
        <f aca="false">W52</f>
        <v>40.1693</v>
      </c>
      <c r="L52" s="48" t="n">
        <v>2347.9551</v>
      </c>
      <c r="M52" s="48" t="n">
        <v>36.2947</v>
      </c>
      <c r="N52" s="48" t="n">
        <v>38.6038</v>
      </c>
      <c r="O52" s="48" t="n">
        <v>40.171</v>
      </c>
      <c r="P52" s="48" t="n">
        <v>5454.141</v>
      </c>
      <c r="Q52" s="49" t="n">
        <v>16.255</v>
      </c>
      <c r="R52" s="50" t="n">
        <f aca="false">P52/3600</f>
        <v>1.51503916666667</v>
      </c>
      <c r="S52" s="51"/>
      <c r="T52" s="48" t="n">
        <v>2348.1289</v>
      </c>
      <c r="U52" s="48" t="n">
        <v>36.2911</v>
      </c>
      <c r="V52" s="48" t="n">
        <v>38.5982</v>
      </c>
      <c r="W52" s="48" t="n">
        <v>40.1693</v>
      </c>
      <c r="X52" s="48" t="n">
        <v>5467.363</v>
      </c>
      <c r="Y52" s="49" t="n">
        <v>15.974</v>
      </c>
      <c r="Z52" s="50" t="n">
        <f aca="false">X52/3600</f>
        <v>1.51871194444444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41.3728</v>
      </c>
      <c r="E53" s="62" t="n">
        <f aca="false">N53</f>
        <v>36.3598</v>
      </c>
      <c r="F53" s="62" t="n">
        <f aca="false">L53</f>
        <v>1041.3728</v>
      </c>
      <c r="G53" s="62" t="n">
        <f aca="false">O53</f>
        <v>37.9831</v>
      </c>
      <c r="H53" s="62" t="n">
        <f aca="false">T53</f>
        <v>1041.0601</v>
      </c>
      <c r="I53" s="62" t="n">
        <f aca="false">V53</f>
        <v>36.3664</v>
      </c>
      <c r="J53" s="62" t="n">
        <f aca="false">T53</f>
        <v>1041.0601</v>
      </c>
      <c r="K53" s="62" t="n">
        <f aca="false">W53</f>
        <v>37.9892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4696.011</v>
      </c>
      <c r="Q53" s="49" t="n">
        <v>12.324</v>
      </c>
      <c r="R53" s="50" t="n">
        <f aca="false">P53/3600</f>
        <v>1.3044475</v>
      </c>
      <c r="S53" s="51"/>
      <c r="T53" s="48" t="n">
        <v>1041.0601</v>
      </c>
      <c r="U53" s="48" t="n">
        <v>33.0634</v>
      </c>
      <c r="V53" s="48" t="n">
        <v>36.3664</v>
      </c>
      <c r="W53" s="48" t="n">
        <v>37.9892</v>
      </c>
      <c r="X53" s="48" t="n">
        <v>4698.007</v>
      </c>
      <c r="Y53" s="49" t="n">
        <v>12.449</v>
      </c>
      <c r="Z53" s="50" t="n">
        <f aca="false">X53/3600</f>
        <v>1.30500194444444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62.4664</v>
      </c>
      <c r="E54" s="63" t="n">
        <f aca="false">N54</f>
        <v>34.2996</v>
      </c>
      <c r="F54" s="63" t="n">
        <f aca="false">L54</f>
        <v>462.4664</v>
      </c>
      <c r="G54" s="63" t="n">
        <f aca="false">O54</f>
        <v>35.7404</v>
      </c>
      <c r="H54" s="63" t="n">
        <f aca="false">T54</f>
        <v>462.928</v>
      </c>
      <c r="I54" s="63" t="n">
        <f aca="false">V54</f>
        <v>34.2966</v>
      </c>
      <c r="J54" s="63" t="n">
        <f aca="false">T54</f>
        <v>462.928</v>
      </c>
      <c r="K54" s="63" t="n">
        <f aca="false">W54</f>
        <v>35.7216</v>
      </c>
      <c r="L54" s="56" t="n">
        <v>462.4664</v>
      </c>
      <c r="M54" s="56" t="n">
        <v>30.1739</v>
      </c>
      <c r="N54" s="56" t="n">
        <v>34.2996</v>
      </c>
      <c r="O54" s="56" t="n">
        <v>35.7404</v>
      </c>
      <c r="P54" s="56" t="n">
        <v>4223.087</v>
      </c>
      <c r="Q54" s="56" t="n">
        <v>9.671</v>
      </c>
      <c r="R54" s="57" t="n">
        <f aca="false">P54/3600</f>
        <v>1.17307972222222</v>
      </c>
      <c r="S54" s="54"/>
      <c r="T54" s="56" t="n">
        <v>462.928</v>
      </c>
      <c r="U54" s="56" t="n">
        <v>30.1716</v>
      </c>
      <c r="V54" s="56" t="n">
        <v>34.2966</v>
      </c>
      <c r="W54" s="56" t="n">
        <v>35.7216</v>
      </c>
      <c r="X54" s="56" t="n">
        <v>4229.605</v>
      </c>
      <c r="Y54" s="56" t="n">
        <v>10.093</v>
      </c>
      <c r="Z54" s="57" t="n">
        <f aca="false">X54/3600</f>
        <v>1.17489027777778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787.0385</v>
      </c>
      <c r="E55" s="61" t="n">
        <f aca="false">N55</f>
        <v>43.4301</v>
      </c>
      <c r="F55" s="61" t="n">
        <f aca="false">L55</f>
        <v>1787.0385</v>
      </c>
      <c r="G55" s="61" t="n">
        <f aca="false">O55</f>
        <v>42.8614</v>
      </c>
      <c r="H55" s="61" t="n">
        <f aca="false">T55</f>
        <v>1784.6912</v>
      </c>
      <c r="I55" s="61" t="n">
        <f aca="false">V55</f>
        <v>43.4513</v>
      </c>
      <c r="J55" s="61" t="n">
        <f aca="false">T55</f>
        <v>1784.6912</v>
      </c>
      <c r="K55" s="61" t="n">
        <f aca="false">W55</f>
        <v>42.8818</v>
      </c>
      <c r="L55" s="47" t="n">
        <v>1787.0385</v>
      </c>
      <c r="M55" s="47" t="n">
        <v>41.0144</v>
      </c>
      <c r="N55" s="47" t="n">
        <v>43.4301</v>
      </c>
      <c r="O55" s="47" t="n">
        <v>42.8614</v>
      </c>
      <c r="P55" s="47" t="n">
        <v>2294.032</v>
      </c>
      <c r="Q55" s="49" t="n">
        <v>6.255</v>
      </c>
      <c r="R55" s="59" t="n">
        <f aca="false">P55/3600</f>
        <v>0.637231111111111</v>
      </c>
      <c r="S55" s="60"/>
      <c r="T55" s="47" t="n">
        <v>1784.6912</v>
      </c>
      <c r="U55" s="47" t="n">
        <v>41.0215</v>
      </c>
      <c r="V55" s="47" t="n">
        <v>43.4513</v>
      </c>
      <c r="W55" s="47" t="n">
        <v>42.8818</v>
      </c>
      <c r="X55" s="47" t="n">
        <v>2298.729</v>
      </c>
      <c r="Y55" s="49" t="n">
        <v>5.818</v>
      </c>
      <c r="Z55" s="59" t="n">
        <f aca="false">X55/3600</f>
        <v>0.63853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890.2736</v>
      </c>
      <c r="E56" s="62" t="n">
        <f aca="false">N56</f>
        <v>40.551</v>
      </c>
      <c r="F56" s="62" t="n">
        <f aca="false">L56</f>
        <v>890.2736</v>
      </c>
      <c r="G56" s="62" t="n">
        <f aca="false">O56</f>
        <v>39.5537</v>
      </c>
      <c r="H56" s="62" t="n">
        <f aca="false">T56</f>
        <v>890.66</v>
      </c>
      <c r="I56" s="62" t="n">
        <f aca="false">V56</f>
        <v>40.5582</v>
      </c>
      <c r="J56" s="62" t="n">
        <f aca="false">T56</f>
        <v>890.66</v>
      </c>
      <c r="K56" s="62" t="n">
        <f aca="false">W56</f>
        <v>39.5412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1977.613</v>
      </c>
      <c r="Q56" s="49" t="n">
        <v>5.522</v>
      </c>
      <c r="R56" s="50" t="n">
        <f aca="false">P56/3600</f>
        <v>0.549336944444445</v>
      </c>
      <c r="S56" s="51"/>
      <c r="T56" s="48" t="n">
        <v>890.66</v>
      </c>
      <c r="U56" s="48" t="n">
        <v>37.0648</v>
      </c>
      <c r="V56" s="48" t="n">
        <v>40.5582</v>
      </c>
      <c r="W56" s="48" t="n">
        <v>39.5412</v>
      </c>
      <c r="X56" s="48" t="n">
        <v>1982.832</v>
      </c>
      <c r="Y56" s="49" t="n">
        <v>5.335</v>
      </c>
      <c r="Z56" s="50" t="n">
        <f aca="false">X56/3600</f>
        <v>0.550786666666667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9.9848</v>
      </c>
      <c r="E57" s="62" t="n">
        <f aca="false">N57</f>
        <v>38.0337</v>
      </c>
      <c r="F57" s="62" t="n">
        <f aca="false">L57</f>
        <v>429.9848</v>
      </c>
      <c r="G57" s="62" t="n">
        <f aca="false">O57</f>
        <v>36.7087</v>
      </c>
      <c r="H57" s="62" t="n">
        <f aca="false">T57</f>
        <v>429.62</v>
      </c>
      <c r="I57" s="62" t="n">
        <f aca="false">V57</f>
        <v>38.0027</v>
      </c>
      <c r="J57" s="62" t="n">
        <f aca="false">T57</f>
        <v>429.62</v>
      </c>
      <c r="K57" s="62" t="n">
        <f aca="false">W57</f>
        <v>36.6939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730.266</v>
      </c>
      <c r="Q57" s="49" t="n">
        <v>3.947</v>
      </c>
      <c r="R57" s="50" t="n">
        <f aca="false">P57/3600</f>
        <v>0.480629444444444</v>
      </c>
      <c r="S57" s="51"/>
      <c r="T57" s="48" t="n">
        <v>429.62</v>
      </c>
      <c r="U57" s="48" t="n">
        <v>33.5149</v>
      </c>
      <c r="V57" s="48" t="n">
        <v>38.0027</v>
      </c>
      <c r="W57" s="48" t="n">
        <v>36.6939</v>
      </c>
      <c r="X57" s="48" t="n">
        <v>1739.124</v>
      </c>
      <c r="Y57" s="49" t="n">
        <v>4.977</v>
      </c>
      <c r="Z57" s="50" t="n">
        <f aca="false">X57/3600</f>
        <v>0.48309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209.9464</v>
      </c>
      <c r="E58" s="63" t="n">
        <f aca="false">N58</f>
        <v>35.6123</v>
      </c>
      <c r="F58" s="63" t="n">
        <f aca="false">L58</f>
        <v>209.9464</v>
      </c>
      <c r="G58" s="63" t="n">
        <f aca="false">O58</f>
        <v>34.0517</v>
      </c>
      <c r="H58" s="63" t="n">
        <f aca="false">T58</f>
        <v>210.3392</v>
      </c>
      <c r="I58" s="63" t="n">
        <f aca="false">V58</f>
        <v>35.5961</v>
      </c>
      <c r="J58" s="63" t="n">
        <f aca="false">T58</f>
        <v>210.3392</v>
      </c>
      <c r="K58" s="63" t="n">
        <f aca="false">W58</f>
        <v>34.0775</v>
      </c>
      <c r="L58" s="56" t="n">
        <v>209.9464</v>
      </c>
      <c r="M58" s="56" t="n">
        <v>30.5265</v>
      </c>
      <c r="N58" s="56" t="n">
        <v>35.6123</v>
      </c>
      <c r="O58" s="56" t="n">
        <v>34.0517</v>
      </c>
      <c r="P58" s="56" t="n">
        <v>1593.656</v>
      </c>
      <c r="Q58" s="56" t="n">
        <v>3.946</v>
      </c>
      <c r="R58" s="57" t="n">
        <f aca="false">P58/3600</f>
        <v>0.442682222222222</v>
      </c>
      <c r="S58" s="54"/>
      <c r="T58" s="56" t="n">
        <v>210.3392</v>
      </c>
      <c r="U58" s="56" t="n">
        <v>30.5332</v>
      </c>
      <c r="V58" s="56" t="n">
        <v>35.5961</v>
      </c>
      <c r="W58" s="56" t="n">
        <v>34.0775</v>
      </c>
      <c r="X58" s="56" t="n">
        <v>1603.127</v>
      </c>
      <c r="Y58" s="56" t="n">
        <v>3.478</v>
      </c>
      <c r="Z58" s="57" t="n">
        <f aca="false">X58/3600</f>
        <v>0.445313055555556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2228.4785</v>
      </c>
      <c r="E59" s="58" t="n">
        <f aca="false">N59</f>
        <v>42.4489</v>
      </c>
      <c r="F59" s="58" t="n">
        <f aca="false">L59</f>
        <v>2228.4785</v>
      </c>
      <c r="G59" s="58" t="n">
        <f aca="false">O59</f>
        <v>43.4729</v>
      </c>
      <c r="H59" s="58" t="n">
        <f aca="false">T59</f>
        <v>2222.2888</v>
      </c>
      <c r="I59" s="58" t="n">
        <f aca="false">V59</f>
        <v>42.4654</v>
      </c>
      <c r="J59" s="58" t="n">
        <f aca="false">T59</f>
        <v>2222.2888</v>
      </c>
      <c r="K59" s="58" t="n">
        <f aca="false">W59</f>
        <v>43.4822</v>
      </c>
      <c r="L59" s="47" t="n">
        <v>2228.4785</v>
      </c>
      <c r="M59" s="47" t="n">
        <v>38.2401</v>
      </c>
      <c r="N59" s="47" t="n">
        <v>42.4489</v>
      </c>
      <c r="O59" s="47" t="n">
        <v>43.4729</v>
      </c>
      <c r="P59" s="47" t="n">
        <v>2923.5</v>
      </c>
      <c r="Q59" s="49" t="n">
        <v>8.564</v>
      </c>
      <c r="R59" s="59" t="n">
        <f aca="false">P59/3600</f>
        <v>0.812083333333333</v>
      </c>
      <c r="S59" s="60"/>
      <c r="T59" s="47" t="n">
        <v>2222.2888</v>
      </c>
      <c r="U59" s="47" t="n">
        <v>38.2468</v>
      </c>
      <c r="V59" s="47" t="n">
        <v>42.4654</v>
      </c>
      <c r="W59" s="47" t="n">
        <v>43.4822</v>
      </c>
      <c r="X59" s="47" t="n">
        <v>2924.808</v>
      </c>
      <c r="Y59" s="49" t="n">
        <v>8.065</v>
      </c>
      <c r="Z59" s="59" t="n">
        <f aca="false">X59/3600</f>
        <v>0.81244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3568</v>
      </c>
      <c r="I60" s="46" t="n">
        <f aca="false">V60</f>
        <v>40.4908</v>
      </c>
      <c r="J60" s="46" t="n">
        <f aca="false">T60</f>
        <v>796.3568</v>
      </c>
      <c r="K60" s="46" t="n">
        <f aca="false">W60</f>
        <v>41.3141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285.453</v>
      </c>
      <c r="Q60" s="49" t="n">
        <v>6.349</v>
      </c>
      <c r="R60" s="50" t="n">
        <f aca="false">P60/3600</f>
        <v>0.634848055555556</v>
      </c>
      <c r="S60" s="51"/>
      <c r="T60" s="48" t="n">
        <v>796.3568</v>
      </c>
      <c r="U60" s="48" t="n">
        <v>34.2936</v>
      </c>
      <c r="V60" s="48" t="n">
        <v>40.4908</v>
      </c>
      <c r="W60" s="48" t="n">
        <v>41.3141</v>
      </c>
      <c r="X60" s="48" t="n">
        <v>2295.099</v>
      </c>
      <c r="Y60" s="49" t="n">
        <v>6.786</v>
      </c>
      <c r="Z60" s="50" t="n">
        <f aca="false">X60/3600</f>
        <v>0.6375275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6.6728</v>
      </c>
      <c r="I61" s="46" t="n">
        <f aca="false">V61</f>
        <v>38.8867</v>
      </c>
      <c r="J61" s="46" t="n">
        <f aca="false">T61</f>
        <v>326.6728</v>
      </c>
      <c r="K61" s="46" t="n">
        <f aca="false">W61</f>
        <v>39.4947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1993.937</v>
      </c>
      <c r="Q61" s="49" t="n">
        <v>4.914</v>
      </c>
      <c r="R61" s="50" t="n">
        <f aca="false">P61/3600</f>
        <v>0.553871388888889</v>
      </c>
      <c r="S61" s="51"/>
      <c r="T61" s="48" t="n">
        <v>326.6728</v>
      </c>
      <c r="U61" s="48" t="n">
        <v>31.1097</v>
      </c>
      <c r="V61" s="48" t="n">
        <v>38.8867</v>
      </c>
      <c r="W61" s="48" t="n">
        <v>39.4947</v>
      </c>
      <c r="X61" s="48" t="n">
        <v>1999.59</v>
      </c>
      <c r="Y61" s="49" t="n">
        <v>5.038</v>
      </c>
      <c r="Z61" s="50" t="n">
        <f aca="false">X61/3600</f>
        <v>0.555441666666667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5.4496</v>
      </c>
      <c r="E62" s="55" t="n">
        <f aca="false">N62</f>
        <v>36.9346</v>
      </c>
      <c r="F62" s="55" t="n">
        <f aca="false">L62</f>
        <v>135.4496</v>
      </c>
      <c r="G62" s="55" t="n">
        <f aca="false">O62</f>
        <v>37.4283</v>
      </c>
      <c r="H62" s="55" t="n">
        <f aca="false">T62</f>
        <v>135.4352</v>
      </c>
      <c r="I62" s="55" t="n">
        <f aca="false">V62</f>
        <v>36.9485</v>
      </c>
      <c r="J62" s="55" t="n">
        <f aca="false">T62</f>
        <v>135.4352</v>
      </c>
      <c r="K62" s="55" t="n">
        <f aca="false">W62</f>
        <v>37.4484</v>
      </c>
      <c r="L62" s="56" t="n">
        <v>135.4496</v>
      </c>
      <c r="M62" s="56" t="n">
        <v>27.9667</v>
      </c>
      <c r="N62" s="56" t="n">
        <v>36.9346</v>
      </c>
      <c r="O62" s="56" t="n">
        <v>37.4283</v>
      </c>
      <c r="P62" s="56" t="n">
        <v>1832.603</v>
      </c>
      <c r="Q62" s="56" t="n">
        <v>4.134</v>
      </c>
      <c r="R62" s="57" t="n">
        <f aca="false">P62/3600</f>
        <v>0.509056388888889</v>
      </c>
      <c r="S62" s="54"/>
      <c r="T62" s="56" t="n">
        <v>135.4352</v>
      </c>
      <c r="U62" s="56" t="n">
        <v>27.9701</v>
      </c>
      <c r="V62" s="56" t="n">
        <v>36.9485</v>
      </c>
      <c r="W62" s="56" t="n">
        <v>37.4484</v>
      </c>
      <c r="X62" s="56" t="n">
        <v>1832.635</v>
      </c>
      <c r="Y62" s="56" t="n">
        <v>3.962</v>
      </c>
      <c r="Z62" s="57" t="n">
        <f aca="false">X62/3600</f>
        <v>0.509065277777778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988.4712</v>
      </c>
      <c r="E63" s="61" t="n">
        <f aca="false">N63</f>
        <v>40.5735</v>
      </c>
      <c r="F63" s="61" t="n">
        <f aca="false">L63</f>
        <v>1988.4712</v>
      </c>
      <c r="G63" s="61" t="n">
        <f aca="false">O63</f>
        <v>41.2736</v>
      </c>
      <c r="H63" s="61" t="n">
        <f aca="false">T63</f>
        <v>1983.2249</v>
      </c>
      <c r="I63" s="61" t="n">
        <f aca="false">V63</f>
        <v>40.5845</v>
      </c>
      <c r="J63" s="61" t="n">
        <f aca="false">T63</f>
        <v>1983.2249</v>
      </c>
      <c r="K63" s="61" t="n">
        <f aca="false">W63</f>
        <v>41.2924</v>
      </c>
      <c r="L63" s="47" t="n">
        <v>1988.4712</v>
      </c>
      <c r="M63" s="47" t="n">
        <v>38.0458</v>
      </c>
      <c r="N63" s="47" t="n">
        <v>40.5735</v>
      </c>
      <c r="O63" s="47" t="n">
        <v>41.2736</v>
      </c>
      <c r="P63" s="47" t="n">
        <v>2423.75</v>
      </c>
      <c r="Q63" s="49" t="n">
        <v>6.395</v>
      </c>
      <c r="R63" s="59" t="n">
        <f aca="false">P63/3600</f>
        <v>0.673263888888889</v>
      </c>
      <c r="S63" s="60"/>
      <c r="T63" s="47" t="n">
        <v>1983.2249</v>
      </c>
      <c r="U63" s="47" t="n">
        <v>38.0527</v>
      </c>
      <c r="V63" s="47" t="n">
        <v>40.5845</v>
      </c>
      <c r="W63" s="47" t="n">
        <v>41.2924</v>
      </c>
      <c r="X63" s="47" t="n">
        <v>2424.64</v>
      </c>
      <c r="Y63" s="49" t="n">
        <v>6.208</v>
      </c>
      <c r="Z63" s="59" t="n">
        <f aca="false">X63/3600</f>
        <v>0.6735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7.4088</v>
      </c>
      <c r="E64" s="62" t="n">
        <f aca="false">N64</f>
        <v>37.7275</v>
      </c>
      <c r="F64" s="62" t="n">
        <f aca="false">L64</f>
        <v>857.4088</v>
      </c>
      <c r="G64" s="62" t="n">
        <f aca="false">O64</f>
        <v>38.3196</v>
      </c>
      <c r="H64" s="62" t="n">
        <f aca="false">T64</f>
        <v>857.1368</v>
      </c>
      <c r="I64" s="62" t="n">
        <f aca="false">V64</f>
        <v>37.7559</v>
      </c>
      <c r="J64" s="62" t="n">
        <f aca="false">T64</f>
        <v>857.1368</v>
      </c>
      <c r="K64" s="62" t="n">
        <f aca="false">W64</f>
        <v>38.3262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1947.092</v>
      </c>
      <c r="Q64" s="49" t="n">
        <v>4.929</v>
      </c>
      <c r="R64" s="50" t="n">
        <f aca="false">P64/3600</f>
        <v>0.540858888888889</v>
      </c>
      <c r="S64" s="51"/>
      <c r="T64" s="48" t="n">
        <v>857.1368</v>
      </c>
      <c r="U64" s="48" t="n">
        <v>34.2447</v>
      </c>
      <c r="V64" s="48" t="n">
        <v>37.7559</v>
      </c>
      <c r="W64" s="48" t="n">
        <v>38.3262</v>
      </c>
      <c r="X64" s="48" t="n">
        <v>1949.182</v>
      </c>
      <c r="Y64" s="49" t="n">
        <v>5.398</v>
      </c>
      <c r="Z64" s="50" t="n">
        <f aca="false">X64/3600</f>
        <v>0.541439444444445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6.7536</v>
      </c>
      <c r="E65" s="62" t="n">
        <f aca="false">N65</f>
        <v>35.3108</v>
      </c>
      <c r="F65" s="62" t="n">
        <f aca="false">L65</f>
        <v>366.7536</v>
      </c>
      <c r="G65" s="62" t="n">
        <f aca="false">O65</f>
        <v>35.9122</v>
      </c>
      <c r="H65" s="62" t="n">
        <f aca="false">T65</f>
        <v>366.3272</v>
      </c>
      <c r="I65" s="62" t="n">
        <f aca="false">V65</f>
        <v>35.3439</v>
      </c>
      <c r="J65" s="62" t="n">
        <f aca="false">T65</f>
        <v>366.3272</v>
      </c>
      <c r="K65" s="62" t="n">
        <f aca="false">W65</f>
        <v>35.9143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664.852</v>
      </c>
      <c r="Q65" s="49" t="n">
        <v>3.947</v>
      </c>
      <c r="R65" s="50" t="n">
        <f aca="false">P65/3600</f>
        <v>0.462458888888889</v>
      </c>
      <c r="S65" s="51"/>
      <c r="T65" s="48" t="n">
        <v>366.3272</v>
      </c>
      <c r="U65" s="48" t="n">
        <v>30.7439</v>
      </c>
      <c r="V65" s="48" t="n">
        <v>35.3439</v>
      </c>
      <c r="W65" s="48" t="n">
        <v>35.9143</v>
      </c>
      <c r="X65" s="48" t="n">
        <v>1670.482</v>
      </c>
      <c r="Y65" s="49" t="n">
        <v>3.837</v>
      </c>
      <c r="Z65" s="50" t="n">
        <f aca="false">X65/3600</f>
        <v>0.464022777777778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52.1256</v>
      </c>
      <c r="E66" s="63" t="n">
        <f aca="false">N66</f>
        <v>33.1054</v>
      </c>
      <c r="F66" s="63" t="n">
        <f aca="false">L66</f>
        <v>152.1256</v>
      </c>
      <c r="G66" s="63" t="n">
        <f aca="false">O66</f>
        <v>33.578</v>
      </c>
      <c r="H66" s="63" t="n">
        <f aca="false">T66</f>
        <v>152.1024</v>
      </c>
      <c r="I66" s="63" t="n">
        <f aca="false">V66</f>
        <v>33.082</v>
      </c>
      <c r="J66" s="63" t="n">
        <f aca="false">T66</f>
        <v>152.1024</v>
      </c>
      <c r="K66" s="63" t="n">
        <f aca="false">W66</f>
        <v>33.6247</v>
      </c>
      <c r="L66" s="56" t="n">
        <v>152.1256</v>
      </c>
      <c r="M66" s="56" t="n">
        <v>27.6648</v>
      </c>
      <c r="N66" s="56" t="n">
        <v>33.1054</v>
      </c>
      <c r="O66" s="56" t="n">
        <v>33.578</v>
      </c>
      <c r="P66" s="56" t="n">
        <v>1503.596</v>
      </c>
      <c r="Q66" s="56" t="n">
        <v>3.4</v>
      </c>
      <c r="R66" s="57" t="n">
        <f aca="false">P66/3600</f>
        <v>0.417665555555556</v>
      </c>
      <c r="S66" s="54"/>
      <c r="T66" s="56" t="n">
        <v>152.1024</v>
      </c>
      <c r="U66" s="56" t="n">
        <v>27.6796</v>
      </c>
      <c r="V66" s="56" t="n">
        <v>33.082</v>
      </c>
      <c r="W66" s="56" t="n">
        <v>33.6247</v>
      </c>
      <c r="X66" s="56" t="n">
        <v>1510.479</v>
      </c>
      <c r="Y66" s="56" t="n">
        <v>3.603</v>
      </c>
      <c r="Z66" s="57" t="n">
        <f aca="false">X66/3600</f>
        <v>0.4195775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384.2848</v>
      </c>
      <c r="E67" s="58" t="n">
        <f aca="false">N67</f>
        <v>41.1706</v>
      </c>
      <c r="F67" s="58" t="n">
        <f aca="false">L67</f>
        <v>1384.2848</v>
      </c>
      <c r="G67" s="58" t="n">
        <f aca="false">O67</f>
        <v>42.1881</v>
      </c>
      <c r="H67" s="58" t="n">
        <f aca="false">T67</f>
        <v>1384.2408</v>
      </c>
      <c r="I67" s="58" t="n">
        <f aca="false">V67</f>
        <v>41.1835</v>
      </c>
      <c r="J67" s="58" t="n">
        <f aca="false">T67</f>
        <v>1384.2408</v>
      </c>
      <c r="K67" s="58" t="n">
        <f aca="false">W67</f>
        <v>42.2101</v>
      </c>
      <c r="L67" s="47" t="n">
        <v>1384.2848</v>
      </c>
      <c r="M67" s="47" t="n">
        <v>40.0127</v>
      </c>
      <c r="N67" s="47" t="n">
        <v>41.1706</v>
      </c>
      <c r="O67" s="47" t="n">
        <v>42.1881</v>
      </c>
      <c r="P67" s="47" t="n">
        <v>1611.791</v>
      </c>
      <c r="Q67" s="49" t="n">
        <v>4.633</v>
      </c>
      <c r="R67" s="59" t="n">
        <f aca="false">P67/3600</f>
        <v>0.447719722222222</v>
      </c>
      <c r="S67" s="60"/>
      <c r="T67" s="47" t="n">
        <v>1384.2408</v>
      </c>
      <c r="U67" s="47" t="n">
        <v>40.0128</v>
      </c>
      <c r="V67" s="47" t="n">
        <v>41.1835</v>
      </c>
      <c r="W67" s="47" t="n">
        <v>42.2101</v>
      </c>
      <c r="X67" s="47" t="n">
        <v>1618.708</v>
      </c>
      <c r="Y67" s="49" t="n">
        <v>5.226</v>
      </c>
      <c r="Z67" s="59" t="n">
        <f aca="false">X67/3600</f>
        <v>0.44964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0744</v>
      </c>
      <c r="I68" s="46" t="n">
        <f aca="false">V68</f>
        <v>38.2111</v>
      </c>
      <c r="J68" s="46" t="n">
        <f aca="false">T68</f>
        <v>665.0744</v>
      </c>
      <c r="K68" s="46" t="n">
        <f aca="false">W68</f>
        <v>39.3279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35.472</v>
      </c>
      <c r="Q68" s="49" t="n">
        <v>3.838</v>
      </c>
      <c r="R68" s="50" t="n">
        <f aca="false">P68/3600</f>
        <v>0.370964444444444</v>
      </c>
      <c r="S68" s="51"/>
      <c r="T68" s="48" t="n">
        <v>665.0744</v>
      </c>
      <c r="U68" s="48" t="n">
        <v>35.8598</v>
      </c>
      <c r="V68" s="48" t="n">
        <v>38.2111</v>
      </c>
      <c r="W68" s="48" t="n">
        <v>39.3279</v>
      </c>
      <c r="X68" s="48" t="n">
        <v>1335.091</v>
      </c>
      <c r="Y68" s="49" t="n">
        <v>3.697</v>
      </c>
      <c r="Z68" s="50" t="n">
        <f aca="false">X68/3600</f>
        <v>0.370858611111111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776</v>
      </c>
      <c r="I69" s="46" t="n">
        <f aca="false">V69</f>
        <v>35.8018</v>
      </c>
      <c r="J69" s="46" t="n">
        <f aca="false">T69</f>
        <v>310.6776</v>
      </c>
      <c r="K69" s="46" t="n">
        <f aca="false">W69</f>
        <v>36.8283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132.7</v>
      </c>
      <c r="Q69" s="49" t="n">
        <v>3.417</v>
      </c>
      <c r="R69" s="50" t="n">
        <f aca="false">P69/3600</f>
        <v>0.314638888888889</v>
      </c>
      <c r="S69" s="51"/>
      <c r="T69" s="48" t="n">
        <v>310.6776</v>
      </c>
      <c r="U69" s="48" t="n">
        <v>32.209</v>
      </c>
      <c r="V69" s="48" t="n">
        <v>35.8018</v>
      </c>
      <c r="W69" s="48" t="n">
        <v>36.8283</v>
      </c>
      <c r="X69" s="48" t="n">
        <v>1136.357</v>
      </c>
      <c r="Y69" s="49" t="n">
        <v>3.463</v>
      </c>
      <c r="Z69" s="50" t="n">
        <f aca="false">X69/3600</f>
        <v>0.315654722222222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44.5176</v>
      </c>
      <c r="E70" s="64" t="n">
        <f aca="false">N70</f>
        <v>33.4188</v>
      </c>
      <c r="F70" s="64" t="n">
        <f aca="false">L70</f>
        <v>144.5176</v>
      </c>
      <c r="G70" s="64" t="n">
        <f aca="false">O70</f>
        <v>34.2714</v>
      </c>
      <c r="H70" s="64" t="n">
        <f aca="false">T70</f>
        <v>144.5056</v>
      </c>
      <c r="I70" s="64" t="n">
        <f aca="false">V70</f>
        <v>33.4517</v>
      </c>
      <c r="J70" s="64" t="n">
        <f aca="false">T70</f>
        <v>144.5056</v>
      </c>
      <c r="K70" s="64" t="n">
        <f aca="false">W70</f>
        <v>34.2698</v>
      </c>
      <c r="L70" s="56" t="n">
        <v>144.5176</v>
      </c>
      <c r="M70" s="56" t="n">
        <v>29.3455</v>
      </c>
      <c r="N70" s="56" t="n">
        <v>33.4188</v>
      </c>
      <c r="O70" s="56" t="n">
        <v>34.2714</v>
      </c>
      <c r="P70" s="56" t="n">
        <v>1018.957</v>
      </c>
      <c r="Q70" s="56" t="n">
        <v>2.356</v>
      </c>
      <c r="R70" s="57" t="n">
        <f aca="false">P70/3600</f>
        <v>0.283043611111111</v>
      </c>
      <c r="S70" s="54"/>
      <c r="T70" s="56" t="n">
        <v>144.5056</v>
      </c>
      <c r="U70" s="56" t="n">
        <v>29.3382</v>
      </c>
      <c r="V70" s="56" t="n">
        <v>33.4517</v>
      </c>
      <c r="W70" s="56" t="n">
        <v>34.2698</v>
      </c>
      <c r="X70" s="56" t="n">
        <v>1024.224</v>
      </c>
      <c r="Y70" s="56" t="n">
        <v>2.23</v>
      </c>
      <c r="Z70" s="57" t="n">
        <f aca="false">X70/3600</f>
        <v>0.284506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031.7432</v>
      </c>
      <c r="E71" s="61" t="n">
        <f aca="false">N71</f>
        <v>46.8658</v>
      </c>
      <c r="F71" s="61" t="n">
        <f aca="false">L71</f>
        <v>2031.7432</v>
      </c>
      <c r="G71" s="61" t="n">
        <f aca="false">O71</f>
        <v>47.7812</v>
      </c>
      <c r="H71" s="61" t="n">
        <f aca="false">T71</f>
        <v>2031.9336</v>
      </c>
      <c r="I71" s="61" t="n">
        <f aca="false">V71</f>
        <v>46.8516</v>
      </c>
      <c r="J71" s="61" t="n">
        <f aca="false">T71</f>
        <v>2031.9336</v>
      </c>
      <c r="K71" s="61" t="n">
        <f aca="false">W71</f>
        <v>47.7639</v>
      </c>
      <c r="L71" s="47" t="n">
        <v>2031.7432</v>
      </c>
      <c r="M71" s="47" t="n">
        <v>43.6149</v>
      </c>
      <c r="N71" s="47" t="n">
        <v>46.8658</v>
      </c>
      <c r="O71" s="47" t="n">
        <v>47.7812</v>
      </c>
      <c r="P71" s="47" t="n">
        <v>16490.648</v>
      </c>
      <c r="Q71" s="49" t="n">
        <v>41.168</v>
      </c>
      <c r="R71" s="59" t="n">
        <f aca="false">P71/3600</f>
        <v>4.58073555555556</v>
      </c>
      <c r="S71" s="60"/>
      <c r="T71" s="47" t="n">
        <v>2031.9336</v>
      </c>
      <c r="U71" s="47" t="n">
        <v>43.6253</v>
      </c>
      <c r="V71" s="47" t="n">
        <v>46.8516</v>
      </c>
      <c r="W71" s="47" t="n">
        <v>47.7639</v>
      </c>
      <c r="X71" s="47" t="n">
        <v>16588.137</v>
      </c>
      <c r="Y71" s="49" t="n">
        <v>40.311</v>
      </c>
      <c r="Z71" s="59" t="n">
        <f aca="false">X71/3600</f>
        <v>4.6078158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757.2696</v>
      </c>
      <c r="E72" s="62" t="n">
        <f aca="false">N72</f>
        <v>45.4684</v>
      </c>
      <c r="F72" s="62" t="n">
        <f aca="false">L72</f>
        <v>757.2696</v>
      </c>
      <c r="G72" s="62" t="n">
        <f aca="false">O72</f>
        <v>46.0447</v>
      </c>
      <c r="H72" s="62" t="n">
        <f aca="false">T72</f>
        <v>756.452</v>
      </c>
      <c r="I72" s="62" t="n">
        <f aca="false">V72</f>
        <v>45.4893</v>
      </c>
      <c r="J72" s="62" t="n">
        <f aca="false">T72</f>
        <v>756.452</v>
      </c>
      <c r="K72" s="62" t="n">
        <f aca="false">W72</f>
        <v>46.0454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5303.038</v>
      </c>
      <c r="Q72" s="49" t="n">
        <v>30.81</v>
      </c>
      <c r="R72" s="50" t="n">
        <f aca="false">P72/3600</f>
        <v>4.25084388888889</v>
      </c>
      <c r="S72" s="51"/>
      <c r="T72" s="48" t="n">
        <v>756.452</v>
      </c>
      <c r="U72" s="48" t="n">
        <v>41.3309</v>
      </c>
      <c r="V72" s="48" t="n">
        <v>45.4893</v>
      </c>
      <c r="W72" s="48" t="n">
        <v>46.0454</v>
      </c>
      <c r="X72" s="48" t="n">
        <v>15354.396</v>
      </c>
      <c r="Y72" s="49" t="n">
        <v>31.559</v>
      </c>
      <c r="Z72" s="50" t="n">
        <f aca="false">X72/3600</f>
        <v>4.26511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63.1392</v>
      </c>
      <c r="E73" s="62" t="n">
        <f aca="false">N73</f>
        <v>43.7557</v>
      </c>
      <c r="F73" s="62" t="n">
        <f aca="false">L73</f>
        <v>363.1392</v>
      </c>
      <c r="G73" s="62" t="n">
        <f aca="false">O73</f>
        <v>44.0653</v>
      </c>
      <c r="H73" s="62" t="n">
        <f aca="false">T73</f>
        <v>364.6528</v>
      </c>
      <c r="I73" s="62" t="n">
        <f aca="false">V73</f>
        <v>43.7794</v>
      </c>
      <c r="J73" s="62" t="n">
        <f aca="false">T73</f>
        <v>364.6528</v>
      </c>
      <c r="K73" s="62" t="n">
        <f aca="false">W73</f>
        <v>44.0477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4739.517</v>
      </c>
      <c r="Q73" s="49" t="n">
        <v>27.565</v>
      </c>
      <c r="R73" s="50" t="n">
        <f aca="false">P73/3600</f>
        <v>4.09431027777778</v>
      </c>
      <c r="S73" s="51"/>
      <c r="T73" s="48" t="n">
        <v>364.6528</v>
      </c>
      <c r="U73" s="48" t="n">
        <v>38.7402</v>
      </c>
      <c r="V73" s="48" t="n">
        <v>43.7794</v>
      </c>
      <c r="W73" s="48" t="n">
        <v>44.0477</v>
      </c>
      <c r="X73" s="48" t="n">
        <v>15002.627</v>
      </c>
      <c r="Y73" s="49" t="n">
        <v>28.876</v>
      </c>
      <c r="Z73" s="50" t="n">
        <f aca="false">X73/3600</f>
        <v>4.16739638888889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189.3752</v>
      </c>
      <c r="E74" s="63" t="n">
        <f aca="false">N74</f>
        <v>41.5227</v>
      </c>
      <c r="F74" s="63" t="n">
        <f aca="false">L74</f>
        <v>189.3752</v>
      </c>
      <c r="G74" s="63" t="n">
        <f aca="false">O74</f>
        <v>41.8349</v>
      </c>
      <c r="H74" s="63" t="n">
        <f aca="false">T74</f>
        <v>190.2768</v>
      </c>
      <c r="I74" s="63" t="n">
        <f aca="false">V74</f>
        <v>41.6148</v>
      </c>
      <c r="J74" s="63" t="n">
        <f aca="false">T74</f>
        <v>190.2768</v>
      </c>
      <c r="K74" s="63" t="n">
        <f aca="false">W74</f>
        <v>41.7762</v>
      </c>
      <c r="L74" s="56" t="n">
        <v>189.3752</v>
      </c>
      <c r="M74" s="56" t="n">
        <v>35.9202</v>
      </c>
      <c r="N74" s="56" t="n">
        <v>41.5227</v>
      </c>
      <c r="O74" s="56" t="n">
        <v>41.8349</v>
      </c>
      <c r="P74" s="56" t="n">
        <v>14476.905</v>
      </c>
      <c r="Q74" s="56" t="n">
        <v>24.32</v>
      </c>
      <c r="R74" s="57" t="n">
        <f aca="false">P74/3600</f>
        <v>4.0213625</v>
      </c>
      <c r="S74" s="54"/>
      <c r="T74" s="56" t="n">
        <v>190.2768</v>
      </c>
      <c r="U74" s="56" t="n">
        <v>35.9121</v>
      </c>
      <c r="V74" s="56" t="n">
        <v>41.6148</v>
      </c>
      <c r="W74" s="56" t="n">
        <v>41.7762</v>
      </c>
      <c r="X74" s="56" t="n">
        <v>14622.377</v>
      </c>
      <c r="Y74" s="56" t="n">
        <v>26.301</v>
      </c>
      <c r="Z74" s="57" t="n">
        <f aca="false">X74/3600</f>
        <v>4.06177138888889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2646.4143</v>
      </c>
      <c r="E75" s="58" t="n">
        <f aca="false">N75</f>
        <v>48.424</v>
      </c>
      <c r="F75" s="58" t="n">
        <f aca="false">L75</f>
        <v>2646.4143</v>
      </c>
      <c r="G75" s="58" t="n">
        <f aca="false">O75</f>
        <v>47.8245</v>
      </c>
      <c r="H75" s="58" t="n">
        <f aca="false">T75</f>
        <v>2648.396</v>
      </c>
      <c r="I75" s="58" t="n">
        <f aca="false">V75</f>
        <v>48.4355</v>
      </c>
      <c r="J75" s="58" t="n">
        <f aca="false">T75</f>
        <v>2648.396</v>
      </c>
      <c r="K75" s="58" t="n">
        <f aca="false">W75</f>
        <v>47.8623</v>
      </c>
      <c r="L75" s="47" t="n">
        <v>2646.4143</v>
      </c>
      <c r="M75" s="47" t="n">
        <v>43.473</v>
      </c>
      <c r="N75" s="47" t="n">
        <v>48.424</v>
      </c>
      <c r="O75" s="47" t="n">
        <v>47.8245</v>
      </c>
      <c r="P75" s="47" t="n">
        <v>16933.652</v>
      </c>
      <c r="Q75" s="49" t="n">
        <v>41.497</v>
      </c>
      <c r="R75" s="59" t="n">
        <f aca="false">P75/3600</f>
        <v>4.70379222222222</v>
      </c>
      <c r="S75" s="60"/>
      <c r="T75" s="47" t="n">
        <v>2648.396</v>
      </c>
      <c r="U75" s="47" t="n">
        <v>43.4852</v>
      </c>
      <c r="V75" s="47" t="n">
        <v>48.4355</v>
      </c>
      <c r="W75" s="47" t="n">
        <v>47.8623</v>
      </c>
      <c r="X75" s="47" t="n">
        <v>16993.156</v>
      </c>
      <c r="Y75" s="49" t="n">
        <v>40.857</v>
      </c>
      <c r="Z75" s="59" t="n">
        <f aca="false">X75/3600</f>
        <v>4.72032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8704</v>
      </c>
      <c r="I76" s="46" t="n">
        <f aca="false">V76</f>
        <v>46.9697</v>
      </c>
      <c r="J76" s="46" t="n">
        <f aca="false">T76</f>
        <v>909.8704</v>
      </c>
      <c r="K76" s="46" t="n">
        <f aca="false">W76</f>
        <v>45.8233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5537.927</v>
      </c>
      <c r="Q76" s="49" t="n">
        <v>33.29</v>
      </c>
      <c r="R76" s="50" t="n">
        <f aca="false">P76/3600</f>
        <v>4.31609083333333</v>
      </c>
      <c r="S76" s="51"/>
      <c r="T76" s="48" t="n">
        <v>909.8704</v>
      </c>
      <c r="U76" s="48" t="n">
        <v>41.1237</v>
      </c>
      <c r="V76" s="48" t="n">
        <v>46.9697</v>
      </c>
      <c r="W76" s="48" t="n">
        <v>45.8233</v>
      </c>
      <c r="X76" s="48" t="n">
        <v>15597.784</v>
      </c>
      <c r="Y76" s="49" t="n">
        <v>33.104</v>
      </c>
      <c r="Z76" s="50" t="n">
        <f aca="false">X76/3600</f>
        <v>4.33271777777778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1208</v>
      </c>
      <c r="I77" s="46" t="n">
        <f aca="false">V77</f>
        <v>45.4736</v>
      </c>
      <c r="J77" s="46" t="n">
        <f aca="false">T77</f>
        <v>431.1208</v>
      </c>
      <c r="K77" s="46" t="n">
        <f aca="false">W77</f>
        <v>43.6739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4881.055</v>
      </c>
      <c r="Q77" s="49" t="n">
        <v>29.64</v>
      </c>
      <c r="R77" s="50" t="n">
        <f aca="false">P77/3600</f>
        <v>4.13362638888889</v>
      </c>
      <c r="S77" s="51"/>
      <c r="T77" s="48" t="n">
        <v>431.1208</v>
      </c>
      <c r="U77" s="48" t="n">
        <v>38.5096</v>
      </c>
      <c r="V77" s="48" t="n">
        <v>45.4736</v>
      </c>
      <c r="W77" s="48" t="n">
        <v>43.6739</v>
      </c>
      <c r="X77" s="48" t="n">
        <v>15020.832</v>
      </c>
      <c r="Y77" s="49" t="n">
        <v>28.127</v>
      </c>
      <c r="Z77" s="50" t="n">
        <f aca="false">X77/3600</f>
        <v>4.17245333333333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5.5392</v>
      </c>
      <c r="E78" s="55" t="n">
        <f aca="false">N78</f>
        <v>43.1389</v>
      </c>
      <c r="F78" s="55" t="n">
        <f aca="false">L78</f>
        <v>225.5392</v>
      </c>
      <c r="G78" s="55" t="n">
        <f aca="false">O78</f>
        <v>41.1544</v>
      </c>
      <c r="H78" s="55" t="n">
        <f aca="false">T78</f>
        <v>225.6656</v>
      </c>
      <c r="I78" s="55" t="n">
        <f aca="false">V78</f>
        <v>43.2806</v>
      </c>
      <c r="J78" s="55" t="n">
        <f aca="false">T78</f>
        <v>225.6656</v>
      </c>
      <c r="K78" s="55" t="n">
        <f aca="false">W78</f>
        <v>41.1958</v>
      </c>
      <c r="L78" s="56" t="n">
        <v>225.5392</v>
      </c>
      <c r="M78" s="56" t="n">
        <v>35.5246</v>
      </c>
      <c r="N78" s="56" t="n">
        <v>43.1389</v>
      </c>
      <c r="O78" s="56" t="n">
        <v>41.1544</v>
      </c>
      <c r="P78" s="56" t="n">
        <v>14603.581</v>
      </c>
      <c r="Q78" s="56" t="n">
        <v>26.036</v>
      </c>
      <c r="R78" s="57" t="n">
        <f aca="false">P78/3600</f>
        <v>4.05655027777778</v>
      </c>
      <c r="S78" s="54"/>
      <c r="T78" s="56" t="n">
        <v>225.6656</v>
      </c>
      <c r="U78" s="56" t="n">
        <v>35.5103</v>
      </c>
      <c r="V78" s="56" t="n">
        <v>43.2806</v>
      </c>
      <c r="W78" s="56" t="n">
        <v>41.1958</v>
      </c>
      <c r="X78" s="56" t="n">
        <v>14645.968</v>
      </c>
      <c r="Y78" s="56" t="n">
        <v>29.141</v>
      </c>
      <c r="Z78" s="57" t="n">
        <f aca="false">X78/3600</f>
        <v>4.06832444444444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236.1072</v>
      </c>
      <c r="E79" s="58" t="n">
        <f aca="false">N79</f>
        <v>48.1163</v>
      </c>
      <c r="F79" s="58" t="n">
        <f aca="false">L79</f>
        <v>2236.1072</v>
      </c>
      <c r="G79" s="58" t="n">
        <f aca="false">O79</f>
        <v>48.2417</v>
      </c>
      <c r="H79" s="58" t="n">
        <f aca="false">T79</f>
        <v>2239.2832</v>
      </c>
      <c r="I79" s="58" t="n">
        <f aca="false">V79</f>
        <v>48.1058</v>
      </c>
      <c r="J79" s="58" t="n">
        <f aca="false">T79</f>
        <v>2239.2832</v>
      </c>
      <c r="K79" s="58" t="n">
        <f aca="false">W79</f>
        <v>48.2683</v>
      </c>
      <c r="L79" s="47" t="n">
        <v>2236.1072</v>
      </c>
      <c r="M79" s="47" t="n">
        <v>43.3535</v>
      </c>
      <c r="N79" s="47" t="n">
        <v>48.1163</v>
      </c>
      <c r="O79" s="47" t="n">
        <v>48.2417</v>
      </c>
      <c r="P79" s="47" t="n">
        <v>16613.381</v>
      </c>
      <c r="Q79" s="49" t="n">
        <v>38.439</v>
      </c>
      <c r="R79" s="59" t="n">
        <f aca="false">P79/3600</f>
        <v>4.61482805555556</v>
      </c>
      <c r="S79" s="60"/>
      <c r="T79" s="47" t="n">
        <v>2239.2832</v>
      </c>
      <c r="U79" s="47" t="n">
        <v>43.3608</v>
      </c>
      <c r="V79" s="47" t="n">
        <v>48.1058</v>
      </c>
      <c r="W79" s="47" t="n">
        <v>48.2683</v>
      </c>
      <c r="X79" s="47" t="n">
        <v>16678.684</v>
      </c>
      <c r="Y79" s="49" t="n">
        <v>39.391</v>
      </c>
      <c r="Z79" s="59" t="n">
        <f aca="false">X79/3600</f>
        <v>4.63296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7288</v>
      </c>
      <c r="I80" s="46" t="n">
        <f aca="false">V80</f>
        <v>46.2312</v>
      </c>
      <c r="J80" s="46" t="n">
        <f aca="false">T80</f>
        <v>753.7288</v>
      </c>
      <c r="K80" s="46" t="n">
        <f aca="false">W80</f>
        <v>46.2095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5334.862</v>
      </c>
      <c r="Q80" s="49" t="n">
        <v>33.633</v>
      </c>
      <c r="R80" s="50" t="n">
        <f aca="false">P80/3600</f>
        <v>4.25968388888889</v>
      </c>
      <c r="S80" s="51"/>
      <c r="T80" s="48" t="n">
        <v>753.7288</v>
      </c>
      <c r="U80" s="48" t="n">
        <v>40.9191</v>
      </c>
      <c r="V80" s="48" t="n">
        <v>46.2312</v>
      </c>
      <c r="W80" s="48" t="n">
        <v>46.2095</v>
      </c>
      <c r="X80" s="48" t="n">
        <v>15322.76</v>
      </c>
      <c r="Y80" s="49" t="n">
        <v>32.932</v>
      </c>
      <c r="Z80" s="50" t="n">
        <f aca="false">X80/3600</f>
        <v>4.25632222222222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344</v>
      </c>
      <c r="I81" s="46" t="n">
        <f aca="false">V81</f>
        <v>44.1439</v>
      </c>
      <c r="J81" s="46" t="n">
        <f aca="false">T81</f>
        <v>335.3344</v>
      </c>
      <c r="K81" s="46" t="n">
        <f aca="false">W81</f>
        <v>43.9427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4720.244</v>
      </c>
      <c r="Q81" s="49" t="n">
        <v>29.188</v>
      </c>
      <c r="R81" s="50" t="n">
        <f aca="false">P81/3600</f>
        <v>4.08895666666667</v>
      </c>
      <c r="S81" s="51"/>
      <c r="T81" s="48" t="n">
        <v>335.3344</v>
      </c>
      <c r="U81" s="48" t="n">
        <v>38.2907</v>
      </c>
      <c r="V81" s="48" t="n">
        <v>44.1439</v>
      </c>
      <c r="W81" s="48" t="n">
        <v>43.9427</v>
      </c>
      <c r="X81" s="48" t="n">
        <v>14782.518</v>
      </c>
      <c r="Y81" s="49" t="n">
        <v>27.316</v>
      </c>
      <c r="Z81" s="50" t="n">
        <f aca="false">X81/3600</f>
        <v>4.106255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168.8792</v>
      </c>
      <c r="E82" s="64" t="n">
        <f aca="false">N82</f>
        <v>41.712</v>
      </c>
      <c r="F82" s="64" t="n">
        <f aca="false">L82</f>
        <v>168.8792</v>
      </c>
      <c r="G82" s="64" t="n">
        <f aca="false">O82</f>
        <v>41.4241</v>
      </c>
      <c r="H82" s="64" t="n">
        <f aca="false">T82</f>
        <v>168.8936</v>
      </c>
      <c r="I82" s="64" t="n">
        <f aca="false">V82</f>
        <v>41.6968</v>
      </c>
      <c r="J82" s="64" t="n">
        <f aca="false">T82</f>
        <v>168.8936</v>
      </c>
      <c r="K82" s="64" t="n">
        <f aca="false">W82</f>
        <v>41.4461</v>
      </c>
      <c r="L82" s="56" t="n">
        <v>168.8792</v>
      </c>
      <c r="M82" s="56" t="n">
        <v>35.5592</v>
      </c>
      <c r="N82" s="56" t="n">
        <v>41.712</v>
      </c>
      <c r="O82" s="56" t="n">
        <v>41.4241</v>
      </c>
      <c r="P82" s="56" t="n">
        <v>14343.528</v>
      </c>
      <c r="Q82" s="56" t="n">
        <v>24.102</v>
      </c>
      <c r="R82" s="57" t="n">
        <f aca="false">P82/3600</f>
        <v>3.98431333333333</v>
      </c>
      <c r="S82" s="54"/>
      <c r="T82" s="56" t="n">
        <v>168.8936</v>
      </c>
      <c r="U82" s="56" t="n">
        <v>35.5645</v>
      </c>
      <c r="V82" s="56" t="n">
        <v>41.6968</v>
      </c>
      <c r="W82" s="56" t="n">
        <v>41.4461</v>
      </c>
      <c r="X82" s="56" t="n">
        <v>14377.644</v>
      </c>
      <c r="Y82" s="56" t="n">
        <v>25.708</v>
      </c>
      <c r="Z82" s="57" t="n">
        <f aca="false">X82/3600</f>
        <v>3.99379</v>
      </c>
      <c r="AA82" s="54"/>
      <c r="AB82" s="54"/>
      <c r="AC82" s="54"/>
    </row>
    <row r="83" customFormat="false" ht="11.25" hidden="false" customHeight="false" outlineLevel="0" collapsed="false">
      <c r="A83" s="89"/>
      <c r="B83" s="89" t="s">
        <v>5</v>
      </c>
      <c r="C83" s="89"/>
      <c r="D83" s="103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57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5"/>
      <c r="Q89" s="85" t="n">
        <f aca="false">GEOMEAN(Q19:Q82)</f>
        <v>21.7710502527425</v>
      </c>
      <c r="R89" s="85" t="n">
        <f aca="false">GEOMEAN(R19:R82)</f>
        <v>2.46299817098056</v>
      </c>
      <c r="S89" s="85"/>
      <c r="T89" s="85"/>
      <c r="U89" s="85"/>
      <c r="V89" s="85"/>
      <c r="W89" s="85"/>
      <c r="X89" s="85"/>
      <c r="Y89" s="85" t="n">
        <f aca="false">GEOMEAN(Y19:Y82)</f>
        <v>21.902812477606</v>
      </c>
      <c r="Z89" s="85" t="n">
        <f aca="false">GEOMEAN(Z19:Z82)</f>
        <v>2.47017343801353</v>
      </c>
    </row>
    <row r="90" customFormat="false" ht="11.25" hidden="false" customHeight="false" outlineLevel="0" collapsed="false">
      <c r="B90" s="34" t="s">
        <v>59</v>
      </c>
      <c r="X90" s="101"/>
      <c r="Y90" s="101" t="n">
        <f aca="false">Y89/Q89</f>
        <v>1.00605217586354</v>
      </c>
      <c r="Z90" s="101" t="n">
        <f aca="false">Z89/R89</f>
        <v>1.0029132246696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657871944444444</v>
      </c>
      <c r="R91" s="84" t="n">
        <f aca="false">SUM(R19:R82)</f>
        <v>260.828611666667</v>
      </c>
      <c r="X91" s="84"/>
      <c r="Y91" s="84" t="n">
        <f aca="false">SUM(Y19:Y82)/3600</f>
        <v>0.657416111111111</v>
      </c>
      <c r="Z91" s="84" t="n">
        <f aca="false">SUM(Z19:Z82)</f>
        <v>261.49457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90" activeCellId="0" sqref="Q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2"/>
    </row>
    <row r="11" customFormat="false" ht="11.25" hidden="false" customHeight="false" outlineLevel="0" collapsed="false">
      <c r="A11" s="70"/>
      <c r="B11" s="65" t="s">
        <v>35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72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2"/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72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2"/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72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2"/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2"/>
    </row>
    <row r="15" customFormat="false" ht="11.25" hidden="false" customHeight="false" outlineLevel="0" collapsed="false">
      <c r="A15" s="70"/>
      <c r="B15" s="70" t="s">
        <v>36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72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2"/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72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2"/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72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2"/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4</v>
      </c>
      <c r="E19" s="46" t="n">
        <f aca="false">N19</f>
        <v>43.1723</v>
      </c>
      <c r="F19" s="46" t="n">
        <f aca="false">L19</f>
        <v>5739.2554</v>
      </c>
      <c r="G19" s="46" t="n">
        <f aca="false">O19</f>
        <v>44.6607</v>
      </c>
      <c r="H19" s="46" t="n">
        <f aca="false">T19</f>
        <v>5760.813</v>
      </c>
      <c r="I19" s="46" t="n">
        <f aca="false">V19</f>
        <v>43.1745</v>
      </c>
      <c r="J19" s="46" t="n">
        <f aca="false">T19</f>
        <v>5760.813</v>
      </c>
      <c r="K19" s="46" t="n">
        <f aca="false">W19</f>
        <v>44.6604</v>
      </c>
      <c r="L19" s="48" t="n">
        <v>5739.2554</v>
      </c>
      <c r="M19" s="48" t="n">
        <v>41.5661</v>
      </c>
      <c r="N19" s="48" t="n">
        <v>43.1723</v>
      </c>
      <c r="O19" s="48" t="n">
        <v>44.6607</v>
      </c>
      <c r="P19" s="48" t="n">
        <v>15865.954</v>
      </c>
      <c r="Q19" s="49" t="n">
        <v>33.837</v>
      </c>
      <c r="R19" s="50" t="n">
        <f aca="false">P19/3600</f>
        <v>4.40720944444445</v>
      </c>
      <c r="S19" s="51"/>
      <c r="T19" s="48" t="n">
        <v>5760.813</v>
      </c>
      <c r="U19" s="48" t="n">
        <v>41.5612</v>
      </c>
      <c r="V19" s="48" t="n">
        <v>43.1745</v>
      </c>
      <c r="W19" s="48" t="n">
        <v>44.6604</v>
      </c>
      <c r="X19" s="48" t="n">
        <v>15952.497</v>
      </c>
      <c r="Y19" s="49" t="n">
        <v>33.088</v>
      </c>
      <c r="Z19" s="50" t="n">
        <f aca="false">X19/3600</f>
        <v>4.431249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3.1919</v>
      </c>
      <c r="I20" s="46" t="n">
        <f aca="false">V20</f>
        <v>41.6443</v>
      </c>
      <c r="J20" s="46" t="n">
        <f aca="false">T20</f>
        <v>2663.1919</v>
      </c>
      <c r="K20" s="46" t="n">
        <f aca="false">W20</f>
        <v>42.825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617.652</v>
      </c>
      <c r="Q20" s="49" t="n">
        <v>29.219</v>
      </c>
      <c r="R20" s="50" t="n">
        <f aca="false">P20/3600</f>
        <v>4.06045888888889</v>
      </c>
      <c r="S20" s="51"/>
      <c r="T20" s="48" t="n">
        <v>2663.1919</v>
      </c>
      <c r="U20" s="48" t="n">
        <v>39.4957</v>
      </c>
      <c r="V20" s="48" t="n">
        <v>41.6443</v>
      </c>
      <c r="W20" s="48" t="n">
        <v>42.825</v>
      </c>
      <c r="X20" s="48" t="n">
        <v>14607.039</v>
      </c>
      <c r="Y20" s="49" t="n">
        <v>29.219</v>
      </c>
      <c r="Z20" s="50" t="n">
        <f aca="false">X20/3600</f>
        <v>4.0575108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488</v>
      </c>
      <c r="I21" s="46" t="n">
        <f aca="false">V21</f>
        <v>40.3057</v>
      </c>
      <c r="J21" s="46" t="n">
        <f aca="false">T21</f>
        <v>1270.488</v>
      </c>
      <c r="K21" s="46" t="n">
        <f aca="false">W21</f>
        <v>41.4539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3711.333</v>
      </c>
      <c r="Q21" s="49" t="n">
        <v>26.349</v>
      </c>
      <c r="R21" s="50" t="n">
        <f aca="false">P21/3600</f>
        <v>3.80870361111111</v>
      </c>
      <c r="S21" s="51"/>
      <c r="T21" s="48" t="n">
        <v>1270.488</v>
      </c>
      <c r="U21" s="48" t="n">
        <v>37.0022</v>
      </c>
      <c r="V21" s="48" t="n">
        <v>40.3057</v>
      </c>
      <c r="W21" s="48" t="n">
        <v>41.4539</v>
      </c>
      <c r="X21" s="48" t="n">
        <v>13706.677</v>
      </c>
      <c r="Y21" s="49" t="n">
        <v>26.443</v>
      </c>
      <c r="Z21" s="50" t="n">
        <f aca="false">X21/3600</f>
        <v>3.80741027777778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3.7296</v>
      </c>
      <c r="E22" s="55" t="n">
        <f aca="false">N22</f>
        <v>39.1711</v>
      </c>
      <c r="F22" s="55" t="n">
        <f aca="false">L22</f>
        <v>613.7296</v>
      </c>
      <c r="G22" s="55" t="n">
        <f aca="false">O22</f>
        <v>40.4935</v>
      </c>
      <c r="H22" s="55" t="n">
        <f aca="false">T22</f>
        <v>614.4376</v>
      </c>
      <c r="I22" s="55" t="n">
        <f aca="false">V22</f>
        <v>39.1941</v>
      </c>
      <c r="J22" s="55" t="n">
        <f aca="false">T22</f>
        <v>614.4376</v>
      </c>
      <c r="K22" s="55" t="n">
        <f aca="false">W22</f>
        <v>40.4881</v>
      </c>
      <c r="L22" s="56" t="n">
        <v>613.7296</v>
      </c>
      <c r="M22" s="56" t="n">
        <v>34.4798</v>
      </c>
      <c r="N22" s="56" t="n">
        <v>39.1711</v>
      </c>
      <c r="O22" s="56" t="n">
        <v>40.4935</v>
      </c>
      <c r="P22" s="56" t="n">
        <v>13071.474</v>
      </c>
      <c r="Q22" s="56" t="n">
        <v>24.102</v>
      </c>
      <c r="R22" s="57" t="n">
        <f aca="false">P22/3600</f>
        <v>3.630965</v>
      </c>
      <c r="S22" s="54"/>
      <c r="T22" s="56" t="n">
        <v>614.4376</v>
      </c>
      <c r="U22" s="56" t="n">
        <v>34.467</v>
      </c>
      <c r="V22" s="56" t="n">
        <v>39.1941</v>
      </c>
      <c r="W22" s="56" t="n">
        <v>40.4881</v>
      </c>
      <c r="X22" s="56" t="n">
        <v>13092.253</v>
      </c>
      <c r="Y22" s="56" t="n">
        <v>24.758</v>
      </c>
      <c r="Z22" s="57" t="n">
        <f aca="false">X22/3600</f>
        <v>3.63673694444444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624.0244</v>
      </c>
      <c r="E23" s="58" t="n">
        <f aca="false">N23</f>
        <v>41.9034</v>
      </c>
      <c r="F23" s="58" t="n">
        <f aca="false">L23</f>
        <v>8624.0244</v>
      </c>
      <c r="G23" s="58" t="n">
        <f aca="false">O23</f>
        <v>43.0073</v>
      </c>
      <c r="H23" s="58" t="n">
        <f aca="false">T23</f>
        <v>8624.79</v>
      </c>
      <c r="I23" s="58" t="n">
        <f aca="false">V23</f>
        <v>41.8977</v>
      </c>
      <c r="J23" s="58" t="n">
        <f aca="false">T23</f>
        <v>8624.79</v>
      </c>
      <c r="K23" s="58" t="n">
        <f aca="false">W23</f>
        <v>43.0008</v>
      </c>
      <c r="L23" s="47" t="n">
        <v>8624.0244</v>
      </c>
      <c r="M23" s="47" t="n">
        <v>39.772</v>
      </c>
      <c r="N23" s="47" t="n">
        <v>41.9034</v>
      </c>
      <c r="O23" s="47" t="n">
        <v>43.0073</v>
      </c>
      <c r="P23" s="47" t="n">
        <v>15596.191</v>
      </c>
      <c r="Q23" s="49" t="n">
        <v>36.302</v>
      </c>
      <c r="R23" s="59" t="n">
        <f aca="false">P23/3600</f>
        <v>4.33227527777778</v>
      </c>
      <c r="S23" s="60"/>
      <c r="T23" s="47" t="n">
        <v>8624.79</v>
      </c>
      <c r="U23" s="47" t="n">
        <v>39.77</v>
      </c>
      <c r="V23" s="47" t="n">
        <v>41.8977</v>
      </c>
      <c r="W23" s="47" t="n">
        <v>43.0008</v>
      </c>
      <c r="X23" s="47" t="n">
        <v>15631.435</v>
      </c>
      <c r="Y23" s="49" t="n">
        <v>35.802</v>
      </c>
      <c r="Z23" s="59" t="n">
        <f aca="false">X23/3600</f>
        <v>4.34206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92.9255</v>
      </c>
      <c r="E24" s="46" t="n">
        <f aca="false">N24</f>
        <v>39.8697</v>
      </c>
      <c r="F24" s="46" t="n">
        <f aca="false">L24</f>
        <v>3492.9255</v>
      </c>
      <c r="G24" s="46" t="n">
        <f aca="false">O24</f>
        <v>40.8253</v>
      </c>
      <c r="H24" s="46" t="n">
        <f aca="false">T24</f>
        <v>3495.4199</v>
      </c>
      <c r="I24" s="46" t="n">
        <f aca="false">V24</f>
        <v>39.8672</v>
      </c>
      <c r="J24" s="46" t="n">
        <f aca="false">T24</f>
        <v>3495.4199</v>
      </c>
      <c r="K24" s="46" t="n">
        <f aca="false">W24</f>
        <v>40.8329</v>
      </c>
      <c r="L24" s="48" t="n">
        <v>3492.9255</v>
      </c>
      <c r="M24" s="48" t="n">
        <v>36.8579</v>
      </c>
      <c r="N24" s="48" t="n">
        <v>39.8697</v>
      </c>
      <c r="O24" s="48" t="n">
        <v>40.8253</v>
      </c>
      <c r="P24" s="48" t="n">
        <v>14083.552</v>
      </c>
      <c r="Q24" s="49" t="n">
        <v>30.577</v>
      </c>
      <c r="R24" s="50" t="n">
        <f aca="false">P24/3600</f>
        <v>3.91209777777778</v>
      </c>
      <c r="S24" s="51"/>
      <c r="T24" s="48" t="n">
        <v>3495.4199</v>
      </c>
      <c r="U24" s="48" t="n">
        <v>36.8636</v>
      </c>
      <c r="V24" s="48" t="n">
        <v>39.8672</v>
      </c>
      <c r="W24" s="48" t="n">
        <v>40.8329</v>
      </c>
      <c r="X24" s="48" t="n">
        <v>14062.479</v>
      </c>
      <c r="Y24" s="49" t="n">
        <v>29.983</v>
      </c>
      <c r="Z24" s="50" t="n">
        <f aca="false">X24/3600</f>
        <v>3.90624416666667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0.3328</v>
      </c>
      <c r="I25" s="46" t="n">
        <f aca="false">V25</f>
        <v>38.0508</v>
      </c>
      <c r="J25" s="46" t="n">
        <f aca="false">T25</f>
        <v>1480.3328</v>
      </c>
      <c r="K25" s="46" t="n">
        <f aca="false">W25</f>
        <v>39.2761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3167.615</v>
      </c>
      <c r="Q25" s="49" t="n">
        <v>25.507</v>
      </c>
      <c r="R25" s="50" t="n">
        <f aca="false">P25/3600</f>
        <v>3.65767083333333</v>
      </c>
      <c r="S25" s="51"/>
      <c r="T25" s="48" t="n">
        <v>1480.3328</v>
      </c>
      <c r="U25" s="48" t="n">
        <v>34.0979</v>
      </c>
      <c r="V25" s="48" t="n">
        <v>38.0508</v>
      </c>
      <c r="W25" s="48" t="n">
        <v>39.2761</v>
      </c>
      <c r="X25" s="48" t="n">
        <v>13168.153</v>
      </c>
      <c r="Y25" s="49" t="n">
        <v>26.536</v>
      </c>
      <c r="Z25" s="50" t="n">
        <f aca="false">X25/3600</f>
        <v>3.65782027777778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8.1264</v>
      </c>
      <c r="E26" s="55" t="n">
        <f aca="false">N26</f>
        <v>36.5224</v>
      </c>
      <c r="F26" s="55" t="n">
        <f aca="false">L26</f>
        <v>628.1264</v>
      </c>
      <c r="G26" s="55" t="n">
        <f aca="false">O26</f>
        <v>38.273</v>
      </c>
      <c r="H26" s="55" t="n">
        <f aca="false">T26</f>
        <v>630.8144</v>
      </c>
      <c r="I26" s="55" t="n">
        <f aca="false">V26</f>
        <v>36.5246</v>
      </c>
      <c r="J26" s="55" t="n">
        <f aca="false">T26</f>
        <v>630.8144</v>
      </c>
      <c r="K26" s="55" t="n">
        <f aca="false">W26</f>
        <v>38.2877</v>
      </c>
      <c r="L26" s="56" t="n">
        <v>628.1264</v>
      </c>
      <c r="M26" s="56" t="n">
        <v>31.5115</v>
      </c>
      <c r="N26" s="56" t="n">
        <v>36.5224</v>
      </c>
      <c r="O26" s="56" t="n">
        <v>38.273</v>
      </c>
      <c r="P26" s="56" t="n">
        <v>12583.845</v>
      </c>
      <c r="Q26" s="56" t="n">
        <v>23.885</v>
      </c>
      <c r="R26" s="57" t="n">
        <f aca="false">P26/3600</f>
        <v>3.4955125</v>
      </c>
      <c r="S26" s="54"/>
      <c r="T26" s="56" t="n">
        <v>630.8144</v>
      </c>
      <c r="U26" s="56" t="n">
        <v>31.5292</v>
      </c>
      <c r="V26" s="56" t="n">
        <v>36.5246</v>
      </c>
      <c r="W26" s="56" t="n">
        <v>38.2877</v>
      </c>
      <c r="X26" s="56" t="n">
        <v>12561.783</v>
      </c>
      <c r="Y26" s="56" t="n">
        <v>23.292</v>
      </c>
      <c r="Z26" s="57" t="n">
        <f aca="false">X26/3600</f>
        <v>3.48938416666667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20353.252</v>
      </c>
      <c r="E27" s="58" t="n">
        <f aca="false">N27</f>
        <v>40.0099</v>
      </c>
      <c r="F27" s="58" t="n">
        <f aca="false">L27</f>
        <v>20353.252</v>
      </c>
      <c r="G27" s="58" t="n">
        <f aca="false">O27</f>
        <v>43.1608</v>
      </c>
      <c r="H27" s="58" t="n">
        <f aca="false">T27</f>
        <v>20528.4512</v>
      </c>
      <c r="I27" s="58" t="n">
        <f aca="false">V27</f>
        <v>40.0139</v>
      </c>
      <c r="J27" s="58" t="n">
        <f aca="false">T27</f>
        <v>20528.4512</v>
      </c>
      <c r="K27" s="58" t="n">
        <f aca="false">W27</f>
        <v>43.1549</v>
      </c>
      <c r="L27" s="47" t="n">
        <v>20353.252</v>
      </c>
      <c r="M27" s="47" t="n">
        <v>38.5766</v>
      </c>
      <c r="N27" s="47" t="n">
        <v>40.0099</v>
      </c>
      <c r="O27" s="47" t="n">
        <v>43.1608</v>
      </c>
      <c r="P27" s="47" t="n">
        <v>31994.818</v>
      </c>
      <c r="Q27" s="49" t="n">
        <v>77.565</v>
      </c>
      <c r="R27" s="59" t="n">
        <f aca="false">P27/3600</f>
        <v>8.88744944444444</v>
      </c>
      <c r="S27" s="60"/>
      <c r="T27" s="47" t="n">
        <v>20528.4512</v>
      </c>
      <c r="U27" s="47" t="n">
        <v>38.5802</v>
      </c>
      <c r="V27" s="47" t="n">
        <v>40.0139</v>
      </c>
      <c r="W27" s="47" t="n">
        <v>43.1549</v>
      </c>
      <c r="X27" s="47" t="n">
        <v>32074.176</v>
      </c>
      <c r="Y27" s="49" t="n">
        <v>77.642</v>
      </c>
      <c r="Z27" s="59" t="n">
        <f aca="false">X27/3600</f>
        <v>8.90949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556.5806</v>
      </c>
      <c r="E28" s="46" t="n">
        <f aca="false">N28</f>
        <v>38.8263</v>
      </c>
      <c r="F28" s="46" t="n">
        <f aca="false">L28</f>
        <v>6556.5806</v>
      </c>
      <c r="G28" s="46" t="n">
        <f aca="false">O28</f>
        <v>41.2943</v>
      </c>
      <c r="H28" s="46" t="n">
        <f aca="false">T28</f>
        <v>6572.7471</v>
      </c>
      <c r="I28" s="46" t="n">
        <f aca="false">V28</f>
        <v>38.8303</v>
      </c>
      <c r="J28" s="46" t="n">
        <f aca="false">T28</f>
        <v>6572.7471</v>
      </c>
      <c r="K28" s="46" t="n">
        <f aca="false">W28</f>
        <v>41.2973</v>
      </c>
      <c r="L28" s="48" t="n">
        <v>6556.5806</v>
      </c>
      <c r="M28" s="48" t="n">
        <v>36.5795</v>
      </c>
      <c r="N28" s="48" t="n">
        <v>38.8263</v>
      </c>
      <c r="O28" s="48" t="n">
        <v>41.2943</v>
      </c>
      <c r="P28" s="48" t="n">
        <v>27852.656</v>
      </c>
      <c r="Q28" s="49" t="n">
        <v>64.477</v>
      </c>
      <c r="R28" s="50" t="n">
        <f aca="false">P28/3600</f>
        <v>7.73684888888889</v>
      </c>
      <c r="S28" s="51"/>
      <c r="T28" s="48" t="n">
        <v>6572.7471</v>
      </c>
      <c r="U28" s="48" t="n">
        <v>36.58</v>
      </c>
      <c r="V28" s="48" t="n">
        <v>38.8303</v>
      </c>
      <c r="W28" s="48" t="n">
        <v>41.2973</v>
      </c>
      <c r="X28" s="48" t="n">
        <v>27760.18</v>
      </c>
      <c r="Y28" s="49" t="n">
        <v>63.727</v>
      </c>
      <c r="Z28" s="50" t="n">
        <f aca="false">X28/3600</f>
        <v>7.71116111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46.7249</v>
      </c>
      <c r="E29" s="46" t="n">
        <f aca="false">N29</f>
        <v>37.8388</v>
      </c>
      <c r="F29" s="46" t="n">
        <f aca="false">L29</f>
        <v>2946.7249</v>
      </c>
      <c r="G29" s="46" t="n">
        <f aca="false">O29</f>
        <v>39.5237</v>
      </c>
      <c r="H29" s="46" t="n">
        <f aca="false">T29</f>
        <v>2951.4529</v>
      </c>
      <c r="I29" s="46" t="n">
        <f aca="false">V29</f>
        <v>37.8333</v>
      </c>
      <c r="J29" s="46" t="n">
        <f aca="false">T29</f>
        <v>2951.4529</v>
      </c>
      <c r="K29" s="46" t="n">
        <f aca="false">W29</f>
        <v>39.5317</v>
      </c>
      <c r="L29" s="48" t="n">
        <v>2946.7249</v>
      </c>
      <c r="M29" s="48" t="n">
        <v>34.4193</v>
      </c>
      <c r="N29" s="48" t="n">
        <v>37.8388</v>
      </c>
      <c r="O29" s="48" t="n">
        <v>39.5237</v>
      </c>
      <c r="P29" s="48" t="n">
        <v>26013.904</v>
      </c>
      <c r="Q29" s="49" t="n">
        <v>56.302</v>
      </c>
      <c r="R29" s="50" t="n">
        <f aca="false">P29/3600</f>
        <v>7.22608444444444</v>
      </c>
      <c r="S29" s="51"/>
      <c r="T29" s="48" t="n">
        <v>2951.4529</v>
      </c>
      <c r="U29" s="48" t="n">
        <v>34.4159</v>
      </c>
      <c r="V29" s="48" t="n">
        <v>37.8333</v>
      </c>
      <c r="W29" s="48" t="n">
        <v>39.5317</v>
      </c>
      <c r="X29" s="48" t="n">
        <v>26047.521</v>
      </c>
      <c r="Y29" s="49" t="n">
        <v>56.239</v>
      </c>
      <c r="Z29" s="50" t="n">
        <f aca="false">X29/3600</f>
        <v>7.2354225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4.2808</v>
      </c>
      <c r="E30" s="55" t="n">
        <f aca="false">N30</f>
        <v>36.7372</v>
      </c>
      <c r="F30" s="55" t="n">
        <f aca="false">L30</f>
        <v>1424.2808</v>
      </c>
      <c r="G30" s="55" t="n">
        <f aca="false">O30</f>
        <v>37.7763</v>
      </c>
      <c r="H30" s="55" t="n">
        <f aca="false">T30</f>
        <v>1424.0568</v>
      </c>
      <c r="I30" s="55" t="n">
        <f aca="false">V30</f>
        <v>36.7414</v>
      </c>
      <c r="J30" s="55" t="n">
        <f aca="false">T30</f>
        <v>1424.0568</v>
      </c>
      <c r="K30" s="55" t="n">
        <f aca="false">W30</f>
        <v>37.7865</v>
      </c>
      <c r="L30" s="56" t="n">
        <v>1424.2808</v>
      </c>
      <c r="M30" s="56" t="n">
        <v>32.1349</v>
      </c>
      <c r="N30" s="56" t="n">
        <v>36.7372</v>
      </c>
      <c r="O30" s="56" t="n">
        <v>37.7763</v>
      </c>
      <c r="P30" s="56" t="n">
        <v>24900.322</v>
      </c>
      <c r="Q30" s="56" t="n">
        <v>51.762</v>
      </c>
      <c r="R30" s="57" t="n">
        <f aca="false">P30/3600</f>
        <v>6.91675611111111</v>
      </c>
      <c r="S30" s="54"/>
      <c r="T30" s="56" t="n">
        <v>1424.0568</v>
      </c>
      <c r="U30" s="56" t="n">
        <v>32.1339</v>
      </c>
      <c r="V30" s="56" t="n">
        <v>36.7414</v>
      </c>
      <c r="W30" s="56" t="n">
        <v>37.7865</v>
      </c>
      <c r="X30" s="56" t="n">
        <v>24901.686</v>
      </c>
      <c r="Y30" s="56" t="n">
        <v>52.4</v>
      </c>
      <c r="Z30" s="57" t="n">
        <f aca="false">X30/3600</f>
        <v>6.917135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21026.6035</v>
      </c>
      <c r="E31" s="61" t="n">
        <f aca="false">N31</f>
        <v>43.5248</v>
      </c>
      <c r="F31" s="61" t="n">
        <f aca="false">L31</f>
        <v>21026.6035</v>
      </c>
      <c r="G31" s="61" t="n">
        <f aca="false">O31</f>
        <v>44.7028</v>
      </c>
      <c r="H31" s="61" t="n">
        <f aca="false">T31</f>
        <v>20770.9375</v>
      </c>
      <c r="I31" s="61" t="n">
        <f aca="false">V31</f>
        <v>43.537</v>
      </c>
      <c r="J31" s="61" t="n">
        <f aca="false">T31</f>
        <v>20770.9375</v>
      </c>
      <c r="K31" s="61" t="n">
        <f aca="false">W31</f>
        <v>44.7206</v>
      </c>
      <c r="L31" s="47" t="n">
        <v>21026.6035</v>
      </c>
      <c r="M31" s="47" t="n">
        <v>39.293</v>
      </c>
      <c r="N31" s="47" t="n">
        <v>43.5248</v>
      </c>
      <c r="O31" s="47" t="n">
        <v>44.7028</v>
      </c>
      <c r="P31" s="47" t="n">
        <v>35566.961</v>
      </c>
      <c r="Q31" s="49" t="n">
        <v>69.001</v>
      </c>
      <c r="R31" s="59" t="n">
        <f aca="false">P31/3600</f>
        <v>9.87971138888889</v>
      </c>
      <c r="S31" s="60"/>
      <c r="T31" s="47" t="n">
        <v>20770.9375</v>
      </c>
      <c r="U31" s="47" t="n">
        <v>39.3131</v>
      </c>
      <c r="V31" s="47" t="n">
        <v>43.537</v>
      </c>
      <c r="W31" s="47" t="n">
        <v>44.7206</v>
      </c>
      <c r="X31" s="47" t="n">
        <v>35723.414</v>
      </c>
      <c r="Y31" s="49" t="n">
        <v>67.095</v>
      </c>
      <c r="Z31" s="59" t="n">
        <f aca="false">X31/3600</f>
        <v>9.9231705555555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564.8472</v>
      </c>
      <c r="E32" s="62" t="n">
        <f aca="false">N32</f>
        <v>42.1087</v>
      </c>
      <c r="F32" s="62" t="n">
        <f aca="false">L32</f>
        <v>7564.8472</v>
      </c>
      <c r="G32" s="62" t="n">
        <f aca="false">O32</f>
        <v>42.5935</v>
      </c>
      <c r="H32" s="62" t="n">
        <f aca="false">T32</f>
        <v>7520.6401</v>
      </c>
      <c r="I32" s="62" t="n">
        <f aca="false">V32</f>
        <v>42.146</v>
      </c>
      <c r="J32" s="62" t="n">
        <f aca="false">T32</f>
        <v>7520.6401</v>
      </c>
      <c r="K32" s="62" t="n">
        <f aca="false">W32</f>
        <v>42.6267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1553.764</v>
      </c>
      <c r="Q32" s="49" t="n">
        <v>54.384</v>
      </c>
      <c r="R32" s="50" t="n">
        <f aca="false">P32/3600</f>
        <v>8.76493444444444</v>
      </c>
      <c r="S32" s="51"/>
      <c r="T32" s="48" t="n">
        <v>7520.6401</v>
      </c>
      <c r="U32" s="48" t="n">
        <v>37.4262</v>
      </c>
      <c r="V32" s="48" t="n">
        <v>42.146</v>
      </c>
      <c r="W32" s="48" t="n">
        <v>42.6267</v>
      </c>
      <c r="X32" s="48" t="n">
        <v>31677.912</v>
      </c>
      <c r="Y32" s="49" t="n">
        <v>54.226</v>
      </c>
      <c r="Z32" s="50" t="n">
        <f aca="false">X32/3600</f>
        <v>8.79942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483.5305</v>
      </c>
      <c r="E33" s="62" t="n">
        <f aca="false">N33</f>
        <v>40.61</v>
      </c>
      <c r="F33" s="62" t="n">
        <f aca="false">L33</f>
        <v>3483.5305</v>
      </c>
      <c r="G33" s="62" t="n">
        <f aca="false">O33</f>
        <v>40.4267</v>
      </c>
      <c r="H33" s="62" t="n">
        <f aca="false">T33</f>
        <v>3480.7351</v>
      </c>
      <c r="I33" s="62" t="n">
        <f aca="false">V33</f>
        <v>40.6336</v>
      </c>
      <c r="J33" s="62" t="n">
        <f aca="false">T33</f>
        <v>3480.7351</v>
      </c>
      <c r="K33" s="62" t="n">
        <f aca="false">W33</f>
        <v>40.4599</v>
      </c>
      <c r="L33" s="48" t="n">
        <v>3483.5305</v>
      </c>
      <c r="M33" s="48" t="n">
        <v>35.3862</v>
      </c>
      <c r="N33" s="48" t="n">
        <v>40.61</v>
      </c>
      <c r="O33" s="48" t="n">
        <v>40.4267</v>
      </c>
      <c r="P33" s="48" t="n">
        <v>29350.619</v>
      </c>
      <c r="Q33" s="49" t="n">
        <v>49.079</v>
      </c>
      <c r="R33" s="50" t="n">
        <f aca="false">P33/3600</f>
        <v>8.15294972222222</v>
      </c>
      <c r="S33" s="51"/>
      <c r="T33" s="48" t="n">
        <v>3480.7351</v>
      </c>
      <c r="U33" s="48" t="n">
        <v>35.4536</v>
      </c>
      <c r="V33" s="48" t="n">
        <v>40.6336</v>
      </c>
      <c r="W33" s="48" t="n">
        <v>40.4599</v>
      </c>
      <c r="X33" s="48" t="n">
        <v>29445.684</v>
      </c>
      <c r="Y33" s="49" t="n">
        <v>48.236</v>
      </c>
      <c r="Z33" s="50" t="n">
        <f aca="false">X33/3600</f>
        <v>8.1793566666666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725.9968</v>
      </c>
      <c r="E34" s="63" t="n">
        <f aca="false">N34</f>
        <v>39.1244</v>
      </c>
      <c r="F34" s="63" t="n">
        <f aca="false">L34</f>
        <v>1725.9968</v>
      </c>
      <c r="G34" s="63" t="n">
        <f aca="false">O34</f>
        <v>38.3118</v>
      </c>
      <c r="H34" s="63" t="n">
        <f aca="false">T34</f>
        <v>1727.296</v>
      </c>
      <c r="I34" s="63" t="n">
        <f aca="false">V34</f>
        <v>39.1706</v>
      </c>
      <c r="J34" s="63" t="n">
        <f aca="false">T34</f>
        <v>1727.296</v>
      </c>
      <c r="K34" s="63" t="n">
        <f aca="false">W34</f>
        <v>38.3621</v>
      </c>
      <c r="L34" s="56" t="n">
        <v>1725.9968</v>
      </c>
      <c r="M34" s="56" t="n">
        <v>33.2402</v>
      </c>
      <c r="N34" s="56" t="n">
        <v>39.1244</v>
      </c>
      <c r="O34" s="56" t="n">
        <v>38.3118</v>
      </c>
      <c r="P34" s="56" t="n">
        <v>27941.996</v>
      </c>
      <c r="Q34" s="56" t="n">
        <v>44.711</v>
      </c>
      <c r="R34" s="57" t="n">
        <f aca="false">P34/3600</f>
        <v>7.76166555555556</v>
      </c>
      <c r="S34" s="54"/>
      <c r="T34" s="56" t="n">
        <v>1727.296</v>
      </c>
      <c r="U34" s="56" t="n">
        <v>33.3193</v>
      </c>
      <c r="V34" s="56" t="n">
        <v>39.1706</v>
      </c>
      <c r="W34" s="56" t="n">
        <v>38.3621</v>
      </c>
      <c r="X34" s="56" t="n">
        <v>27892.088</v>
      </c>
      <c r="Y34" s="56" t="n">
        <v>45.131</v>
      </c>
      <c r="Z34" s="57" t="n">
        <f aca="false">X34/3600</f>
        <v>7.74780222222222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47638.3477</v>
      </c>
      <c r="E35" s="61" t="n">
        <f aca="false">N35</f>
        <v>41.8517</v>
      </c>
      <c r="F35" s="61" t="n">
        <f aca="false">L35</f>
        <v>47638.3477</v>
      </c>
      <c r="G35" s="61" t="n">
        <f aca="false">O35</f>
        <v>43.9384</v>
      </c>
      <c r="H35" s="61" t="n">
        <f aca="false">T35</f>
        <v>47637.9961</v>
      </c>
      <c r="I35" s="61" t="n">
        <f aca="false">V35</f>
        <v>41.8417</v>
      </c>
      <c r="J35" s="61" t="n">
        <f aca="false">T35</f>
        <v>47637.9961</v>
      </c>
      <c r="K35" s="61" t="n">
        <f aca="false">W35</f>
        <v>43.9332</v>
      </c>
      <c r="L35" s="47" t="n">
        <v>47638.3477</v>
      </c>
      <c r="M35" s="47" t="n">
        <v>37.8171</v>
      </c>
      <c r="N35" s="47" t="n">
        <v>41.8517</v>
      </c>
      <c r="O35" s="47" t="n">
        <v>43.9384</v>
      </c>
      <c r="P35" s="47" t="n">
        <v>42788.285</v>
      </c>
      <c r="Q35" s="49" t="n">
        <v>103.416</v>
      </c>
      <c r="R35" s="59" t="n">
        <f aca="false">P35/3600</f>
        <v>11.8856347222222</v>
      </c>
      <c r="S35" s="60"/>
      <c r="T35" s="47" t="n">
        <v>47637.9961</v>
      </c>
      <c r="U35" s="47" t="n">
        <v>37.8278</v>
      </c>
      <c r="V35" s="47" t="n">
        <v>41.8417</v>
      </c>
      <c r="W35" s="47" t="n">
        <v>43.9332</v>
      </c>
      <c r="X35" s="47" t="n">
        <v>42822.824</v>
      </c>
      <c r="Y35" s="49" t="n">
        <v>103.038</v>
      </c>
      <c r="Z35" s="59" t="n">
        <f aca="false">X35/3600</f>
        <v>11.89522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078.2998</v>
      </c>
      <c r="E36" s="62" t="n">
        <f aca="false">N36</f>
        <v>40.3787</v>
      </c>
      <c r="F36" s="62" t="n">
        <f aca="false">L36</f>
        <v>8078.2998</v>
      </c>
      <c r="G36" s="62" t="n">
        <f aca="false">O36</f>
        <v>42.7407</v>
      </c>
      <c r="H36" s="62" t="n">
        <f aca="false">T36</f>
        <v>8071.9297</v>
      </c>
      <c r="I36" s="62" t="n">
        <f aca="false">V36</f>
        <v>40.3877</v>
      </c>
      <c r="J36" s="62" t="n">
        <f aca="false">T36</f>
        <v>8071.9297</v>
      </c>
      <c r="K36" s="62" t="n">
        <f aca="false">W36</f>
        <v>42.7505</v>
      </c>
      <c r="L36" s="48" t="n">
        <v>8078.2998</v>
      </c>
      <c r="M36" s="48" t="n">
        <v>35.2465</v>
      </c>
      <c r="N36" s="48" t="n">
        <v>40.3787</v>
      </c>
      <c r="O36" s="48" t="n">
        <v>42.7407</v>
      </c>
      <c r="P36" s="48" t="n">
        <v>34172.941</v>
      </c>
      <c r="Q36" s="49" t="n">
        <v>68.562</v>
      </c>
      <c r="R36" s="50" t="n">
        <f aca="false">P36/3600</f>
        <v>9.49248361111111</v>
      </c>
      <c r="S36" s="51"/>
      <c r="T36" s="48" t="n">
        <v>8071.9297</v>
      </c>
      <c r="U36" s="48" t="n">
        <v>35.2594</v>
      </c>
      <c r="V36" s="48" t="n">
        <v>40.3877</v>
      </c>
      <c r="W36" s="48" t="n">
        <v>42.7505</v>
      </c>
      <c r="X36" s="48" t="n">
        <v>34037.977</v>
      </c>
      <c r="Y36" s="49" t="n">
        <v>68.467</v>
      </c>
      <c r="Z36" s="50" t="n">
        <f aca="false">X36/3600</f>
        <v>9.45499361111111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4.4719</v>
      </c>
      <c r="E37" s="62" t="n">
        <f aca="false">N37</f>
        <v>38.9678</v>
      </c>
      <c r="F37" s="62" t="n">
        <f aca="false">L37</f>
        <v>2304.4719</v>
      </c>
      <c r="G37" s="62" t="n">
        <f aca="false">O37</f>
        <v>41.5993</v>
      </c>
      <c r="H37" s="62" t="n">
        <f aca="false">T37</f>
        <v>2316.4761</v>
      </c>
      <c r="I37" s="62" t="n">
        <f aca="false">V37</f>
        <v>38.9918</v>
      </c>
      <c r="J37" s="62" t="n">
        <f aca="false">T37</f>
        <v>2316.4761</v>
      </c>
      <c r="K37" s="62" t="n">
        <f aca="false">W37</f>
        <v>41.6064</v>
      </c>
      <c r="L37" s="48" t="n">
        <v>2304.4719</v>
      </c>
      <c r="M37" s="48" t="n">
        <v>33.3969</v>
      </c>
      <c r="N37" s="48" t="n">
        <v>38.9678</v>
      </c>
      <c r="O37" s="48" t="n">
        <v>41.5993</v>
      </c>
      <c r="P37" s="48" t="n">
        <v>31614.416</v>
      </c>
      <c r="Q37" s="49" t="n">
        <v>58.299</v>
      </c>
      <c r="R37" s="50" t="n">
        <f aca="false">P37/3600</f>
        <v>8.78178222222222</v>
      </c>
      <c r="S37" s="51"/>
      <c r="T37" s="48" t="n">
        <v>2316.4761</v>
      </c>
      <c r="U37" s="48" t="n">
        <v>33.4099</v>
      </c>
      <c r="V37" s="48" t="n">
        <v>38.9918</v>
      </c>
      <c r="W37" s="48" t="n">
        <v>41.6064</v>
      </c>
      <c r="X37" s="48" t="n">
        <v>31695.582</v>
      </c>
      <c r="Y37" s="49" t="n">
        <v>59.28</v>
      </c>
      <c r="Z37" s="50" t="n">
        <f aca="false">X37/3600</f>
        <v>8.804328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898.6464</v>
      </c>
      <c r="E38" s="63" t="n">
        <f aca="false">N38</f>
        <v>37.7359</v>
      </c>
      <c r="F38" s="63" t="n">
        <f aca="false">L38</f>
        <v>898.6464</v>
      </c>
      <c r="G38" s="63" t="n">
        <f aca="false">O38</f>
        <v>40.5236</v>
      </c>
      <c r="H38" s="63" t="n">
        <f aca="false">T38</f>
        <v>901.8304</v>
      </c>
      <c r="I38" s="63" t="n">
        <f aca="false">V38</f>
        <v>37.7251</v>
      </c>
      <c r="J38" s="63" t="n">
        <f aca="false">T38</f>
        <v>901.8304</v>
      </c>
      <c r="K38" s="63" t="n">
        <f aca="false">W38</f>
        <v>40.5496</v>
      </c>
      <c r="L38" s="56" t="n">
        <v>898.6464</v>
      </c>
      <c r="M38" s="56" t="n">
        <v>31.2037</v>
      </c>
      <c r="N38" s="56" t="n">
        <v>37.7359</v>
      </c>
      <c r="O38" s="56" t="n">
        <v>40.5236</v>
      </c>
      <c r="P38" s="56" t="n">
        <v>30548.418</v>
      </c>
      <c r="Q38" s="56" t="n">
        <v>54.179</v>
      </c>
      <c r="R38" s="57" t="n">
        <f aca="false">P38/3600</f>
        <v>8.48567166666667</v>
      </c>
      <c r="S38" s="54"/>
      <c r="T38" s="56" t="n">
        <v>901.8304</v>
      </c>
      <c r="U38" s="56" t="n">
        <v>31.2254</v>
      </c>
      <c r="V38" s="56" t="n">
        <v>37.7251</v>
      </c>
      <c r="W38" s="56" t="n">
        <v>40.5496</v>
      </c>
      <c r="X38" s="56" t="n">
        <v>30536.992</v>
      </c>
      <c r="Y38" s="56" t="n">
        <v>54.116</v>
      </c>
      <c r="Z38" s="57" t="n">
        <f aca="false">X38/3600</f>
        <v>8.48249777777778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81.5186</v>
      </c>
      <c r="E39" s="61" t="n">
        <f aca="false">N39</f>
        <v>42.3312</v>
      </c>
      <c r="F39" s="61" t="n">
        <f aca="false">L39</f>
        <v>4181.5186</v>
      </c>
      <c r="G39" s="61" t="n">
        <f aca="false">O39</f>
        <v>42.8185</v>
      </c>
      <c r="H39" s="61" t="n">
        <f aca="false">T39</f>
        <v>4184.9937</v>
      </c>
      <c r="I39" s="61" t="n">
        <f aca="false">V39</f>
        <v>42.3312</v>
      </c>
      <c r="J39" s="61" t="n">
        <f aca="false">T39</f>
        <v>4184.9937</v>
      </c>
      <c r="K39" s="61" t="n">
        <f aca="false">W39</f>
        <v>42.8263</v>
      </c>
      <c r="L39" s="47" t="n">
        <v>4181.5186</v>
      </c>
      <c r="M39" s="47" t="n">
        <v>39.9108</v>
      </c>
      <c r="N39" s="47" t="n">
        <v>42.3312</v>
      </c>
      <c r="O39" s="47" t="n">
        <v>42.8185</v>
      </c>
      <c r="P39" s="47" t="n">
        <v>6552.256</v>
      </c>
      <c r="Q39" s="49" t="n">
        <v>14.134</v>
      </c>
      <c r="R39" s="59" t="n">
        <f aca="false">P39/3600</f>
        <v>1.82007111111111</v>
      </c>
      <c r="S39" s="60"/>
      <c r="T39" s="47" t="n">
        <v>4184.9937</v>
      </c>
      <c r="U39" s="47" t="n">
        <v>39.9353</v>
      </c>
      <c r="V39" s="47" t="n">
        <v>42.3312</v>
      </c>
      <c r="W39" s="47" t="n">
        <v>42.8263</v>
      </c>
      <c r="X39" s="47" t="n">
        <v>6542.059</v>
      </c>
      <c r="Y39" s="49" t="n">
        <v>14.633</v>
      </c>
      <c r="Z39" s="59" t="n">
        <f aca="false">X39/3600</f>
        <v>1.8172386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966.9376</v>
      </c>
      <c r="E40" s="62" t="n">
        <f aca="false">N40</f>
        <v>39.8317</v>
      </c>
      <c r="F40" s="62" t="n">
        <f aca="false">L40</f>
        <v>1966.9376</v>
      </c>
      <c r="G40" s="62" t="n">
        <f aca="false">O40</f>
        <v>39.9835</v>
      </c>
      <c r="H40" s="62" t="n">
        <f aca="false">T40</f>
        <v>1969.5313</v>
      </c>
      <c r="I40" s="62" t="n">
        <f aca="false">V40</f>
        <v>39.8518</v>
      </c>
      <c r="J40" s="62" t="n">
        <f aca="false">T40</f>
        <v>1969.5313</v>
      </c>
      <c r="K40" s="62" t="n">
        <f aca="false">W40</f>
        <v>39.9898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5884.006</v>
      </c>
      <c r="Q40" s="49" t="n">
        <v>12.184</v>
      </c>
      <c r="R40" s="50" t="n">
        <f aca="false">P40/3600</f>
        <v>1.63444611111111</v>
      </c>
      <c r="S40" s="51"/>
      <c r="T40" s="48" t="n">
        <v>1969.5313</v>
      </c>
      <c r="U40" s="48" t="n">
        <v>36.683</v>
      </c>
      <c r="V40" s="48" t="n">
        <v>39.8518</v>
      </c>
      <c r="W40" s="48" t="n">
        <v>39.9898</v>
      </c>
      <c r="X40" s="48" t="n">
        <v>5888.456</v>
      </c>
      <c r="Y40" s="49" t="n">
        <v>12.417</v>
      </c>
      <c r="Z40" s="50" t="n">
        <f aca="false">X40/3600</f>
        <v>1.63568222222222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31.7504</v>
      </c>
      <c r="E41" s="62" t="n">
        <f aca="false">N41</f>
        <v>37.6007</v>
      </c>
      <c r="F41" s="62" t="n">
        <f aca="false">L41</f>
        <v>931.7504</v>
      </c>
      <c r="G41" s="62" t="n">
        <f aca="false">O41</f>
        <v>37.4089</v>
      </c>
      <c r="H41" s="62" t="n">
        <f aca="false">T41</f>
        <v>931.2192</v>
      </c>
      <c r="I41" s="62" t="n">
        <f aca="false">V41</f>
        <v>37.6058</v>
      </c>
      <c r="J41" s="62" t="n">
        <f aca="false">T41</f>
        <v>931.2192</v>
      </c>
      <c r="K41" s="62" t="n">
        <f aca="false">W41</f>
        <v>37.4327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412.406</v>
      </c>
      <c r="Q41" s="49" t="n">
        <v>10.889</v>
      </c>
      <c r="R41" s="50" t="n">
        <f aca="false">P41/3600</f>
        <v>1.50344611111111</v>
      </c>
      <c r="S41" s="51"/>
      <c r="T41" s="48" t="n">
        <v>931.2192</v>
      </c>
      <c r="U41" s="48" t="n">
        <v>33.8408</v>
      </c>
      <c r="V41" s="48" t="n">
        <v>37.6058</v>
      </c>
      <c r="W41" s="48" t="n">
        <v>37.4327</v>
      </c>
      <c r="X41" s="48" t="n">
        <v>5423.295</v>
      </c>
      <c r="Y41" s="49" t="n">
        <v>10.857</v>
      </c>
      <c r="Z41" s="50" t="n">
        <f aca="false">X41/3600</f>
        <v>1.50647083333333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57.7272</v>
      </c>
      <c r="E42" s="63" t="n">
        <f aca="false">N42</f>
        <v>35.5729</v>
      </c>
      <c r="F42" s="63" t="n">
        <f aca="false">L42</f>
        <v>457.7272</v>
      </c>
      <c r="G42" s="63" t="n">
        <f aca="false">O42</f>
        <v>35.0983</v>
      </c>
      <c r="H42" s="63" t="n">
        <f aca="false">T42</f>
        <v>457.56</v>
      </c>
      <c r="I42" s="63" t="n">
        <f aca="false">V42</f>
        <v>35.5427</v>
      </c>
      <c r="J42" s="63" t="n">
        <f aca="false">T42</f>
        <v>457.56</v>
      </c>
      <c r="K42" s="63" t="n">
        <f aca="false">W42</f>
        <v>35.079</v>
      </c>
      <c r="L42" s="56" t="n">
        <v>457.7272</v>
      </c>
      <c r="M42" s="56" t="n">
        <v>31.3414</v>
      </c>
      <c r="N42" s="56" t="n">
        <v>35.5729</v>
      </c>
      <c r="O42" s="56" t="n">
        <v>35.0983</v>
      </c>
      <c r="P42" s="56" t="n">
        <v>5108.025</v>
      </c>
      <c r="Q42" s="56" t="n">
        <v>9.516</v>
      </c>
      <c r="R42" s="57" t="n">
        <f aca="false">P42/3600</f>
        <v>1.41889583333333</v>
      </c>
      <c r="S42" s="54"/>
      <c r="T42" s="56" t="n">
        <v>457.56</v>
      </c>
      <c r="U42" s="56" t="n">
        <v>31.3423</v>
      </c>
      <c r="V42" s="56" t="n">
        <v>35.5427</v>
      </c>
      <c r="W42" s="56" t="n">
        <v>35.079</v>
      </c>
      <c r="X42" s="56" t="n">
        <v>5110.5</v>
      </c>
      <c r="Y42" s="56" t="n">
        <v>9.827</v>
      </c>
      <c r="Z42" s="57" t="n">
        <f aca="false">X42/3600</f>
        <v>1.41958333333333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4506.5806</v>
      </c>
      <c r="E43" s="61" t="n">
        <f aca="false">N43</f>
        <v>42.9378</v>
      </c>
      <c r="F43" s="61" t="n">
        <f aca="false">L43</f>
        <v>4506.5806</v>
      </c>
      <c r="G43" s="61" t="n">
        <f aca="false">O43</f>
        <v>44.2534</v>
      </c>
      <c r="H43" s="61" t="n">
        <f aca="false">T43</f>
        <v>4475.2266</v>
      </c>
      <c r="I43" s="61" t="n">
        <f aca="false">V43</f>
        <v>42.9468</v>
      </c>
      <c r="J43" s="61" t="n">
        <f aca="false">T43</f>
        <v>4475.2266</v>
      </c>
      <c r="K43" s="61" t="n">
        <f aca="false">W43</f>
        <v>44.2544</v>
      </c>
      <c r="L43" s="47" t="n">
        <v>4506.5806</v>
      </c>
      <c r="M43" s="47" t="n">
        <v>39.9844</v>
      </c>
      <c r="N43" s="47" t="n">
        <v>42.9378</v>
      </c>
      <c r="O43" s="47" t="n">
        <v>44.2534</v>
      </c>
      <c r="P43" s="47" t="n">
        <v>7410.275</v>
      </c>
      <c r="Q43" s="49" t="n">
        <v>16.677</v>
      </c>
      <c r="R43" s="59" t="n">
        <f aca="false">P43/3600</f>
        <v>2.05840972222222</v>
      </c>
      <c r="S43" s="60"/>
      <c r="T43" s="47" t="n">
        <v>4475.2266</v>
      </c>
      <c r="U43" s="47" t="n">
        <v>40.0022</v>
      </c>
      <c r="V43" s="47" t="n">
        <v>42.9468</v>
      </c>
      <c r="W43" s="47" t="n">
        <v>44.2544</v>
      </c>
      <c r="X43" s="47" t="n">
        <v>7421.188</v>
      </c>
      <c r="Y43" s="49" t="n">
        <v>16.614</v>
      </c>
      <c r="Z43" s="59" t="n">
        <f aca="false">X43/3600</f>
        <v>2.06144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27.2264</v>
      </c>
      <c r="E44" s="62" t="n">
        <f aca="false">N44</f>
        <v>40.9109</v>
      </c>
      <c r="F44" s="62" t="n">
        <f aca="false">L44</f>
        <v>2027.2264</v>
      </c>
      <c r="G44" s="62" t="n">
        <f aca="false">O44</f>
        <v>41.9318</v>
      </c>
      <c r="H44" s="62" t="n">
        <f aca="false">T44</f>
        <v>2020.4705</v>
      </c>
      <c r="I44" s="62" t="n">
        <f aca="false">V44</f>
        <v>40.9079</v>
      </c>
      <c r="J44" s="62" t="n">
        <f aca="false">T44</f>
        <v>2020.4705</v>
      </c>
      <c r="K44" s="62" t="n">
        <f aca="false">W44</f>
        <v>41.9485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707.483</v>
      </c>
      <c r="Q44" s="49" t="n">
        <v>13.993</v>
      </c>
      <c r="R44" s="50" t="n">
        <f aca="false">P44/3600</f>
        <v>1.86318972222222</v>
      </c>
      <c r="S44" s="51"/>
      <c r="T44" s="48" t="n">
        <v>2020.4705</v>
      </c>
      <c r="U44" s="48" t="n">
        <v>37.1335</v>
      </c>
      <c r="V44" s="48" t="n">
        <v>40.9079</v>
      </c>
      <c r="W44" s="48" t="n">
        <v>41.9485</v>
      </c>
      <c r="X44" s="48" t="n">
        <v>6707.435</v>
      </c>
      <c r="Y44" s="49" t="n">
        <v>14.102</v>
      </c>
      <c r="Z44" s="50" t="n">
        <f aca="false">X44/3600</f>
        <v>1.86317638888889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77.372</v>
      </c>
      <c r="E45" s="62" t="n">
        <f aca="false">N45</f>
        <v>38.9362</v>
      </c>
      <c r="F45" s="62" t="n">
        <f aca="false">L45</f>
        <v>977.372</v>
      </c>
      <c r="G45" s="62" t="n">
        <f aca="false">O45</f>
        <v>39.7633</v>
      </c>
      <c r="H45" s="62" t="n">
        <f aca="false">T45</f>
        <v>976.4576</v>
      </c>
      <c r="I45" s="62" t="n">
        <f aca="false">V45</f>
        <v>38.9466</v>
      </c>
      <c r="J45" s="62" t="n">
        <f aca="false">T45</f>
        <v>976.4576</v>
      </c>
      <c r="K45" s="62" t="n">
        <f aca="false">W45</f>
        <v>39.7884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290.664</v>
      </c>
      <c r="Q45" s="49" t="n">
        <v>12.402</v>
      </c>
      <c r="R45" s="50" t="n">
        <f aca="false">P45/3600</f>
        <v>1.74740666666667</v>
      </c>
      <c r="S45" s="51"/>
      <c r="T45" s="48" t="n">
        <v>976.4576</v>
      </c>
      <c r="U45" s="48" t="n">
        <v>34.1988</v>
      </c>
      <c r="V45" s="48" t="n">
        <v>38.9466</v>
      </c>
      <c r="W45" s="48" t="n">
        <v>39.7884</v>
      </c>
      <c r="X45" s="48" t="n">
        <v>6263.231</v>
      </c>
      <c r="Y45" s="49" t="n">
        <v>12.526</v>
      </c>
      <c r="Z45" s="50" t="n">
        <f aca="false">X45/3600</f>
        <v>1.73978638888889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88.0016</v>
      </c>
      <c r="E46" s="63" t="n">
        <f aca="false">N46</f>
        <v>37.0742</v>
      </c>
      <c r="F46" s="63" t="n">
        <f aca="false">L46</f>
        <v>488.0016</v>
      </c>
      <c r="G46" s="63" t="n">
        <f aca="false">O46</f>
        <v>37.7409</v>
      </c>
      <c r="H46" s="63" t="n">
        <f aca="false">T46</f>
        <v>488.5456</v>
      </c>
      <c r="I46" s="63" t="n">
        <f aca="false">V46</f>
        <v>37.1293</v>
      </c>
      <c r="J46" s="63" t="n">
        <f aca="false">T46</f>
        <v>488.5456</v>
      </c>
      <c r="K46" s="63" t="n">
        <f aca="false">W46</f>
        <v>37.7348</v>
      </c>
      <c r="L46" s="56" t="n">
        <v>488.0016</v>
      </c>
      <c r="M46" s="56" t="n">
        <v>31.2743</v>
      </c>
      <c r="N46" s="56" t="n">
        <v>37.0742</v>
      </c>
      <c r="O46" s="56" t="n">
        <v>37.7409</v>
      </c>
      <c r="P46" s="56" t="n">
        <v>5993.984</v>
      </c>
      <c r="Q46" s="56" t="n">
        <v>11.216</v>
      </c>
      <c r="R46" s="57" t="n">
        <f aca="false">P46/3600</f>
        <v>1.66499555555556</v>
      </c>
      <c r="S46" s="54"/>
      <c r="T46" s="56" t="n">
        <v>488.5456</v>
      </c>
      <c r="U46" s="56" t="n">
        <v>31.3295</v>
      </c>
      <c r="V46" s="56" t="n">
        <v>37.1293</v>
      </c>
      <c r="W46" s="56" t="n">
        <v>37.7348</v>
      </c>
      <c r="X46" s="56" t="n">
        <v>5990.187</v>
      </c>
      <c r="Y46" s="56" t="n">
        <v>11.513</v>
      </c>
      <c r="Z46" s="57" t="n">
        <f aca="false">X46/3600</f>
        <v>1.66394083333333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8864.5088</v>
      </c>
      <c r="E47" s="61" t="n">
        <f aca="false">N47</f>
        <v>40.7572</v>
      </c>
      <c r="F47" s="61" t="n">
        <f aca="false">L47</f>
        <v>8864.5088</v>
      </c>
      <c r="G47" s="61" t="n">
        <f aca="false">O47</f>
        <v>41.6362</v>
      </c>
      <c r="H47" s="61" t="n">
        <f aca="false">T47</f>
        <v>8835.9785</v>
      </c>
      <c r="I47" s="61" t="n">
        <f aca="false">V47</f>
        <v>40.7596</v>
      </c>
      <c r="J47" s="61" t="n">
        <f aca="false">T47</f>
        <v>8835.9785</v>
      </c>
      <c r="K47" s="61" t="n">
        <f aca="false">W47</f>
        <v>41.6376</v>
      </c>
      <c r="L47" s="47" t="n">
        <v>8864.5088</v>
      </c>
      <c r="M47" s="47" t="n">
        <v>38.0691</v>
      </c>
      <c r="N47" s="47" t="n">
        <v>40.7572</v>
      </c>
      <c r="O47" s="47" t="n">
        <v>41.6362</v>
      </c>
      <c r="P47" s="47" t="n">
        <v>7267.008</v>
      </c>
      <c r="Q47" s="49" t="n">
        <v>18.222</v>
      </c>
      <c r="R47" s="59" t="n">
        <f aca="false">P47/3600</f>
        <v>2.01861333333333</v>
      </c>
      <c r="S47" s="60"/>
      <c r="T47" s="47" t="n">
        <v>8835.9785</v>
      </c>
      <c r="U47" s="47" t="n">
        <v>38.076</v>
      </c>
      <c r="V47" s="47" t="n">
        <v>40.7596</v>
      </c>
      <c r="W47" s="47" t="n">
        <v>41.6376</v>
      </c>
      <c r="X47" s="47" t="n">
        <v>7278.61</v>
      </c>
      <c r="Y47" s="49" t="n">
        <v>17.94</v>
      </c>
      <c r="Z47" s="59" t="n">
        <f aca="false">X47/3600</f>
        <v>2.02183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789.8799</v>
      </c>
      <c r="E48" s="62" t="n">
        <f aca="false">N48</f>
        <v>38.1814</v>
      </c>
      <c r="F48" s="62" t="n">
        <f aca="false">L48</f>
        <v>3789.8799</v>
      </c>
      <c r="G48" s="62" t="n">
        <f aca="false">O48</f>
        <v>39.0367</v>
      </c>
      <c r="H48" s="62" t="n">
        <f aca="false">T48</f>
        <v>3778.9224</v>
      </c>
      <c r="I48" s="62" t="n">
        <f aca="false">V48</f>
        <v>38.1774</v>
      </c>
      <c r="J48" s="62" t="n">
        <f aca="false">T48</f>
        <v>3778.9224</v>
      </c>
      <c r="K48" s="62" t="n">
        <f aca="false">W48</f>
        <v>39.0363</v>
      </c>
      <c r="L48" s="48" t="n">
        <v>3789.8799</v>
      </c>
      <c r="M48" s="48" t="n">
        <v>34.2328</v>
      </c>
      <c r="N48" s="48" t="n">
        <v>38.1814</v>
      </c>
      <c r="O48" s="48" t="n">
        <v>39.0367</v>
      </c>
      <c r="P48" s="48" t="n">
        <v>6296.64</v>
      </c>
      <c r="Q48" s="49" t="n">
        <v>14.43</v>
      </c>
      <c r="R48" s="50" t="n">
        <f aca="false">P48/3600</f>
        <v>1.74906666666667</v>
      </c>
      <c r="S48" s="51"/>
      <c r="T48" s="48" t="n">
        <v>3778.9224</v>
      </c>
      <c r="U48" s="48" t="n">
        <v>34.2309</v>
      </c>
      <c r="V48" s="48" t="n">
        <v>38.1774</v>
      </c>
      <c r="W48" s="48" t="n">
        <v>39.0363</v>
      </c>
      <c r="X48" s="48" t="n">
        <v>6304.758</v>
      </c>
      <c r="Y48" s="49" t="n">
        <v>14.586</v>
      </c>
      <c r="Z48" s="50" t="n">
        <f aca="false">X48/3600</f>
        <v>1.75132166666667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6.2056</v>
      </c>
      <c r="E49" s="62" t="n">
        <f aca="false">N49</f>
        <v>35.9817</v>
      </c>
      <c r="F49" s="62" t="n">
        <f aca="false">L49</f>
        <v>1646.2056</v>
      </c>
      <c r="G49" s="62" t="n">
        <f aca="false">O49</f>
        <v>36.7875</v>
      </c>
      <c r="H49" s="62" t="n">
        <f aca="false">T49</f>
        <v>1645.2488</v>
      </c>
      <c r="I49" s="62" t="n">
        <f aca="false">V49</f>
        <v>35.9727</v>
      </c>
      <c r="J49" s="62" t="n">
        <f aca="false">T49</f>
        <v>1645.2488</v>
      </c>
      <c r="K49" s="62" t="n">
        <f aca="false">W49</f>
        <v>36.7869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704.73</v>
      </c>
      <c r="Q49" s="49" t="n">
        <v>13.135</v>
      </c>
      <c r="R49" s="50" t="n">
        <f aca="false">P49/3600</f>
        <v>1.58464722222222</v>
      </c>
      <c r="S49" s="51"/>
      <c r="T49" s="48" t="n">
        <v>1645.2488</v>
      </c>
      <c r="U49" s="48" t="n">
        <v>30.862</v>
      </c>
      <c r="V49" s="48" t="n">
        <v>35.9727</v>
      </c>
      <c r="W49" s="48" t="n">
        <v>36.7869</v>
      </c>
      <c r="X49" s="48" t="n">
        <v>5688.504</v>
      </c>
      <c r="Y49" s="49" t="n">
        <v>11.996</v>
      </c>
      <c r="Z49" s="50" t="n">
        <f aca="false">X49/3600</f>
        <v>1.58014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88.2888</v>
      </c>
      <c r="E50" s="63" t="n">
        <f aca="false">N50</f>
        <v>34.0229</v>
      </c>
      <c r="F50" s="63" t="n">
        <f aca="false">L50</f>
        <v>688.2888</v>
      </c>
      <c r="G50" s="63" t="n">
        <f aca="false">O50</f>
        <v>34.7904</v>
      </c>
      <c r="H50" s="63" t="n">
        <f aca="false">T50</f>
        <v>689.2384</v>
      </c>
      <c r="I50" s="63" t="n">
        <f aca="false">V50</f>
        <v>34.0217</v>
      </c>
      <c r="J50" s="63" t="n">
        <f aca="false">T50</f>
        <v>689.2384</v>
      </c>
      <c r="K50" s="63" t="n">
        <f aca="false">W50</f>
        <v>34.7796</v>
      </c>
      <c r="L50" s="56" t="n">
        <v>688.2888</v>
      </c>
      <c r="M50" s="56" t="n">
        <v>27.6213</v>
      </c>
      <c r="N50" s="56" t="n">
        <v>34.0229</v>
      </c>
      <c r="O50" s="56" t="n">
        <v>34.7904</v>
      </c>
      <c r="P50" s="56" t="n">
        <v>5312.015</v>
      </c>
      <c r="Q50" s="56" t="n">
        <v>10.811</v>
      </c>
      <c r="R50" s="57" t="n">
        <f aca="false">P50/3600</f>
        <v>1.47555972222222</v>
      </c>
      <c r="S50" s="54"/>
      <c r="T50" s="56" t="n">
        <v>689.2384</v>
      </c>
      <c r="U50" s="56" t="n">
        <v>27.6715</v>
      </c>
      <c r="V50" s="56" t="n">
        <v>34.0217</v>
      </c>
      <c r="W50" s="56" t="n">
        <v>34.7796</v>
      </c>
      <c r="X50" s="56" t="n">
        <v>5311.978</v>
      </c>
      <c r="Y50" s="56" t="n">
        <v>10.795</v>
      </c>
      <c r="Z50" s="57" t="n">
        <f aca="false">X50/3600</f>
        <v>1.47554944444444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5934.2471</v>
      </c>
      <c r="E51" s="61" t="n">
        <f aca="false">N51</f>
        <v>41.3768</v>
      </c>
      <c r="F51" s="61" t="n">
        <f aca="false">L51</f>
        <v>5934.2471</v>
      </c>
      <c r="G51" s="61" t="n">
        <f aca="false">O51</f>
        <v>42.6917</v>
      </c>
      <c r="H51" s="61" t="n">
        <f aca="false">T51</f>
        <v>5936.271</v>
      </c>
      <c r="I51" s="61" t="n">
        <f aca="false">V51</f>
        <v>41.3688</v>
      </c>
      <c r="J51" s="61" t="n">
        <f aca="false">T51</f>
        <v>5936.271</v>
      </c>
      <c r="K51" s="61" t="n">
        <f aca="false">W51</f>
        <v>42.6841</v>
      </c>
      <c r="L51" s="47" t="n">
        <v>5934.2471</v>
      </c>
      <c r="M51" s="47" t="n">
        <v>39.629</v>
      </c>
      <c r="N51" s="47" t="n">
        <v>41.3768</v>
      </c>
      <c r="O51" s="47" t="n">
        <v>42.6917</v>
      </c>
      <c r="P51" s="47" t="n">
        <v>4835.783</v>
      </c>
      <c r="Q51" s="49" t="n">
        <v>11.45</v>
      </c>
      <c r="R51" s="59" t="n">
        <f aca="false">P51/3600</f>
        <v>1.34327305555556</v>
      </c>
      <c r="S51" s="60"/>
      <c r="T51" s="47" t="n">
        <v>5936.271</v>
      </c>
      <c r="U51" s="47" t="n">
        <v>39.624</v>
      </c>
      <c r="V51" s="47" t="n">
        <v>41.3688</v>
      </c>
      <c r="W51" s="47" t="n">
        <v>42.6841</v>
      </c>
      <c r="X51" s="47" t="n">
        <v>4829.43</v>
      </c>
      <c r="Y51" s="49" t="n">
        <v>11.466</v>
      </c>
      <c r="Z51" s="59" t="n">
        <f aca="false">X51/3600</f>
        <v>1.34150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25.7944</v>
      </c>
      <c r="E52" s="62" t="n">
        <f aca="false">N52</f>
        <v>38.7715</v>
      </c>
      <c r="F52" s="62" t="n">
        <f aca="false">L52</f>
        <v>2425.7944</v>
      </c>
      <c r="G52" s="62" t="n">
        <f aca="false">O52</f>
        <v>40.3036</v>
      </c>
      <c r="H52" s="62" t="n">
        <f aca="false">T52</f>
        <v>2427.0984</v>
      </c>
      <c r="I52" s="62" t="n">
        <f aca="false">V52</f>
        <v>38.7559</v>
      </c>
      <c r="J52" s="62" t="n">
        <f aca="false">T52</f>
        <v>2427.0984</v>
      </c>
      <c r="K52" s="62" t="n">
        <f aca="false">W52</f>
        <v>40.3095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228.22</v>
      </c>
      <c r="Q52" s="49" t="n">
        <v>9.126</v>
      </c>
      <c r="R52" s="50" t="n">
        <f aca="false">P52/3600</f>
        <v>1.17450555555556</v>
      </c>
      <c r="S52" s="51"/>
      <c r="T52" s="48" t="n">
        <v>2427.0984</v>
      </c>
      <c r="U52" s="48" t="n">
        <v>36.0371</v>
      </c>
      <c r="V52" s="48" t="n">
        <v>38.7559</v>
      </c>
      <c r="W52" s="48" t="n">
        <v>40.3095</v>
      </c>
      <c r="X52" s="48" t="n">
        <v>4211.199</v>
      </c>
      <c r="Y52" s="49" t="n">
        <v>9.204</v>
      </c>
      <c r="Z52" s="50" t="n">
        <f aca="false">X52/3600</f>
        <v>1.169777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88.8127</v>
      </c>
      <c r="E53" s="62" t="n">
        <f aca="false">N53</f>
        <v>36.6032</v>
      </c>
      <c r="F53" s="62" t="n">
        <f aca="false">L53</f>
        <v>1088.8127</v>
      </c>
      <c r="G53" s="62" t="n">
        <f aca="false">O53</f>
        <v>38.2221</v>
      </c>
      <c r="H53" s="62" t="n">
        <f aca="false">T53</f>
        <v>1086.9032</v>
      </c>
      <c r="I53" s="62" t="n">
        <f aca="false">V53</f>
        <v>36.6002</v>
      </c>
      <c r="J53" s="62" t="n">
        <f aca="false">T53</f>
        <v>1086.9032</v>
      </c>
      <c r="K53" s="62" t="n">
        <f aca="false">W53</f>
        <v>38.2334</v>
      </c>
      <c r="L53" s="48" t="n">
        <v>1088.8127</v>
      </c>
      <c r="M53" s="48" t="n">
        <v>32.92</v>
      </c>
      <c r="N53" s="48" t="n">
        <v>36.6032</v>
      </c>
      <c r="O53" s="48" t="n">
        <v>38.2221</v>
      </c>
      <c r="P53" s="48" t="n">
        <v>3803.755</v>
      </c>
      <c r="Q53" s="49" t="n">
        <v>8.439</v>
      </c>
      <c r="R53" s="50" t="n">
        <f aca="false">P53/3600</f>
        <v>1.05659861111111</v>
      </c>
      <c r="S53" s="51"/>
      <c r="T53" s="48" t="n">
        <v>1086.9032</v>
      </c>
      <c r="U53" s="48" t="n">
        <v>32.9136</v>
      </c>
      <c r="V53" s="48" t="n">
        <v>36.6002</v>
      </c>
      <c r="W53" s="48" t="n">
        <v>38.2334</v>
      </c>
      <c r="X53" s="48" t="n">
        <v>3804.141</v>
      </c>
      <c r="Y53" s="49" t="n">
        <v>8.096</v>
      </c>
      <c r="Z53" s="50" t="n">
        <f aca="false">X53/3600</f>
        <v>1.05670583333333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84.5008</v>
      </c>
      <c r="E54" s="63" t="n">
        <f aca="false">N54</f>
        <v>34.7348</v>
      </c>
      <c r="F54" s="63" t="n">
        <f aca="false">L54</f>
        <v>484.5008</v>
      </c>
      <c r="G54" s="63" t="n">
        <f aca="false">O54</f>
        <v>36.2492</v>
      </c>
      <c r="H54" s="63" t="n">
        <f aca="false">T54</f>
        <v>484.3504</v>
      </c>
      <c r="I54" s="63" t="n">
        <f aca="false">V54</f>
        <v>34.7391</v>
      </c>
      <c r="J54" s="63" t="n">
        <f aca="false">T54</f>
        <v>484.3504</v>
      </c>
      <c r="K54" s="63" t="n">
        <f aca="false">W54</f>
        <v>36.2593</v>
      </c>
      <c r="L54" s="56" t="n">
        <v>484.5008</v>
      </c>
      <c r="M54" s="56" t="n">
        <v>30.0701</v>
      </c>
      <c r="N54" s="56" t="n">
        <v>34.7348</v>
      </c>
      <c r="O54" s="56" t="n">
        <v>36.2492</v>
      </c>
      <c r="P54" s="56" t="n">
        <v>3520.787</v>
      </c>
      <c r="Q54" s="56" t="n">
        <v>7.503</v>
      </c>
      <c r="R54" s="57" t="n">
        <f aca="false">P54/3600</f>
        <v>0.977996388888889</v>
      </c>
      <c r="S54" s="54"/>
      <c r="T54" s="56" t="n">
        <v>484.3504</v>
      </c>
      <c r="U54" s="56" t="n">
        <v>30.0639</v>
      </c>
      <c r="V54" s="56" t="n">
        <v>34.7391</v>
      </c>
      <c r="W54" s="56" t="n">
        <v>36.2593</v>
      </c>
      <c r="X54" s="56" t="n">
        <v>3508.835</v>
      </c>
      <c r="Y54" s="56" t="n">
        <v>7.285</v>
      </c>
      <c r="Z54" s="57" t="n">
        <f aca="false">X54/3600</f>
        <v>0.974676388888889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58.9775</v>
      </c>
      <c r="E55" s="61" t="n">
        <f aca="false">N55</f>
        <v>43.4324</v>
      </c>
      <c r="F55" s="61" t="n">
        <f aca="false">L55</f>
        <v>1858.9775</v>
      </c>
      <c r="G55" s="61" t="n">
        <f aca="false">O55</f>
        <v>42.8241</v>
      </c>
      <c r="H55" s="61" t="n">
        <f aca="false">T55</f>
        <v>1856.376</v>
      </c>
      <c r="I55" s="61" t="n">
        <f aca="false">V55</f>
        <v>43.4436</v>
      </c>
      <c r="J55" s="61" t="n">
        <f aca="false">T55</f>
        <v>1856.376</v>
      </c>
      <c r="K55" s="61" t="n">
        <f aca="false">W55</f>
        <v>42.8507</v>
      </c>
      <c r="L55" s="47" t="n">
        <v>1858.9775</v>
      </c>
      <c r="M55" s="47" t="n">
        <v>40.6615</v>
      </c>
      <c r="N55" s="47" t="n">
        <v>43.4324</v>
      </c>
      <c r="O55" s="47" t="n">
        <v>42.8241</v>
      </c>
      <c r="P55" s="47" t="n">
        <v>1669.102</v>
      </c>
      <c r="Q55" s="49" t="n">
        <v>4.243</v>
      </c>
      <c r="R55" s="59" t="n">
        <f aca="false">P55/3600</f>
        <v>0.463639444444445</v>
      </c>
      <c r="S55" s="60"/>
      <c r="T55" s="47" t="n">
        <v>1856.376</v>
      </c>
      <c r="U55" s="47" t="n">
        <v>40.6824</v>
      </c>
      <c r="V55" s="47" t="n">
        <v>43.4436</v>
      </c>
      <c r="W55" s="47" t="n">
        <v>42.8507</v>
      </c>
      <c r="X55" s="47" t="n">
        <v>1672.21</v>
      </c>
      <c r="Y55" s="49" t="n">
        <v>5.584</v>
      </c>
      <c r="Z55" s="59" t="n">
        <f aca="false">X55/3600</f>
        <v>0.46450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927.6664</v>
      </c>
      <c r="E56" s="62" t="n">
        <f aca="false">N56</f>
        <v>40.8133</v>
      </c>
      <c r="F56" s="62" t="n">
        <f aca="false">L56</f>
        <v>927.6664</v>
      </c>
      <c r="G56" s="62" t="n">
        <f aca="false">O56</f>
        <v>39.7257</v>
      </c>
      <c r="H56" s="62" t="n">
        <f aca="false">T56</f>
        <v>927.996</v>
      </c>
      <c r="I56" s="62" t="n">
        <f aca="false">V56</f>
        <v>40.7946</v>
      </c>
      <c r="J56" s="62" t="n">
        <f aca="false">T56</f>
        <v>927.996</v>
      </c>
      <c r="K56" s="62" t="n">
        <f aca="false">W56</f>
        <v>39.7056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514.931</v>
      </c>
      <c r="Q56" s="49" t="n">
        <v>4.618</v>
      </c>
      <c r="R56" s="50" t="n">
        <f aca="false">P56/3600</f>
        <v>0.420814166666667</v>
      </c>
      <c r="S56" s="51"/>
      <c r="T56" s="48" t="n">
        <v>927.996</v>
      </c>
      <c r="U56" s="48" t="n">
        <v>36.8382</v>
      </c>
      <c r="V56" s="48" t="n">
        <v>40.7946</v>
      </c>
      <c r="W56" s="48" t="n">
        <v>39.7056</v>
      </c>
      <c r="X56" s="48" t="n">
        <v>1513.264</v>
      </c>
      <c r="Y56" s="49" t="n">
        <v>3.807</v>
      </c>
      <c r="Z56" s="50" t="n">
        <f aca="false">X56/3600</f>
        <v>0.420351111111111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50.492</v>
      </c>
      <c r="E57" s="62" t="n">
        <f aca="false">N57</f>
        <v>38.4441</v>
      </c>
      <c r="F57" s="62" t="n">
        <f aca="false">L57</f>
        <v>450.492</v>
      </c>
      <c r="G57" s="62" t="n">
        <f aca="false">O57</f>
        <v>36.9763</v>
      </c>
      <c r="H57" s="62" t="n">
        <f aca="false">T57</f>
        <v>450.9808</v>
      </c>
      <c r="I57" s="62" t="n">
        <f aca="false">V57</f>
        <v>38.4666</v>
      </c>
      <c r="J57" s="62" t="n">
        <f aca="false">T57</f>
        <v>450.9808</v>
      </c>
      <c r="K57" s="62" t="n">
        <f aca="false">W57</f>
        <v>37.0156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395.102</v>
      </c>
      <c r="Q57" s="49" t="n">
        <v>4.087</v>
      </c>
      <c r="R57" s="50" t="n">
        <f aca="false">P57/3600</f>
        <v>0.387528333333333</v>
      </c>
      <c r="S57" s="51"/>
      <c r="T57" s="48" t="n">
        <v>450.9808</v>
      </c>
      <c r="U57" s="48" t="n">
        <v>33.3897</v>
      </c>
      <c r="V57" s="48" t="n">
        <v>38.4666</v>
      </c>
      <c r="W57" s="48" t="n">
        <v>37.0156</v>
      </c>
      <c r="X57" s="48" t="n">
        <v>1397.816</v>
      </c>
      <c r="Y57" s="49" t="n">
        <v>4.056</v>
      </c>
      <c r="Z57" s="50" t="n">
        <f aca="false">X57/3600</f>
        <v>0.388282222222222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221.0864</v>
      </c>
      <c r="E58" s="63" t="n">
        <f aca="false">N58</f>
        <v>36.3668</v>
      </c>
      <c r="F58" s="63" t="n">
        <f aca="false">L58</f>
        <v>221.0864</v>
      </c>
      <c r="G58" s="63" t="n">
        <f aca="false">O58</f>
        <v>34.5438</v>
      </c>
      <c r="H58" s="63" t="n">
        <f aca="false">T58</f>
        <v>221.828</v>
      </c>
      <c r="I58" s="63" t="n">
        <f aca="false">V58</f>
        <v>36.3645</v>
      </c>
      <c r="J58" s="63" t="n">
        <f aca="false">T58</f>
        <v>221.828</v>
      </c>
      <c r="K58" s="63" t="n">
        <f aca="false">W58</f>
        <v>34.5703</v>
      </c>
      <c r="L58" s="56" t="n">
        <v>221.0864</v>
      </c>
      <c r="M58" s="56" t="n">
        <v>30.4405</v>
      </c>
      <c r="N58" s="56" t="n">
        <v>36.3668</v>
      </c>
      <c r="O58" s="56" t="n">
        <v>34.5438</v>
      </c>
      <c r="P58" s="56" t="n">
        <v>1310.081</v>
      </c>
      <c r="Q58" s="56" t="n">
        <v>4.103</v>
      </c>
      <c r="R58" s="57" t="n">
        <f aca="false">P58/3600</f>
        <v>0.363911388888889</v>
      </c>
      <c r="S58" s="54"/>
      <c r="T58" s="56" t="n">
        <v>221.828</v>
      </c>
      <c r="U58" s="56" t="n">
        <v>30.466</v>
      </c>
      <c r="V58" s="56" t="n">
        <v>36.3645</v>
      </c>
      <c r="W58" s="56" t="n">
        <v>34.5703</v>
      </c>
      <c r="X58" s="56" t="n">
        <v>1312.36</v>
      </c>
      <c r="Y58" s="56" t="n">
        <v>2.839</v>
      </c>
      <c r="Z58" s="57" t="n">
        <f aca="false">X58/3600</f>
        <v>0.364544444444444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2383.2727</v>
      </c>
      <c r="E59" s="58" t="n">
        <f aca="false">N59</f>
        <v>42.4152</v>
      </c>
      <c r="F59" s="58" t="n">
        <f aca="false">L59</f>
        <v>2383.2727</v>
      </c>
      <c r="G59" s="58" t="n">
        <f aca="false">O59</f>
        <v>43.2894</v>
      </c>
      <c r="H59" s="58" t="n">
        <f aca="false">T59</f>
        <v>2376.3833</v>
      </c>
      <c r="I59" s="58" t="n">
        <f aca="false">V59</f>
        <v>42.4029</v>
      </c>
      <c r="J59" s="58" t="n">
        <f aca="false">T59</f>
        <v>2376.3833</v>
      </c>
      <c r="K59" s="58" t="n">
        <f aca="false">W59</f>
        <v>43.2986</v>
      </c>
      <c r="L59" s="47" t="n">
        <v>2383.2727</v>
      </c>
      <c r="M59" s="47" t="n">
        <v>37.9392</v>
      </c>
      <c r="N59" s="47" t="n">
        <v>42.4152</v>
      </c>
      <c r="O59" s="47" t="n">
        <v>43.2894</v>
      </c>
      <c r="P59" s="47" t="n">
        <v>2022.802</v>
      </c>
      <c r="Q59" s="49" t="n">
        <v>5.772</v>
      </c>
      <c r="R59" s="59" t="n">
        <f aca="false">P59/3600</f>
        <v>0.561889444444444</v>
      </c>
      <c r="S59" s="60"/>
      <c r="T59" s="47" t="n">
        <v>2376.3833</v>
      </c>
      <c r="U59" s="47" t="n">
        <v>37.9569</v>
      </c>
      <c r="V59" s="47" t="n">
        <v>42.4029</v>
      </c>
      <c r="W59" s="47" t="n">
        <v>43.2986</v>
      </c>
      <c r="X59" s="47" t="n">
        <v>2027.304</v>
      </c>
      <c r="Y59" s="49" t="n">
        <v>5.554</v>
      </c>
      <c r="Z59" s="59" t="n">
        <f aca="false">X59/3600</f>
        <v>0.5631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2504</v>
      </c>
      <c r="I60" s="46" t="n">
        <f aca="false">V60</f>
        <v>40.5852</v>
      </c>
      <c r="J60" s="46" t="n">
        <f aca="false">T60</f>
        <v>849.2504</v>
      </c>
      <c r="K60" s="46" t="n">
        <f aca="false">W60</f>
        <v>41.4138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713.719</v>
      </c>
      <c r="Q60" s="49" t="n">
        <v>4.882</v>
      </c>
      <c r="R60" s="50" t="n">
        <f aca="false">P60/3600</f>
        <v>0.476033055555556</v>
      </c>
      <c r="S60" s="51"/>
      <c r="T60" s="48" t="n">
        <v>849.2504</v>
      </c>
      <c r="U60" s="48" t="n">
        <v>34.0267</v>
      </c>
      <c r="V60" s="48" t="n">
        <v>40.5852</v>
      </c>
      <c r="W60" s="48" t="n">
        <v>41.4138</v>
      </c>
      <c r="X60" s="48" t="n">
        <v>1715.438</v>
      </c>
      <c r="Y60" s="49" t="n">
        <v>3.963</v>
      </c>
      <c r="Z60" s="50" t="n">
        <f aca="false">X60/3600</f>
        <v>0.476510555555556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7136</v>
      </c>
      <c r="I61" s="46" t="n">
        <f aca="false">V61</f>
        <v>38.9938</v>
      </c>
      <c r="J61" s="46" t="n">
        <f aca="false">T61</f>
        <v>342.7136</v>
      </c>
      <c r="K61" s="46" t="n">
        <f aca="false">W61</f>
        <v>39.738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562.714</v>
      </c>
      <c r="Q61" s="49" t="n">
        <v>3.385</v>
      </c>
      <c r="R61" s="50" t="n">
        <f aca="false">P61/3600</f>
        <v>0.434087222222222</v>
      </c>
      <c r="S61" s="51"/>
      <c r="T61" s="48" t="n">
        <v>342.7136</v>
      </c>
      <c r="U61" s="48" t="n">
        <v>30.9629</v>
      </c>
      <c r="V61" s="48" t="n">
        <v>38.9938</v>
      </c>
      <c r="W61" s="48" t="n">
        <v>39.738</v>
      </c>
      <c r="X61" s="48" t="n">
        <v>1567.007</v>
      </c>
      <c r="Y61" s="49" t="n">
        <v>4.57</v>
      </c>
      <c r="Z61" s="50" t="n">
        <f aca="false">X61/3600</f>
        <v>0.435279722222222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2.34</v>
      </c>
      <c r="E62" s="55" t="n">
        <f aca="false">N62</f>
        <v>37.6794</v>
      </c>
      <c r="F62" s="55" t="n">
        <f aca="false">L62</f>
        <v>142.34</v>
      </c>
      <c r="G62" s="55" t="n">
        <f aca="false">O62</f>
        <v>38.317</v>
      </c>
      <c r="H62" s="55" t="n">
        <f aca="false">T62</f>
        <v>142.2192</v>
      </c>
      <c r="I62" s="55" t="n">
        <f aca="false">V62</f>
        <v>37.6021</v>
      </c>
      <c r="J62" s="55" t="n">
        <f aca="false">T62</f>
        <v>142.2192</v>
      </c>
      <c r="K62" s="55" t="n">
        <f aca="false">W62</f>
        <v>38.302</v>
      </c>
      <c r="L62" s="56" t="n">
        <v>142.34</v>
      </c>
      <c r="M62" s="56" t="n">
        <v>27.9263</v>
      </c>
      <c r="N62" s="56" t="n">
        <v>37.6794</v>
      </c>
      <c r="O62" s="56" t="n">
        <v>38.317</v>
      </c>
      <c r="P62" s="56" t="n">
        <v>1479.767</v>
      </c>
      <c r="Q62" s="56" t="n">
        <v>3.416</v>
      </c>
      <c r="R62" s="57" t="n">
        <f aca="false">P62/3600</f>
        <v>0.411046388888889</v>
      </c>
      <c r="S62" s="54"/>
      <c r="T62" s="56" t="n">
        <v>142.2192</v>
      </c>
      <c r="U62" s="56" t="n">
        <v>27.9544</v>
      </c>
      <c r="V62" s="56" t="n">
        <v>37.6021</v>
      </c>
      <c r="W62" s="56" t="n">
        <v>38.302</v>
      </c>
      <c r="X62" s="56" t="n">
        <v>1483.982</v>
      </c>
      <c r="Y62" s="56" t="n">
        <v>3.229</v>
      </c>
      <c r="Z62" s="57" t="n">
        <f aca="false">X62/3600</f>
        <v>0.412217222222222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2066.7063</v>
      </c>
      <c r="E63" s="61" t="n">
        <f aca="false">N63</f>
        <v>40.5091</v>
      </c>
      <c r="F63" s="61" t="n">
        <f aca="false">L63</f>
        <v>2066.7063</v>
      </c>
      <c r="G63" s="61" t="n">
        <f aca="false">O63</f>
        <v>41.2112</v>
      </c>
      <c r="H63" s="61" t="n">
        <f aca="false">T63</f>
        <v>2063.1135</v>
      </c>
      <c r="I63" s="61" t="n">
        <f aca="false">V63</f>
        <v>40.515</v>
      </c>
      <c r="J63" s="61" t="n">
        <f aca="false">T63</f>
        <v>2063.1135</v>
      </c>
      <c r="K63" s="61" t="n">
        <f aca="false">W63</f>
        <v>41.2042</v>
      </c>
      <c r="L63" s="47" t="n">
        <v>2066.7063</v>
      </c>
      <c r="M63" s="47" t="n">
        <v>37.8248</v>
      </c>
      <c r="N63" s="47" t="n">
        <v>40.5091</v>
      </c>
      <c r="O63" s="47" t="n">
        <v>41.2112</v>
      </c>
      <c r="P63" s="47" t="n">
        <v>1679.884</v>
      </c>
      <c r="Q63" s="49" t="n">
        <v>4.649</v>
      </c>
      <c r="R63" s="59" t="n">
        <f aca="false">P63/3600</f>
        <v>0.466634444444444</v>
      </c>
      <c r="S63" s="60"/>
      <c r="T63" s="47" t="n">
        <v>2063.1135</v>
      </c>
      <c r="U63" s="47" t="n">
        <v>37.835</v>
      </c>
      <c r="V63" s="47" t="n">
        <v>40.515</v>
      </c>
      <c r="W63" s="47" t="n">
        <v>41.2042</v>
      </c>
      <c r="X63" s="47" t="n">
        <v>1680.057</v>
      </c>
      <c r="Y63" s="49" t="n">
        <v>4.462</v>
      </c>
      <c r="Z63" s="59" t="n">
        <f aca="false">X63/3600</f>
        <v>0.46668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7.5904</v>
      </c>
      <c r="E64" s="62" t="n">
        <f aca="false">N64</f>
        <v>37.8485</v>
      </c>
      <c r="F64" s="62" t="n">
        <f aca="false">L64</f>
        <v>887.5904</v>
      </c>
      <c r="G64" s="62" t="n">
        <f aca="false">O64</f>
        <v>38.485</v>
      </c>
      <c r="H64" s="62" t="n">
        <f aca="false">T64</f>
        <v>885.788</v>
      </c>
      <c r="I64" s="62" t="n">
        <f aca="false">V64</f>
        <v>37.8525</v>
      </c>
      <c r="J64" s="62" t="n">
        <f aca="false">T64</f>
        <v>885.788</v>
      </c>
      <c r="K64" s="62" t="n">
        <f aca="false">W64</f>
        <v>38.4936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446.065</v>
      </c>
      <c r="Q64" s="49" t="n">
        <v>5.038</v>
      </c>
      <c r="R64" s="50" t="n">
        <f aca="false">P64/3600</f>
        <v>0.401684722222222</v>
      </c>
      <c r="S64" s="51"/>
      <c r="T64" s="48" t="n">
        <v>885.788</v>
      </c>
      <c r="U64" s="48" t="n">
        <v>34.1121</v>
      </c>
      <c r="V64" s="48" t="n">
        <v>37.8525</v>
      </c>
      <c r="W64" s="48" t="n">
        <v>38.4936</v>
      </c>
      <c r="X64" s="48" t="n">
        <v>1449.453</v>
      </c>
      <c r="Y64" s="49" t="n">
        <v>4.071</v>
      </c>
      <c r="Z64" s="50" t="n">
        <f aca="false">X64/3600</f>
        <v>0.402625833333333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9.3584</v>
      </c>
      <c r="E65" s="62" t="n">
        <f aca="false">N65</f>
        <v>35.5475</v>
      </c>
      <c r="F65" s="62" t="n">
        <f aca="false">L65</f>
        <v>379.3584</v>
      </c>
      <c r="G65" s="62" t="n">
        <f aca="false">O65</f>
        <v>36.1678</v>
      </c>
      <c r="H65" s="62" t="n">
        <f aca="false">T65</f>
        <v>379.5776</v>
      </c>
      <c r="I65" s="62" t="n">
        <f aca="false">V65</f>
        <v>35.5456</v>
      </c>
      <c r="J65" s="62" t="n">
        <f aca="false">T65</f>
        <v>379.5776</v>
      </c>
      <c r="K65" s="62" t="n">
        <f aca="false">W65</f>
        <v>36.1872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309.044</v>
      </c>
      <c r="Q65" s="49" t="n">
        <v>3.073</v>
      </c>
      <c r="R65" s="50" t="n">
        <f aca="false">P65/3600</f>
        <v>0.363623333333333</v>
      </c>
      <c r="S65" s="51"/>
      <c r="T65" s="48" t="n">
        <v>379.5776</v>
      </c>
      <c r="U65" s="48" t="n">
        <v>30.7059</v>
      </c>
      <c r="V65" s="48" t="n">
        <v>35.5456</v>
      </c>
      <c r="W65" s="48" t="n">
        <v>36.1872</v>
      </c>
      <c r="X65" s="48" t="n">
        <v>1307.724</v>
      </c>
      <c r="Y65" s="49" t="n">
        <v>2.87</v>
      </c>
      <c r="Z65" s="50" t="n">
        <f aca="false">X65/3600</f>
        <v>0.363256666666667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58.3952</v>
      </c>
      <c r="E66" s="63" t="n">
        <f aca="false">N66</f>
        <v>33.5269</v>
      </c>
      <c r="F66" s="63" t="n">
        <f aca="false">L66</f>
        <v>158.3952</v>
      </c>
      <c r="G66" s="63" t="n">
        <f aca="false">O66</f>
        <v>34.1096</v>
      </c>
      <c r="H66" s="63" t="n">
        <f aca="false">T66</f>
        <v>158.1216</v>
      </c>
      <c r="I66" s="63" t="n">
        <f aca="false">V66</f>
        <v>33.4625</v>
      </c>
      <c r="J66" s="63" t="n">
        <f aca="false">T66</f>
        <v>158.1216</v>
      </c>
      <c r="K66" s="63" t="n">
        <f aca="false">W66</f>
        <v>34.1036</v>
      </c>
      <c r="L66" s="56" t="n">
        <v>158.3952</v>
      </c>
      <c r="M66" s="56" t="n">
        <v>27.6661</v>
      </c>
      <c r="N66" s="56" t="n">
        <v>33.5269</v>
      </c>
      <c r="O66" s="56" t="n">
        <v>34.1096</v>
      </c>
      <c r="P66" s="56" t="n">
        <v>1218.102</v>
      </c>
      <c r="Q66" s="56" t="n">
        <v>2.418</v>
      </c>
      <c r="R66" s="57" t="n">
        <f aca="false">P66/3600</f>
        <v>0.338361666666667</v>
      </c>
      <c r="S66" s="54"/>
      <c r="T66" s="56" t="n">
        <v>158.1216</v>
      </c>
      <c r="U66" s="56" t="n">
        <v>27.6902</v>
      </c>
      <c r="V66" s="56" t="n">
        <v>33.4625</v>
      </c>
      <c r="W66" s="56" t="n">
        <v>34.1036</v>
      </c>
      <c r="X66" s="56" t="n">
        <v>1221.377</v>
      </c>
      <c r="Y66" s="56" t="n">
        <v>2.403</v>
      </c>
      <c r="Z66" s="57" t="n">
        <f aca="false">X66/3600</f>
        <v>0.339271388888889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424.3289</v>
      </c>
      <c r="E67" s="58" t="n">
        <f aca="false">N67</f>
        <v>41.2343</v>
      </c>
      <c r="F67" s="58" t="n">
        <f aca="false">L67</f>
        <v>1424.3289</v>
      </c>
      <c r="G67" s="58" t="n">
        <f aca="false">O67</f>
        <v>42.2385</v>
      </c>
      <c r="H67" s="58" t="n">
        <f aca="false">T67</f>
        <v>1424.7208</v>
      </c>
      <c r="I67" s="58" t="n">
        <f aca="false">V67</f>
        <v>41.2271</v>
      </c>
      <c r="J67" s="58" t="n">
        <f aca="false">T67</f>
        <v>1424.7208</v>
      </c>
      <c r="K67" s="58" t="n">
        <f aca="false">W67</f>
        <v>42.2467</v>
      </c>
      <c r="L67" s="47" t="n">
        <v>1424.3289</v>
      </c>
      <c r="M67" s="47" t="n">
        <v>39.6894</v>
      </c>
      <c r="N67" s="47" t="n">
        <v>41.2343</v>
      </c>
      <c r="O67" s="47" t="n">
        <v>42.2385</v>
      </c>
      <c r="P67" s="47" t="n">
        <v>1133.096</v>
      </c>
      <c r="Q67" s="49" t="n">
        <v>3.073</v>
      </c>
      <c r="R67" s="59" t="n">
        <f aca="false">P67/3600</f>
        <v>0.314748888888889</v>
      </c>
      <c r="S67" s="60"/>
      <c r="T67" s="47" t="n">
        <v>1424.7208</v>
      </c>
      <c r="U67" s="47" t="n">
        <v>39.6723</v>
      </c>
      <c r="V67" s="47" t="n">
        <v>41.2271</v>
      </c>
      <c r="W67" s="47" t="n">
        <v>42.2467</v>
      </c>
      <c r="X67" s="47" t="n">
        <v>1130.524</v>
      </c>
      <c r="Y67" s="49" t="n">
        <v>3.229</v>
      </c>
      <c r="Z67" s="59" t="n">
        <f aca="false">X67/3600</f>
        <v>0.31403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152</v>
      </c>
      <c r="I68" s="46" t="n">
        <f aca="false">V68</f>
        <v>38.3882</v>
      </c>
      <c r="J68" s="46" t="n">
        <f aca="false">T68</f>
        <v>684.152</v>
      </c>
      <c r="K68" s="46" t="n">
        <f aca="false">W68</f>
        <v>39.5425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1002.786</v>
      </c>
      <c r="Q68" s="49" t="n">
        <v>2.481</v>
      </c>
      <c r="R68" s="50" t="n">
        <f aca="false">P68/3600</f>
        <v>0.278551666666667</v>
      </c>
      <c r="S68" s="51"/>
      <c r="T68" s="48" t="n">
        <v>684.152</v>
      </c>
      <c r="U68" s="48" t="n">
        <v>35.6468</v>
      </c>
      <c r="V68" s="48" t="n">
        <v>38.3882</v>
      </c>
      <c r="W68" s="48" t="n">
        <v>39.5425</v>
      </c>
      <c r="X68" s="48" t="n">
        <v>1004.388</v>
      </c>
      <c r="Y68" s="49" t="n">
        <v>2.605</v>
      </c>
      <c r="Z68" s="50" t="n">
        <f aca="false">X68/3600</f>
        <v>0.278996666666667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496</v>
      </c>
      <c r="I69" s="46" t="n">
        <f aca="false">V69</f>
        <v>36.0801</v>
      </c>
      <c r="J69" s="46" t="n">
        <f aca="false">T69</f>
        <v>321.4496</v>
      </c>
      <c r="K69" s="46" t="n">
        <f aca="false">W69</f>
        <v>37.1718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899.525</v>
      </c>
      <c r="Q69" s="49" t="n">
        <v>2.075</v>
      </c>
      <c r="R69" s="50" t="n">
        <f aca="false">P69/3600</f>
        <v>0.249868055555556</v>
      </c>
      <c r="S69" s="51"/>
      <c r="T69" s="48" t="n">
        <v>321.4496</v>
      </c>
      <c r="U69" s="48" t="n">
        <v>32.1085</v>
      </c>
      <c r="V69" s="48" t="n">
        <v>36.0801</v>
      </c>
      <c r="W69" s="48" t="n">
        <v>37.1718</v>
      </c>
      <c r="X69" s="48" t="n">
        <v>900.661</v>
      </c>
      <c r="Y69" s="49" t="n">
        <v>2.542</v>
      </c>
      <c r="Z69" s="50" t="n">
        <f aca="false">X69/3600</f>
        <v>0.250183611111111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50.2144</v>
      </c>
      <c r="E70" s="64" t="n">
        <f aca="false">N70</f>
        <v>33.9472</v>
      </c>
      <c r="F70" s="64" t="n">
        <f aca="false">L70</f>
        <v>150.2144</v>
      </c>
      <c r="G70" s="64" t="n">
        <f aca="false">O70</f>
        <v>34.9005</v>
      </c>
      <c r="H70" s="64" t="n">
        <f aca="false">T70</f>
        <v>150.3496</v>
      </c>
      <c r="I70" s="64" t="n">
        <f aca="false">V70</f>
        <v>33.9375</v>
      </c>
      <c r="J70" s="64" t="n">
        <f aca="false">T70</f>
        <v>150.3496</v>
      </c>
      <c r="K70" s="64" t="n">
        <f aca="false">W70</f>
        <v>34.924</v>
      </c>
      <c r="L70" s="56" t="n">
        <v>150.2144</v>
      </c>
      <c r="M70" s="56" t="n">
        <v>29.2845</v>
      </c>
      <c r="N70" s="56" t="n">
        <v>33.9472</v>
      </c>
      <c r="O70" s="56" t="n">
        <v>34.9005</v>
      </c>
      <c r="P70" s="56" t="n">
        <v>831.082</v>
      </c>
      <c r="Q70" s="56" t="n">
        <v>2.839</v>
      </c>
      <c r="R70" s="57" t="n">
        <f aca="false">P70/3600</f>
        <v>0.230856111111111</v>
      </c>
      <c r="S70" s="54"/>
      <c r="T70" s="56" t="n">
        <v>150.3496</v>
      </c>
      <c r="U70" s="56" t="n">
        <v>29.2859</v>
      </c>
      <c r="V70" s="56" t="n">
        <v>33.9375</v>
      </c>
      <c r="W70" s="56" t="n">
        <v>34.924</v>
      </c>
      <c r="X70" s="56" t="n">
        <v>833.321</v>
      </c>
      <c r="Y70" s="56" t="n">
        <v>1.794</v>
      </c>
      <c r="Z70" s="57" t="n">
        <f aca="false">X70/3600</f>
        <v>0.231478055555556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44.7136</v>
      </c>
      <c r="E71" s="61" t="n">
        <f aca="false">N71</f>
        <v>46.4464</v>
      </c>
      <c r="F71" s="61" t="n">
        <f aca="false">L71</f>
        <v>2144.7136</v>
      </c>
      <c r="G71" s="61" t="n">
        <f aca="false">O71</f>
        <v>47.4356</v>
      </c>
      <c r="H71" s="61" t="n">
        <f aca="false">T71</f>
        <v>2142.3689</v>
      </c>
      <c r="I71" s="61" t="n">
        <f aca="false">V71</f>
        <v>46.4511</v>
      </c>
      <c r="J71" s="61" t="n">
        <f aca="false">T71</f>
        <v>2142.3689</v>
      </c>
      <c r="K71" s="61" t="n">
        <f aca="false">W71</f>
        <v>47.4298</v>
      </c>
      <c r="L71" s="47" t="n">
        <v>2144.7136</v>
      </c>
      <c r="M71" s="47" t="n">
        <v>43.2236</v>
      </c>
      <c r="N71" s="47" t="n">
        <v>46.4464</v>
      </c>
      <c r="O71" s="47" t="n">
        <v>47.4356</v>
      </c>
      <c r="P71" s="47" t="n">
        <v>13528.114</v>
      </c>
      <c r="Q71" s="49" t="n">
        <v>25.241</v>
      </c>
      <c r="R71" s="59" t="n">
        <f aca="false">P71/3600</f>
        <v>3.75780944444444</v>
      </c>
      <c r="S71" s="60"/>
      <c r="T71" s="47" t="n">
        <v>2142.3689</v>
      </c>
      <c r="U71" s="47" t="n">
        <v>43.2449</v>
      </c>
      <c r="V71" s="47" t="n">
        <v>46.4511</v>
      </c>
      <c r="W71" s="47" t="n">
        <v>47.4298</v>
      </c>
      <c r="X71" s="47" t="n">
        <v>13396.337</v>
      </c>
      <c r="Y71" s="49" t="n">
        <v>28.08</v>
      </c>
      <c r="Z71" s="59" t="n">
        <f aca="false">X71/3600</f>
        <v>3.7212047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803.728</v>
      </c>
      <c r="E72" s="62" t="n">
        <f aca="false">N72</f>
        <v>45.2917</v>
      </c>
      <c r="F72" s="62" t="n">
        <f aca="false">L72</f>
        <v>803.728</v>
      </c>
      <c r="G72" s="62" t="n">
        <f aca="false">O72</f>
        <v>45.9445</v>
      </c>
      <c r="H72" s="62" t="n">
        <f aca="false">T72</f>
        <v>805.032</v>
      </c>
      <c r="I72" s="62" t="n">
        <f aca="false">V72</f>
        <v>45.2972</v>
      </c>
      <c r="J72" s="62" t="n">
        <f aca="false">T72</f>
        <v>805.032</v>
      </c>
      <c r="K72" s="62" t="n">
        <f aca="false">W72</f>
        <v>45.9312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2715.129</v>
      </c>
      <c r="Q72" s="49" t="n">
        <v>22.948</v>
      </c>
      <c r="R72" s="50" t="n">
        <f aca="false">P72/3600</f>
        <v>3.53198027777778</v>
      </c>
      <c r="S72" s="51"/>
      <c r="T72" s="48" t="n">
        <v>805.032</v>
      </c>
      <c r="U72" s="48" t="n">
        <v>40.9519</v>
      </c>
      <c r="V72" s="48" t="n">
        <v>45.2972</v>
      </c>
      <c r="W72" s="48" t="n">
        <v>45.9312</v>
      </c>
      <c r="X72" s="48" t="n">
        <v>12792.799</v>
      </c>
      <c r="Y72" s="49" t="n">
        <v>22.105</v>
      </c>
      <c r="Z72" s="50" t="n">
        <f aca="false">X72/3600</f>
        <v>3.55355527777778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4.7808</v>
      </c>
      <c r="E73" s="62" t="n">
        <f aca="false">N73</f>
        <v>43.915</v>
      </c>
      <c r="F73" s="62" t="n">
        <f aca="false">L73</f>
        <v>384.7808</v>
      </c>
      <c r="G73" s="62" t="n">
        <f aca="false">O73</f>
        <v>44.2941</v>
      </c>
      <c r="H73" s="62" t="n">
        <f aca="false">T73</f>
        <v>384.5888</v>
      </c>
      <c r="I73" s="62" t="n">
        <f aca="false">V73</f>
        <v>43.9289</v>
      </c>
      <c r="J73" s="62" t="n">
        <f aca="false">T73</f>
        <v>384.5888</v>
      </c>
      <c r="K73" s="62" t="n">
        <f aca="false">W73</f>
        <v>44.2919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366.145</v>
      </c>
      <c r="Q73" s="49" t="n">
        <v>20.296</v>
      </c>
      <c r="R73" s="50" t="n">
        <f aca="false">P73/3600</f>
        <v>3.43504027777778</v>
      </c>
      <c r="S73" s="51"/>
      <c r="T73" s="48" t="n">
        <v>384.5888</v>
      </c>
      <c r="U73" s="48" t="n">
        <v>38.4344</v>
      </c>
      <c r="V73" s="48" t="n">
        <v>43.9289</v>
      </c>
      <c r="W73" s="48" t="n">
        <v>44.2919</v>
      </c>
      <c r="X73" s="48" t="n">
        <v>12372.536</v>
      </c>
      <c r="Y73" s="49" t="n">
        <v>19.796</v>
      </c>
      <c r="Z73" s="50" t="n">
        <f aca="false">X73/3600</f>
        <v>3.43681555555556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205.6032</v>
      </c>
      <c r="E74" s="63" t="n">
        <f aca="false">N74</f>
        <v>42.4941</v>
      </c>
      <c r="F74" s="63" t="n">
        <f aca="false">L74</f>
        <v>205.6032</v>
      </c>
      <c r="G74" s="63" t="n">
        <f aca="false">O74</f>
        <v>42.6241</v>
      </c>
      <c r="H74" s="63" t="n">
        <f aca="false">T74</f>
        <v>206.2616</v>
      </c>
      <c r="I74" s="63" t="n">
        <f aca="false">V74</f>
        <v>42.5325</v>
      </c>
      <c r="J74" s="63" t="n">
        <f aca="false">T74</f>
        <v>206.2616</v>
      </c>
      <c r="K74" s="63" t="n">
        <f aca="false">W74</f>
        <v>42.6407</v>
      </c>
      <c r="L74" s="56" t="n">
        <v>205.6032</v>
      </c>
      <c r="M74" s="56" t="n">
        <v>35.7104</v>
      </c>
      <c r="N74" s="56" t="n">
        <v>42.4941</v>
      </c>
      <c r="O74" s="56" t="n">
        <v>42.6241</v>
      </c>
      <c r="P74" s="56" t="n">
        <v>12287.729</v>
      </c>
      <c r="Q74" s="56" t="n">
        <v>20.467</v>
      </c>
      <c r="R74" s="57" t="n">
        <f aca="false">P74/3600</f>
        <v>3.41325805555556</v>
      </c>
      <c r="S74" s="54"/>
      <c r="T74" s="56" t="n">
        <v>206.2616</v>
      </c>
      <c r="U74" s="56" t="n">
        <v>35.7277</v>
      </c>
      <c r="V74" s="56" t="n">
        <v>42.5325</v>
      </c>
      <c r="W74" s="56" t="n">
        <v>42.6407</v>
      </c>
      <c r="X74" s="56" t="n">
        <v>12243.584</v>
      </c>
      <c r="Y74" s="56" t="n">
        <v>19.624</v>
      </c>
      <c r="Z74" s="57" t="n">
        <f aca="false">X74/3600</f>
        <v>3.40099555555556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2847.2639</v>
      </c>
      <c r="E75" s="58" t="n">
        <f aca="false">N75</f>
        <v>48.0265</v>
      </c>
      <c r="F75" s="58" t="n">
        <f aca="false">L75</f>
        <v>2847.2639</v>
      </c>
      <c r="G75" s="58" t="n">
        <f aca="false">O75</f>
        <v>47.6619</v>
      </c>
      <c r="H75" s="58" t="n">
        <f aca="false">T75</f>
        <v>2818.0415</v>
      </c>
      <c r="I75" s="58" t="n">
        <f aca="false">V75</f>
        <v>48.0391</v>
      </c>
      <c r="J75" s="58" t="n">
        <f aca="false">T75</f>
        <v>2818.0415</v>
      </c>
      <c r="K75" s="58" t="n">
        <f aca="false">W75</f>
        <v>47.6605</v>
      </c>
      <c r="L75" s="47" t="n">
        <v>2847.2639</v>
      </c>
      <c r="M75" s="47" t="n">
        <v>42.9901</v>
      </c>
      <c r="N75" s="47" t="n">
        <v>48.0265</v>
      </c>
      <c r="O75" s="47" t="n">
        <v>47.6619</v>
      </c>
      <c r="P75" s="47" t="n">
        <v>13611.236</v>
      </c>
      <c r="Q75" s="49" t="n">
        <v>33.088</v>
      </c>
      <c r="R75" s="59" t="n">
        <f aca="false">P75/3600</f>
        <v>3.78089888888889</v>
      </c>
      <c r="S75" s="60"/>
      <c r="T75" s="47" t="n">
        <v>2818.0415</v>
      </c>
      <c r="U75" s="47" t="n">
        <v>43.0007</v>
      </c>
      <c r="V75" s="47" t="n">
        <v>48.0391</v>
      </c>
      <c r="W75" s="47" t="n">
        <v>47.6605</v>
      </c>
      <c r="X75" s="47" t="n">
        <v>13664.789</v>
      </c>
      <c r="Y75" s="49" t="n">
        <v>25.054</v>
      </c>
      <c r="Z75" s="59" t="n">
        <f aca="false">X75/3600</f>
        <v>3.795774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9.7016</v>
      </c>
      <c r="I76" s="46" t="n">
        <f aca="false">V76</f>
        <v>46.6769</v>
      </c>
      <c r="J76" s="46" t="n">
        <f aca="false">T76</f>
        <v>989.7016</v>
      </c>
      <c r="K76" s="46" t="n">
        <f aca="false">W76</f>
        <v>45.9661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2861.835</v>
      </c>
      <c r="Q76" s="49" t="n">
        <v>22.87</v>
      </c>
      <c r="R76" s="50" t="n">
        <f aca="false">P76/3600</f>
        <v>3.57273194444444</v>
      </c>
      <c r="S76" s="51"/>
      <c r="T76" s="48" t="n">
        <v>989.7016</v>
      </c>
      <c r="U76" s="48" t="n">
        <v>40.6152</v>
      </c>
      <c r="V76" s="48" t="n">
        <v>46.6769</v>
      </c>
      <c r="W76" s="48" t="n">
        <v>45.9661</v>
      </c>
      <c r="X76" s="48" t="n">
        <v>12883.429</v>
      </c>
      <c r="Y76" s="49" t="n">
        <v>21.7</v>
      </c>
      <c r="Z76" s="50" t="n">
        <f aca="false">X76/3600</f>
        <v>3.57873027777778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6064</v>
      </c>
      <c r="I77" s="46" t="n">
        <f aca="false">V77</f>
        <v>45.4849</v>
      </c>
      <c r="J77" s="46" t="n">
        <f aca="false">T77</f>
        <v>467.6064</v>
      </c>
      <c r="K77" s="46" t="n">
        <f aca="false">W77</f>
        <v>44.2127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407.037</v>
      </c>
      <c r="Q77" s="49" t="n">
        <v>21.763</v>
      </c>
      <c r="R77" s="50" t="n">
        <f aca="false">P77/3600</f>
        <v>3.44639916666667</v>
      </c>
      <c r="S77" s="51"/>
      <c r="T77" s="48" t="n">
        <v>467.6064</v>
      </c>
      <c r="U77" s="48" t="n">
        <v>38.0227</v>
      </c>
      <c r="V77" s="48" t="n">
        <v>45.4849</v>
      </c>
      <c r="W77" s="48" t="n">
        <v>44.2127</v>
      </c>
      <c r="X77" s="48" t="n">
        <v>12481.55</v>
      </c>
      <c r="Y77" s="49" t="n">
        <v>20.857</v>
      </c>
      <c r="Z77" s="50" t="n">
        <f aca="false">X77/3600</f>
        <v>3.46709722222222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7664</v>
      </c>
      <c r="E78" s="55" t="n">
        <f aca="false">N78</f>
        <v>44.3324</v>
      </c>
      <c r="F78" s="55" t="n">
        <f aca="false">L78</f>
        <v>248.7664</v>
      </c>
      <c r="G78" s="55" t="n">
        <f aca="false">O78</f>
        <v>42.5084</v>
      </c>
      <c r="H78" s="55" t="n">
        <f aca="false">T78</f>
        <v>247.8984</v>
      </c>
      <c r="I78" s="55" t="n">
        <f aca="false">V78</f>
        <v>44.3052</v>
      </c>
      <c r="J78" s="55" t="n">
        <f aca="false">T78</f>
        <v>247.8984</v>
      </c>
      <c r="K78" s="55" t="n">
        <f aca="false">W78</f>
        <v>42.5153</v>
      </c>
      <c r="L78" s="56" t="n">
        <v>248.7664</v>
      </c>
      <c r="M78" s="56" t="n">
        <v>35.1173</v>
      </c>
      <c r="N78" s="56" t="n">
        <v>44.3324</v>
      </c>
      <c r="O78" s="56" t="n">
        <v>42.5084</v>
      </c>
      <c r="P78" s="56" t="n">
        <v>12192.567</v>
      </c>
      <c r="Q78" s="56" t="n">
        <v>19.173</v>
      </c>
      <c r="R78" s="57" t="n">
        <f aca="false">P78/3600</f>
        <v>3.38682416666667</v>
      </c>
      <c r="S78" s="54"/>
      <c r="T78" s="56" t="n">
        <v>247.8984</v>
      </c>
      <c r="U78" s="56" t="n">
        <v>35.1563</v>
      </c>
      <c r="V78" s="56" t="n">
        <v>44.3052</v>
      </c>
      <c r="W78" s="56" t="n">
        <v>42.5153</v>
      </c>
      <c r="X78" s="56" t="n">
        <v>12199.465</v>
      </c>
      <c r="Y78" s="56" t="n">
        <v>19.468</v>
      </c>
      <c r="Z78" s="57" t="n">
        <f aca="false">X78/3600</f>
        <v>3.38874027777778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364.9673</v>
      </c>
      <c r="E79" s="58" t="n">
        <f aca="false">N79</f>
        <v>47.6912</v>
      </c>
      <c r="F79" s="58" t="n">
        <f aca="false">L79</f>
        <v>2364.9673</v>
      </c>
      <c r="G79" s="58" t="n">
        <f aca="false">O79</f>
        <v>47.888</v>
      </c>
      <c r="H79" s="58" t="n">
        <f aca="false">T79</f>
        <v>2363.3457</v>
      </c>
      <c r="I79" s="58" t="n">
        <f aca="false">V79</f>
        <v>47.7218</v>
      </c>
      <c r="J79" s="58" t="n">
        <f aca="false">T79</f>
        <v>2363.3457</v>
      </c>
      <c r="K79" s="58" t="n">
        <f aca="false">W79</f>
        <v>47.8875</v>
      </c>
      <c r="L79" s="47" t="n">
        <v>2364.9673</v>
      </c>
      <c r="M79" s="47" t="n">
        <v>42.9806</v>
      </c>
      <c r="N79" s="47" t="n">
        <v>47.6912</v>
      </c>
      <c r="O79" s="47" t="n">
        <v>47.888</v>
      </c>
      <c r="P79" s="47" t="n">
        <v>13462.693</v>
      </c>
      <c r="Q79" s="49" t="n">
        <v>31.044</v>
      </c>
      <c r="R79" s="59" t="n">
        <f aca="false">P79/3600</f>
        <v>3.73963694444444</v>
      </c>
      <c r="S79" s="60"/>
      <c r="T79" s="47" t="n">
        <v>2363.3457</v>
      </c>
      <c r="U79" s="47" t="n">
        <v>42.9928</v>
      </c>
      <c r="V79" s="47" t="n">
        <v>47.7218</v>
      </c>
      <c r="W79" s="47" t="n">
        <v>47.8875</v>
      </c>
      <c r="X79" s="47" t="n">
        <v>13465.525</v>
      </c>
      <c r="Y79" s="49" t="n">
        <v>24.85</v>
      </c>
      <c r="Z79" s="59" t="n">
        <f aca="false">X79/3600</f>
        <v>3.7404236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392</v>
      </c>
      <c r="I80" s="46" t="n">
        <f aca="false">V80</f>
        <v>46.1024</v>
      </c>
      <c r="J80" s="46" t="n">
        <f aca="false">T80</f>
        <v>809.1392</v>
      </c>
      <c r="K80" s="46" t="n">
        <f aca="false">W80</f>
        <v>46.1747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2703.194</v>
      </c>
      <c r="Q80" s="49" t="n">
        <v>21.528</v>
      </c>
      <c r="R80" s="50" t="n">
        <f aca="false">P80/3600</f>
        <v>3.528665</v>
      </c>
      <c r="S80" s="51"/>
      <c r="T80" s="48" t="n">
        <v>809.1392</v>
      </c>
      <c r="U80" s="48" t="n">
        <v>40.593</v>
      </c>
      <c r="V80" s="48" t="n">
        <v>46.1024</v>
      </c>
      <c r="W80" s="48" t="n">
        <v>46.1747</v>
      </c>
      <c r="X80" s="48" t="n">
        <v>12686.488</v>
      </c>
      <c r="Y80" s="49" t="n">
        <v>22.059</v>
      </c>
      <c r="Z80" s="50" t="n">
        <f aca="false">X80/3600</f>
        <v>3.52402444444444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708</v>
      </c>
      <c r="I81" s="46" t="n">
        <f aca="false">V81</f>
        <v>44.3846</v>
      </c>
      <c r="J81" s="46" t="n">
        <f aca="false">T81</f>
        <v>359.708</v>
      </c>
      <c r="K81" s="46" t="n">
        <f aca="false">W81</f>
        <v>44.2978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2257.573</v>
      </c>
      <c r="Q81" s="49" t="n">
        <v>20.265</v>
      </c>
      <c r="R81" s="50" t="n">
        <f aca="false">P81/3600</f>
        <v>3.40488138888889</v>
      </c>
      <c r="S81" s="51"/>
      <c r="T81" s="48" t="n">
        <v>359.708</v>
      </c>
      <c r="U81" s="48" t="n">
        <v>38.0581</v>
      </c>
      <c r="V81" s="48" t="n">
        <v>44.3846</v>
      </c>
      <c r="W81" s="48" t="n">
        <v>44.2978</v>
      </c>
      <c r="X81" s="48" t="n">
        <v>12279.793</v>
      </c>
      <c r="Y81" s="49" t="n">
        <v>20.747</v>
      </c>
      <c r="Z81" s="50" t="n">
        <f aca="false">X81/3600</f>
        <v>3.41105361111111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185.908</v>
      </c>
      <c r="E82" s="64" t="n">
        <f aca="false">N82</f>
        <v>42.8294</v>
      </c>
      <c r="F82" s="64" t="n">
        <f aca="false">L82</f>
        <v>185.908</v>
      </c>
      <c r="G82" s="64" t="n">
        <f aca="false">O82</f>
        <v>42.533</v>
      </c>
      <c r="H82" s="64" t="n">
        <f aca="false">T82</f>
        <v>186.8024</v>
      </c>
      <c r="I82" s="64" t="n">
        <f aca="false">V82</f>
        <v>42.736</v>
      </c>
      <c r="J82" s="64" t="n">
        <f aca="false">T82</f>
        <v>186.8024</v>
      </c>
      <c r="K82" s="64" t="n">
        <f aca="false">W82</f>
        <v>42.5077</v>
      </c>
      <c r="L82" s="56" t="n">
        <v>185.908</v>
      </c>
      <c r="M82" s="56" t="n">
        <v>35.4358</v>
      </c>
      <c r="N82" s="56" t="n">
        <v>42.8294</v>
      </c>
      <c r="O82" s="56" t="n">
        <v>42.533</v>
      </c>
      <c r="P82" s="56" t="n">
        <v>11987.585</v>
      </c>
      <c r="Q82" s="56" t="n">
        <v>18.783</v>
      </c>
      <c r="R82" s="57" t="n">
        <f aca="false">P82/3600</f>
        <v>3.32988472222222</v>
      </c>
      <c r="S82" s="54"/>
      <c r="T82" s="56" t="n">
        <v>186.8024</v>
      </c>
      <c r="U82" s="56" t="n">
        <v>35.4568</v>
      </c>
      <c r="V82" s="56" t="n">
        <v>42.736</v>
      </c>
      <c r="W82" s="56" t="n">
        <v>42.5077</v>
      </c>
      <c r="X82" s="56" t="n">
        <v>12008.484</v>
      </c>
      <c r="Y82" s="56" t="n">
        <v>19.282</v>
      </c>
      <c r="Z82" s="57" t="n">
        <f aca="false">X82/3600</f>
        <v>3.33569</v>
      </c>
      <c r="AA82" s="54"/>
      <c r="AB82" s="54"/>
      <c r="AC82" s="54"/>
    </row>
    <row r="83" customFormat="false" ht="11.25" hidden="false" customHeight="false" outlineLevel="0" collapsed="false">
      <c r="A83" s="89"/>
      <c r="B83" s="89" t="s">
        <v>5</v>
      </c>
      <c r="C83" s="89"/>
      <c r="D83" s="103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57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5"/>
      <c r="Q89" s="85" t="n">
        <f aca="false">GEOMEAN(Q19:Q82)</f>
        <v>15.0822396610332</v>
      </c>
      <c r="R89" s="85" t="n">
        <f aca="false">GEOMEAN(R19:R82)</f>
        <v>1.95673086685646</v>
      </c>
      <c r="S89" s="85"/>
      <c r="T89" s="85"/>
      <c r="U89" s="85"/>
      <c r="V89" s="85"/>
      <c r="W89" s="85"/>
      <c r="X89" s="85"/>
      <c r="Y89" s="85" t="n">
        <f aca="false">GEOMEAN(Y19:Y82)</f>
        <v>14.7645551930715</v>
      </c>
      <c r="Z89" s="85" t="n">
        <f aca="false">GEOMEAN(Z19:Z82)</f>
        <v>1.95771912624304</v>
      </c>
    </row>
    <row r="90" customFormat="false" ht="11.25" hidden="false" customHeight="false" outlineLevel="0" collapsed="false">
      <c r="B90" s="34" t="s">
        <v>59</v>
      </c>
      <c r="Q90" s="101"/>
      <c r="X90" s="101"/>
      <c r="Y90" s="101" t="n">
        <f aca="false">Y89/Q89</f>
        <v>0.978936519038186</v>
      </c>
      <c r="Z90" s="101" t="n">
        <f aca="false">Z89/R89</f>
        <v>1.0005050563689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2035</v>
      </c>
      <c r="R91" s="84" t="n">
        <f aca="false">SUM(R19:R82)</f>
        <v>208.859275555556</v>
      </c>
      <c r="X91" s="84"/>
      <c r="Y91" s="84" t="n">
        <f aca="false">SUM(Y19:Y82)/3600</f>
        <v>0.4149375</v>
      </c>
      <c r="Z91" s="84" t="n">
        <f aca="false">SUM(Z19:Z82)</f>
        <v>208.9927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2"/>
    </row>
    <row r="11" customFormat="false" ht="11.25" hidden="false" customHeight="false" outlineLevel="0" collapsed="false">
      <c r="A11" s="70"/>
      <c r="B11" s="65" t="s">
        <v>35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2"/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2"/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2"/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2"/>
    </row>
    <row r="15" customFormat="false" ht="11.25" hidden="false" customHeight="false" outlineLevel="0" collapsed="false">
      <c r="A15" s="70"/>
      <c r="B15" s="70" t="s">
        <v>36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2"/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2"/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2"/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5.8374</v>
      </c>
      <c r="E19" s="46" t="n">
        <f aca="false">N19</f>
        <v>43.4701</v>
      </c>
      <c r="F19" s="46" t="n">
        <f aca="false">L19</f>
        <v>5385.8374</v>
      </c>
      <c r="G19" s="46" t="n">
        <f aca="false">O19</f>
        <v>44.8728</v>
      </c>
      <c r="H19" s="46" t="n">
        <f aca="false">T19</f>
        <v>5396.9473</v>
      </c>
      <c r="I19" s="46" t="n">
        <f aca="false">V19</f>
        <v>43.4712</v>
      </c>
      <c r="J19" s="46" t="n">
        <f aca="false">T19</f>
        <v>5396.9473</v>
      </c>
      <c r="K19" s="46" t="n">
        <f aca="false">W19</f>
        <v>44.8702</v>
      </c>
      <c r="L19" s="48" t="n">
        <v>5385.8374</v>
      </c>
      <c r="M19" s="48" t="n">
        <v>41.8968</v>
      </c>
      <c r="N19" s="48" t="n">
        <v>43.4701</v>
      </c>
      <c r="O19" s="48" t="n">
        <v>44.8728</v>
      </c>
      <c r="P19" s="48" t="n">
        <v>14260.401</v>
      </c>
      <c r="Q19" s="49" t="n">
        <v>55.583</v>
      </c>
      <c r="R19" s="50" t="n">
        <f aca="false">P19/3600</f>
        <v>3.9612225</v>
      </c>
      <c r="S19" s="51"/>
      <c r="T19" s="48" t="n">
        <v>5396.9473</v>
      </c>
      <c r="U19" s="48" t="n">
        <v>41.8965</v>
      </c>
      <c r="V19" s="48" t="n">
        <v>43.4712</v>
      </c>
      <c r="W19" s="48" t="n">
        <v>44.8702</v>
      </c>
      <c r="X19" s="48" t="n">
        <v>14285.982</v>
      </c>
      <c r="Y19" s="49" t="n">
        <v>54.186</v>
      </c>
      <c r="Z19" s="50" t="n">
        <f aca="false">X19/3600</f>
        <v>3.96832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76.5359</v>
      </c>
      <c r="E20" s="46" t="n">
        <f aca="false">N20</f>
        <v>41.7962</v>
      </c>
      <c r="F20" s="46" t="n">
        <f aca="false">L20</f>
        <v>2476.5359</v>
      </c>
      <c r="G20" s="46" t="n">
        <f aca="false">O20</f>
        <v>42.8245</v>
      </c>
      <c r="H20" s="46" t="n">
        <f aca="false">T20</f>
        <v>2482.7432</v>
      </c>
      <c r="I20" s="46" t="n">
        <f aca="false">V20</f>
        <v>41.7735</v>
      </c>
      <c r="J20" s="46" t="n">
        <f aca="false">T20</f>
        <v>2482.7432</v>
      </c>
      <c r="K20" s="46" t="n">
        <f aca="false">W20</f>
        <v>42.8137</v>
      </c>
      <c r="L20" s="48" t="n">
        <v>2476.5359</v>
      </c>
      <c r="M20" s="48" t="n">
        <v>39.8662</v>
      </c>
      <c r="N20" s="48" t="n">
        <v>41.7962</v>
      </c>
      <c r="O20" s="48" t="n">
        <v>42.8245</v>
      </c>
      <c r="P20" s="48" t="n">
        <v>12037.628</v>
      </c>
      <c r="Q20" s="49" t="n">
        <v>50.778</v>
      </c>
      <c r="R20" s="50" t="n">
        <f aca="false">P20/3600</f>
        <v>3.34378555555556</v>
      </c>
      <c r="S20" s="51"/>
      <c r="T20" s="48" t="n">
        <v>2482.7432</v>
      </c>
      <c r="U20" s="48" t="n">
        <v>39.8605</v>
      </c>
      <c r="V20" s="48" t="n">
        <v>41.7735</v>
      </c>
      <c r="W20" s="48" t="n">
        <v>42.8137</v>
      </c>
      <c r="X20" s="48" t="n">
        <v>12093.024</v>
      </c>
      <c r="Y20" s="49" t="n">
        <v>47.612</v>
      </c>
      <c r="Z20" s="50" t="n">
        <f aca="false">X20/3600</f>
        <v>3.3591733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6.8376</v>
      </c>
      <c r="E21" s="46" t="n">
        <f aca="false">N21</f>
        <v>40.2972</v>
      </c>
      <c r="F21" s="46" t="n">
        <f aca="false">L21</f>
        <v>1176.8376</v>
      </c>
      <c r="G21" s="46" t="n">
        <f aca="false">O21</f>
        <v>41.2977</v>
      </c>
      <c r="H21" s="46" t="n">
        <f aca="false">T21</f>
        <v>1177.6191</v>
      </c>
      <c r="I21" s="46" t="n">
        <f aca="false">V21</f>
        <v>40.2932</v>
      </c>
      <c r="J21" s="46" t="n">
        <f aca="false">T21</f>
        <v>1177.6191</v>
      </c>
      <c r="K21" s="46" t="n">
        <f aca="false">W21</f>
        <v>41.3036</v>
      </c>
      <c r="L21" s="48" t="n">
        <v>1176.8376</v>
      </c>
      <c r="M21" s="48" t="n">
        <v>37.2928</v>
      </c>
      <c r="N21" s="48" t="n">
        <v>40.2972</v>
      </c>
      <c r="O21" s="48" t="n">
        <v>41.2977</v>
      </c>
      <c r="P21" s="48" t="n">
        <v>10789.8</v>
      </c>
      <c r="Q21" s="49" t="n">
        <v>40.888</v>
      </c>
      <c r="R21" s="50" t="n">
        <f aca="false">P21/3600</f>
        <v>2.99716666666667</v>
      </c>
      <c r="S21" s="51"/>
      <c r="T21" s="48" t="n">
        <v>1177.6191</v>
      </c>
      <c r="U21" s="48" t="n">
        <v>37.2874</v>
      </c>
      <c r="V21" s="48" t="n">
        <v>40.2932</v>
      </c>
      <c r="W21" s="48" t="n">
        <v>41.3036</v>
      </c>
      <c r="X21" s="48" t="n">
        <v>10832.925</v>
      </c>
      <c r="Y21" s="49" t="n">
        <v>40.827</v>
      </c>
      <c r="Z21" s="50" t="n">
        <f aca="false">X21/3600</f>
        <v>3.00914583333333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61.012</v>
      </c>
      <c r="E22" s="55" t="n">
        <f aca="false">N22</f>
        <v>38.7722</v>
      </c>
      <c r="F22" s="55" t="n">
        <f aca="false">L22</f>
        <v>561.012</v>
      </c>
      <c r="G22" s="55" t="n">
        <f aca="false">O22</f>
        <v>40.0248</v>
      </c>
      <c r="H22" s="55" t="n">
        <f aca="false">T22</f>
        <v>561.5112</v>
      </c>
      <c r="I22" s="55" t="n">
        <f aca="false">V22</f>
        <v>38.7769</v>
      </c>
      <c r="J22" s="55" t="n">
        <f aca="false">T22</f>
        <v>561.5112</v>
      </c>
      <c r="K22" s="55" t="n">
        <f aca="false">W22</f>
        <v>39.9696</v>
      </c>
      <c r="L22" s="56" t="n">
        <v>561.012</v>
      </c>
      <c r="M22" s="56" t="n">
        <v>34.6716</v>
      </c>
      <c r="N22" s="56" t="n">
        <v>38.7722</v>
      </c>
      <c r="O22" s="56" t="n">
        <v>40.0248</v>
      </c>
      <c r="P22" s="56" t="n">
        <v>10053.735</v>
      </c>
      <c r="Q22" s="56" t="n">
        <v>33.556</v>
      </c>
      <c r="R22" s="57" t="n">
        <f aca="false">P22/3600</f>
        <v>2.79270416666667</v>
      </c>
      <c r="S22" s="54"/>
      <c r="T22" s="56" t="n">
        <v>561.5112</v>
      </c>
      <c r="U22" s="56" t="n">
        <v>34.6719</v>
      </c>
      <c r="V22" s="56" t="n">
        <v>38.7769</v>
      </c>
      <c r="W22" s="56" t="n">
        <v>39.9696</v>
      </c>
      <c r="X22" s="56" t="n">
        <v>10070.546</v>
      </c>
      <c r="Y22" s="56" t="n">
        <v>33.79</v>
      </c>
      <c r="Z22" s="57" t="n">
        <f aca="false">X22/3600</f>
        <v>2.79737388888889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521.9346</v>
      </c>
      <c r="E23" s="58" t="n">
        <f aca="false">N23</f>
        <v>41.918</v>
      </c>
      <c r="F23" s="58" t="n">
        <f aca="false">L23</f>
        <v>8521.9346</v>
      </c>
      <c r="G23" s="58" t="n">
        <f aca="false">O23</f>
        <v>43.0072</v>
      </c>
      <c r="H23" s="58" t="n">
        <f aca="false">T23</f>
        <v>8523.4316</v>
      </c>
      <c r="I23" s="58" t="n">
        <f aca="false">V23</f>
        <v>41.9191</v>
      </c>
      <c r="J23" s="58" t="n">
        <f aca="false">T23</f>
        <v>8523.4316</v>
      </c>
      <c r="K23" s="58" t="n">
        <f aca="false">W23</f>
        <v>43.0069</v>
      </c>
      <c r="L23" s="47" t="n">
        <v>8521.9346</v>
      </c>
      <c r="M23" s="47" t="n">
        <v>39.9444</v>
      </c>
      <c r="N23" s="47" t="n">
        <v>41.918</v>
      </c>
      <c r="O23" s="47" t="n">
        <v>43.0072</v>
      </c>
      <c r="P23" s="47" t="n">
        <v>14768.652</v>
      </c>
      <c r="Q23" s="49" t="n">
        <v>56.486</v>
      </c>
      <c r="R23" s="59" t="n">
        <f aca="false">P23/3600</f>
        <v>4.10240333333333</v>
      </c>
      <c r="S23" s="60"/>
      <c r="T23" s="47" t="n">
        <v>8523.4316</v>
      </c>
      <c r="U23" s="47" t="n">
        <v>39.9433</v>
      </c>
      <c r="V23" s="47" t="n">
        <v>41.9191</v>
      </c>
      <c r="W23" s="47" t="n">
        <v>43.0069</v>
      </c>
      <c r="X23" s="47" t="n">
        <v>14793.195</v>
      </c>
      <c r="Y23" s="49" t="n">
        <v>56.051</v>
      </c>
      <c r="Z23" s="59" t="n">
        <f aca="false">X23/3600</f>
        <v>4.109220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59.8159</v>
      </c>
      <c r="E24" s="46" t="n">
        <f aca="false">N24</f>
        <v>39.7693</v>
      </c>
      <c r="F24" s="46" t="n">
        <f aca="false">L24</f>
        <v>3359.8159</v>
      </c>
      <c r="G24" s="46" t="n">
        <f aca="false">O24</f>
        <v>40.6887</v>
      </c>
      <c r="H24" s="46" t="n">
        <f aca="false">T24</f>
        <v>3358.6008</v>
      </c>
      <c r="I24" s="46" t="n">
        <f aca="false">V24</f>
        <v>39.7693</v>
      </c>
      <c r="J24" s="46" t="n">
        <f aca="false">T24</f>
        <v>3358.6008</v>
      </c>
      <c r="K24" s="46" t="n">
        <f aca="false">W24</f>
        <v>40.6911</v>
      </c>
      <c r="L24" s="48" t="n">
        <v>3359.8159</v>
      </c>
      <c r="M24" s="48" t="n">
        <v>37.0183</v>
      </c>
      <c r="N24" s="48" t="n">
        <v>39.7693</v>
      </c>
      <c r="O24" s="48" t="n">
        <v>40.6887</v>
      </c>
      <c r="P24" s="48" t="n">
        <v>11678.208</v>
      </c>
      <c r="Q24" s="49" t="n">
        <v>47.533</v>
      </c>
      <c r="R24" s="50" t="n">
        <f aca="false">P24/3600</f>
        <v>3.24394666666667</v>
      </c>
      <c r="S24" s="51"/>
      <c r="T24" s="48" t="n">
        <v>3358.6008</v>
      </c>
      <c r="U24" s="48" t="n">
        <v>37.0181</v>
      </c>
      <c r="V24" s="48" t="n">
        <v>39.7693</v>
      </c>
      <c r="W24" s="48" t="n">
        <v>40.6911</v>
      </c>
      <c r="X24" s="48" t="n">
        <v>11721.233</v>
      </c>
      <c r="Y24" s="49" t="n">
        <v>44.024</v>
      </c>
      <c r="Z24" s="50" t="n">
        <f aca="false">X24/3600</f>
        <v>3.25589805555556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00.0081</v>
      </c>
      <c r="E25" s="46" t="n">
        <f aca="false">N25</f>
        <v>37.8746</v>
      </c>
      <c r="F25" s="46" t="n">
        <f aca="false">L25</f>
        <v>1400.0081</v>
      </c>
      <c r="G25" s="46" t="n">
        <f aca="false">O25</f>
        <v>39.0741</v>
      </c>
      <c r="H25" s="46" t="n">
        <f aca="false">T25</f>
        <v>1403.5984</v>
      </c>
      <c r="I25" s="46" t="n">
        <f aca="false">V25</f>
        <v>37.8802</v>
      </c>
      <c r="J25" s="46" t="n">
        <f aca="false">T25</f>
        <v>1403.5984</v>
      </c>
      <c r="K25" s="46" t="n">
        <f aca="false">W25</f>
        <v>39.0679</v>
      </c>
      <c r="L25" s="48" t="n">
        <v>1400.0081</v>
      </c>
      <c r="M25" s="48" t="n">
        <v>34.2123</v>
      </c>
      <c r="N25" s="48" t="n">
        <v>37.8746</v>
      </c>
      <c r="O25" s="48" t="n">
        <v>39.0741</v>
      </c>
      <c r="P25" s="48" t="n">
        <v>10270.764</v>
      </c>
      <c r="Q25" s="49" t="n">
        <v>38.002</v>
      </c>
      <c r="R25" s="50" t="n">
        <f aca="false">P25/3600</f>
        <v>2.85299</v>
      </c>
      <c r="S25" s="51"/>
      <c r="T25" s="48" t="n">
        <v>1403.5984</v>
      </c>
      <c r="U25" s="48" t="n">
        <v>34.2174</v>
      </c>
      <c r="V25" s="48" t="n">
        <v>37.8802</v>
      </c>
      <c r="W25" s="48" t="n">
        <v>39.0679</v>
      </c>
      <c r="X25" s="48" t="n">
        <v>10324.438</v>
      </c>
      <c r="Y25" s="49" t="n">
        <v>39.016</v>
      </c>
      <c r="Z25" s="50" t="n">
        <f aca="false">X25/3600</f>
        <v>2.86789944444444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8.6568</v>
      </c>
      <c r="E26" s="55" t="n">
        <f aca="false">N26</f>
        <v>36.1906</v>
      </c>
      <c r="F26" s="55" t="n">
        <f aca="false">L26</f>
        <v>588.6568</v>
      </c>
      <c r="G26" s="55" t="n">
        <f aca="false">O26</f>
        <v>37.8689</v>
      </c>
      <c r="H26" s="55" t="n">
        <f aca="false">T26</f>
        <v>589.6384</v>
      </c>
      <c r="I26" s="55" t="n">
        <f aca="false">V26</f>
        <v>36.1688</v>
      </c>
      <c r="J26" s="55" t="n">
        <f aca="false">T26</f>
        <v>589.6384</v>
      </c>
      <c r="K26" s="55" t="n">
        <f aca="false">W26</f>
        <v>37.836</v>
      </c>
      <c r="L26" s="56" t="n">
        <v>588.6568</v>
      </c>
      <c r="M26" s="56" t="n">
        <v>31.6337</v>
      </c>
      <c r="N26" s="56" t="n">
        <v>36.1906</v>
      </c>
      <c r="O26" s="56" t="n">
        <v>37.8689</v>
      </c>
      <c r="P26" s="56" t="n">
        <v>9601.417</v>
      </c>
      <c r="Q26" s="56" t="n">
        <v>35.334</v>
      </c>
      <c r="R26" s="57" t="n">
        <f aca="false">P26/3600</f>
        <v>2.66706027777778</v>
      </c>
      <c r="S26" s="54"/>
      <c r="T26" s="56" t="n">
        <v>589.6384</v>
      </c>
      <c r="U26" s="56" t="n">
        <v>31.6277</v>
      </c>
      <c r="V26" s="56" t="n">
        <v>36.1688</v>
      </c>
      <c r="W26" s="56" t="n">
        <v>37.836</v>
      </c>
      <c r="X26" s="56" t="n">
        <v>9578.614</v>
      </c>
      <c r="Y26" s="56" t="n">
        <v>34.788</v>
      </c>
      <c r="Z26" s="57" t="n">
        <f aca="false">X26/3600</f>
        <v>2.66072611111111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21705.5781</v>
      </c>
      <c r="E27" s="58" t="n">
        <f aca="false">N27</f>
        <v>40.0233</v>
      </c>
      <c r="F27" s="58" t="n">
        <f aca="false">L27</f>
        <v>21705.5781</v>
      </c>
      <c r="G27" s="58" t="n">
        <f aca="false">O27</f>
        <v>43.1109</v>
      </c>
      <c r="H27" s="58" t="n">
        <f aca="false">T27</f>
        <v>21759.3516</v>
      </c>
      <c r="I27" s="58" t="n">
        <f aca="false">V27</f>
        <v>40.028</v>
      </c>
      <c r="J27" s="58" t="n">
        <f aca="false">T27</f>
        <v>21759.3516</v>
      </c>
      <c r="K27" s="58" t="n">
        <f aca="false">W27</f>
        <v>43.1219</v>
      </c>
      <c r="L27" s="47" t="n">
        <v>21705.5781</v>
      </c>
      <c r="M27" s="47" t="n">
        <v>38.6789</v>
      </c>
      <c r="N27" s="47" t="n">
        <v>40.0233</v>
      </c>
      <c r="O27" s="47" t="n">
        <v>43.1109</v>
      </c>
      <c r="P27" s="47" t="n">
        <v>31997.096</v>
      </c>
      <c r="Q27" s="49" t="n">
        <v>126.405</v>
      </c>
      <c r="R27" s="59" t="n">
        <f aca="false">P27/3600</f>
        <v>8.88808222222222</v>
      </c>
      <c r="S27" s="60"/>
      <c r="T27" s="47" t="n">
        <v>21759.3516</v>
      </c>
      <c r="U27" s="47" t="n">
        <v>38.6832</v>
      </c>
      <c r="V27" s="47" t="n">
        <v>40.028</v>
      </c>
      <c r="W27" s="47" t="n">
        <v>43.1219</v>
      </c>
      <c r="X27" s="47" t="n">
        <v>31983.178</v>
      </c>
      <c r="Y27" s="49" t="n">
        <v>126.161</v>
      </c>
      <c r="Z27" s="59" t="n">
        <f aca="false">X27/3600</f>
        <v>8.88421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300.9863</v>
      </c>
      <c r="E28" s="46" t="n">
        <f aca="false">N28</f>
        <v>38.7685</v>
      </c>
      <c r="F28" s="46" t="n">
        <f aca="false">L28</f>
        <v>6300.9863</v>
      </c>
      <c r="G28" s="46" t="n">
        <f aca="false">O28</f>
        <v>41.1226</v>
      </c>
      <c r="H28" s="46" t="n">
        <f aca="false">T28</f>
        <v>6309.9082</v>
      </c>
      <c r="I28" s="46" t="n">
        <f aca="false">V28</f>
        <v>38.7689</v>
      </c>
      <c r="J28" s="46" t="n">
        <f aca="false">T28</f>
        <v>6309.9082</v>
      </c>
      <c r="K28" s="46" t="n">
        <f aca="false">W28</f>
        <v>41.1265</v>
      </c>
      <c r="L28" s="48" t="n">
        <v>6300.9863</v>
      </c>
      <c r="M28" s="48" t="n">
        <v>36.7118</v>
      </c>
      <c r="N28" s="48" t="n">
        <v>38.7685</v>
      </c>
      <c r="O28" s="48" t="n">
        <v>41.1226</v>
      </c>
      <c r="P28" s="48" t="n">
        <v>23564.029</v>
      </c>
      <c r="Q28" s="49" t="n">
        <v>103.664</v>
      </c>
      <c r="R28" s="50" t="n">
        <f aca="false">P28/3600</f>
        <v>6.54556361111111</v>
      </c>
      <c r="S28" s="51"/>
      <c r="T28" s="48" t="n">
        <v>6309.9082</v>
      </c>
      <c r="U28" s="48" t="n">
        <v>36.7135</v>
      </c>
      <c r="V28" s="48" t="n">
        <v>38.7689</v>
      </c>
      <c r="W28" s="48" t="n">
        <v>41.1265</v>
      </c>
      <c r="X28" s="48" t="n">
        <v>23629.059</v>
      </c>
      <c r="Y28" s="49" t="n">
        <v>105.255</v>
      </c>
      <c r="Z28" s="50" t="n">
        <f aca="false">X28/3600</f>
        <v>6.5636275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51.4463</v>
      </c>
      <c r="E29" s="46" t="n">
        <f aca="false">N29</f>
        <v>37.5776</v>
      </c>
      <c r="F29" s="46" t="n">
        <f aca="false">L29</f>
        <v>2751.4463</v>
      </c>
      <c r="G29" s="46" t="n">
        <f aca="false">O29</f>
        <v>39.1056</v>
      </c>
      <c r="H29" s="46" t="n">
        <f aca="false">T29</f>
        <v>2753.3145</v>
      </c>
      <c r="I29" s="46" t="n">
        <f aca="false">V29</f>
        <v>37.5775</v>
      </c>
      <c r="J29" s="46" t="n">
        <f aca="false">T29</f>
        <v>2753.3145</v>
      </c>
      <c r="K29" s="46" t="n">
        <f aca="false">W29</f>
        <v>39.1172</v>
      </c>
      <c r="L29" s="48" t="n">
        <v>2751.4463</v>
      </c>
      <c r="M29" s="48" t="n">
        <v>34.5714</v>
      </c>
      <c r="N29" s="48" t="n">
        <v>37.5776</v>
      </c>
      <c r="O29" s="48" t="n">
        <v>39.1056</v>
      </c>
      <c r="P29" s="48" t="n">
        <v>20474.936</v>
      </c>
      <c r="Q29" s="49" t="n">
        <v>91.246</v>
      </c>
      <c r="R29" s="50" t="n">
        <f aca="false">P29/3600</f>
        <v>5.68748222222222</v>
      </c>
      <c r="S29" s="51"/>
      <c r="T29" s="48" t="n">
        <v>2753.3145</v>
      </c>
      <c r="U29" s="48" t="n">
        <v>34.5705</v>
      </c>
      <c r="V29" s="48" t="n">
        <v>37.5775</v>
      </c>
      <c r="W29" s="48" t="n">
        <v>39.1172</v>
      </c>
      <c r="X29" s="48" t="n">
        <v>20552.734</v>
      </c>
      <c r="Y29" s="49" t="n">
        <v>91.746</v>
      </c>
      <c r="Z29" s="50" t="n">
        <f aca="false">X29/3600</f>
        <v>5.70909277777778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6.0504</v>
      </c>
      <c r="E30" s="55" t="n">
        <f aca="false">N30</f>
        <v>36.2498</v>
      </c>
      <c r="F30" s="55" t="n">
        <f aca="false">L30</f>
        <v>1306.0504</v>
      </c>
      <c r="G30" s="55" t="n">
        <f aca="false">O30</f>
        <v>37.0282</v>
      </c>
      <c r="H30" s="55" t="n">
        <f aca="false">T30</f>
        <v>1306.2192</v>
      </c>
      <c r="I30" s="55" t="n">
        <f aca="false">V30</f>
        <v>36.2328</v>
      </c>
      <c r="J30" s="55" t="n">
        <f aca="false">T30</f>
        <v>1306.2192</v>
      </c>
      <c r="K30" s="55" t="n">
        <f aca="false">W30</f>
        <v>37.0282</v>
      </c>
      <c r="L30" s="56" t="n">
        <v>1306.0504</v>
      </c>
      <c r="M30" s="56" t="n">
        <v>32.2761</v>
      </c>
      <c r="N30" s="56" t="n">
        <v>36.2498</v>
      </c>
      <c r="O30" s="56" t="n">
        <v>37.0282</v>
      </c>
      <c r="P30" s="56" t="n">
        <v>19024.768</v>
      </c>
      <c r="Q30" s="56" t="n">
        <v>80.904</v>
      </c>
      <c r="R30" s="57" t="n">
        <f aca="false">P30/3600</f>
        <v>5.28465777777778</v>
      </c>
      <c r="S30" s="54"/>
      <c r="T30" s="56" t="n">
        <v>1306.2192</v>
      </c>
      <c r="U30" s="56" t="n">
        <v>32.2788</v>
      </c>
      <c r="V30" s="56" t="n">
        <v>36.2328</v>
      </c>
      <c r="W30" s="56" t="n">
        <v>37.0282</v>
      </c>
      <c r="X30" s="56" t="n">
        <v>18987.926</v>
      </c>
      <c r="Y30" s="56" t="n">
        <v>82.651</v>
      </c>
      <c r="Z30" s="57" t="n">
        <f aca="false">X30/3600</f>
        <v>5.27442388888889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21026.6738</v>
      </c>
      <c r="E31" s="61" t="n">
        <f aca="false">N31</f>
        <v>43.5818</v>
      </c>
      <c r="F31" s="61" t="n">
        <f aca="false">L31</f>
        <v>21026.6738</v>
      </c>
      <c r="G31" s="61" t="n">
        <f aca="false">O31</f>
        <v>44.7987</v>
      </c>
      <c r="H31" s="61" t="n">
        <f aca="false">T31</f>
        <v>20941.0918</v>
      </c>
      <c r="I31" s="61" t="n">
        <f aca="false">V31</f>
        <v>43.5995</v>
      </c>
      <c r="J31" s="61" t="n">
        <f aca="false">T31</f>
        <v>20941.0918</v>
      </c>
      <c r="K31" s="61" t="n">
        <f aca="false">W31</f>
        <v>44.8295</v>
      </c>
      <c r="L31" s="47" t="n">
        <v>21026.6738</v>
      </c>
      <c r="M31" s="47" t="n">
        <v>39.5157</v>
      </c>
      <c r="N31" s="47" t="n">
        <v>43.5818</v>
      </c>
      <c r="O31" s="47" t="n">
        <v>44.7987</v>
      </c>
      <c r="P31" s="47" t="n">
        <v>34646.996</v>
      </c>
      <c r="Q31" s="49" t="n">
        <v>116.063</v>
      </c>
      <c r="R31" s="59" t="n">
        <f aca="false">P31/3600</f>
        <v>9.62416555555556</v>
      </c>
      <c r="S31" s="60"/>
      <c r="T31" s="47" t="n">
        <v>20941.0918</v>
      </c>
      <c r="U31" s="47" t="n">
        <v>39.5172</v>
      </c>
      <c r="V31" s="47" t="n">
        <v>43.5995</v>
      </c>
      <c r="W31" s="47" t="n">
        <v>44.8295</v>
      </c>
      <c r="X31" s="47" t="n">
        <v>34812.719</v>
      </c>
      <c r="Y31" s="49" t="n">
        <v>116.38</v>
      </c>
      <c r="Z31" s="59" t="n">
        <f aca="false">X31/3600</f>
        <v>9.670199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089.9746</v>
      </c>
      <c r="E32" s="62" t="n">
        <f aca="false">N32</f>
        <v>42.0543</v>
      </c>
      <c r="F32" s="62" t="n">
        <f aca="false">L32</f>
        <v>7089.9746</v>
      </c>
      <c r="G32" s="62" t="n">
        <f aca="false">O32</f>
        <v>42.5138</v>
      </c>
      <c r="H32" s="62" t="n">
        <f aca="false">T32</f>
        <v>7082.4102</v>
      </c>
      <c r="I32" s="62" t="n">
        <f aca="false">V32</f>
        <v>42.0826</v>
      </c>
      <c r="J32" s="62" t="n">
        <f aca="false">T32</f>
        <v>7082.4102</v>
      </c>
      <c r="K32" s="62" t="n">
        <f aca="false">W32</f>
        <v>42.5503</v>
      </c>
      <c r="L32" s="48" t="n">
        <v>7089.9746</v>
      </c>
      <c r="M32" s="48" t="n">
        <v>37.5916</v>
      </c>
      <c r="N32" s="48" t="n">
        <v>42.0543</v>
      </c>
      <c r="O32" s="48" t="n">
        <v>42.5138</v>
      </c>
      <c r="P32" s="48" t="n">
        <v>27180.977</v>
      </c>
      <c r="Q32" s="49" t="n">
        <v>80.045</v>
      </c>
      <c r="R32" s="50" t="n">
        <f aca="false">P32/3600</f>
        <v>7.55027138888889</v>
      </c>
      <c r="S32" s="51"/>
      <c r="T32" s="48" t="n">
        <v>7082.4102</v>
      </c>
      <c r="U32" s="48" t="n">
        <v>37.6005</v>
      </c>
      <c r="V32" s="48" t="n">
        <v>42.0826</v>
      </c>
      <c r="W32" s="48" t="n">
        <v>42.5503</v>
      </c>
      <c r="X32" s="48" t="n">
        <v>27246.521</v>
      </c>
      <c r="Y32" s="49" t="n">
        <v>80.608</v>
      </c>
      <c r="Z32" s="50" t="n">
        <f aca="false">X32/3600</f>
        <v>7.56847805555556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211.9983</v>
      </c>
      <c r="E33" s="62" t="n">
        <f aca="false">N33</f>
        <v>40.3983</v>
      </c>
      <c r="F33" s="62" t="n">
        <f aca="false">L33</f>
        <v>3211.9983</v>
      </c>
      <c r="G33" s="62" t="n">
        <f aca="false">O33</f>
        <v>40.1919</v>
      </c>
      <c r="H33" s="62" t="n">
        <f aca="false">T33</f>
        <v>3215.0903</v>
      </c>
      <c r="I33" s="62" t="n">
        <f aca="false">V33</f>
        <v>40.4328</v>
      </c>
      <c r="J33" s="62" t="n">
        <f aca="false">T33</f>
        <v>3215.0903</v>
      </c>
      <c r="K33" s="62" t="n">
        <f aca="false">W33</f>
        <v>40.224</v>
      </c>
      <c r="L33" s="48" t="n">
        <v>3211.9983</v>
      </c>
      <c r="M33" s="48" t="n">
        <v>35.6314</v>
      </c>
      <c r="N33" s="48" t="n">
        <v>40.3983</v>
      </c>
      <c r="O33" s="48" t="n">
        <v>40.1919</v>
      </c>
      <c r="P33" s="48" t="n">
        <v>23582.504</v>
      </c>
      <c r="Q33" s="49" t="n">
        <v>71.151</v>
      </c>
      <c r="R33" s="50" t="n">
        <f aca="false">P33/3600</f>
        <v>6.55069555555556</v>
      </c>
      <c r="S33" s="51"/>
      <c r="T33" s="48" t="n">
        <v>3215.0903</v>
      </c>
      <c r="U33" s="48" t="n">
        <v>35.6444</v>
      </c>
      <c r="V33" s="48" t="n">
        <v>40.4328</v>
      </c>
      <c r="W33" s="48" t="n">
        <v>40.224</v>
      </c>
      <c r="X33" s="48" t="n">
        <v>23555.209</v>
      </c>
      <c r="Y33" s="49" t="n">
        <v>71.621</v>
      </c>
      <c r="Z33" s="50" t="n">
        <f aca="false">X33/3600</f>
        <v>6.54311361111111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573.8544</v>
      </c>
      <c r="E34" s="63" t="n">
        <f aca="false">N34</f>
        <v>38.5393</v>
      </c>
      <c r="F34" s="63" t="n">
        <f aca="false">L34</f>
        <v>1573.8544</v>
      </c>
      <c r="G34" s="63" t="n">
        <f aca="false">O34</f>
        <v>37.7999</v>
      </c>
      <c r="H34" s="63" t="n">
        <f aca="false">T34</f>
        <v>1576.948</v>
      </c>
      <c r="I34" s="63" t="n">
        <f aca="false">V34</f>
        <v>38.5197</v>
      </c>
      <c r="J34" s="63" t="n">
        <f aca="false">T34</f>
        <v>1576.948</v>
      </c>
      <c r="K34" s="63" t="n">
        <f aca="false">W34</f>
        <v>37.8251</v>
      </c>
      <c r="L34" s="56" t="n">
        <v>1573.8544</v>
      </c>
      <c r="M34" s="56" t="n">
        <v>33.5001</v>
      </c>
      <c r="N34" s="56" t="n">
        <v>38.5393</v>
      </c>
      <c r="O34" s="56" t="n">
        <v>37.7999</v>
      </c>
      <c r="P34" s="56" t="n">
        <v>21686.076</v>
      </c>
      <c r="Q34" s="56" t="n">
        <v>62.057</v>
      </c>
      <c r="R34" s="57" t="n">
        <f aca="false">P34/3600</f>
        <v>6.02391</v>
      </c>
      <c r="S34" s="54"/>
      <c r="T34" s="56" t="n">
        <v>1576.948</v>
      </c>
      <c r="U34" s="56" t="n">
        <v>33.5155</v>
      </c>
      <c r="V34" s="56" t="n">
        <v>38.5197</v>
      </c>
      <c r="W34" s="56" t="n">
        <v>37.8251</v>
      </c>
      <c r="X34" s="56" t="n">
        <v>21665.207</v>
      </c>
      <c r="Y34" s="56" t="n">
        <v>62.152</v>
      </c>
      <c r="Z34" s="57" t="n">
        <f aca="false">X34/3600</f>
        <v>6.01811305555556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57702.0156</v>
      </c>
      <c r="E35" s="61" t="n">
        <f aca="false">N35</f>
        <v>41.6974</v>
      </c>
      <c r="F35" s="61" t="n">
        <f aca="false">L35</f>
        <v>57702.0156</v>
      </c>
      <c r="G35" s="61" t="n">
        <f aca="false">O35</f>
        <v>43.7897</v>
      </c>
      <c r="H35" s="61" t="n">
        <f aca="false">T35</f>
        <v>57656.1328</v>
      </c>
      <c r="I35" s="61" t="n">
        <f aca="false">V35</f>
        <v>41.6951</v>
      </c>
      <c r="J35" s="61" t="n">
        <f aca="false">T35</f>
        <v>57656.1328</v>
      </c>
      <c r="K35" s="61" t="n">
        <f aca="false">W35</f>
        <v>43.7818</v>
      </c>
      <c r="L35" s="47" t="n">
        <v>57702.0156</v>
      </c>
      <c r="M35" s="47" t="n">
        <v>38.3773</v>
      </c>
      <c r="N35" s="47" t="n">
        <v>41.6974</v>
      </c>
      <c r="O35" s="47" t="n">
        <v>43.7897</v>
      </c>
      <c r="P35" s="47" t="n">
        <v>47547.852</v>
      </c>
      <c r="Q35" s="49" t="n">
        <v>187.072</v>
      </c>
      <c r="R35" s="59" t="n">
        <f aca="false">P35/3600</f>
        <v>13.2077366666667</v>
      </c>
      <c r="S35" s="60"/>
      <c r="T35" s="47" t="n">
        <v>57656.1328</v>
      </c>
      <c r="U35" s="47" t="n">
        <v>38.379</v>
      </c>
      <c r="V35" s="47" t="n">
        <v>41.6951</v>
      </c>
      <c r="W35" s="47" t="n">
        <v>43.7818</v>
      </c>
      <c r="X35" s="47" t="n">
        <v>47649.441</v>
      </c>
      <c r="Y35" s="49" t="n">
        <v>193.349</v>
      </c>
      <c r="Z35" s="59" t="n">
        <f aca="false">X35/3600</f>
        <v>13.2359558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453.0928</v>
      </c>
      <c r="E36" s="62" t="n">
        <f aca="false">N36</f>
        <v>40.3815</v>
      </c>
      <c r="F36" s="62" t="n">
        <f aca="false">L36</f>
        <v>9453.0928</v>
      </c>
      <c r="G36" s="62" t="n">
        <f aca="false">O36</f>
        <v>42.7338</v>
      </c>
      <c r="H36" s="62" t="n">
        <f aca="false">T36</f>
        <v>9450.9053</v>
      </c>
      <c r="I36" s="62" t="n">
        <f aca="false">V36</f>
        <v>40.3737</v>
      </c>
      <c r="J36" s="62" t="n">
        <f aca="false">T36</f>
        <v>9450.9053</v>
      </c>
      <c r="K36" s="62" t="n">
        <f aca="false">W36</f>
        <v>42.7132</v>
      </c>
      <c r="L36" s="48" t="n">
        <v>9453.0928</v>
      </c>
      <c r="M36" s="48" t="n">
        <v>35.2676</v>
      </c>
      <c r="N36" s="48" t="n">
        <v>40.3815</v>
      </c>
      <c r="O36" s="48" t="n">
        <v>42.7338</v>
      </c>
      <c r="P36" s="48" t="n">
        <v>29748.941</v>
      </c>
      <c r="Q36" s="49" t="n">
        <v>123.258</v>
      </c>
      <c r="R36" s="50" t="n">
        <f aca="false">P36/3600</f>
        <v>8.26359472222222</v>
      </c>
      <c r="S36" s="51"/>
      <c r="T36" s="48" t="n">
        <v>9450.9053</v>
      </c>
      <c r="U36" s="48" t="n">
        <v>35.2727</v>
      </c>
      <c r="V36" s="48" t="n">
        <v>40.3737</v>
      </c>
      <c r="W36" s="48" t="n">
        <v>42.7132</v>
      </c>
      <c r="X36" s="48" t="n">
        <v>29759.588</v>
      </c>
      <c r="Y36" s="49" t="n">
        <v>123.197</v>
      </c>
      <c r="Z36" s="50" t="n">
        <f aca="false">X36/3600</f>
        <v>8.26655222222222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16.7639</v>
      </c>
      <c r="E37" s="62" t="n">
        <f aca="false">N37</f>
        <v>38.9111</v>
      </c>
      <c r="F37" s="62" t="n">
        <f aca="false">L37</f>
        <v>2416.7639</v>
      </c>
      <c r="G37" s="62" t="n">
        <f aca="false">O37</f>
        <v>41.4739</v>
      </c>
      <c r="H37" s="62" t="n">
        <f aca="false">T37</f>
        <v>2435.9473</v>
      </c>
      <c r="I37" s="62" t="n">
        <f aca="false">V37</f>
        <v>38.9352</v>
      </c>
      <c r="J37" s="62" t="n">
        <f aca="false">T37</f>
        <v>2435.9473</v>
      </c>
      <c r="K37" s="62" t="n">
        <f aca="false">W37</f>
        <v>41.4862</v>
      </c>
      <c r="L37" s="48" t="n">
        <v>2416.7639</v>
      </c>
      <c r="M37" s="48" t="n">
        <v>33.5245</v>
      </c>
      <c r="N37" s="48" t="n">
        <v>38.9111</v>
      </c>
      <c r="O37" s="48" t="n">
        <v>41.4739</v>
      </c>
      <c r="P37" s="48" t="n">
        <v>24553.891</v>
      </c>
      <c r="Q37" s="49" t="n">
        <v>95.317</v>
      </c>
      <c r="R37" s="50" t="n">
        <f aca="false">P37/3600</f>
        <v>6.82052527777778</v>
      </c>
      <c r="S37" s="51"/>
      <c r="T37" s="48" t="n">
        <v>2435.9473</v>
      </c>
      <c r="U37" s="48" t="n">
        <v>33.5223</v>
      </c>
      <c r="V37" s="48" t="n">
        <v>38.9352</v>
      </c>
      <c r="W37" s="48" t="n">
        <v>41.4862</v>
      </c>
      <c r="X37" s="48" t="n">
        <v>24622.801</v>
      </c>
      <c r="Y37" s="49" t="n">
        <v>94.725</v>
      </c>
      <c r="Z37" s="50" t="n">
        <f aca="false">X37/3600</f>
        <v>6.83966694444445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859.3312</v>
      </c>
      <c r="E38" s="63" t="n">
        <f aca="false">N38</f>
        <v>37.4007</v>
      </c>
      <c r="F38" s="63" t="n">
        <f aca="false">L38</f>
        <v>859.3312</v>
      </c>
      <c r="G38" s="63" t="n">
        <f aca="false">O38</f>
        <v>39.9933</v>
      </c>
      <c r="H38" s="63" t="n">
        <f aca="false">T38</f>
        <v>860.1384</v>
      </c>
      <c r="I38" s="63" t="n">
        <f aca="false">V38</f>
        <v>37.4166</v>
      </c>
      <c r="J38" s="63" t="n">
        <f aca="false">T38</f>
        <v>860.1384</v>
      </c>
      <c r="K38" s="63" t="n">
        <f aca="false">W38</f>
        <v>39.996</v>
      </c>
      <c r="L38" s="56" t="n">
        <v>859.3312</v>
      </c>
      <c r="M38" s="56" t="n">
        <v>31.4695</v>
      </c>
      <c r="N38" s="56" t="n">
        <v>37.4007</v>
      </c>
      <c r="O38" s="56" t="n">
        <v>39.9933</v>
      </c>
      <c r="P38" s="56" t="n">
        <v>22673.391</v>
      </c>
      <c r="Q38" s="56" t="n">
        <v>77.547</v>
      </c>
      <c r="R38" s="57" t="n">
        <f aca="false">P38/3600</f>
        <v>6.29816416666667</v>
      </c>
      <c r="S38" s="54"/>
      <c r="T38" s="56" t="n">
        <v>860.1384</v>
      </c>
      <c r="U38" s="56" t="n">
        <v>31.4713</v>
      </c>
      <c r="V38" s="56" t="n">
        <v>37.4166</v>
      </c>
      <c r="W38" s="56" t="n">
        <v>39.996</v>
      </c>
      <c r="X38" s="56" t="n">
        <v>22672.049</v>
      </c>
      <c r="Y38" s="56" t="n">
        <v>77.362</v>
      </c>
      <c r="Z38" s="57" t="n">
        <f aca="false">X38/3600</f>
        <v>6.2977913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30.8999</v>
      </c>
      <c r="E39" s="61" t="n">
        <f aca="false">N39</f>
        <v>42.4384</v>
      </c>
      <c r="F39" s="61" t="n">
        <f aca="false">L39</f>
        <v>4130.8999</v>
      </c>
      <c r="G39" s="61" t="n">
        <f aca="false">O39</f>
        <v>42.9746</v>
      </c>
      <c r="H39" s="61" t="n">
        <f aca="false">T39</f>
        <v>4132.1406</v>
      </c>
      <c r="I39" s="61" t="n">
        <f aca="false">V39</f>
        <v>42.4492</v>
      </c>
      <c r="J39" s="61" t="n">
        <f aca="false">T39</f>
        <v>4132.1406</v>
      </c>
      <c r="K39" s="61" t="n">
        <f aca="false">W39</f>
        <v>42.9722</v>
      </c>
      <c r="L39" s="47" t="n">
        <v>4130.8999</v>
      </c>
      <c r="M39" s="47" t="n">
        <v>40.1991</v>
      </c>
      <c r="N39" s="47" t="n">
        <v>42.4384</v>
      </c>
      <c r="O39" s="47" t="n">
        <v>42.9746</v>
      </c>
      <c r="P39" s="47" t="n">
        <v>6605.131</v>
      </c>
      <c r="Q39" s="49" t="n">
        <v>22.167</v>
      </c>
      <c r="R39" s="59" t="n">
        <f aca="false">P39/3600</f>
        <v>1.83475861111111</v>
      </c>
      <c r="S39" s="60"/>
      <c r="T39" s="47" t="n">
        <v>4132.1406</v>
      </c>
      <c r="U39" s="47" t="n">
        <v>40.2151</v>
      </c>
      <c r="V39" s="47" t="n">
        <v>42.4492</v>
      </c>
      <c r="W39" s="47" t="n">
        <v>42.9722</v>
      </c>
      <c r="X39" s="47" t="n">
        <v>6609.916</v>
      </c>
      <c r="Y39" s="49" t="n">
        <v>21.357</v>
      </c>
      <c r="Z39" s="59" t="n">
        <f aca="false">X39/3600</f>
        <v>1.83608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906.9792</v>
      </c>
      <c r="E40" s="62" t="n">
        <f aca="false">N40</f>
        <v>39.6511</v>
      </c>
      <c r="F40" s="62" t="n">
        <f aca="false">L40</f>
        <v>1906.9792</v>
      </c>
      <c r="G40" s="62" t="n">
        <f aca="false">O40</f>
        <v>39.8758</v>
      </c>
      <c r="H40" s="62" t="n">
        <f aca="false">T40</f>
        <v>1910.4904</v>
      </c>
      <c r="I40" s="62" t="n">
        <f aca="false">V40</f>
        <v>39.6653</v>
      </c>
      <c r="J40" s="62" t="n">
        <f aca="false">T40</f>
        <v>1910.4904</v>
      </c>
      <c r="K40" s="62" t="n">
        <f aca="false">W40</f>
        <v>39.8751</v>
      </c>
      <c r="L40" s="48" t="n">
        <v>1906.9792</v>
      </c>
      <c r="M40" s="48" t="n">
        <v>36.9938</v>
      </c>
      <c r="N40" s="48" t="n">
        <v>39.6511</v>
      </c>
      <c r="O40" s="48" t="n">
        <v>39.8758</v>
      </c>
      <c r="P40" s="48" t="n">
        <v>5324.692</v>
      </c>
      <c r="Q40" s="49" t="n">
        <v>17.784</v>
      </c>
      <c r="R40" s="50" t="n">
        <f aca="false">P40/3600</f>
        <v>1.47908111111111</v>
      </c>
      <c r="S40" s="51"/>
      <c r="T40" s="48" t="n">
        <v>1910.4904</v>
      </c>
      <c r="U40" s="48" t="n">
        <v>37.0045</v>
      </c>
      <c r="V40" s="48" t="n">
        <v>39.6653</v>
      </c>
      <c r="W40" s="48" t="n">
        <v>39.8751</v>
      </c>
      <c r="X40" s="48" t="n">
        <v>5319.93</v>
      </c>
      <c r="Y40" s="49" t="n">
        <v>17.707</v>
      </c>
      <c r="Z40" s="50" t="n">
        <f aca="false">X40/3600</f>
        <v>1.47775833333333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93.5152</v>
      </c>
      <c r="E41" s="62" t="n">
        <f aca="false">N41</f>
        <v>37.1778</v>
      </c>
      <c r="F41" s="62" t="n">
        <f aca="false">L41</f>
        <v>893.5152</v>
      </c>
      <c r="G41" s="62" t="n">
        <f aca="false">O41</f>
        <v>37.1353</v>
      </c>
      <c r="H41" s="62" t="n">
        <f aca="false">T41</f>
        <v>894.0904</v>
      </c>
      <c r="I41" s="62" t="n">
        <f aca="false">V41</f>
        <v>37.167</v>
      </c>
      <c r="J41" s="62" t="n">
        <f aca="false">T41</f>
        <v>894.0904</v>
      </c>
      <c r="K41" s="62" t="n">
        <f aca="false">W41</f>
        <v>37.1593</v>
      </c>
      <c r="L41" s="48" t="n">
        <v>893.5152</v>
      </c>
      <c r="M41" s="48" t="n">
        <v>34.1449</v>
      </c>
      <c r="N41" s="48" t="n">
        <v>37.1778</v>
      </c>
      <c r="O41" s="48" t="n">
        <v>37.1353</v>
      </c>
      <c r="P41" s="48" t="n">
        <v>4480.13</v>
      </c>
      <c r="Q41" s="49" t="n">
        <v>15.085</v>
      </c>
      <c r="R41" s="50" t="n">
        <f aca="false">P41/3600</f>
        <v>1.24448055555556</v>
      </c>
      <c r="S41" s="51"/>
      <c r="T41" s="48" t="n">
        <v>894.0904</v>
      </c>
      <c r="U41" s="48" t="n">
        <v>34.1512</v>
      </c>
      <c r="V41" s="48" t="n">
        <v>37.167</v>
      </c>
      <c r="W41" s="48" t="n">
        <v>37.1593</v>
      </c>
      <c r="X41" s="48" t="n">
        <v>4490.637</v>
      </c>
      <c r="Y41" s="49" t="n">
        <v>14.726</v>
      </c>
      <c r="Z41" s="50" t="n">
        <f aca="false">X41/3600</f>
        <v>1.24739916666667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34.8272</v>
      </c>
      <c r="E42" s="63" t="n">
        <f aca="false">N42</f>
        <v>35.1009</v>
      </c>
      <c r="F42" s="63" t="n">
        <f aca="false">L42</f>
        <v>434.8272</v>
      </c>
      <c r="G42" s="63" t="n">
        <f aca="false">O42</f>
        <v>34.7065</v>
      </c>
      <c r="H42" s="63" t="n">
        <f aca="false">T42</f>
        <v>435.46</v>
      </c>
      <c r="I42" s="63" t="n">
        <f aca="false">V42</f>
        <v>35.1301</v>
      </c>
      <c r="J42" s="63" t="n">
        <f aca="false">T42</f>
        <v>435.46</v>
      </c>
      <c r="K42" s="63" t="n">
        <f aca="false">W42</f>
        <v>34.7301</v>
      </c>
      <c r="L42" s="56" t="n">
        <v>434.8272</v>
      </c>
      <c r="M42" s="56" t="n">
        <v>31.6055</v>
      </c>
      <c r="N42" s="56" t="n">
        <v>35.1009</v>
      </c>
      <c r="O42" s="56" t="n">
        <v>34.7065</v>
      </c>
      <c r="P42" s="56" t="n">
        <v>3984.92</v>
      </c>
      <c r="Q42" s="56" t="n">
        <v>12.62</v>
      </c>
      <c r="R42" s="57" t="n">
        <f aca="false">P42/3600</f>
        <v>1.10692222222222</v>
      </c>
      <c r="S42" s="54"/>
      <c r="T42" s="56" t="n">
        <v>435.46</v>
      </c>
      <c r="U42" s="56" t="n">
        <v>31.5919</v>
      </c>
      <c r="V42" s="56" t="n">
        <v>35.1301</v>
      </c>
      <c r="W42" s="56" t="n">
        <v>34.7301</v>
      </c>
      <c r="X42" s="56" t="n">
        <v>3992.947</v>
      </c>
      <c r="Y42" s="56" t="n">
        <v>12.075</v>
      </c>
      <c r="Z42" s="57" t="n">
        <f aca="false">X42/3600</f>
        <v>1.10915194444444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4556.499</v>
      </c>
      <c r="E43" s="61" t="n">
        <f aca="false">N43</f>
        <v>42.9886</v>
      </c>
      <c r="F43" s="61" t="n">
        <f aca="false">L43</f>
        <v>4556.499</v>
      </c>
      <c r="G43" s="61" t="n">
        <f aca="false">O43</f>
        <v>44.3334</v>
      </c>
      <c r="H43" s="61" t="n">
        <f aca="false">T43</f>
        <v>4541.3286</v>
      </c>
      <c r="I43" s="61" t="n">
        <f aca="false">V43</f>
        <v>43.0172</v>
      </c>
      <c r="J43" s="61" t="n">
        <f aca="false">T43</f>
        <v>4541.3286</v>
      </c>
      <c r="K43" s="61" t="n">
        <f aca="false">W43</f>
        <v>44.3765</v>
      </c>
      <c r="L43" s="47" t="n">
        <v>4556.499</v>
      </c>
      <c r="M43" s="47" t="n">
        <v>40.1745</v>
      </c>
      <c r="N43" s="47" t="n">
        <v>42.9886</v>
      </c>
      <c r="O43" s="47" t="n">
        <v>44.3334</v>
      </c>
      <c r="P43" s="47" t="n">
        <v>7283.369</v>
      </c>
      <c r="Q43" s="49" t="n">
        <v>23.993</v>
      </c>
      <c r="R43" s="59" t="n">
        <f aca="false">P43/3600</f>
        <v>2.02315805555556</v>
      </c>
      <c r="S43" s="60"/>
      <c r="T43" s="47" t="n">
        <v>4541.3286</v>
      </c>
      <c r="U43" s="47" t="n">
        <v>40.1857</v>
      </c>
      <c r="V43" s="47" t="n">
        <v>43.0172</v>
      </c>
      <c r="W43" s="47" t="n">
        <v>44.3765</v>
      </c>
      <c r="X43" s="47" t="n">
        <v>7283.857</v>
      </c>
      <c r="Y43" s="49" t="n">
        <v>23.899</v>
      </c>
      <c r="Z43" s="59" t="n">
        <f aca="false">X43/3600</f>
        <v>2.0232936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91.4984</v>
      </c>
      <c r="E44" s="62" t="n">
        <f aca="false">N44</f>
        <v>40.8456</v>
      </c>
      <c r="F44" s="62" t="n">
        <f aca="false">L44</f>
        <v>1991.4984</v>
      </c>
      <c r="G44" s="62" t="n">
        <f aca="false">O44</f>
        <v>41.8571</v>
      </c>
      <c r="H44" s="62" t="n">
        <f aca="false">T44</f>
        <v>1989.0673</v>
      </c>
      <c r="I44" s="62" t="n">
        <f aca="false">V44</f>
        <v>40.8646</v>
      </c>
      <c r="J44" s="62" t="n">
        <f aca="false">T44</f>
        <v>1989.0673</v>
      </c>
      <c r="K44" s="62" t="n">
        <f aca="false">W44</f>
        <v>41.9058</v>
      </c>
      <c r="L44" s="48" t="n">
        <v>1991.4984</v>
      </c>
      <c r="M44" s="48" t="n">
        <v>37.2719</v>
      </c>
      <c r="N44" s="48" t="n">
        <v>40.8456</v>
      </c>
      <c r="O44" s="48" t="n">
        <v>41.8571</v>
      </c>
      <c r="P44" s="48" t="n">
        <v>5823.195</v>
      </c>
      <c r="Q44" s="49" t="n">
        <v>19.688</v>
      </c>
      <c r="R44" s="50" t="n">
        <f aca="false">P44/3600</f>
        <v>1.61755416666667</v>
      </c>
      <c r="S44" s="51"/>
      <c r="T44" s="48" t="n">
        <v>1989.0673</v>
      </c>
      <c r="U44" s="48" t="n">
        <v>37.2853</v>
      </c>
      <c r="V44" s="48" t="n">
        <v>40.8646</v>
      </c>
      <c r="W44" s="48" t="n">
        <v>41.9058</v>
      </c>
      <c r="X44" s="48" t="n">
        <v>5841.569</v>
      </c>
      <c r="Y44" s="49" t="n">
        <v>19.469</v>
      </c>
      <c r="Z44" s="50" t="n">
        <f aca="false">X44/3600</f>
        <v>1.62265805555556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44.0904</v>
      </c>
      <c r="E45" s="62" t="n">
        <f aca="false">N45</f>
        <v>38.7354</v>
      </c>
      <c r="F45" s="62" t="n">
        <f aca="false">L45</f>
        <v>944.0904</v>
      </c>
      <c r="G45" s="62" t="n">
        <f aca="false">O45</f>
        <v>39.5932</v>
      </c>
      <c r="H45" s="62" t="n">
        <f aca="false">T45</f>
        <v>944.0856</v>
      </c>
      <c r="I45" s="62" t="n">
        <f aca="false">V45</f>
        <v>38.7401</v>
      </c>
      <c r="J45" s="62" t="n">
        <f aca="false">T45</f>
        <v>944.0856</v>
      </c>
      <c r="K45" s="62" t="n">
        <f aca="false">W45</f>
        <v>39.6192</v>
      </c>
      <c r="L45" s="48" t="n">
        <v>944.0904</v>
      </c>
      <c r="M45" s="48" t="n">
        <v>34.3251</v>
      </c>
      <c r="N45" s="48" t="n">
        <v>38.7354</v>
      </c>
      <c r="O45" s="48" t="n">
        <v>39.5932</v>
      </c>
      <c r="P45" s="48" t="n">
        <v>5049.584</v>
      </c>
      <c r="Q45" s="49" t="n">
        <v>16.442</v>
      </c>
      <c r="R45" s="50" t="n">
        <f aca="false">P45/3600</f>
        <v>1.40266222222222</v>
      </c>
      <c r="S45" s="51"/>
      <c r="T45" s="48" t="n">
        <v>944.0856</v>
      </c>
      <c r="U45" s="48" t="n">
        <v>34.3449</v>
      </c>
      <c r="V45" s="48" t="n">
        <v>38.7401</v>
      </c>
      <c r="W45" s="48" t="n">
        <v>39.6192</v>
      </c>
      <c r="X45" s="48" t="n">
        <v>5074.437</v>
      </c>
      <c r="Y45" s="49" t="n">
        <v>16.193</v>
      </c>
      <c r="Z45" s="50" t="n">
        <f aca="false">X45/3600</f>
        <v>1.40956583333333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65.1208</v>
      </c>
      <c r="E46" s="63" t="n">
        <f aca="false">N46</f>
        <v>36.4766</v>
      </c>
      <c r="F46" s="63" t="n">
        <f aca="false">L46</f>
        <v>465.1208</v>
      </c>
      <c r="G46" s="63" t="n">
        <f aca="false">O46</f>
        <v>37.1506</v>
      </c>
      <c r="H46" s="63" t="n">
        <f aca="false">T46</f>
        <v>466.4512</v>
      </c>
      <c r="I46" s="63" t="n">
        <f aca="false">V46</f>
        <v>36.5012</v>
      </c>
      <c r="J46" s="63" t="n">
        <f aca="false">T46</f>
        <v>466.4512</v>
      </c>
      <c r="K46" s="63" t="n">
        <f aca="false">W46</f>
        <v>37.2249</v>
      </c>
      <c r="L46" s="56" t="n">
        <v>465.1208</v>
      </c>
      <c r="M46" s="56" t="n">
        <v>31.4283</v>
      </c>
      <c r="N46" s="56" t="n">
        <v>36.4766</v>
      </c>
      <c r="O46" s="56" t="n">
        <v>37.1506</v>
      </c>
      <c r="P46" s="56" t="n">
        <v>4623.881</v>
      </c>
      <c r="Q46" s="56" t="n">
        <v>14.102</v>
      </c>
      <c r="R46" s="57" t="n">
        <f aca="false">P46/3600</f>
        <v>1.28441138888889</v>
      </c>
      <c r="S46" s="54"/>
      <c r="T46" s="56" t="n">
        <v>466.4512</v>
      </c>
      <c r="U46" s="56" t="n">
        <v>31.4531</v>
      </c>
      <c r="V46" s="56" t="n">
        <v>36.5012</v>
      </c>
      <c r="W46" s="56" t="n">
        <v>37.2249</v>
      </c>
      <c r="X46" s="56" t="n">
        <v>4638.776</v>
      </c>
      <c r="Y46" s="56" t="n">
        <v>13.697</v>
      </c>
      <c r="Z46" s="57" t="n">
        <f aca="false">X46/3600</f>
        <v>1.28854888888889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9643.0713</v>
      </c>
      <c r="E47" s="61" t="n">
        <f aca="false">N47</f>
        <v>40.7747</v>
      </c>
      <c r="F47" s="61" t="n">
        <f aca="false">L47</f>
        <v>9643.0713</v>
      </c>
      <c r="G47" s="61" t="n">
        <f aca="false">O47</f>
        <v>41.6585</v>
      </c>
      <c r="H47" s="61" t="n">
        <f aca="false">T47</f>
        <v>9617.29</v>
      </c>
      <c r="I47" s="61" t="n">
        <f aca="false">V47</f>
        <v>40.81</v>
      </c>
      <c r="J47" s="61" t="n">
        <f aca="false">T47</f>
        <v>9617.29</v>
      </c>
      <c r="K47" s="61" t="n">
        <f aca="false">W47</f>
        <v>41.6774</v>
      </c>
      <c r="L47" s="47" t="n">
        <v>9643.0713</v>
      </c>
      <c r="M47" s="47" t="n">
        <v>38.2027</v>
      </c>
      <c r="N47" s="47" t="n">
        <v>40.7747</v>
      </c>
      <c r="O47" s="47" t="n">
        <v>41.6585</v>
      </c>
      <c r="P47" s="47" t="n">
        <v>8284.144</v>
      </c>
      <c r="Q47" s="49" t="n">
        <v>27.128</v>
      </c>
      <c r="R47" s="59" t="n">
        <f aca="false">P47/3600</f>
        <v>2.30115111111111</v>
      </c>
      <c r="S47" s="60"/>
      <c r="T47" s="47" t="n">
        <v>9617.29</v>
      </c>
      <c r="U47" s="47" t="n">
        <v>38.2037</v>
      </c>
      <c r="V47" s="47" t="n">
        <v>40.81</v>
      </c>
      <c r="W47" s="47" t="n">
        <v>41.6774</v>
      </c>
      <c r="X47" s="47" t="n">
        <v>8301.596</v>
      </c>
      <c r="Y47" s="49" t="n">
        <v>26.739</v>
      </c>
      <c r="Z47" s="59" t="n">
        <f aca="false">X47/3600</f>
        <v>2.30599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851.376</v>
      </c>
      <c r="E48" s="62" t="n">
        <f aca="false">N48</f>
        <v>38.0442</v>
      </c>
      <c r="F48" s="62" t="n">
        <f aca="false">L48</f>
        <v>3851.376</v>
      </c>
      <c r="G48" s="62" t="n">
        <f aca="false">O48</f>
        <v>38.8243</v>
      </c>
      <c r="H48" s="62" t="n">
        <f aca="false">T48</f>
        <v>3849.5833</v>
      </c>
      <c r="I48" s="62" t="n">
        <f aca="false">V48</f>
        <v>38.061</v>
      </c>
      <c r="J48" s="62" t="n">
        <f aca="false">T48</f>
        <v>3849.5833</v>
      </c>
      <c r="K48" s="62" t="n">
        <f aca="false">W48</f>
        <v>38.8451</v>
      </c>
      <c r="L48" s="48" t="n">
        <v>3851.376</v>
      </c>
      <c r="M48" s="48" t="n">
        <v>34.2633</v>
      </c>
      <c r="N48" s="48" t="n">
        <v>38.0442</v>
      </c>
      <c r="O48" s="48" t="n">
        <v>38.8243</v>
      </c>
      <c r="P48" s="48" t="n">
        <v>6027.732</v>
      </c>
      <c r="Q48" s="49" t="n">
        <v>20.733</v>
      </c>
      <c r="R48" s="50" t="n">
        <f aca="false">P48/3600</f>
        <v>1.67437</v>
      </c>
      <c r="S48" s="51"/>
      <c r="T48" s="48" t="n">
        <v>3849.5833</v>
      </c>
      <c r="U48" s="48" t="n">
        <v>34.2644</v>
      </c>
      <c r="V48" s="48" t="n">
        <v>38.061</v>
      </c>
      <c r="W48" s="48" t="n">
        <v>38.8451</v>
      </c>
      <c r="X48" s="48" t="n">
        <v>6057.089</v>
      </c>
      <c r="Y48" s="49" t="n">
        <v>20.92</v>
      </c>
      <c r="Z48" s="50" t="n">
        <f aca="false">X48/3600</f>
        <v>1.68252472222222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20.9064</v>
      </c>
      <c r="E49" s="62" t="n">
        <f aca="false">N49</f>
        <v>35.7489</v>
      </c>
      <c r="F49" s="62" t="n">
        <f aca="false">L49</f>
        <v>1620.9064</v>
      </c>
      <c r="G49" s="62" t="n">
        <f aca="false">O49</f>
        <v>36.4636</v>
      </c>
      <c r="H49" s="62" t="n">
        <f aca="false">T49</f>
        <v>1619.5081</v>
      </c>
      <c r="I49" s="62" t="n">
        <f aca="false">V49</f>
        <v>35.7692</v>
      </c>
      <c r="J49" s="62" t="n">
        <f aca="false">T49</f>
        <v>1619.5081</v>
      </c>
      <c r="K49" s="62" t="n">
        <f aca="false">W49</f>
        <v>36.5088</v>
      </c>
      <c r="L49" s="48" t="n">
        <v>1620.9064</v>
      </c>
      <c r="M49" s="48" t="n">
        <v>30.9196</v>
      </c>
      <c r="N49" s="48" t="n">
        <v>35.7489</v>
      </c>
      <c r="O49" s="48" t="n">
        <v>36.4636</v>
      </c>
      <c r="P49" s="48" t="n">
        <v>4855.018</v>
      </c>
      <c r="Q49" s="49" t="n">
        <v>16.926</v>
      </c>
      <c r="R49" s="50" t="n">
        <f aca="false">P49/3600</f>
        <v>1.34861611111111</v>
      </c>
      <c r="S49" s="51"/>
      <c r="T49" s="48" t="n">
        <v>1619.5081</v>
      </c>
      <c r="U49" s="48" t="n">
        <v>30.9213</v>
      </c>
      <c r="V49" s="48" t="n">
        <v>35.7692</v>
      </c>
      <c r="W49" s="48" t="n">
        <v>36.5088</v>
      </c>
      <c r="X49" s="48" t="n">
        <v>4865.188</v>
      </c>
      <c r="Y49" s="49" t="n">
        <v>16.786</v>
      </c>
      <c r="Z49" s="50" t="n">
        <f aca="false">X49/3600</f>
        <v>1.35144111111111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62.3312</v>
      </c>
      <c r="E50" s="63" t="n">
        <f aca="false">N50</f>
        <v>33.6938</v>
      </c>
      <c r="F50" s="63" t="n">
        <f aca="false">L50</f>
        <v>662.3312</v>
      </c>
      <c r="G50" s="63" t="n">
        <f aca="false">O50</f>
        <v>34.4001</v>
      </c>
      <c r="H50" s="63" t="n">
        <f aca="false">T50</f>
        <v>664.056</v>
      </c>
      <c r="I50" s="63" t="n">
        <f aca="false">V50</f>
        <v>33.6898</v>
      </c>
      <c r="J50" s="63" t="n">
        <f aca="false">T50</f>
        <v>664.056</v>
      </c>
      <c r="K50" s="63" t="n">
        <f aca="false">W50</f>
        <v>34.3857</v>
      </c>
      <c r="L50" s="56" t="n">
        <v>662.3312</v>
      </c>
      <c r="M50" s="56" t="n">
        <v>27.7353</v>
      </c>
      <c r="N50" s="56" t="n">
        <v>33.6938</v>
      </c>
      <c r="O50" s="56" t="n">
        <v>34.4001</v>
      </c>
      <c r="P50" s="56" t="n">
        <v>4180.669</v>
      </c>
      <c r="Q50" s="56" t="n">
        <v>13.884</v>
      </c>
      <c r="R50" s="57" t="n">
        <f aca="false">P50/3600</f>
        <v>1.16129694444444</v>
      </c>
      <c r="S50" s="54"/>
      <c r="T50" s="56" t="n">
        <v>664.056</v>
      </c>
      <c r="U50" s="56" t="n">
        <v>27.754</v>
      </c>
      <c r="V50" s="56" t="n">
        <v>33.6898</v>
      </c>
      <c r="W50" s="56" t="n">
        <v>34.3857</v>
      </c>
      <c r="X50" s="56" t="n">
        <v>4196.769</v>
      </c>
      <c r="Y50" s="56" t="n">
        <v>12.386</v>
      </c>
      <c r="Z50" s="57" t="n">
        <f aca="false">X50/3600</f>
        <v>1.1657691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6101.792</v>
      </c>
      <c r="E51" s="61" t="n">
        <f aca="false">N51</f>
        <v>41.3087</v>
      </c>
      <c r="F51" s="61" t="n">
        <f aca="false">L51</f>
        <v>6101.792</v>
      </c>
      <c r="G51" s="61" t="n">
        <f aca="false">O51</f>
        <v>42.6374</v>
      </c>
      <c r="H51" s="61" t="n">
        <f aca="false">T51</f>
        <v>6103.6519</v>
      </c>
      <c r="I51" s="61" t="n">
        <f aca="false">V51</f>
        <v>41.3065</v>
      </c>
      <c r="J51" s="61" t="n">
        <f aca="false">T51</f>
        <v>6103.6519</v>
      </c>
      <c r="K51" s="61" t="n">
        <f aca="false">W51</f>
        <v>42.6377</v>
      </c>
      <c r="L51" s="47" t="n">
        <v>6101.792</v>
      </c>
      <c r="M51" s="47" t="n">
        <v>40.0669</v>
      </c>
      <c r="N51" s="47" t="n">
        <v>41.3087</v>
      </c>
      <c r="O51" s="47" t="n">
        <v>42.6374</v>
      </c>
      <c r="P51" s="47" t="n">
        <v>5377.433</v>
      </c>
      <c r="Q51" s="49" t="n">
        <v>19.906</v>
      </c>
      <c r="R51" s="59" t="n">
        <f aca="false">P51/3600</f>
        <v>1.49373138888889</v>
      </c>
      <c r="S51" s="60"/>
      <c r="T51" s="47" t="n">
        <v>6103.6519</v>
      </c>
      <c r="U51" s="47" t="n">
        <v>40.0663</v>
      </c>
      <c r="V51" s="47" t="n">
        <v>41.3065</v>
      </c>
      <c r="W51" s="47" t="n">
        <v>42.6377</v>
      </c>
      <c r="X51" s="47" t="n">
        <v>5396.013</v>
      </c>
      <c r="Y51" s="49" t="n">
        <v>19.953</v>
      </c>
      <c r="Z51" s="59" t="n">
        <f aca="false">X51/3600</f>
        <v>1.49889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7.3208</v>
      </c>
      <c r="E52" s="62" t="n">
        <f aca="false">N52</f>
        <v>38.5839</v>
      </c>
      <c r="F52" s="62" t="n">
        <f aca="false">L52</f>
        <v>2417.3208</v>
      </c>
      <c r="G52" s="62" t="n">
        <f aca="false">O52</f>
        <v>40.1593</v>
      </c>
      <c r="H52" s="62" t="n">
        <f aca="false">T52</f>
        <v>2418.0215</v>
      </c>
      <c r="I52" s="62" t="n">
        <f aca="false">V52</f>
        <v>38.574</v>
      </c>
      <c r="J52" s="62" t="n">
        <f aca="false">T52</f>
        <v>2418.0215</v>
      </c>
      <c r="K52" s="62" t="n">
        <f aca="false">W52</f>
        <v>40.16</v>
      </c>
      <c r="L52" s="48" t="n">
        <v>2417.3208</v>
      </c>
      <c r="M52" s="48" t="n">
        <v>36.2272</v>
      </c>
      <c r="N52" s="48" t="n">
        <v>38.5839</v>
      </c>
      <c r="O52" s="48" t="n">
        <v>40.1593</v>
      </c>
      <c r="P52" s="48" t="n">
        <v>4136.213</v>
      </c>
      <c r="Q52" s="49" t="n">
        <v>15.678</v>
      </c>
      <c r="R52" s="50" t="n">
        <f aca="false">P52/3600</f>
        <v>1.14894805555556</v>
      </c>
      <c r="S52" s="51"/>
      <c r="T52" s="48" t="n">
        <v>2418.0215</v>
      </c>
      <c r="U52" s="48" t="n">
        <v>36.2281</v>
      </c>
      <c r="V52" s="48" t="n">
        <v>38.574</v>
      </c>
      <c r="W52" s="48" t="n">
        <v>40.16</v>
      </c>
      <c r="X52" s="48" t="n">
        <v>4123.498</v>
      </c>
      <c r="Y52" s="49" t="n">
        <v>15.616</v>
      </c>
      <c r="Z52" s="50" t="n">
        <f aca="false">X52/3600</f>
        <v>1.14541611111111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49.7321</v>
      </c>
      <c r="E53" s="62" t="n">
        <f aca="false">N53</f>
        <v>36.357</v>
      </c>
      <c r="F53" s="62" t="n">
        <f aca="false">L53</f>
        <v>1049.7321</v>
      </c>
      <c r="G53" s="62" t="n">
        <f aca="false">O53</f>
        <v>37.9567</v>
      </c>
      <c r="H53" s="62" t="n">
        <f aca="false">T53</f>
        <v>1049.1088</v>
      </c>
      <c r="I53" s="62" t="n">
        <f aca="false">V53</f>
        <v>36.3568</v>
      </c>
      <c r="J53" s="62" t="n">
        <f aca="false">T53</f>
        <v>1049.1088</v>
      </c>
      <c r="K53" s="62" t="n">
        <f aca="false">W53</f>
        <v>37.9775</v>
      </c>
      <c r="L53" s="48" t="n">
        <v>1049.7321</v>
      </c>
      <c r="M53" s="48" t="n">
        <v>33.0359</v>
      </c>
      <c r="N53" s="48" t="n">
        <v>36.357</v>
      </c>
      <c r="O53" s="48" t="n">
        <v>37.9567</v>
      </c>
      <c r="P53" s="48" t="n">
        <v>3324.035</v>
      </c>
      <c r="Q53" s="49" t="n">
        <v>12.51</v>
      </c>
      <c r="R53" s="50" t="n">
        <f aca="false">P53/3600</f>
        <v>0.923343055555556</v>
      </c>
      <c r="S53" s="51"/>
      <c r="T53" s="48" t="n">
        <v>1049.1088</v>
      </c>
      <c r="U53" s="48" t="n">
        <v>33.0353</v>
      </c>
      <c r="V53" s="48" t="n">
        <v>36.3568</v>
      </c>
      <c r="W53" s="48" t="n">
        <v>37.9775</v>
      </c>
      <c r="X53" s="48" t="n">
        <v>3338.501</v>
      </c>
      <c r="Y53" s="49" t="n">
        <v>12.417</v>
      </c>
      <c r="Z53" s="50" t="n">
        <f aca="false">X53/3600</f>
        <v>0.927361388888889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59.744</v>
      </c>
      <c r="E54" s="63" t="n">
        <f aca="false">N54</f>
        <v>34.3382</v>
      </c>
      <c r="F54" s="63" t="n">
        <f aca="false">L54</f>
        <v>459.744</v>
      </c>
      <c r="G54" s="63" t="n">
        <f aca="false">O54</f>
        <v>35.7789</v>
      </c>
      <c r="H54" s="63" t="n">
        <f aca="false">T54</f>
        <v>460.1264</v>
      </c>
      <c r="I54" s="63" t="n">
        <f aca="false">V54</f>
        <v>34.35</v>
      </c>
      <c r="J54" s="63" t="n">
        <f aca="false">T54</f>
        <v>460.1264</v>
      </c>
      <c r="K54" s="63" t="n">
        <f aca="false">W54</f>
        <v>35.7744</v>
      </c>
      <c r="L54" s="56" t="n">
        <v>459.744</v>
      </c>
      <c r="M54" s="56" t="n">
        <v>30.1701</v>
      </c>
      <c r="N54" s="56" t="n">
        <v>34.3382</v>
      </c>
      <c r="O54" s="56" t="n">
        <v>35.7789</v>
      </c>
      <c r="P54" s="56" t="n">
        <v>2862.182</v>
      </c>
      <c r="Q54" s="56" t="n">
        <v>9.297</v>
      </c>
      <c r="R54" s="57" t="n">
        <f aca="false">P54/3600</f>
        <v>0.795050555555556</v>
      </c>
      <c r="S54" s="54"/>
      <c r="T54" s="56" t="n">
        <v>460.1264</v>
      </c>
      <c r="U54" s="56" t="n">
        <v>30.1684</v>
      </c>
      <c r="V54" s="56" t="n">
        <v>34.35</v>
      </c>
      <c r="W54" s="56" t="n">
        <v>35.7744</v>
      </c>
      <c r="X54" s="56" t="n">
        <v>2876.136</v>
      </c>
      <c r="Y54" s="56" t="n">
        <v>9.392</v>
      </c>
      <c r="Z54" s="57" t="n">
        <f aca="false">X54/3600</f>
        <v>0.798926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03.9896</v>
      </c>
      <c r="E55" s="61" t="n">
        <f aca="false">N55</f>
        <v>43.4137</v>
      </c>
      <c r="F55" s="61" t="n">
        <f aca="false">L55</f>
        <v>1803.9896</v>
      </c>
      <c r="G55" s="61" t="n">
        <f aca="false">O55</f>
        <v>42.8569</v>
      </c>
      <c r="H55" s="61" t="n">
        <f aca="false">T55</f>
        <v>1801.7272</v>
      </c>
      <c r="I55" s="61" t="n">
        <f aca="false">V55</f>
        <v>43.4693</v>
      </c>
      <c r="J55" s="61" t="n">
        <f aca="false">T55</f>
        <v>1801.7272</v>
      </c>
      <c r="K55" s="61" t="n">
        <f aca="false">W55</f>
        <v>42.8856</v>
      </c>
      <c r="L55" s="47" t="n">
        <v>1803.9896</v>
      </c>
      <c r="M55" s="47" t="n">
        <v>41.0061</v>
      </c>
      <c r="N55" s="47" t="n">
        <v>43.4137</v>
      </c>
      <c r="O55" s="47" t="n">
        <v>42.8569</v>
      </c>
      <c r="P55" s="47" t="n">
        <v>1753.71</v>
      </c>
      <c r="Q55" s="49" t="n">
        <v>5.647</v>
      </c>
      <c r="R55" s="59" t="n">
        <f aca="false">P55/3600</f>
        <v>0.487141666666667</v>
      </c>
      <c r="S55" s="60"/>
      <c r="T55" s="47" t="n">
        <v>1801.7272</v>
      </c>
      <c r="U55" s="47" t="n">
        <v>41.0081</v>
      </c>
      <c r="V55" s="47" t="n">
        <v>43.4693</v>
      </c>
      <c r="W55" s="47" t="n">
        <v>42.8856</v>
      </c>
      <c r="X55" s="47" t="n">
        <v>1765.555</v>
      </c>
      <c r="Y55" s="49" t="n">
        <v>5.538</v>
      </c>
      <c r="Z55" s="59" t="n">
        <f aca="false">X55/3600</f>
        <v>0.4904319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892.012</v>
      </c>
      <c r="E56" s="62" t="n">
        <f aca="false">N56</f>
        <v>40.5687</v>
      </c>
      <c r="F56" s="62" t="n">
        <f aca="false">L56</f>
        <v>892.012</v>
      </c>
      <c r="G56" s="62" t="n">
        <f aca="false">O56</f>
        <v>39.5489</v>
      </c>
      <c r="H56" s="62" t="n">
        <f aca="false">T56</f>
        <v>892.3032</v>
      </c>
      <c r="I56" s="62" t="n">
        <f aca="false">V56</f>
        <v>40.5794</v>
      </c>
      <c r="J56" s="62" t="n">
        <f aca="false">T56</f>
        <v>892.3032</v>
      </c>
      <c r="K56" s="62" t="n">
        <f aca="false">W56</f>
        <v>39.5506</v>
      </c>
      <c r="L56" s="48" t="n">
        <v>892.012</v>
      </c>
      <c r="M56" s="48" t="n">
        <v>37.0521</v>
      </c>
      <c r="N56" s="48" t="n">
        <v>40.5687</v>
      </c>
      <c r="O56" s="48" t="n">
        <v>39.5489</v>
      </c>
      <c r="P56" s="48" t="n">
        <v>1436.484</v>
      </c>
      <c r="Q56" s="49" t="n">
        <v>5.116</v>
      </c>
      <c r="R56" s="50" t="n">
        <f aca="false">P56/3600</f>
        <v>0.399023333333333</v>
      </c>
      <c r="S56" s="51"/>
      <c r="T56" s="48" t="n">
        <v>892.3032</v>
      </c>
      <c r="U56" s="48" t="n">
        <v>37.0674</v>
      </c>
      <c r="V56" s="48" t="n">
        <v>40.5794</v>
      </c>
      <c r="W56" s="48" t="n">
        <v>39.5506</v>
      </c>
      <c r="X56" s="48" t="n">
        <v>1445.208</v>
      </c>
      <c r="Y56" s="49" t="n">
        <v>4.992</v>
      </c>
      <c r="Z56" s="50" t="n">
        <f aca="false">X56/3600</f>
        <v>0.401446666666667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8.6544</v>
      </c>
      <c r="E57" s="62" t="n">
        <f aca="false">N57</f>
        <v>38.0553</v>
      </c>
      <c r="F57" s="62" t="n">
        <f aca="false">L57</f>
        <v>428.6544</v>
      </c>
      <c r="G57" s="62" t="n">
        <f aca="false">O57</f>
        <v>36.7502</v>
      </c>
      <c r="H57" s="62" t="n">
        <f aca="false">T57</f>
        <v>429.2864</v>
      </c>
      <c r="I57" s="62" t="n">
        <f aca="false">V57</f>
        <v>38.0669</v>
      </c>
      <c r="J57" s="62" t="n">
        <f aca="false">T57</f>
        <v>429.2864</v>
      </c>
      <c r="K57" s="62" t="n">
        <f aca="false">W57</f>
        <v>36.7681</v>
      </c>
      <c r="L57" s="48" t="n">
        <v>428.6544</v>
      </c>
      <c r="M57" s="48" t="n">
        <v>33.5298</v>
      </c>
      <c r="N57" s="48" t="n">
        <v>38.0553</v>
      </c>
      <c r="O57" s="48" t="n">
        <v>36.7502</v>
      </c>
      <c r="P57" s="48" t="n">
        <v>1205.019</v>
      </c>
      <c r="Q57" s="49" t="n">
        <v>3.697</v>
      </c>
      <c r="R57" s="50" t="n">
        <f aca="false">P57/3600</f>
        <v>0.3347275</v>
      </c>
      <c r="S57" s="51"/>
      <c r="T57" s="48" t="n">
        <v>429.2864</v>
      </c>
      <c r="U57" s="48" t="n">
        <v>33.5413</v>
      </c>
      <c r="V57" s="48" t="n">
        <v>38.0669</v>
      </c>
      <c r="W57" s="48" t="n">
        <v>36.7681</v>
      </c>
      <c r="X57" s="48" t="n">
        <v>1209.421</v>
      </c>
      <c r="Y57" s="49" t="n">
        <v>3.744</v>
      </c>
      <c r="Z57" s="50" t="n">
        <f aca="false">X57/3600</f>
        <v>0.335950277777778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209.0304</v>
      </c>
      <c r="E58" s="63" t="n">
        <f aca="false">N58</f>
        <v>35.7119</v>
      </c>
      <c r="F58" s="63" t="n">
        <f aca="false">L58</f>
        <v>209.0304</v>
      </c>
      <c r="G58" s="63" t="n">
        <f aca="false">O58</f>
        <v>34.1707</v>
      </c>
      <c r="H58" s="63" t="n">
        <f aca="false">T58</f>
        <v>209.1576</v>
      </c>
      <c r="I58" s="63" t="n">
        <f aca="false">V58</f>
        <v>35.7318</v>
      </c>
      <c r="J58" s="63" t="n">
        <f aca="false">T58</f>
        <v>209.1576</v>
      </c>
      <c r="K58" s="63" t="n">
        <f aca="false">W58</f>
        <v>34.1743</v>
      </c>
      <c r="L58" s="56" t="n">
        <v>209.0304</v>
      </c>
      <c r="M58" s="56" t="n">
        <v>30.5535</v>
      </c>
      <c r="N58" s="56" t="n">
        <v>35.7119</v>
      </c>
      <c r="O58" s="56" t="n">
        <v>34.1707</v>
      </c>
      <c r="P58" s="56" t="n">
        <v>1066.367</v>
      </c>
      <c r="Q58" s="56" t="n">
        <v>3.151</v>
      </c>
      <c r="R58" s="57" t="n">
        <f aca="false">P58/3600</f>
        <v>0.296213055555556</v>
      </c>
      <c r="S58" s="54"/>
      <c r="T58" s="56" t="n">
        <v>209.1576</v>
      </c>
      <c r="U58" s="56" t="n">
        <v>30.5649</v>
      </c>
      <c r="V58" s="56" t="n">
        <v>35.7318</v>
      </c>
      <c r="W58" s="56" t="n">
        <v>34.1743</v>
      </c>
      <c r="X58" s="56" t="n">
        <v>1069.735</v>
      </c>
      <c r="Y58" s="56" t="n">
        <v>3.322</v>
      </c>
      <c r="Z58" s="57" t="n">
        <f aca="false">X58/3600</f>
        <v>0.297148611111111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2821.3335</v>
      </c>
      <c r="E59" s="58" t="n">
        <f aca="false">N59</f>
        <v>42.4094</v>
      </c>
      <c r="F59" s="58" t="n">
        <f aca="false">L59</f>
        <v>2821.3335</v>
      </c>
      <c r="G59" s="58" t="n">
        <f aca="false">O59</f>
        <v>43.411</v>
      </c>
      <c r="H59" s="58" t="n">
        <f aca="false">T59</f>
        <v>2810.7336</v>
      </c>
      <c r="I59" s="58" t="n">
        <f aca="false">V59</f>
        <v>42.4083</v>
      </c>
      <c r="J59" s="58" t="n">
        <f aca="false">T59</f>
        <v>2810.7336</v>
      </c>
      <c r="K59" s="58" t="n">
        <f aca="false">W59</f>
        <v>43.4142</v>
      </c>
      <c r="L59" s="47" t="n">
        <v>2821.3335</v>
      </c>
      <c r="M59" s="47" t="n">
        <v>38.1885</v>
      </c>
      <c r="N59" s="47" t="n">
        <v>42.4094</v>
      </c>
      <c r="O59" s="47" t="n">
        <v>43.411</v>
      </c>
      <c r="P59" s="47" t="n">
        <v>2298.588</v>
      </c>
      <c r="Q59" s="49" t="n">
        <v>7.332</v>
      </c>
      <c r="R59" s="59" t="n">
        <f aca="false">P59/3600</f>
        <v>0.638496666666667</v>
      </c>
      <c r="S59" s="60"/>
      <c r="T59" s="47" t="n">
        <v>2810.7336</v>
      </c>
      <c r="U59" s="47" t="n">
        <v>38.1967</v>
      </c>
      <c r="V59" s="47" t="n">
        <v>42.4083</v>
      </c>
      <c r="W59" s="47" t="n">
        <v>43.4142</v>
      </c>
      <c r="X59" s="47" t="n">
        <v>2302.167</v>
      </c>
      <c r="Y59" s="49" t="n">
        <v>7.176</v>
      </c>
      <c r="Z59" s="59" t="n">
        <f aca="false">X59/3600</f>
        <v>0.639490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69.56</v>
      </c>
      <c r="E60" s="46" t="n">
        <f aca="false">N60</f>
        <v>40.5222</v>
      </c>
      <c r="F60" s="46" t="n">
        <f aca="false">L60</f>
        <v>969.56</v>
      </c>
      <c r="G60" s="46" t="n">
        <f aca="false">O60</f>
        <v>41.3871</v>
      </c>
      <c r="H60" s="46" t="n">
        <f aca="false">T60</f>
        <v>969.4392</v>
      </c>
      <c r="I60" s="46" t="n">
        <f aca="false">V60</f>
        <v>40.4997</v>
      </c>
      <c r="J60" s="46" t="n">
        <f aca="false">T60</f>
        <v>969.4392</v>
      </c>
      <c r="K60" s="46" t="n">
        <f aca="false">W60</f>
        <v>41.3245</v>
      </c>
      <c r="L60" s="48" t="n">
        <v>969.56</v>
      </c>
      <c r="M60" s="48" t="n">
        <v>34.0243</v>
      </c>
      <c r="N60" s="48" t="n">
        <v>40.5222</v>
      </c>
      <c r="O60" s="48" t="n">
        <v>41.3871</v>
      </c>
      <c r="P60" s="48" t="n">
        <v>1640.745</v>
      </c>
      <c r="Q60" s="49" t="n">
        <v>5.647</v>
      </c>
      <c r="R60" s="50" t="n">
        <f aca="false">P60/3600</f>
        <v>0.4557625</v>
      </c>
      <c r="S60" s="51"/>
      <c r="T60" s="48" t="n">
        <v>969.4392</v>
      </c>
      <c r="U60" s="48" t="n">
        <v>34.0405</v>
      </c>
      <c r="V60" s="48" t="n">
        <v>40.4997</v>
      </c>
      <c r="W60" s="48" t="n">
        <v>41.3245</v>
      </c>
      <c r="X60" s="48" t="n">
        <v>1646.654</v>
      </c>
      <c r="Y60" s="49" t="n">
        <v>5.46</v>
      </c>
      <c r="Z60" s="50" t="n">
        <f aca="false">X60/3600</f>
        <v>0.457403888888889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6.7592</v>
      </c>
      <c r="E61" s="46" t="n">
        <f aca="false">N61</f>
        <v>38.9042</v>
      </c>
      <c r="F61" s="46" t="n">
        <f aca="false">L61</f>
        <v>356.7592</v>
      </c>
      <c r="G61" s="46" t="n">
        <f aca="false">O61</f>
        <v>39.6025</v>
      </c>
      <c r="H61" s="46" t="n">
        <f aca="false">T61</f>
        <v>355.3888</v>
      </c>
      <c r="I61" s="46" t="n">
        <f aca="false">V61</f>
        <v>38.8584</v>
      </c>
      <c r="J61" s="46" t="n">
        <f aca="false">T61</f>
        <v>355.3888</v>
      </c>
      <c r="K61" s="46" t="n">
        <f aca="false">W61</f>
        <v>39.6154</v>
      </c>
      <c r="L61" s="48" t="n">
        <v>356.7592</v>
      </c>
      <c r="M61" s="48" t="n">
        <v>30.9458</v>
      </c>
      <c r="N61" s="48" t="n">
        <v>38.9042</v>
      </c>
      <c r="O61" s="48" t="n">
        <v>39.6025</v>
      </c>
      <c r="P61" s="48" t="n">
        <v>1306.097</v>
      </c>
      <c r="Q61" s="49" t="n">
        <v>4.04</v>
      </c>
      <c r="R61" s="50" t="n">
        <f aca="false">P61/3600</f>
        <v>0.362804722222222</v>
      </c>
      <c r="S61" s="51"/>
      <c r="T61" s="48" t="n">
        <v>355.3888</v>
      </c>
      <c r="U61" s="48" t="n">
        <v>30.953</v>
      </c>
      <c r="V61" s="48" t="n">
        <v>38.8584</v>
      </c>
      <c r="W61" s="48" t="n">
        <v>39.6154</v>
      </c>
      <c r="X61" s="48" t="n">
        <v>1308.585</v>
      </c>
      <c r="Y61" s="49" t="n">
        <v>4.493</v>
      </c>
      <c r="Z61" s="50" t="n">
        <f aca="false">X61/3600</f>
        <v>0.363495833333333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8.1104</v>
      </c>
      <c r="E62" s="55" t="n">
        <f aca="false">N62</f>
        <v>36.993</v>
      </c>
      <c r="F62" s="55" t="n">
        <f aca="false">L62</f>
        <v>138.1104</v>
      </c>
      <c r="G62" s="55" t="n">
        <f aca="false">O62</f>
        <v>37.6656</v>
      </c>
      <c r="H62" s="55" t="n">
        <f aca="false">T62</f>
        <v>137.8632</v>
      </c>
      <c r="I62" s="55" t="n">
        <f aca="false">V62</f>
        <v>37.0363</v>
      </c>
      <c r="J62" s="55" t="n">
        <f aca="false">T62</f>
        <v>137.8632</v>
      </c>
      <c r="K62" s="55" t="n">
        <f aca="false">W62</f>
        <v>37.6039</v>
      </c>
      <c r="L62" s="56" t="n">
        <v>138.1104</v>
      </c>
      <c r="M62" s="56" t="n">
        <v>27.9991</v>
      </c>
      <c r="N62" s="56" t="n">
        <v>36.993</v>
      </c>
      <c r="O62" s="56" t="n">
        <v>37.6656</v>
      </c>
      <c r="P62" s="56" t="n">
        <v>1152.483</v>
      </c>
      <c r="Q62" s="56" t="n">
        <v>3.525</v>
      </c>
      <c r="R62" s="57" t="n">
        <f aca="false">P62/3600</f>
        <v>0.320134166666667</v>
      </c>
      <c r="S62" s="54"/>
      <c r="T62" s="56" t="n">
        <v>137.8632</v>
      </c>
      <c r="U62" s="56" t="n">
        <v>28.0108</v>
      </c>
      <c r="V62" s="56" t="n">
        <v>37.0363</v>
      </c>
      <c r="W62" s="56" t="n">
        <v>37.6039</v>
      </c>
      <c r="X62" s="56" t="n">
        <v>1156.191</v>
      </c>
      <c r="Y62" s="56" t="n">
        <v>3.478</v>
      </c>
      <c r="Z62" s="57" t="n">
        <f aca="false">X62/3600</f>
        <v>0.321164166666667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2183.4424</v>
      </c>
      <c r="E63" s="61" t="n">
        <f aca="false">N63</f>
        <v>40.5549</v>
      </c>
      <c r="F63" s="61" t="n">
        <f aca="false">L63</f>
        <v>2183.4424</v>
      </c>
      <c r="G63" s="61" t="n">
        <f aca="false">O63</f>
        <v>41.2766</v>
      </c>
      <c r="H63" s="61" t="n">
        <f aca="false">T63</f>
        <v>2177.2417</v>
      </c>
      <c r="I63" s="61" t="n">
        <f aca="false">V63</f>
        <v>40.5575</v>
      </c>
      <c r="J63" s="61" t="n">
        <f aca="false">T63</f>
        <v>2177.2417</v>
      </c>
      <c r="K63" s="61" t="n">
        <f aca="false">W63</f>
        <v>41.2722</v>
      </c>
      <c r="L63" s="47" t="n">
        <v>2183.4424</v>
      </c>
      <c r="M63" s="47" t="n">
        <v>37.9539</v>
      </c>
      <c r="N63" s="47" t="n">
        <v>40.5549</v>
      </c>
      <c r="O63" s="47" t="n">
        <v>41.2766</v>
      </c>
      <c r="P63" s="47" t="n">
        <v>1899.713</v>
      </c>
      <c r="Q63" s="49" t="n">
        <v>6.052</v>
      </c>
      <c r="R63" s="59" t="n">
        <f aca="false">P63/3600</f>
        <v>0.527698055555556</v>
      </c>
      <c r="S63" s="60"/>
      <c r="T63" s="47" t="n">
        <v>2177.2417</v>
      </c>
      <c r="U63" s="47" t="n">
        <v>37.961</v>
      </c>
      <c r="V63" s="47" t="n">
        <v>40.5575</v>
      </c>
      <c r="W63" s="47" t="n">
        <v>41.2722</v>
      </c>
      <c r="X63" s="47" t="n">
        <v>1907.43</v>
      </c>
      <c r="Y63" s="49" t="n">
        <v>5.678</v>
      </c>
      <c r="Z63" s="59" t="n">
        <f aca="false">X63/3600</f>
        <v>0.529841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7.2304</v>
      </c>
      <c r="E64" s="62" t="n">
        <f aca="false">N64</f>
        <v>37.7252</v>
      </c>
      <c r="F64" s="62" t="n">
        <f aca="false">L64</f>
        <v>887.2304</v>
      </c>
      <c r="G64" s="62" t="n">
        <f aca="false">O64</f>
        <v>38.3071</v>
      </c>
      <c r="H64" s="62" t="n">
        <f aca="false">T64</f>
        <v>886.556</v>
      </c>
      <c r="I64" s="62" t="n">
        <f aca="false">V64</f>
        <v>37.7454</v>
      </c>
      <c r="J64" s="62" t="n">
        <f aca="false">T64</f>
        <v>886.556</v>
      </c>
      <c r="K64" s="62" t="n">
        <f aca="false">W64</f>
        <v>38.3678</v>
      </c>
      <c r="L64" s="48" t="n">
        <v>887.2304</v>
      </c>
      <c r="M64" s="48" t="n">
        <v>34.1576</v>
      </c>
      <c r="N64" s="48" t="n">
        <v>37.7252</v>
      </c>
      <c r="O64" s="48" t="n">
        <v>38.3071</v>
      </c>
      <c r="P64" s="48" t="n">
        <v>1391.46</v>
      </c>
      <c r="Q64" s="49" t="n">
        <v>4.118</v>
      </c>
      <c r="R64" s="50" t="n">
        <f aca="false">P64/3600</f>
        <v>0.386516666666667</v>
      </c>
      <c r="S64" s="51"/>
      <c r="T64" s="48" t="n">
        <v>886.556</v>
      </c>
      <c r="U64" s="48" t="n">
        <v>34.1667</v>
      </c>
      <c r="V64" s="48" t="n">
        <v>37.7454</v>
      </c>
      <c r="W64" s="48" t="n">
        <v>38.3678</v>
      </c>
      <c r="X64" s="48" t="n">
        <v>1392.251</v>
      </c>
      <c r="Y64" s="49" t="n">
        <v>5.273</v>
      </c>
      <c r="Z64" s="50" t="n">
        <f aca="false">X64/3600</f>
        <v>0.386736388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0.5672</v>
      </c>
      <c r="E65" s="62" t="n">
        <f aca="false">N65</f>
        <v>35.3697</v>
      </c>
      <c r="F65" s="62" t="n">
        <f aca="false">L65</f>
        <v>370.5672</v>
      </c>
      <c r="G65" s="62" t="n">
        <f aca="false">O65</f>
        <v>35.9441</v>
      </c>
      <c r="H65" s="62" t="n">
        <f aca="false">T65</f>
        <v>370.0104</v>
      </c>
      <c r="I65" s="62" t="n">
        <f aca="false">V65</f>
        <v>35.3902</v>
      </c>
      <c r="J65" s="62" t="n">
        <f aca="false">T65</f>
        <v>370.0104</v>
      </c>
      <c r="K65" s="62" t="n">
        <f aca="false">W65</f>
        <v>35.9517</v>
      </c>
      <c r="L65" s="48" t="n">
        <v>370.5672</v>
      </c>
      <c r="M65" s="48" t="n">
        <v>30.7427</v>
      </c>
      <c r="N65" s="48" t="n">
        <v>35.3697</v>
      </c>
      <c r="O65" s="48" t="n">
        <v>35.9441</v>
      </c>
      <c r="P65" s="48" t="n">
        <v>1120.126</v>
      </c>
      <c r="Q65" s="49" t="n">
        <v>3.666</v>
      </c>
      <c r="R65" s="50" t="n">
        <f aca="false">P65/3600</f>
        <v>0.311146111111111</v>
      </c>
      <c r="S65" s="51"/>
      <c r="T65" s="48" t="n">
        <v>370.0104</v>
      </c>
      <c r="U65" s="48" t="n">
        <v>30.7453</v>
      </c>
      <c r="V65" s="48" t="n">
        <v>35.3902</v>
      </c>
      <c r="W65" s="48" t="n">
        <v>35.9517</v>
      </c>
      <c r="X65" s="48" t="n">
        <v>1126.254</v>
      </c>
      <c r="Y65" s="49" t="n">
        <v>3.198</v>
      </c>
      <c r="Z65" s="50" t="n">
        <f aca="false">X65/3600</f>
        <v>0.312848333333333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51.3392</v>
      </c>
      <c r="E66" s="63" t="n">
        <f aca="false">N66</f>
        <v>33.2139</v>
      </c>
      <c r="F66" s="63" t="n">
        <f aca="false">L66</f>
        <v>151.3392</v>
      </c>
      <c r="G66" s="63" t="n">
        <f aca="false">O66</f>
        <v>33.7229</v>
      </c>
      <c r="H66" s="63" t="n">
        <f aca="false">T66</f>
        <v>151.3472</v>
      </c>
      <c r="I66" s="63" t="n">
        <f aca="false">V66</f>
        <v>33.1833</v>
      </c>
      <c r="J66" s="63" t="n">
        <f aca="false">T66</f>
        <v>151.3472</v>
      </c>
      <c r="K66" s="63" t="n">
        <f aca="false">W66</f>
        <v>33.7208</v>
      </c>
      <c r="L66" s="56" t="n">
        <v>151.3392</v>
      </c>
      <c r="M66" s="56" t="n">
        <v>27.6931</v>
      </c>
      <c r="N66" s="56" t="n">
        <v>33.2139</v>
      </c>
      <c r="O66" s="56" t="n">
        <v>33.7229</v>
      </c>
      <c r="P66" s="56" t="n">
        <v>967.959</v>
      </c>
      <c r="Q66" s="56" t="n">
        <v>2.589</v>
      </c>
      <c r="R66" s="57" t="n">
        <f aca="false">P66/3600</f>
        <v>0.2688775</v>
      </c>
      <c r="S66" s="54"/>
      <c r="T66" s="56" t="n">
        <v>151.3472</v>
      </c>
      <c r="U66" s="56" t="n">
        <v>27.7138</v>
      </c>
      <c r="V66" s="56" t="n">
        <v>33.1833</v>
      </c>
      <c r="W66" s="56" t="n">
        <v>33.7208</v>
      </c>
      <c r="X66" s="56" t="n">
        <v>972.981</v>
      </c>
      <c r="Y66" s="56" t="n">
        <v>2.683</v>
      </c>
      <c r="Z66" s="57" t="n">
        <f aca="false">X66/3600</f>
        <v>0.2702725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404.2744</v>
      </c>
      <c r="E67" s="58" t="n">
        <f aca="false">N67</f>
        <v>41.1474</v>
      </c>
      <c r="F67" s="58" t="n">
        <f aca="false">L67</f>
        <v>1404.2744</v>
      </c>
      <c r="G67" s="58" t="n">
        <f aca="false">O67</f>
        <v>42.1727</v>
      </c>
      <c r="H67" s="58" t="n">
        <f aca="false">T67</f>
        <v>1404.684</v>
      </c>
      <c r="I67" s="58" t="n">
        <f aca="false">V67</f>
        <v>41.1626</v>
      </c>
      <c r="J67" s="58" t="n">
        <f aca="false">T67</f>
        <v>1404.684</v>
      </c>
      <c r="K67" s="58" t="n">
        <f aca="false">W67</f>
        <v>42.1782</v>
      </c>
      <c r="L67" s="47" t="n">
        <v>1404.2744</v>
      </c>
      <c r="M67" s="47" t="n">
        <v>39.9551</v>
      </c>
      <c r="N67" s="47" t="n">
        <v>41.1474</v>
      </c>
      <c r="O67" s="47" t="n">
        <v>42.1727</v>
      </c>
      <c r="P67" s="47" t="n">
        <v>1285.971</v>
      </c>
      <c r="Q67" s="49" t="n">
        <v>4.555</v>
      </c>
      <c r="R67" s="59" t="n">
        <f aca="false">P67/3600</f>
        <v>0.357214166666667</v>
      </c>
      <c r="S67" s="60"/>
      <c r="T67" s="47" t="n">
        <v>1404.684</v>
      </c>
      <c r="U67" s="47" t="n">
        <v>39.9571</v>
      </c>
      <c r="V67" s="47" t="n">
        <v>41.1626</v>
      </c>
      <c r="W67" s="47" t="n">
        <v>42.1782</v>
      </c>
      <c r="X67" s="47" t="n">
        <v>1291.401</v>
      </c>
      <c r="Y67" s="49" t="n">
        <v>4.539</v>
      </c>
      <c r="Z67" s="59" t="n">
        <f aca="false">X67/3600</f>
        <v>0.35872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4.2704</v>
      </c>
      <c r="E68" s="46" t="n">
        <f aca="false">N68</f>
        <v>38.2112</v>
      </c>
      <c r="F68" s="46" t="n">
        <f aca="false">L68</f>
        <v>664.2704</v>
      </c>
      <c r="G68" s="46" t="n">
        <f aca="false">O68</f>
        <v>39.3404</v>
      </c>
      <c r="H68" s="46" t="n">
        <f aca="false">T68</f>
        <v>664.4312</v>
      </c>
      <c r="I68" s="46" t="n">
        <f aca="false">V68</f>
        <v>38.2148</v>
      </c>
      <c r="J68" s="46" t="n">
        <f aca="false">T68</f>
        <v>664.4312</v>
      </c>
      <c r="K68" s="46" t="n">
        <f aca="false">W68</f>
        <v>39.3176</v>
      </c>
      <c r="L68" s="48" t="n">
        <v>664.2704</v>
      </c>
      <c r="M68" s="48" t="n">
        <v>35.8441</v>
      </c>
      <c r="N68" s="48" t="n">
        <v>38.2112</v>
      </c>
      <c r="O68" s="48" t="n">
        <v>39.3404</v>
      </c>
      <c r="P68" s="48" t="n">
        <v>1002.389</v>
      </c>
      <c r="Q68" s="49" t="n">
        <v>3.603</v>
      </c>
      <c r="R68" s="50" t="n">
        <f aca="false">P68/3600</f>
        <v>0.278441388888889</v>
      </c>
      <c r="S68" s="51"/>
      <c r="T68" s="48" t="n">
        <v>664.4312</v>
      </c>
      <c r="U68" s="48" t="n">
        <v>35.8454</v>
      </c>
      <c r="V68" s="48" t="n">
        <v>38.2148</v>
      </c>
      <c r="W68" s="48" t="n">
        <v>39.3176</v>
      </c>
      <c r="X68" s="48" t="n">
        <v>1009.174</v>
      </c>
      <c r="Y68" s="49" t="n">
        <v>3.619</v>
      </c>
      <c r="Z68" s="50" t="n">
        <f aca="false">X68/3600</f>
        <v>0.280326111111111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9.4224</v>
      </c>
      <c r="E69" s="46" t="n">
        <f aca="false">N69</f>
        <v>35.8137</v>
      </c>
      <c r="F69" s="46" t="n">
        <f aca="false">L69</f>
        <v>309.4224</v>
      </c>
      <c r="G69" s="46" t="n">
        <f aca="false">O69</f>
        <v>36.8796</v>
      </c>
      <c r="H69" s="46" t="n">
        <f aca="false">T69</f>
        <v>309.2536</v>
      </c>
      <c r="I69" s="46" t="n">
        <f aca="false">V69</f>
        <v>35.805</v>
      </c>
      <c r="J69" s="46" t="n">
        <f aca="false">T69</f>
        <v>309.2536</v>
      </c>
      <c r="K69" s="46" t="n">
        <f aca="false">W69</f>
        <v>36.8575</v>
      </c>
      <c r="L69" s="48" t="n">
        <v>309.4224</v>
      </c>
      <c r="M69" s="48" t="n">
        <v>32.2267</v>
      </c>
      <c r="N69" s="48" t="n">
        <v>35.8137</v>
      </c>
      <c r="O69" s="48" t="n">
        <v>36.8796</v>
      </c>
      <c r="P69" s="48" t="n">
        <v>805.335</v>
      </c>
      <c r="Q69" s="49" t="n">
        <v>3.01</v>
      </c>
      <c r="R69" s="50" t="n">
        <f aca="false">P69/3600</f>
        <v>0.223704166666667</v>
      </c>
      <c r="S69" s="51"/>
      <c r="T69" s="48" t="n">
        <v>309.2536</v>
      </c>
      <c r="U69" s="48" t="n">
        <v>32.2272</v>
      </c>
      <c r="V69" s="48" t="n">
        <v>35.805</v>
      </c>
      <c r="W69" s="48" t="n">
        <v>36.8575</v>
      </c>
      <c r="X69" s="48" t="n">
        <v>808.194</v>
      </c>
      <c r="Y69" s="49" t="n">
        <v>2.87</v>
      </c>
      <c r="Z69" s="50" t="n">
        <f aca="false">X69/3600</f>
        <v>0.224498333333333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43.5464</v>
      </c>
      <c r="E70" s="64" t="n">
        <f aca="false">N70</f>
        <v>33.5191</v>
      </c>
      <c r="F70" s="64" t="n">
        <f aca="false">L70</f>
        <v>143.5464</v>
      </c>
      <c r="G70" s="64" t="n">
        <f aca="false">O70</f>
        <v>34.3915</v>
      </c>
      <c r="H70" s="64" t="n">
        <f aca="false">T70</f>
        <v>143.6248</v>
      </c>
      <c r="I70" s="64" t="n">
        <f aca="false">V70</f>
        <v>33.519</v>
      </c>
      <c r="J70" s="64" t="n">
        <f aca="false">T70</f>
        <v>143.6248</v>
      </c>
      <c r="K70" s="64" t="n">
        <f aca="false">W70</f>
        <v>34.4133</v>
      </c>
      <c r="L70" s="56" t="n">
        <v>143.5464</v>
      </c>
      <c r="M70" s="56" t="n">
        <v>29.3583</v>
      </c>
      <c r="N70" s="56" t="n">
        <v>33.5191</v>
      </c>
      <c r="O70" s="56" t="n">
        <v>34.3915</v>
      </c>
      <c r="P70" s="56" t="n">
        <v>692.788</v>
      </c>
      <c r="Q70" s="56" t="n">
        <v>2.262</v>
      </c>
      <c r="R70" s="57" t="n">
        <f aca="false">P70/3600</f>
        <v>0.192441111111111</v>
      </c>
      <c r="S70" s="54"/>
      <c r="T70" s="56" t="n">
        <v>143.6248</v>
      </c>
      <c r="U70" s="56" t="n">
        <v>29.3587</v>
      </c>
      <c r="V70" s="56" t="n">
        <v>33.519</v>
      </c>
      <c r="W70" s="56" t="n">
        <v>34.4133</v>
      </c>
      <c r="X70" s="56" t="n">
        <v>698.091</v>
      </c>
      <c r="Y70" s="56" t="n">
        <v>2.73</v>
      </c>
      <c r="Z70" s="57" t="n">
        <f aca="false">X70/3600</f>
        <v>0.1939141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13.4695</v>
      </c>
      <c r="E71" s="61" t="n">
        <f aca="false">N71</f>
        <v>46.8256</v>
      </c>
      <c r="F71" s="61" t="n">
        <f aca="false">L71</f>
        <v>2213.4695</v>
      </c>
      <c r="G71" s="61" t="n">
        <f aca="false">O71</f>
        <v>47.7782</v>
      </c>
      <c r="H71" s="61" t="n">
        <f aca="false">T71</f>
        <v>2216.6743</v>
      </c>
      <c r="I71" s="61" t="n">
        <f aca="false">V71</f>
        <v>46.8218</v>
      </c>
      <c r="J71" s="61" t="n">
        <f aca="false">T71</f>
        <v>2216.6743</v>
      </c>
      <c r="K71" s="61" t="n">
        <f aca="false">W71</f>
        <v>47.7818</v>
      </c>
      <c r="L71" s="47" t="n">
        <v>2213.4695</v>
      </c>
      <c r="M71" s="47" t="n">
        <v>43.5697</v>
      </c>
      <c r="N71" s="47" t="n">
        <v>46.8256</v>
      </c>
      <c r="O71" s="47" t="n">
        <v>47.7782</v>
      </c>
      <c r="P71" s="47" t="n">
        <v>10780.06</v>
      </c>
      <c r="Q71" s="49" t="n">
        <v>40.42</v>
      </c>
      <c r="R71" s="59" t="n">
        <f aca="false">P71/3600</f>
        <v>2.99446111111111</v>
      </c>
      <c r="S71" s="60"/>
      <c r="T71" s="47" t="n">
        <v>2216.6743</v>
      </c>
      <c r="U71" s="47" t="n">
        <v>43.5849</v>
      </c>
      <c r="V71" s="47" t="n">
        <v>46.8218</v>
      </c>
      <c r="W71" s="47" t="n">
        <v>47.7818</v>
      </c>
      <c r="X71" s="47" t="n">
        <v>10847.175</v>
      </c>
      <c r="Y71" s="49" t="n">
        <v>39.828</v>
      </c>
      <c r="Z71" s="59" t="n">
        <f aca="false">X71/3600</f>
        <v>3.013104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782.7352</v>
      </c>
      <c r="E72" s="62" t="n">
        <f aca="false">N72</f>
        <v>45.4841</v>
      </c>
      <c r="F72" s="62" t="n">
        <f aca="false">L72</f>
        <v>782.7352</v>
      </c>
      <c r="G72" s="62" t="n">
        <f aca="false">O72</f>
        <v>46.0909</v>
      </c>
      <c r="H72" s="62" t="n">
        <f aca="false">T72</f>
        <v>784.092</v>
      </c>
      <c r="I72" s="62" t="n">
        <f aca="false">V72</f>
        <v>45.506</v>
      </c>
      <c r="J72" s="62" t="n">
        <f aca="false">T72</f>
        <v>784.092</v>
      </c>
      <c r="K72" s="62" t="n">
        <f aca="false">W72</f>
        <v>46.0887</v>
      </c>
      <c r="L72" s="48" t="n">
        <v>782.7352</v>
      </c>
      <c r="M72" s="48" t="n">
        <v>41.279</v>
      </c>
      <c r="N72" s="48" t="n">
        <v>45.4841</v>
      </c>
      <c r="O72" s="48" t="n">
        <v>46.0909</v>
      </c>
      <c r="P72" s="48" t="n">
        <v>9656.432</v>
      </c>
      <c r="Q72" s="49" t="n">
        <v>31.278</v>
      </c>
      <c r="R72" s="50" t="n">
        <f aca="false">P72/3600</f>
        <v>2.68234222222222</v>
      </c>
      <c r="S72" s="51"/>
      <c r="T72" s="48" t="n">
        <v>784.092</v>
      </c>
      <c r="U72" s="48" t="n">
        <v>41.286</v>
      </c>
      <c r="V72" s="48" t="n">
        <v>45.506</v>
      </c>
      <c r="W72" s="48" t="n">
        <v>46.0887</v>
      </c>
      <c r="X72" s="48" t="n">
        <v>9658.036</v>
      </c>
      <c r="Y72" s="49" t="n">
        <v>29.749</v>
      </c>
      <c r="Z72" s="50" t="n">
        <f aca="false">X72/3600</f>
        <v>2.68278777777778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65.1496</v>
      </c>
      <c r="E73" s="62" t="n">
        <f aca="false">N73</f>
        <v>43.8478</v>
      </c>
      <c r="F73" s="62" t="n">
        <f aca="false">L73</f>
        <v>365.1496</v>
      </c>
      <c r="G73" s="62" t="n">
        <f aca="false">O73</f>
        <v>44.1466</v>
      </c>
      <c r="H73" s="62" t="n">
        <f aca="false">T73</f>
        <v>364.648</v>
      </c>
      <c r="I73" s="62" t="n">
        <f aca="false">V73</f>
        <v>43.8482</v>
      </c>
      <c r="J73" s="62" t="n">
        <f aca="false">T73</f>
        <v>364.648</v>
      </c>
      <c r="K73" s="62" t="n">
        <f aca="false">W73</f>
        <v>44.1837</v>
      </c>
      <c r="L73" s="48" t="n">
        <v>365.1496</v>
      </c>
      <c r="M73" s="48" t="n">
        <v>38.7483</v>
      </c>
      <c r="N73" s="48" t="n">
        <v>43.8478</v>
      </c>
      <c r="O73" s="48" t="n">
        <v>44.1466</v>
      </c>
      <c r="P73" s="48" t="n">
        <v>9197.978</v>
      </c>
      <c r="Q73" s="49" t="n">
        <v>24.383</v>
      </c>
      <c r="R73" s="50" t="n">
        <f aca="false">P73/3600</f>
        <v>2.55499388888889</v>
      </c>
      <c r="S73" s="51"/>
      <c r="T73" s="48" t="n">
        <v>364.648</v>
      </c>
      <c r="U73" s="48" t="n">
        <v>38.7655</v>
      </c>
      <c r="V73" s="48" t="n">
        <v>43.8482</v>
      </c>
      <c r="W73" s="48" t="n">
        <v>44.1837</v>
      </c>
      <c r="X73" s="48" t="n">
        <v>9178.62</v>
      </c>
      <c r="Y73" s="49" t="n">
        <v>26.161</v>
      </c>
      <c r="Z73" s="50" t="n">
        <f aca="false">X73/3600</f>
        <v>2.54961666666667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189.2528</v>
      </c>
      <c r="E74" s="63" t="n">
        <f aca="false">N74</f>
        <v>41.7024</v>
      </c>
      <c r="F74" s="63" t="n">
        <f aca="false">L74</f>
        <v>189.2528</v>
      </c>
      <c r="G74" s="63" t="n">
        <f aca="false">O74</f>
        <v>41.9477</v>
      </c>
      <c r="H74" s="63" t="n">
        <f aca="false">T74</f>
        <v>189.5128</v>
      </c>
      <c r="I74" s="63" t="n">
        <f aca="false">V74</f>
        <v>41.7049</v>
      </c>
      <c r="J74" s="63" t="n">
        <f aca="false">T74</f>
        <v>189.5128</v>
      </c>
      <c r="K74" s="63" t="n">
        <f aca="false">W74</f>
        <v>41.9831</v>
      </c>
      <c r="L74" s="56" t="n">
        <v>189.2528</v>
      </c>
      <c r="M74" s="56" t="n">
        <v>35.9144</v>
      </c>
      <c r="N74" s="56" t="n">
        <v>41.7024</v>
      </c>
      <c r="O74" s="56" t="n">
        <v>41.9477</v>
      </c>
      <c r="P74" s="56" t="n">
        <v>8972.35</v>
      </c>
      <c r="Q74" s="56" t="n">
        <v>22.604</v>
      </c>
      <c r="R74" s="57" t="n">
        <f aca="false">P74/3600</f>
        <v>2.49231944444444</v>
      </c>
      <c r="S74" s="54"/>
      <c r="T74" s="56" t="n">
        <v>189.5128</v>
      </c>
      <c r="U74" s="56" t="n">
        <v>35.9291</v>
      </c>
      <c r="V74" s="56" t="n">
        <v>41.7049</v>
      </c>
      <c r="W74" s="56" t="n">
        <v>41.9831</v>
      </c>
      <c r="X74" s="56" t="n">
        <v>8977.062</v>
      </c>
      <c r="Y74" s="56" t="n">
        <v>21.746</v>
      </c>
      <c r="Z74" s="57" t="n">
        <f aca="false">X74/3600</f>
        <v>2.49362833333333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3100.5449</v>
      </c>
      <c r="E75" s="58" t="n">
        <f aca="false">N75</f>
        <v>48.3894</v>
      </c>
      <c r="F75" s="58" t="n">
        <f aca="false">L75</f>
        <v>3100.5449</v>
      </c>
      <c r="G75" s="58" t="n">
        <f aca="false">O75</f>
        <v>47.9105</v>
      </c>
      <c r="H75" s="58" t="n">
        <f aca="false">T75</f>
        <v>3100.1553</v>
      </c>
      <c r="I75" s="58" t="n">
        <f aca="false">V75</f>
        <v>48.4166</v>
      </c>
      <c r="J75" s="58" t="n">
        <f aca="false">T75</f>
        <v>3100.1553</v>
      </c>
      <c r="K75" s="58" t="n">
        <f aca="false">W75</f>
        <v>47.9069</v>
      </c>
      <c r="L75" s="47" t="n">
        <v>3100.5449</v>
      </c>
      <c r="M75" s="47" t="n">
        <v>43.3947</v>
      </c>
      <c r="N75" s="47" t="n">
        <v>48.3894</v>
      </c>
      <c r="O75" s="47" t="n">
        <v>47.9105</v>
      </c>
      <c r="P75" s="47" t="n">
        <v>11181.169</v>
      </c>
      <c r="Q75" s="49" t="n">
        <v>41.668</v>
      </c>
      <c r="R75" s="59" t="n">
        <f aca="false">P75/3600</f>
        <v>3.10588027777778</v>
      </c>
      <c r="S75" s="60"/>
      <c r="T75" s="47" t="n">
        <v>3100.1553</v>
      </c>
      <c r="U75" s="47" t="n">
        <v>43.4055</v>
      </c>
      <c r="V75" s="47" t="n">
        <v>48.4166</v>
      </c>
      <c r="W75" s="47" t="n">
        <v>47.9069</v>
      </c>
      <c r="X75" s="47" t="n">
        <v>11173.546</v>
      </c>
      <c r="Y75" s="49" t="n">
        <v>40.826</v>
      </c>
      <c r="Z75" s="59" t="n">
        <f aca="false">X75/3600</f>
        <v>3.103762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86.1144</v>
      </c>
      <c r="E76" s="46" t="n">
        <f aca="false">N76</f>
        <v>46.9354</v>
      </c>
      <c r="F76" s="46" t="n">
        <f aca="false">L76</f>
        <v>986.1144</v>
      </c>
      <c r="G76" s="46" t="n">
        <f aca="false">O76</f>
        <v>45.9844</v>
      </c>
      <c r="H76" s="46" t="n">
        <f aca="false">T76</f>
        <v>987.184</v>
      </c>
      <c r="I76" s="46" t="n">
        <f aca="false">V76</f>
        <v>46.9678</v>
      </c>
      <c r="J76" s="46" t="n">
        <f aca="false">T76</f>
        <v>987.184</v>
      </c>
      <c r="K76" s="46" t="n">
        <f aca="false">W76</f>
        <v>46.0146</v>
      </c>
      <c r="L76" s="48" t="n">
        <v>986.1144</v>
      </c>
      <c r="M76" s="48" t="n">
        <v>41.0109</v>
      </c>
      <c r="N76" s="48" t="n">
        <v>46.9354</v>
      </c>
      <c r="O76" s="48" t="n">
        <v>45.9844</v>
      </c>
      <c r="P76" s="48" t="n">
        <v>9747.599</v>
      </c>
      <c r="Q76" s="49" t="n">
        <v>31.138</v>
      </c>
      <c r="R76" s="50" t="n">
        <f aca="false">P76/3600</f>
        <v>2.70766638888889</v>
      </c>
      <c r="S76" s="51"/>
      <c r="T76" s="48" t="n">
        <v>987.184</v>
      </c>
      <c r="U76" s="48" t="n">
        <v>41.0293</v>
      </c>
      <c r="V76" s="48" t="n">
        <v>46.9678</v>
      </c>
      <c r="W76" s="48" t="n">
        <v>46.0146</v>
      </c>
      <c r="X76" s="48" t="n">
        <v>9733.619</v>
      </c>
      <c r="Y76" s="49" t="n">
        <v>31.294</v>
      </c>
      <c r="Z76" s="50" t="n">
        <f aca="false">X76/3600</f>
        <v>2.70378305555556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41.0608</v>
      </c>
      <c r="E77" s="46" t="n">
        <f aca="false">N77</f>
        <v>45.4864</v>
      </c>
      <c r="F77" s="46" t="n">
        <f aca="false">L77</f>
        <v>441.0608</v>
      </c>
      <c r="G77" s="46" t="n">
        <f aca="false">O77</f>
        <v>43.7838</v>
      </c>
      <c r="H77" s="46" t="n">
        <f aca="false">T77</f>
        <v>441.4152</v>
      </c>
      <c r="I77" s="46" t="n">
        <f aca="false">V77</f>
        <v>45.557</v>
      </c>
      <c r="J77" s="46" t="n">
        <f aca="false">T77</f>
        <v>441.4152</v>
      </c>
      <c r="K77" s="46" t="n">
        <f aca="false">W77</f>
        <v>43.8594</v>
      </c>
      <c r="L77" s="48" t="n">
        <v>441.0608</v>
      </c>
      <c r="M77" s="48" t="n">
        <v>38.4682</v>
      </c>
      <c r="N77" s="48" t="n">
        <v>45.4864</v>
      </c>
      <c r="O77" s="48" t="n">
        <v>43.7838</v>
      </c>
      <c r="P77" s="48" t="n">
        <v>9208.807</v>
      </c>
      <c r="Q77" s="49" t="n">
        <v>27.721</v>
      </c>
      <c r="R77" s="50" t="n">
        <f aca="false">P77/3600</f>
        <v>2.55800194444445</v>
      </c>
      <c r="S77" s="51"/>
      <c r="T77" s="48" t="n">
        <v>441.4152</v>
      </c>
      <c r="U77" s="48" t="n">
        <v>38.4931</v>
      </c>
      <c r="V77" s="48" t="n">
        <v>45.557</v>
      </c>
      <c r="W77" s="48" t="n">
        <v>43.8594</v>
      </c>
      <c r="X77" s="48" t="n">
        <v>9208.604</v>
      </c>
      <c r="Y77" s="49" t="n">
        <v>27.051</v>
      </c>
      <c r="Z77" s="50" t="n">
        <f aca="false">X77/3600</f>
        <v>2.55794555555556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6.6288</v>
      </c>
      <c r="E78" s="55" t="n">
        <f aca="false">N78</f>
        <v>43.2527</v>
      </c>
      <c r="F78" s="55" t="n">
        <f aca="false">L78</f>
        <v>226.6288</v>
      </c>
      <c r="G78" s="55" t="n">
        <f aca="false">O78</f>
        <v>41.3758</v>
      </c>
      <c r="H78" s="55" t="n">
        <f aca="false">T78</f>
        <v>225.9288</v>
      </c>
      <c r="I78" s="55" t="n">
        <f aca="false">V78</f>
        <v>43.3209</v>
      </c>
      <c r="J78" s="55" t="n">
        <f aca="false">T78</f>
        <v>225.9288</v>
      </c>
      <c r="K78" s="55" t="n">
        <f aca="false">W78</f>
        <v>41.391</v>
      </c>
      <c r="L78" s="56" t="n">
        <v>226.6288</v>
      </c>
      <c r="M78" s="56" t="n">
        <v>35.5434</v>
      </c>
      <c r="N78" s="56" t="n">
        <v>43.2527</v>
      </c>
      <c r="O78" s="56" t="n">
        <v>41.3758</v>
      </c>
      <c r="P78" s="56" t="n">
        <v>8951.667</v>
      </c>
      <c r="Q78" s="56" t="n">
        <v>23.353</v>
      </c>
      <c r="R78" s="57" t="n">
        <f aca="false">P78/3600</f>
        <v>2.48657416666667</v>
      </c>
      <c r="S78" s="54"/>
      <c r="T78" s="56" t="n">
        <v>225.9288</v>
      </c>
      <c r="U78" s="56" t="n">
        <v>35.5497</v>
      </c>
      <c r="V78" s="56" t="n">
        <v>43.3209</v>
      </c>
      <c r="W78" s="56" t="n">
        <v>41.391</v>
      </c>
      <c r="X78" s="56" t="n">
        <v>8968.045</v>
      </c>
      <c r="Y78" s="56" t="n">
        <v>24.352</v>
      </c>
      <c r="Z78" s="57" t="n">
        <f aca="false">X78/3600</f>
        <v>2.49112361111111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560.3303</v>
      </c>
      <c r="E79" s="58" t="n">
        <f aca="false">N79</f>
        <v>48.0701</v>
      </c>
      <c r="F79" s="58" t="n">
        <f aca="false">L79</f>
        <v>2560.3303</v>
      </c>
      <c r="G79" s="58" t="n">
        <f aca="false">O79</f>
        <v>48.2251</v>
      </c>
      <c r="H79" s="58" t="n">
        <f aca="false">T79</f>
        <v>2563.98</v>
      </c>
      <c r="I79" s="58" t="n">
        <f aca="false">V79</f>
        <v>48.0865</v>
      </c>
      <c r="J79" s="58" t="n">
        <f aca="false">T79</f>
        <v>2563.98</v>
      </c>
      <c r="K79" s="58" t="n">
        <f aca="false">W79</f>
        <v>48.2485</v>
      </c>
      <c r="L79" s="47" t="n">
        <v>2560.3303</v>
      </c>
      <c r="M79" s="47" t="n">
        <v>43.2892</v>
      </c>
      <c r="N79" s="47" t="n">
        <v>48.0701</v>
      </c>
      <c r="O79" s="47" t="n">
        <v>48.2251</v>
      </c>
      <c r="P79" s="47" t="n">
        <v>10865.135</v>
      </c>
      <c r="Q79" s="49" t="n">
        <v>39.171</v>
      </c>
      <c r="R79" s="59" t="n">
        <f aca="false">P79/3600</f>
        <v>3.01809305555556</v>
      </c>
      <c r="S79" s="60"/>
      <c r="T79" s="47" t="n">
        <v>2563.98</v>
      </c>
      <c r="U79" s="47" t="n">
        <v>43.2967</v>
      </c>
      <c r="V79" s="47" t="n">
        <v>48.0865</v>
      </c>
      <c r="W79" s="47" t="n">
        <v>48.2485</v>
      </c>
      <c r="X79" s="47" t="n">
        <v>10902.386</v>
      </c>
      <c r="Y79" s="49" t="n">
        <v>38.517</v>
      </c>
      <c r="Z79" s="59" t="n">
        <f aca="false">X79/3600</f>
        <v>3.02844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91.3352</v>
      </c>
      <c r="E80" s="46" t="n">
        <f aca="false">N80</f>
        <v>46.2232</v>
      </c>
      <c r="F80" s="46" t="n">
        <f aca="false">L80</f>
        <v>791.3352</v>
      </c>
      <c r="G80" s="46" t="n">
        <f aca="false">O80</f>
        <v>46.1969</v>
      </c>
      <c r="H80" s="46" t="n">
        <f aca="false">T80</f>
        <v>791.3576</v>
      </c>
      <c r="I80" s="46" t="n">
        <f aca="false">V80</f>
        <v>46.2534</v>
      </c>
      <c r="J80" s="46" t="n">
        <f aca="false">T80</f>
        <v>791.3576</v>
      </c>
      <c r="K80" s="46" t="n">
        <f aca="false">W80</f>
        <v>46.2335</v>
      </c>
      <c r="L80" s="48" t="n">
        <v>791.3352</v>
      </c>
      <c r="M80" s="48" t="n">
        <v>40.8646</v>
      </c>
      <c r="N80" s="48" t="n">
        <v>46.2232</v>
      </c>
      <c r="O80" s="48" t="n">
        <v>46.1969</v>
      </c>
      <c r="P80" s="48" t="n">
        <v>9546.283</v>
      </c>
      <c r="Q80" s="49" t="n">
        <v>29.578</v>
      </c>
      <c r="R80" s="50" t="n">
        <f aca="false">P80/3600</f>
        <v>2.65174527777778</v>
      </c>
      <c r="S80" s="51"/>
      <c r="T80" s="48" t="n">
        <v>791.3576</v>
      </c>
      <c r="U80" s="48" t="n">
        <v>40.8659</v>
      </c>
      <c r="V80" s="48" t="n">
        <v>46.2534</v>
      </c>
      <c r="W80" s="48" t="n">
        <v>46.2335</v>
      </c>
      <c r="X80" s="48" t="n">
        <v>9569.986</v>
      </c>
      <c r="Y80" s="49" t="n">
        <v>29.516</v>
      </c>
      <c r="Z80" s="50" t="n">
        <f aca="false">X80/3600</f>
        <v>2.65832944444444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6.2536</v>
      </c>
      <c r="E81" s="46" t="n">
        <f aca="false">N81</f>
        <v>44.2278</v>
      </c>
      <c r="F81" s="46" t="n">
        <f aca="false">L81</f>
        <v>336.2536</v>
      </c>
      <c r="G81" s="46" t="n">
        <f aca="false">O81</f>
        <v>44.0258</v>
      </c>
      <c r="H81" s="46" t="n">
        <f aca="false">T81</f>
        <v>337.7832</v>
      </c>
      <c r="I81" s="46" t="n">
        <f aca="false">V81</f>
        <v>44.2059</v>
      </c>
      <c r="J81" s="46" t="n">
        <f aca="false">T81</f>
        <v>337.7832</v>
      </c>
      <c r="K81" s="46" t="n">
        <f aca="false">W81</f>
        <v>44.0691</v>
      </c>
      <c r="L81" s="48" t="n">
        <v>336.2536</v>
      </c>
      <c r="M81" s="48" t="n">
        <v>38.2943</v>
      </c>
      <c r="N81" s="48" t="n">
        <v>44.2278</v>
      </c>
      <c r="O81" s="48" t="n">
        <v>44.0258</v>
      </c>
      <c r="P81" s="48" t="n">
        <v>9070.745</v>
      </c>
      <c r="Q81" s="49" t="n">
        <v>26.349</v>
      </c>
      <c r="R81" s="50" t="n">
        <f aca="false">P81/3600</f>
        <v>2.51965138888889</v>
      </c>
      <c r="S81" s="51"/>
      <c r="T81" s="48" t="n">
        <v>337.7832</v>
      </c>
      <c r="U81" s="48" t="n">
        <v>38.299</v>
      </c>
      <c r="V81" s="48" t="n">
        <v>44.2059</v>
      </c>
      <c r="W81" s="48" t="n">
        <v>44.0691</v>
      </c>
      <c r="X81" s="48" t="n">
        <v>9107.552</v>
      </c>
      <c r="Y81" s="49" t="n">
        <v>24.087</v>
      </c>
      <c r="Z81" s="50" t="n">
        <f aca="false">X81/3600</f>
        <v>2.52987555555556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168.628</v>
      </c>
      <c r="E82" s="64" t="n">
        <f aca="false">N82</f>
        <v>41.9088</v>
      </c>
      <c r="F82" s="64" t="n">
        <f aca="false">L82</f>
        <v>168.628</v>
      </c>
      <c r="G82" s="64" t="n">
        <f aca="false">O82</f>
        <v>41.6435</v>
      </c>
      <c r="H82" s="64" t="n">
        <f aca="false">T82</f>
        <v>169.092</v>
      </c>
      <c r="I82" s="64" t="n">
        <f aca="false">V82</f>
        <v>41.9069</v>
      </c>
      <c r="J82" s="64" t="n">
        <f aca="false">T82</f>
        <v>169.092</v>
      </c>
      <c r="K82" s="64" t="n">
        <f aca="false">W82</f>
        <v>41.6635</v>
      </c>
      <c r="L82" s="56" t="n">
        <v>168.628</v>
      </c>
      <c r="M82" s="56" t="n">
        <v>35.5726</v>
      </c>
      <c r="N82" s="56" t="n">
        <v>41.9088</v>
      </c>
      <c r="O82" s="56" t="n">
        <v>41.6435</v>
      </c>
      <c r="P82" s="56" t="n">
        <v>8847.067</v>
      </c>
      <c r="Q82" s="56" t="n">
        <v>21.981</v>
      </c>
      <c r="R82" s="57" t="n">
        <f aca="false">P82/3600</f>
        <v>2.45751861111111</v>
      </c>
      <c r="S82" s="54"/>
      <c r="T82" s="56" t="n">
        <v>169.092</v>
      </c>
      <c r="U82" s="56" t="n">
        <v>35.5714</v>
      </c>
      <c r="V82" s="56" t="n">
        <v>41.9069</v>
      </c>
      <c r="W82" s="56" t="n">
        <v>41.6635</v>
      </c>
      <c r="X82" s="56" t="n">
        <v>8832.026</v>
      </c>
      <c r="Y82" s="56" t="n">
        <v>23.182</v>
      </c>
      <c r="Z82" s="57" t="n">
        <f aca="false">X82/3600</f>
        <v>2.45334055555556</v>
      </c>
      <c r="AA82" s="54"/>
      <c r="AB82" s="54"/>
      <c r="AC82" s="54"/>
    </row>
    <row r="83" customFormat="false" ht="11.25" hidden="false" customHeight="false" outlineLevel="0" collapsed="false">
      <c r="A83" s="89"/>
      <c r="B83" s="89" t="s">
        <v>5</v>
      </c>
      <c r="C83" s="89"/>
      <c r="D83" s="103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57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5"/>
      <c r="Q89" s="85" t="n">
        <f aca="false">GEOMEAN(Q19:Q82)</f>
        <v>20.4503048914319</v>
      </c>
      <c r="R89" s="85" t="n">
        <f aca="false">GEOMEAN(R19:R82)</f>
        <v>1.68215416915302</v>
      </c>
      <c r="S89" s="85"/>
      <c r="T89" s="85"/>
      <c r="U89" s="85"/>
      <c r="V89" s="85"/>
      <c r="W89" s="85"/>
      <c r="X89" s="85"/>
      <c r="Y89" s="85" t="n">
        <f aca="false">GEOMEAN(Y19:Y82)</f>
        <v>20.394142397197</v>
      </c>
      <c r="Z89" s="85" t="n">
        <f aca="false">GEOMEAN(Z19:Z82)</f>
        <v>1.6861712237149</v>
      </c>
    </row>
    <row r="90" customFormat="false" ht="11.25" hidden="false" customHeight="false" outlineLevel="0" collapsed="false">
      <c r="B90" s="34" t="s">
        <v>59</v>
      </c>
      <c r="X90" s="101"/>
      <c r="Y90" s="101" t="n">
        <f aca="false">Y89/Q89</f>
        <v>0.997253708708352</v>
      </c>
      <c r="Z90" s="101" t="n">
        <f aca="false">Z89/R89</f>
        <v>1.0023880418546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632912777777778</v>
      </c>
      <c r="R91" s="84" t="n">
        <f aca="false">SUM(R19:R82)</f>
        <v>177.615254444444</v>
      </c>
      <c r="X91" s="84"/>
      <c r="Y91" s="84" t="n">
        <f aca="false">SUM(Y19:Y82)/3600</f>
        <v>0.631648611111111</v>
      </c>
      <c r="Z91" s="84" t="n">
        <f aca="false">SUM(Z19:Z82)</f>
        <v>177.91922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5" t="s">
        <v>5</v>
      </c>
      <c r="B3" s="65" t="s">
        <v>32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2"/>
    </row>
    <row r="11" customFormat="false" ht="11.25" hidden="false" customHeight="false" outlineLevel="0" collapsed="false">
      <c r="A11" s="70"/>
      <c r="B11" s="65" t="s">
        <v>35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2"/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2"/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2"/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2"/>
    </row>
    <row r="15" customFormat="false" ht="11.25" hidden="false" customHeight="false" outlineLevel="0" collapsed="false">
      <c r="A15" s="70"/>
      <c r="B15" s="70" t="s">
        <v>36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2"/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2"/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2"/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001</v>
      </c>
      <c r="E19" s="46" t="n">
        <f aca="false">N19</f>
        <v>43.1369</v>
      </c>
      <c r="F19" s="46" t="n">
        <f aca="false">L19</f>
        <v>5896.1001</v>
      </c>
      <c r="G19" s="46" t="n">
        <f aca="false">O19</f>
        <v>44.6589</v>
      </c>
      <c r="H19" s="46" t="n">
        <f aca="false">T19</f>
        <v>5912.8882</v>
      </c>
      <c r="I19" s="46" t="n">
        <f aca="false">V19</f>
        <v>43.1406</v>
      </c>
      <c r="J19" s="46" t="n">
        <f aca="false">T19</f>
        <v>5912.8882</v>
      </c>
      <c r="K19" s="46" t="n">
        <f aca="false">W19</f>
        <v>44.6601</v>
      </c>
      <c r="L19" s="48" t="n">
        <v>5896.1001</v>
      </c>
      <c r="M19" s="48" t="n">
        <v>41.4954</v>
      </c>
      <c r="N19" s="48" t="n">
        <v>43.1369</v>
      </c>
      <c r="O19" s="48" t="n">
        <v>44.6589</v>
      </c>
      <c r="P19" s="48" t="n">
        <v>10092.437</v>
      </c>
      <c r="Q19" s="49" t="n">
        <v>30.559</v>
      </c>
      <c r="R19" s="50" t="n">
        <f aca="false">P19/3600</f>
        <v>2.80345472222222</v>
      </c>
      <c r="S19" s="51"/>
      <c r="T19" s="48" t="n">
        <v>5912.8882</v>
      </c>
      <c r="U19" s="48" t="n">
        <v>41.4917</v>
      </c>
      <c r="V19" s="48" t="n">
        <v>43.1406</v>
      </c>
      <c r="W19" s="48" t="n">
        <v>44.6601</v>
      </c>
      <c r="X19" s="48" t="n">
        <v>10101.12</v>
      </c>
      <c r="Y19" s="49" t="n">
        <v>30.062</v>
      </c>
      <c r="Z19" s="50" t="n">
        <f aca="false">X19/3600</f>
        <v>2.8058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74.1953</v>
      </c>
      <c r="E20" s="46" t="n">
        <f aca="false">N20</f>
        <v>41.6321</v>
      </c>
      <c r="F20" s="46" t="n">
        <f aca="false">L20</f>
        <v>2674.1953</v>
      </c>
      <c r="G20" s="46" t="n">
        <f aca="false">O20</f>
        <v>42.8048</v>
      </c>
      <c r="H20" s="46" t="n">
        <f aca="false">T20</f>
        <v>2680.2224</v>
      </c>
      <c r="I20" s="46" t="n">
        <f aca="false">V20</f>
        <v>41.6288</v>
      </c>
      <c r="J20" s="46" t="n">
        <f aca="false">T20</f>
        <v>2680.2224</v>
      </c>
      <c r="K20" s="46" t="n">
        <f aca="false">W20</f>
        <v>42.8152</v>
      </c>
      <c r="L20" s="48" t="n">
        <v>2674.1953</v>
      </c>
      <c r="M20" s="48" t="n">
        <v>39.4638</v>
      </c>
      <c r="N20" s="48" t="n">
        <v>41.6321</v>
      </c>
      <c r="O20" s="48" t="n">
        <v>42.8048</v>
      </c>
      <c r="P20" s="48" t="n">
        <v>8887.139</v>
      </c>
      <c r="Q20" s="49" t="n">
        <v>26.489</v>
      </c>
      <c r="R20" s="50" t="n">
        <f aca="false">P20/3600</f>
        <v>2.46864972222222</v>
      </c>
      <c r="S20" s="51"/>
      <c r="T20" s="48" t="n">
        <v>2680.2224</v>
      </c>
      <c r="U20" s="48" t="n">
        <v>39.4525</v>
      </c>
      <c r="V20" s="48" t="n">
        <v>41.6288</v>
      </c>
      <c r="W20" s="48" t="n">
        <v>42.8152</v>
      </c>
      <c r="X20" s="48" t="n">
        <v>8888.27</v>
      </c>
      <c r="Y20" s="49" t="n">
        <v>27.004</v>
      </c>
      <c r="Z20" s="50" t="n">
        <f aca="false">X20/3600</f>
        <v>2.46896388888889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4.3344</v>
      </c>
      <c r="I21" s="46" t="n">
        <f aca="false">V21</f>
        <v>40.2973</v>
      </c>
      <c r="J21" s="46" t="n">
        <f aca="false">T21</f>
        <v>1274.3344</v>
      </c>
      <c r="K21" s="46" t="n">
        <f aca="false">W21</f>
        <v>41.4405</v>
      </c>
      <c r="L21" s="48" t="n">
        <v>1272.2856</v>
      </c>
      <c r="M21" s="48" t="n">
        <v>36.9909</v>
      </c>
      <c r="N21" s="48" t="n">
        <v>40.2768</v>
      </c>
      <c r="O21" s="48" t="n">
        <v>41.4273</v>
      </c>
      <c r="P21" s="48" t="n">
        <v>8082.734</v>
      </c>
      <c r="Q21" s="49" t="n">
        <v>24.149</v>
      </c>
      <c r="R21" s="50" t="n">
        <f aca="false">P21/3600</f>
        <v>2.24520388888889</v>
      </c>
      <c r="S21" s="51"/>
      <c r="T21" s="48" t="n">
        <v>1274.3344</v>
      </c>
      <c r="U21" s="48" t="n">
        <v>36.9789</v>
      </c>
      <c r="V21" s="48" t="n">
        <v>40.2973</v>
      </c>
      <c r="W21" s="48" t="n">
        <v>41.4405</v>
      </c>
      <c r="X21" s="48" t="n">
        <v>8063.789</v>
      </c>
      <c r="Y21" s="49" t="n">
        <v>23.978</v>
      </c>
      <c r="Z21" s="50" t="n">
        <f aca="false">X21/3600</f>
        <v>2.23994138888889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6.5672</v>
      </c>
      <c r="E22" s="55" t="n">
        <f aca="false">N22</f>
        <v>39.1686</v>
      </c>
      <c r="F22" s="55" t="n">
        <f aca="false">L22</f>
        <v>616.5672</v>
      </c>
      <c r="G22" s="55" t="n">
        <f aca="false">O22</f>
        <v>40.4821</v>
      </c>
      <c r="H22" s="55" t="n">
        <f aca="false">T22</f>
        <v>615.9616</v>
      </c>
      <c r="I22" s="55" t="n">
        <f aca="false">V22</f>
        <v>39.161</v>
      </c>
      <c r="J22" s="55" t="n">
        <f aca="false">T22</f>
        <v>615.9616</v>
      </c>
      <c r="K22" s="55" t="n">
        <f aca="false">W22</f>
        <v>40.4545</v>
      </c>
      <c r="L22" s="56" t="n">
        <v>616.5672</v>
      </c>
      <c r="M22" s="56" t="n">
        <v>34.462</v>
      </c>
      <c r="N22" s="56" t="n">
        <v>39.1686</v>
      </c>
      <c r="O22" s="56" t="n">
        <v>40.4821</v>
      </c>
      <c r="P22" s="56" t="n">
        <v>7527.406</v>
      </c>
      <c r="Q22" s="56" t="n">
        <v>21.232</v>
      </c>
      <c r="R22" s="57" t="n">
        <f aca="false">P22/3600</f>
        <v>2.09094611111111</v>
      </c>
      <c r="S22" s="54"/>
      <c r="T22" s="56" t="n">
        <v>615.9616</v>
      </c>
      <c r="U22" s="56" t="n">
        <v>34.4505</v>
      </c>
      <c r="V22" s="56" t="n">
        <v>39.161</v>
      </c>
      <c r="W22" s="56" t="n">
        <v>40.4545</v>
      </c>
      <c r="X22" s="56" t="n">
        <v>7533.935</v>
      </c>
      <c r="Y22" s="56" t="n">
        <v>22.449</v>
      </c>
      <c r="Z22" s="57" t="n">
        <f aca="false">X22/3600</f>
        <v>2.09275972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963.2012</v>
      </c>
      <c r="E23" s="58" t="n">
        <f aca="false">N23</f>
        <v>41.8756</v>
      </c>
      <c r="F23" s="58" t="n">
        <f aca="false">L23</f>
        <v>8963.2012</v>
      </c>
      <c r="G23" s="58" t="n">
        <f aca="false">O23</f>
        <v>43.0032</v>
      </c>
      <c r="H23" s="58" t="n">
        <f aca="false">T23</f>
        <v>8965.916</v>
      </c>
      <c r="I23" s="58" t="n">
        <f aca="false">V23</f>
        <v>41.8702</v>
      </c>
      <c r="J23" s="58" t="n">
        <f aca="false">T23</f>
        <v>8965.916</v>
      </c>
      <c r="K23" s="58" t="n">
        <f aca="false">W23</f>
        <v>42.9949</v>
      </c>
      <c r="L23" s="47" t="n">
        <v>8963.2012</v>
      </c>
      <c r="M23" s="47" t="n">
        <v>39.7133</v>
      </c>
      <c r="N23" s="47" t="n">
        <v>41.8756</v>
      </c>
      <c r="O23" s="47" t="n">
        <v>43.0032</v>
      </c>
      <c r="P23" s="47" t="n">
        <v>9847.027</v>
      </c>
      <c r="Q23" s="49" t="n">
        <v>33.712</v>
      </c>
      <c r="R23" s="59" t="n">
        <f aca="false">P23/3600</f>
        <v>2.73528527777778</v>
      </c>
      <c r="S23" s="60"/>
      <c r="T23" s="47" t="n">
        <v>8965.916</v>
      </c>
      <c r="U23" s="47" t="n">
        <v>39.7091</v>
      </c>
      <c r="V23" s="47" t="n">
        <v>41.8702</v>
      </c>
      <c r="W23" s="47" t="n">
        <v>42.9949</v>
      </c>
      <c r="X23" s="47" t="n">
        <v>9814.041</v>
      </c>
      <c r="Y23" s="49" t="n">
        <v>32.87</v>
      </c>
      <c r="Z23" s="59" t="n">
        <f aca="false">X23/3600</f>
        <v>2.72612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6.6128</v>
      </c>
      <c r="I24" s="46" t="n">
        <f aca="false">V24</f>
        <v>39.8616</v>
      </c>
      <c r="J24" s="46" t="n">
        <f aca="false">T24</f>
        <v>3536.6128</v>
      </c>
      <c r="K24" s="46" t="n">
        <f aca="false">W24</f>
        <v>40.828</v>
      </c>
      <c r="L24" s="48" t="n">
        <v>3532.9744</v>
      </c>
      <c r="M24" s="48" t="n">
        <v>36.8341</v>
      </c>
      <c r="N24" s="48" t="n">
        <v>39.8697</v>
      </c>
      <c r="O24" s="48" t="n">
        <v>40.824</v>
      </c>
      <c r="P24" s="48" t="n">
        <v>8341.583</v>
      </c>
      <c r="Q24" s="49" t="n">
        <v>26.271</v>
      </c>
      <c r="R24" s="50" t="n">
        <f aca="false">P24/3600</f>
        <v>2.31710638888889</v>
      </c>
      <c r="S24" s="51"/>
      <c r="T24" s="48" t="n">
        <v>3536.6128</v>
      </c>
      <c r="U24" s="48" t="n">
        <v>36.8391</v>
      </c>
      <c r="V24" s="48" t="n">
        <v>39.8616</v>
      </c>
      <c r="W24" s="48" t="n">
        <v>40.828</v>
      </c>
      <c r="X24" s="48" t="n">
        <v>8328.443</v>
      </c>
      <c r="Y24" s="49" t="n">
        <v>26.739</v>
      </c>
      <c r="Z24" s="50" t="n">
        <f aca="false">X24/3600</f>
        <v>2.31345638888889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82.8312</v>
      </c>
      <c r="I25" s="46" t="n">
        <f aca="false">V25</f>
        <v>38.0589</v>
      </c>
      <c r="J25" s="46" t="n">
        <f aca="false">T25</f>
        <v>1482.8312</v>
      </c>
      <c r="K25" s="46" t="n">
        <f aca="false">W25</f>
        <v>39.2725</v>
      </c>
      <c r="L25" s="48" t="n">
        <v>1479.7672</v>
      </c>
      <c r="M25" s="48" t="n">
        <v>34.0802</v>
      </c>
      <c r="N25" s="48" t="n">
        <v>38.0447</v>
      </c>
      <c r="O25" s="48" t="n">
        <v>39.2635</v>
      </c>
      <c r="P25" s="48" t="n">
        <v>7520.614</v>
      </c>
      <c r="Q25" s="49" t="n">
        <v>22.636</v>
      </c>
      <c r="R25" s="50" t="n">
        <f aca="false">P25/3600</f>
        <v>2.08905944444444</v>
      </c>
      <c r="S25" s="51"/>
      <c r="T25" s="48" t="n">
        <v>1482.8312</v>
      </c>
      <c r="U25" s="48" t="n">
        <v>34.0932</v>
      </c>
      <c r="V25" s="48" t="n">
        <v>38.0589</v>
      </c>
      <c r="W25" s="48" t="n">
        <v>39.2725</v>
      </c>
      <c r="X25" s="48" t="n">
        <v>7536.663</v>
      </c>
      <c r="Y25" s="49" t="n">
        <v>22.963</v>
      </c>
      <c r="Z25" s="50" t="n">
        <f aca="false">X25/3600</f>
        <v>2.0935175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8.8464</v>
      </c>
      <c r="E26" s="55" t="n">
        <f aca="false">N26</f>
        <v>36.5261</v>
      </c>
      <c r="F26" s="55" t="n">
        <f aca="false">L26</f>
        <v>628.8464</v>
      </c>
      <c r="G26" s="55" t="n">
        <f aca="false">O26</f>
        <v>38.2659</v>
      </c>
      <c r="H26" s="55" t="n">
        <f aca="false">T26</f>
        <v>630.5064</v>
      </c>
      <c r="I26" s="55" t="n">
        <f aca="false">V26</f>
        <v>36.5305</v>
      </c>
      <c r="J26" s="55" t="n">
        <f aca="false">T26</f>
        <v>630.5064</v>
      </c>
      <c r="K26" s="55" t="n">
        <f aca="false">W26</f>
        <v>38.2836</v>
      </c>
      <c r="L26" s="56" t="n">
        <v>628.8464</v>
      </c>
      <c r="M26" s="56" t="n">
        <v>31.5128</v>
      </c>
      <c r="N26" s="56" t="n">
        <v>36.5261</v>
      </c>
      <c r="O26" s="56" t="n">
        <v>38.2659</v>
      </c>
      <c r="P26" s="56" t="n">
        <v>7070.328</v>
      </c>
      <c r="Q26" s="56" t="n">
        <v>21.247</v>
      </c>
      <c r="R26" s="57" t="n">
        <f aca="false">P26/3600</f>
        <v>1.96398</v>
      </c>
      <c r="S26" s="54"/>
      <c r="T26" s="56" t="n">
        <v>630.5064</v>
      </c>
      <c r="U26" s="56" t="n">
        <v>31.5227</v>
      </c>
      <c r="V26" s="56" t="n">
        <v>36.5305</v>
      </c>
      <c r="W26" s="56" t="n">
        <v>38.2836</v>
      </c>
      <c r="X26" s="56" t="n">
        <v>7074.95</v>
      </c>
      <c r="Y26" s="56" t="n">
        <v>21.014</v>
      </c>
      <c r="Z26" s="57" t="n">
        <f aca="false">X26/3600</f>
        <v>1.96526388888889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22713.5527</v>
      </c>
      <c r="E27" s="58" t="n">
        <f aca="false">N27</f>
        <v>39.8644</v>
      </c>
      <c r="F27" s="58" t="n">
        <f aca="false">L27</f>
        <v>22713.5527</v>
      </c>
      <c r="G27" s="58" t="n">
        <f aca="false">O27</f>
        <v>43.1407</v>
      </c>
      <c r="H27" s="58" t="n">
        <f aca="false">T27</f>
        <v>22885.0137</v>
      </c>
      <c r="I27" s="58" t="n">
        <f aca="false">V27</f>
        <v>39.8703</v>
      </c>
      <c r="J27" s="58" t="n">
        <f aca="false">T27</f>
        <v>22885.0137</v>
      </c>
      <c r="K27" s="58" t="n">
        <f aca="false">W27</f>
        <v>43.1428</v>
      </c>
      <c r="L27" s="47" t="n">
        <v>22713.5527</v>
      </c>
      <c r="M27" s="47" t="n">
        <v>38.4542</v>
      </c>
      <c r="N27" s="47" t="n">
        <v>39.8644</v>
      </c>
      <c r="O27" s="47" t="n">
        <v>43.1407</v>
      </c>
      <c r="P27" s="47" t="n">
        <v>20948.25</v>
      </c>
      <c r="Q27" s="49" t="n">
        <v>71.09</v>
      </c>
      <c r="R27" s="59" t="n">
        <f aca="false">P27/3600</f>
        <v>5.81895833333333</v>
      </c>
      <c r="S27" s="60"/>
      <c r="T27" s="47" t="n">
        <v>22885.0137</v>
      </c>
      <c r="U27" s="47" t="n">
        <v>38.4585</v>
      </c>
      <c r="V27" s="47" t="n">
        <v>39.8703</v>
      </c>
      <c r="W27" s="47" t="n">
        <v>43.1428</v>
      </c>
      <c r="X27" s="47" t="n">
        <v>21063.814</v>
      </c>
      <c r="Y27" s="49" t="n">
        <v>72.37</v>
      </c>
      <c r="Z27" s="59" t="n">
        <f aca="false">X27/3600</f>
        <v>5.851059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739.4609</v>
      </c>
      <c r="E28" s="46" t="n">
        <f aca="false">N28</f>
        <v>38.807</v>
      </c>
      <c r="F28" s="46" t="n">
        <f aca="false">L28</f>
        <v>6739.4609</v>
      </c>
      <c r="G28" s="46" t="n">
        <f aca="false">O28</f>
        <v>41.3142</v>
      </c>
      <c r="H28" s="46" t="n">
        <f aca="false">T28</f>
        <v>6755.8198</v>
      </c>
      <c r="I28" s="46" t="n">
        <f aca="false">V28</f>
        <v>38.8088</v>
      </c>
      <c r="J28" s="46" t="n">
        <f aca="false">T28</f>
        <v>6755.8198</v>
      </c>
      <c r="K28" s="46" t="n">
        <f aca="false">W28</f>
        <v>41.3321</v>
      </c>
      <c r="L28" s="48" t="n">
        <v>6739.4609</v>
      </c>
      <c r="M28" s="48" t="n">
        <v>36.5316</v>
      </c>
      <c r="N28" s="48" t="n">
        <v>38.807</v>
      </c>
      <c r="O28" s="48" t="n">
        <v>41.3142</v>
      </c>
      <c r="P28" s="48" t="n">
        <v>16911.658</v>
      </c>
      <c r="Q28" s="49" t="n">
        <v>57.581</v>
      </c>
      <c r="R28" s="50" t="n">
        <f aca="false">P28/3600</f>
        <v>4.69768277777778</v>
      </c>
      <c r="S28" s="51"/>
      <c r="T28" s="48" t="n">
        <v>6755.8198</v>
      </c>
      <c r="U28" s="48" t="n">
        <v>36.5303</v>
      </c>
      <c r="V28" s="48" t="n">
        <v>38.8088</v>
      </c>
      <c r="W28" s="48" t="n">
        <v>41.3321</v>
      </c>
      <c r="X28" s="48" t="n">
        <v>16953.52</v>
      </c>
      <c r="Y28" s="49" t="n">
        <v>59.329</v>
      </c>
      <c r="Z28" s="50" t="n">
        <f aca="false">X28/3600</f>
        <v>4.70931111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62.8535</v>
      </c>
      <c r="E29" s="46" t="n">
        <f aca="false">N29</f>
        <v>37.8388</v>
      </c>
      <c r="F29" s="46" t="n">
        <f aca="false">L29</f>
        <v>2962.8535</v>
      </c>
      <c r="G29" s="46" t="n">
        <f aca="false">O29</f>
        <v>39.5322</v>
      </c>
      <c r="H29" s="46" t="n">
        <f aca="false">T29</f>
        <v>2964.6248</v>
      </c>
      <c r="I29" s="46" t="n">
        <f aca="false">V29</f>
        <v>37.8455</v>
      </c>
      <c r="J29" s="46" t="n">
        <f aca="false">T29</f>
        <v>2964.6248</v>
      </c>
      <c r="K29" s="46" t="n">
        <f aca="false">W29</f>
        <v>39.5303</v>
      </c>
      <c r="L29" s="48" t="n">
        <v>2962.8535</v>
      </c>
      <c r="M29" s="48" t="n">
        <v>34.4105</v>
      </c>
      <c r="N29" s="48" t="n">
        <v>37.8388</v>
      </c>
      <c r="O29" s="48" t="n">
        <v>39.5322</v>
      </c>
      <c r="P29" s="48" t="n">
        <v>15200.335</v>
      </c>
      <c r="Q29" s="49" t="n">
        <v>50.873</v>
      </c>
      <c r="R29" s="50" t="n">
        <f aca="false">P29/3600</f>
        <v>4.22231527777778</v>
      </c>
      <c r="S29" s="51"/>
      <c r="T29" s="48" t="n">
        <v>2964.6248</v>
      </c>
      <c r="U29" s="48" t="n">
        <v>34.4081</v>
      </c>
      <c r="V29" s="48" t="n">
        <v>37.8455</v>
      </c>
      <c r="W29" s="48" t="n">
        <v>39.5303</v>
      </c>
      <c r="X29" s="48" t="n">
        <v>15190.331</v>
      </c>
      <c r="Y29" s="49" t="n">
        <v>51.169</v>
      </c>
      <c r="Z29" s="50" t="n">
        <f aca="false">X29/3600</f>
        <v>4.21953638888889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2.252</v>
      </c>
      <c r="E30" s="55" t="n">
        <f aca="false">N30</f>
        <v>36.7366</v>
      </c>
      <c r="F30" s="55" t="n">
        <f aca="false">L30</f>
        <v>1422.252</v>
      </c>
      <c r="G30" s="55" t="n">
        <f aca="false">O30</f>
        <v>37.7693</v>
      </c>
      <c r="H30" s="55" t="n">
        <f aca="false">T30</f>
        <v>1422.108</v>
      </c>
      <c r="I30" s="55" t="n">
        <f aca="false">V30</f>
        <v>36.739</v>
      </c>
      <c r="J30" s="55" t="n">
        <f aca="false">T30</f>
        <v>1422.108</v>
      </c>
      <c r="K30" s="55" t="n">
        <f aca="false">W30</f>
        <v>37.7776</v>
      </c>
      <c r="L30" s="56" t="n">
        <v>1422.252</v>
      </c>
      <c r="M30" s="56" t="n">
        <v>32.134</v>
      </c>
      <c r="N30" s="56" t="n">
        <v>36.7366</v>
      </c>
      <c r="O30" s="56" t="n">
        <v>37.7693</v>
      </c>
      <c r="P30" s="56" t="n">
        <v>14186.334</v>
      </c>
      <c r="Q30" s="56" t="n">
        <v>45.693</v>
      </c>
      <c r="R30" s="57" t="n">
        <f aca="false">P30/3600</f>
        <v>3.94064833333333</v>
      </c>
      <c r="S30" s="54"/>
      <c r="T30" s="56" t="n">
        <v>1422.108</v>
      </c>
      <c r="U30" s="56" t="n">
        <v>32.1242</v>
      </c>
      <c r="V30" s="56" t="n">
        <v>36.739</v>
      </c>
      <c r="W30" s="56" t="n">
        <v>37.7776</v>
      </c>
      <c r="X30" s="56" t="n">
        <v>14187.556</v>
      </c>
      <c r="Y30" s="56" t="n">
        <v>46.708</v>
      </c>
      <c r="Z30" s="57" t="n">
        <f aca="false">X30/3600</f>
        <v>3.94098777777778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22380.0586</v>
      </c>
      <c r="E31" s="61" t="n">
        <f aca="false">N31</f>
        <v>43.4477</v>
      </c>
      <c r="F31" s="61" t="n">
        <f aca="false">L31</f>
        <v>22380.0586</v>
      </c>
      <c r="G31" s="61" t="n">
        <f aca="false">O31</f>
        <v>44.6136</v>
      </c>
      <c r="H31" s="61" t="n">
        <f aca="false">T31</f>
        <v>22084.2109</v>
      </c>
      <c r="I31" s="61" t="n">
        <f aca="false">V31</f>
        <v>43.4467</v>
      </c>
      <c r="J31" s="61" t="n">
        <f aca="false">T31</f>
        <v>22084.2109</v>
      </c>
      <c r="K31" s="61" t="n">
        <f aca="false">W31</f>
        <v>44.6165</v>
      </c>
      <c r="L31" s="47" t="n">
        <v>22380.0586</v>
      </c>
      <c r="M31" s="47" t="n">
        <v>39.2466</v>
      </c>
      <c r="N31" s="47" t="n">
        <v>43.4477</v>
      </c>
      <c r="O31" s="47" t="n">
        <v>44.6136</v>
      </c>
      <c r="P31" s="47" t="n">
        <v>23696.453</v>
      </c>
      <c r="Q31" s="49" t="n">
        <v>63.46</v>
      </c>
      <c r="R31" s="59" t="n">
        <f aca="false">P31/3600</f>
        <v>6.58234805555556</v>
      </c>
      <c r="S31" s="60"/>
      <c r="T31" s="47" t="n">
        <v>22084.2109</v>
      </c>
      <c r="U31" s="47" t="n">
        <v>39.2608</v>
      </c>
      <c r="V31" s="47" t="n">
        <v>43.4467</v>
      </c>
      <c r="W31" s="47" t="n">
        <v>44.6165</v>
      </c>
      <c r="X31" s="47" t="n">
        <v>23844.123</v>
      </c>
      <c r="Y31" s="49" t="n">
        <v>66.426</v>
      </c>
      <c r="Z31" s="59" t="n">
        <f aca="false">X31/3600</f>
        <v>6.62336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789.9146</v>
      </c>
      <c r="E32" s="62" t="n">
        <f aca="false">N32</f>
        <v>42.0516</v>
      </c>
      <c r="F32" s="62" t="n">
        <f aca="false">L32</f>
        <v>7789.9146</v>
      </c>
      <c r="G32" s="62" t="n">
        <f aca="false">O32</f>
        <v>42.5246</v>
      </c>
      <c r="H32" s="62" t="n">
        <f aca="false">T32</f>
        <v>7742.1567</v>
      </c>
      <c r="I32" s="62" t="n">
        <f aca="false">V32</f>
        <v>42.0712</v>
      </c>
      <c r="J32" s="62" t="n">
        <f aca="false">T32</f>
        <v>7742.1567</v>
      </c>
      <c r="K32" s="62" t="n">
        <f aca="false">W32</f>
        <v>42.5461</v>
      </c>
      <c r="L32" s="48" t="n">
        <v>7789.9146</v>
      </c>
      <c r="M32" s="48" t="n">
        <v>37.3202</v>
      </c>
      <c r="N32" s="48" t="n">
        <v>42.0516</v>
      </c>
      <c r="O32" s="48" t="n">
        <v>42.5246</v>
      </c>
      <c r="P32" s="48" t="n">
        <v>19800.621</v>
      </c>
      <c r="Q32" s="49" t="n">
        <v>49.187</v>
      </c>
      <c r="R32" s="50" t="n">
        <f aca="false">P32/3600</f>
        <v>5.5001725</v>
      </c>
      <c r="S32" s="51"/>
      <c r="T32" s="48" t="n">
        <v>7742.1567</v>
      </c>
      <c r="U32" s="48" t="n">
        <v>37.3623</v>
      </c>
      <c r="V32" s="48" t="n">
        <v>42.0712</v>
      </c>
      <c r="W32" s="48" t="n">
        <v>42.5461</v>
      </c>
      <c r="X32" s="48" t="n">
        <v>19853.889</v>
      </c>
      <c r="Y32" s="49" t="n">
        <v>49.157</v>
      </c>
      <c r="Z32" s="50" t="n">
        <f aca="false">X32/3600</f>
        <v>5.51496916666667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539.2983</v>
      </c>
      <c r="E33" s="62" t="n">
        <f aca="false">N33</f>
        <v>40.5673</v>
      </c>
      <c r="F33" s="62" t="n">
        <f aca="false">L33</f>
        <v>3539.2983</v>
      </c>
      <c r="G33" s="62" t="n">
        <f aca="false">O33</f>
        <v>40.3727</v>
      </c>
      <c r="H33" s="62" t="n">
        <f aca="false">T33</f>
        <v>3533.8911</v>
      </c>
      <c r="I33" s="62" t="n">
        <f aca="false">V33</f>
        <v>40.5792</v>
      </c>
      <c r="J33" s="62" t="n">
        <f aca="false">T33</f>
        <v>3533.8911</v>
      </c>
      <c r="K33" s="62" t="n">
        <f aca="false">W33</f>
        <v>40.4046</v>
      </c>
      <c r="L33" s="48" t="n">
        <v>3539.2983</v>
      </c>
      <c r="M33" s="48" t="n">
        <v>35.327</v>
      </c>
      <c r="N33" s="48" t="n">
        <v>40.5673</v>
      </c>
      <c r="O33" s="48" t="n">
        <v>40.3727</v>
      </c>
      <c r="P33" s="48" t="n">
        <v>17733.953</v>
      </c>
      <c r="Q33" s="49" t="n">
        <v>43.072</v>
      </c>
      <c r="R33" s="50" t="n">
        <f aca="false">P33/3600</f>
        <v>4.92609805555556</v>
      </c>
      <c r="S33" s="51"/>
      <c r="T33" s="48" t="n">
        <v>3533.8911</v>
      </c>
      <c r="U33" s="48" t="n">
        <v>35.3862</v>
      </c>
      <c r="V33" s="48" t="n">
        <v>40.5792</v>
      </c>
      <c r="W33" s="48" t="n">
        <v>40.4046</v>
      </c>
      <c r="X33" s="48" t="n">
        <v>17719.658</v>
      </c>
      <c r="Y33" s="49" t="n">
        <v>43.025</v>
      </c>
      <c r="Z33" s="50" t="n">
        <f aca="false">X33/3600</f>
        <v>4.92212722222222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739.812</v>
      </c>
      <c r="E34" s="63" t="n">
        <f aca="false">N34</f>
        <v>39.1036</v>
      </c>
      <c r="F34" s="63" t="n">
        <f aca="false">L34</f>
        <v>1739.812</v>
      </c>
      <c r="G34" s="63" t="n">
        <f aca="false">O34</f>
        <v>38.2699</v>
      </c>
      <c r="H34" s="63" t="n">
        <f aca="false">T34</f>
        <v>1741.1008</v>
      </c>
      <c r="I34" s="63" t="n">
        <f aca="false">V34</f>
        <v>39.1313</v>
      </c>
      <c r="J34" s="63" t="n">
        <f aca="false">T34</f>
        <v>1741.1008</v>
      </c>
      <c r="K34" s="63" t="n">
        <f aca="false">W34</f>
        <v>38.2955</v>
      </c>
      <c r="L34" s="56" t="n">
        <v>1739.812</v>
      </c>
      <c r="M34" s="56" t="n">
        <v>33.1837</v>
      </c>
      <c r="N34" s="56" t="n">
        <v>39.1036</v>
      </c>
      <c r="O34" s="56" t="n">
        <v>38.2699</v>
      </c>
      <c r="P34" s="56" t="n">
        <v>16439.564</v>
      </c>
      <c r="Q34" s="56" t="n">
        <v>39.999</v>
      </c>
      <c r="R34" s="57" t="n">
        <f aca="false">P34/3600</f>
        <v>4.56654555555556</v>
      </c>
      <c r="S34" s="54"/>
      <c r="T34" s="56" t="n">
        <v>1741.1008</v>
      </c>
      <c r="U34" s="56" t="n">
        <v>33.2537</v>
      </c>
      <c r="V34" s="56" t="n">
        <v>39.1313</v>
      </c>
      <c r="W34" s="56" t="n">
        <v>38.2955</v>
      </c>
      <c r="X34" s="56" t="n">
        <v>16386.031</v>
      </c>
      <c r="Y34" s="56" t="n">
        <v>39.744</v>
      </c>
      <c r="Z34" s="57" t="n">
        <f aca="false">X34/3600</f>
        <v>4.55167527777778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56476.0703</v>
      </c>
      <c r="E35" s="61" t="n">
        <f aca="false">N35</f>
        <v>41.7353</v>
      </c>
      <c r="F35" s="61" t="n">
        <f aca="false">L35</f>
        <v>56476.0703</v>
      </c>
      <c r="G35" s="61" t="n">
        <f aca="false">O35</f>
        <v>43.8376</v>
      </c>
      <c r="H35" s="61" t="n">
        <f aca="false">T35</f>
        <v>56561.625</v>
      </c>
      <c r="I35" s="61" t="n">
        <f aca="false">V35</f>
        <v>41.7234</v>
      </c>
      <c r="J35" s="61" t="n">
        <f aca="false">T35</f>
        <v>56561.625</v>
      </c>
      <c r="K35" s="61" t="n">
        <f aca="false">W35</f>
        <v>43.8265</v>
      </c>
      <c r="L35" s="47" t="n">
        <v>56476.0703</v>
      </c>
      <c r="M35" s="47" t="n">
        <v>37.8342</v>
      </c>
      <c r="N35" s="47" t="n">
        <v>41.7353</v>
      </c>
      <c r="O35" s="47" t="n">
        <v>43.8376</v>
      </c>
      <c r="P35" s="47" t="n">
        <v>29154.717</v>
      </c>
      <c r="Q35" s="49" t="n">
        <v>104.008</v>
      </c>
      <c r="R35" s="59" t="n">
        <f aca="false">P35/3600</f>
        <v>8.0985325</v>
      </c>
      <c r="S35" s="60"/>
      <c r="T35" s="47" t="n">
        <v>56561.625</v>
      </c>
      <c r="U35" s="47" t="n">
        <v>37.8441</v>
      </c>
      <c r="V35" s="47" t="n">
        <v>41.7234</v>
      </c>
      <c r="W35" s="47" t="n">
        <v>43.8265</v>
      </c>
      <c r="X35" s="47" t="n">
        <v>29201.299</v>
      </c>
      <c r="Y35" s="49" t="n">
        <v>103.541</v>
      </c>
      <c r="Z35" s="59" t="n">
        <f aca="false">X35/3600</f>
        <v>8.111471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954.1699</v>
      </c>
      <c r="E36" s="62" t="n">
        <f aca="false">N36</f>
        <v>40.3605</v>
      </c>
      <c r="F36" s="62" t="n">
        <f aca="false">L36</f>
        <v>9954.1699</v>
      </c>
      <c r="G36" s="62" t="n">
        <f aca="false">O36</f>
        <v>42.6949</v>
      </c>
      <c r="H36" s="62" t="n">
        <f aca="false">T36</f>
        <v>9978.7188</v>
      </c>
      <c r="I36" s="62" t="n">
        <f aca="false">V36</f>
        <v>40.3668</v>
      </c>
      <c r="J36" s="62" t="n">
        <f aca="false">T36</f>
        <v>9978.7188</v>
      </c>
      <c r="K36" s="62" t="n">
        <f aca="false">W36</f>
        <v>42.702</v>
      </c>
      <c r="L36" s="48" t="n">
        <v>9954.1699</v>
      </c>
      <c r="M36" s="48" t="n">
        <v>35.0234</v>
      </c>
      <c r="N36" s="48" t="n">
        <v>40.3605</v>
      </c>
      <c r="O36" s="48" t="n">
        <v>42.6949</v>
      </c>
      <c r="P36" s="48" t="n">
        <v>20318.068</v>
      </c>
      <c r="Q36" s="49" t="n">
        <v>63.945</v>
      </c>
      <c r="R36" s="50" t="n">
        <f aca="false">P36/3600</f>
        <v>5.64390777777778</v>
      </c>
      <c r="S36" s="51"/>
      <c r="T36" s="48" t="n">
        <v>9978.7188</v>
      </c>
      <c r="U36" s="48" t="n">
        <v>35.0297</v>
      </c>
      <c r="V36" s="48" t="n">
        <v>40.3668</v>
      </c>
      <c r="W36" s="48" t="n">
        <v>42.702</v>
      </c>
      <c r="X36" s="48" t="n">
        <v>20334.523</v>
      </c>
      <c r="Y36" s="49" t="n">
        <v>64.243</v>
      </c>
      <c r="Z36" s="50" t="n">
        <f aca="false">X36/3600</f>
        <v>5.64847861111111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611.3992</v>
      </c>
      <c r="E37" s="62" t="n">
        <f aca="false">N37</f>
        <v>38.9762</v>
      </c>
      <c r="F37" s="62" t="n">
        <f aca="false">L37</f>
        <v>2611.3992</v>
      </c>
      <c r="G37" s="62" t="n">
        <f aca="false">O37</f>
        <v>41.5886</v>
      </c>
      <c r="H37" s="62" t="n">
        <f aca="false">T37</f>
        <v>2619.1648</v>
      </c>
      <c r="I37" s="62" t="n">
        <f aca="false">V37</f>
        <v>38.9851</v>
      </c>
      <c r="J37" s="62" t="n">
        <f aca="false">T37</f>
        <v>2619.1648</v>
      </c>
      <c r="K37" s="62" t="n">
        <f aca="false">W37</f>
        <v>41.5878</v>
      </c>
      <c r="L37" s="48" t="n">
        <v>2611.3992</v>
      </c>
      <c r="M37" s="48" t="n">
        <v>33.2696</v>
      </c>
      <c r="N37" s="48" t="n">
        <v>38.9762</v>
      </c>
      <c r="O37" s="48" t="n">
        <v>41.5886</v>
      </c>
      <c r="P37" s="48" t="n">
        <v>17721.252</v>
      </c>
      <c r="Q37" s="49" t="n">
        <v>51.17</v>
      </c>
      <c r="R37" s="50" t="n">
        <f aca="false">P37/3600</f>
        <v>4.92257</v>
      </c>
      <c r="S37" s="51"/>
      <c r="T37" s="48" t="n">
        <v>2619.1648</v>
      </c>
      <c r="U37" s="48" t="n">
        <v>33.2741</v>
      </c>
      <c r="V37" s="48" t="n">
        <v>38.9851</v>
      </c>
      <c r="W37" s="48" t="n">
        <v>41.5878</v>
      </c>
      <c r="X37" s="48" t="n">
        <v>17727.807</v>
      </c>
      <c r="Y37" s="49" t="n">
        <v>51.17</v>
      </c>
      <c r="Z37" s="50" t="n">
        <f aca="false">X37/3600</f>
        <v>4.92439083333333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955.3768</v>
      </c>
      <c r="E38" s="63" t="n">
        <f aca="false">N38</f>
        <v>37.7507</v>
      </c>
      <c r="F38" s="63" t="n">
        <f aca="false">L38</f>
        <v>955.3768</v>
      </c>
      <c r="G38" s="63" t="n">
        <f aca="false">O38</f>
        <v>40.5836</v>
      </c>
      <c r="H38" s="63" t="n">
        <f aca="false">T38</f>
        <v>959.3616</v>
      </c>
      <c r="I38" s="63" t="n">
        <f aca="false">V38</f>
        <v>37.7591</v>
      </c>
      <c r="J38" s="63" t="n">
        <f aca="false">T38</f>
        <v>959.3616</v>
      </c>
      <c r="K38" s="63" t="n">
        <f aca="false">W38</f>
        <v>40.6008</v>
      </c>
      <c r="L38" s="56" t="n">
        <v>955.3768</v>
      </c>
      <c r="M38" s="56" t="n">
        <v>31.1251</v>
      </c>
      <c r="N38" s="56" t="n">
        <v>37.7507</v>
      </c>
      <c r="O38" s="56" t="n">
        <v>40.5836</v>
      </c>
      <c r="P38" s="56" t="n">
        <v>16688.33</v>
      </c>
      <c r="Q38" s="56" t="n">
        <v>46.816</v>
      </c>
      <c r="R38" s="57" t="n">
        <f aca="false">P38/3600</f>
        <v>4.63564722222222</v>
      </c>
      <c r="S38" s="54"/>
      <c r="T38" s="56" t="n">
        <v>959.3616</v>
      </c>
      <c r="U38" s="56" t="n">
        <v>31.1471</v>
      </c>
      <c r="V38" s="56" t="n">
        <v>37.7591</v>
      </c>
      <c r="W38" s="56" t="n">
        <v>40.6008</v>
      </c>
      <c r="X38" s="56" t="n">
        <v>16640.338</v>
      </c>
      <c r="Y38" s="56" t="n">
        <v>47.239</v>
      </c>
      <c r="Z38" s="57" t="n">
        <f aca="false">X38/3600</f>
        <v>4.622316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350.4878</v>
      </c>
      <c r="E39" s="61" t="n">
        <f aca="false">N39</f>
        <v>42.3673</v>
      </c>
      <c r="F39" s="61" t="n">
        <f aca="false">L39</f>
        <v>4350.4878</v>
      </c>
      <c r="G39" s="61" t="n">
        <f aca="false">O39</f>
        <v>42.8701</v>
      </c>
      <c r="H39" s="61" t="n">
        <f aca="false">T39</f>
        <v>4355.9912</v>
      </c>
      <c r="I39" s="61" t="n">
        <f aca="false">V39</f>
        <v>42.3775</v>
      </c>
      <c r="J39" s="61" t="n">
        <f aca="false">T39</f>
        <v>4355.9912</v>
      </c>
      <c r="K39" s="61" t="n">
        <f aca="false">W39</f>
        <v>42.8817</v>
      </c>
      <c r="L39" s="47" t="n">
        <v>4350.4878</v>
      </c>
      <c r="M39" s="47" t="n">
        <v>39.8509</v>
      </c>
      <c r="N39" s="47" t="n">
        <v>42.3673</v>
      </c>
      <c r="O39" s="47" t="n">
        <v>42.8701</v>
      </c>
      <c r="P39" s="47" t="n">
        <v>4381.045</v>
      </c>
      <c r="Q39" s="49" t="n">
        <v>13.354</v>
      </c>
      <c r="R39" s="59" t="n">
        <f aca="false">P39/3600</f>
        <v>1.21695694444444</v>
      </c>
      <c r="S39" s="60"/>
      <c r="T39" s="47" t="n">
        <v>4355.9912</v>
      </c>
      <c r="U39" s="47" t="n">
        <v>39.8731</v>
      </c>
      <c r="V39" s="47" t="n">
        <v>42.3775</v>
      </c>
      <c r="W39" s="47" t="n">
        <v>42.8817</v>
      </c>
      <c r="X39" s="47" t="n">
        <v>4367.625</v>
      </c>
      <c r="Y39" s="49" t="n">
        <v>13.244</v>
      </c>
      <c r="Z39" s="59" t="n">
        <f aca="false">X39/3600</f>
        <v>1.2132291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2006.8127</v>
      </c>
      <c r="E40" s="62" t="n">
        <f aca="false">N40</f>
        <v>39.8779</v>
      </c>
      <c r="F40" s="62" t="n">
        <f aca="false">L40</f>
        <v>2006.8127</v>
      </c>
      <c r="G40" s="62" t="n">
        <f aca="false">O40</f>
        <v>39.9984</v>
      </c>
      <c r="H40" s="62" t="n">
        <f aca="false">T40</f>
        <v>2010.1968</v>
      </c>
      <c r="I40" s="62" t="n">
        <f aca="false">V40</f>
        <v>39.8692</v>
      </c>
      <c r="J40" s="62" t="n">
        <f aca="false">T40</f>
        <v>2010.1968</v>
      </c>
      <c r="K40" s="62" t="n">
        <f aca="false">W40</f>
        <v>40.0266</v>
      </c>
      <c r="L40" s="48" t="n">
        <v>2006.8127</v>
      </c>
      <c r="M40" s="48" t="n">
        <v>36.6324</v>
      </c>
      <c r="N40" s="48" t="n">
        <v>39.8779</v>
      </c>
      <c r="O40" s="48" t="n">
        <v>39.9984</v>
      </c>
      <c r="P40" s="48" t="n">
        <v>3719.092</v>
      </c>
      <c r="Q40" s="49" t="n">
        <v>11.31</v>
      </c>
      <c r="R40" s="50" t="n">
        <f aca="false">P40/3600</f>
        <v>1.03308111111111</v>
      </c>
      <c r="S40" s="51"/>
      <c r="T40" s="48" t="n">
        <v>2010.1968</v>
      </c>
      <c r="U40" s="48" t="n">
        <v>36.6452</v>
      </c>
      <c r="V40" s="48" t="n">
        <v>39.8692</v>
      </c>
      <c r="W40" s="48" t="n">
        <v>40.0266</v>
      </c>
      <c r="X40" s="48" t="n">
        <v>3708.122</v>
      </c>
      <c r="Y40" s="49" t="n">
        <v>11.856</v>
      </c>
      <c r="Z40" s="50" t="n">
        <f aca="false">X40/3600</f>
        <v>1.03003388888889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41.9632</v>
      </c>
      <c r="E41" s="62" t="n">
        <f aca="false">N41</f>
        <v>37.5725</v>
      </c>
      <c r="F41" s="62" t="n">
        <f aca="false">L41</f>
        <v>941.9632</v>
      </c>
      <c r="G41" s="62" t="n">
        <f aca="false">O41</f>
        <v>37.4108</v>
      </c>
      <c r="H41" s="62" t="n">
        <f aca="false">T41</f>
        <v>942.144</v>
      </c>
      <c r="I41" s="62" t="n">
        <f aca="false">V41</f>
        <v>37.5942</v>
      </c>
      <c r="J41" s="62" t="n">
        <f aca="false">T41</f>
        <v>942.144</v>
      </c>
      <c r="K41" s="62" t="n">
        <f aca="false">W41</f>
        <v>37.4351</v>
      </c>
      <c r="L41" s="48" t="n">
        <v>941.9632</v>
      </c>
      <c r="M41" s="48" t="n">
        <v>33.8192</v>
      </c>
      <c r="N41" s="48" t="n">
        <v>37.5725</v>
      </c>
      <c r="O41" s="48" t="n">
        <v>37.4108</v>
      </c>
      <c r="P41" s="48" t="n">
        <v>3288.894</v>
      </c>
      <c r="Q41" s="49" t="n">
        <v>9.703</v>
      </c>
      <c r="R41" s="50" t="n">
        <f aca="false">P41/3600</f>
        <v>0.913581666666667</v>
      </c>
      <c r="S41" s="51"/>
      <c r="T41" s="48" t="n">
        <v>942.144</v>
      </c>
      <c r="U41" s="48" t="n">
        <v>33.8221</v>
      </c>
      <c r="V41" s="48" t="n">
        <v>37.5942</v>
      </c>
      <c r="W41" s="48" t="n">
        <v>37.4351</v>
      </c>
      <c r="X41" s="48" t="n">
        <v>3274.192</v>
      </c>
      <c r="Y41" s="49" t="n">
        <v>9.563</v>
      </c>
      <c r="Z41" s="50" t="n">
        <f aca="false">X41/3600</f>
        <v>0.909497777777778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58.1272</v>
      </c>
      <c r="E42" s="63" t="n">
        <f aca="false">N42</f>
        <v>35.522</v>
      </c>
      <c r="F42" s="63" t="n">
        <f aca="false">L42</f>
        <v>458.1272</v>
      </c>
      <c r="G42" s="63" t="n">
        <f aca="false">O42</f>
        <v>35.1123</v>
      </c>
      <c r="H42" s="63" t="n">
        <f aca="false">T42</f>
        <v>458.732</v>
      </c>
      <c r="I42" s="63" t="n">
        <f aca="false">V42</f>
        <v>35.619</v>
      </c>
      <c r="J42" s="63" t="n">
        <f aca="false">T42</f>
        <v>458.732</v>
      </c>
      <c r="K42" s="63" t="n">
        <f aca="false">W42</f>
        <v>35.2013</v>
      </c>
      <c r="L42" s="56" t="n">
        <v>458.1272</v>
      </c>
      <c r="M42" s="56" t="n">
        <v>31.3324</v>
      </c>
      <c r="N42" s="56" t="n">
        <v>35.522</v>
      </c>
      <c r="O42" s="56" t="n">
        <v>35.1123</v>
      </c>
      <c r="P42" s="56" t="n">
        <v>2995.806</v>
      </c>
      <c r="Q42" s="56" t="n">
        <v>8.595</v>
      </c>
      <c r="R42" s="57" t="n">
        <f aca="false">P42/3600</f>
        <v>0.832168333333333</v>
      </c>
      <c r="S42" s="54"/>
      <c r="T42" s="56" t="n">
        <v>458.732</v>
      </c>
      <c r="U42" s="56" t="n">
        <v>31.3291</v>
      </c>
      <c r="V42" s="56" t="n">
        <v>35.619</v>
      </c>
      <c r="W42" s="56" t="n">
        <v>35.2013</v>
      </c>
      <c r="X42" s="56" t="n">
        <v>2992.96</v>
      </c>
      <c r="Y42" s="56" t="n">
        <v>8.642</v>
      </c>
      <c r="Z42" s="57" t="n">
        <f aca="false">X42/3600</f>
        <v>0.831377777777778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4842.5649</v>
      </c>
      <c r="E43" s="61" t="n">
        <f aca="false">N43</f>
        <v>42.9072</v>
      </c>
      <c r="F43" s="61" t="n">
        <f aca="false">L43</f>
        <v>4842.5649</v>
      </c>
      <c r="G43" s="61" t="n">
        <f aca="false">O43</f>
        <v>44.2178</v>
      </c>
      <c r="H43" s="61" t="n">
        <f aca="false">T43</f>
        <v>4796.188</v>
      </c>
      <c r="I43" s="61" t="n">
        <f aca="false">V43</f>
        <v>42.9077</v>
      </c>
      <c r="J43" s="61" t="n">
        <f aca="false">T43</f>
        <v>4796.188</v>
      </c>
      <c r="K43" s="61" t="n">
        <f aca="false">W43</f>
        <v>44.2132</v>
      </c>
      <c r="L43" s="47" t="n">
        <v>4842.5649</v>
      </c>
      <c r="M43" s="47" t="n">
        <v>39.9069</v>
      </c>
      <c r="N43" s="47" t="n">
        <v>42.9072</v>
      </c>
      <c r="O43" s="47" t="n">
        <v>44.2178</v>
      </c>
      <c r="P43" s="47" t="n">
        <v>4779.787</v>
      </c>
      <c r="Q43" s="49" t="n">
        <v>16.021</v>
      </c>
      <c r="R43" s="59" t="n">
        <f aca="false">P43/3600</f>
        <v>1.32771861111111</v>
      </c>
      <c r="S43" s="60"/>
      <c r="T43" s="47" t="n">
        <v>4796.188</v>
      </c>
      <c r="U43" s="47" t="n">
        <v>39.9243</v>
      </c>
      <c r="V43" s="47" t="n">
        <v>42.9077</v>
      </c>
      <c r="W43" s="47" t="n">
        <v>44.2132</v>
      </c>
      <c r="X43" s="47" t="n">
        <v>4766.186</v>
      </c>
      <c r="Y43" s="49" t="n">
        <v>15.382</v>
      </c>
      <c r="Z43" s="59" t="n">
        <f aca="false">X43/3600</f>
        <v>1.32394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100.3081</v>
      </c>
      <c r="E44" s="62" t="n">
        <f aca="false">N44</f>
        <v>40.8978</v>
      </c>
      <c r="F44" s="62" t="n">
        <f aca="false">L44</f>
        <v>2100.3081</v>
      </c>
      <c r="G44" s="62" t="n">
        <f aca="false">O44</f>
        <v>41.9125</v>
      </c>
      <c r="H44" s="62" t="n">
        <f aca="false">T44</f>
        <v>2091.4055</v>
      </c>
      <c r="I44" s="62" t="n">
        <f aca="false">V44</f>
        <v>40.9035</v>
      </c>
      <c r="J44" s="62" t="n">
        <f aca="false">T44</f>
        <v>2091.4055</v>
      </c>
      <c r="K44" s="62" t="n">
        <f aca="false">W44</f>
        <v>41.9352</v>
      </c>
      <c r="L44" s="48" t="n">
        <v>2100.3081</v>
      </c>
      <c r="M44" s="48" t="n">
        <v>37.0287</v>
      </c>
      <c r="N44" s="48" t="n">
        <v>40.8978</v>
      </c>
      <c r="O44" s="48" t="n">
        <v>41.9125</v>
      </c>
      <c r="P44" s="48" t="n">
        <v>4073.324</v>
      </c>
      <c r="Q44" s="49" t="n">
        <v>12.714</v>
      </c>
      <c r="R44" s="50" t="n">
        <f aca="false">P44/3600</f>
        <v>1.13147888888889</v>
      </c>
      <c r="S44" s="51"/>
      <c r="T44" s="48" t="n">
        <v>2091.4055</v>
      </c>
      <c r="U44" s="48" t="n">
        <v>37.0555</v>
      </c>
      <c r="V44" s="48" t="n">
        <v>40.9035</v>
      </c>
      <c r="W44" s="48" t="n">
        <v>41.9352</v>
      </c>
      <c r="X44" s="48" t="n">
        <v>4082.084</v>
      </c>
      <c r="Y44" s="49" t="n">
        <v>12.715</v>
      </c>
      <c r="Z44" s="50" t="n">
        <f aca="false">X44/3600</f>
        <v>1.13391222222222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91.6584</v>
      </c>
      <c r="E45" s="62" t="n">
        <f aca="false">N45</f>
        <v>38.9402</v>
      </c>
      <c r="F45" s="62" t="n">
        <f aca="false">L45</f>
        <v>991.6584</v>
      </c>
      <c r="G45" s="62" t="n">
        <f aca="false">O45</f>
        <v>39.7724</v>
      </c>
      <c r="H45" s="62" t="n">
        <f aca="false">T45</f>
        <v>989.8968</v>
      </c>
      <c r="I45" s="62" t="n">
        <f aca="false">V45</f>
        <v>38.9154</v>
      </c>
      <c r="J45" s="62" t="n">
        <f aca="false">T45</f>
        <v>989.8968</v>
      </c>
      <c r="K45" s="62" t="n">
        <f aca="false">W45</f>
        <v>39.7724</v>
      </c>
      <c r="L45" s="48" t="n">
        <v>991.6584</v>
      </c>
      <c r="M45" s="48" t="n">
        <v>34.1066</v>
      </c>
      <c r="N45" s="48" t="n">
        <v>38.9402</v>
      </c>
      <c r="O45" s="48" t="n">
        <v>39.7724</v>
      </c>
      <c r="P45" s="48" t="n">
        <v>3671.038</v>
      </c>
      <c r="Q45" s="49" t="n">
        <v>11.108</v>
      </c>
      <c r="R45" s="50" t="n">
        <f aca="false">P45/3600</f>
        <v>1.01973277777778</v>
      </c>
      <c r="S45" s="51"/>
      <c r="T45" s="48" t="n">
        <v>989.8968</v>
      </c>
      <c r="U45" s="48" t="n">
        <v>34.1577</v>
      </c>
      <c r="V45" s="48" t="n">
        <v>38.9154</v>
      </c>
      <c r="W45" s="48" t="n">
        <v>39.7724</v>
      </c>
      <c r="X45" s="48" t="n">
        <v>3660.797</v>
      </c>
      <c r="Y45" s="49" t="n">
        <v>11.435</v>
      </c>
      <c r="Z45" s="50" t="n">
        <f aca="false">X45/3600</f>
        <v>1.01688805555556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89.4504</v>
      </c>
      <c r="E46" s="63" t="n">
        <f aca="false">N46</f>
        <v>37.0741</v>
      </c>
      <c r="F46" s="63" t="n">
        <f aca="false">L46</f>
        <v>489.4504</v>
      </c>
      <c r="G46" s="63" t="n">
        <f aca="false">O46</f>
        <v>37.7164</v>
      </c>
      <c r="H46" s="63" t="n">
        <f aca="false">T46</f>
        <v>490.2344</v>
      </c>
      <c r="I46" s="63" t="n">
        <f aca="false">V46</f>
        <v>37.097</v>
      </c>
      <c r="J46" s="63" t="n">
        <f aca="false">T46</f>
        <v>490.2344</v>
      </c>
      <c r="K46" s="63" t="n">
        <f aca="false">W46</f>
        <v>37.738</v>
      </c>
      <c r="L46" s="56" t="n">
        <v>489.4504</v>
      </c>
      <c r="M46" s="56" t="n">
        <v>31.2532</v>
      </c>
      <c r="N46" s="56" t="n">
        <v>37.0741</v>
      </c>
      <c r="O46" s="56" t="n">
        <v>37.7164</v>
      </c>
      <c r="P46" s="56" t="n">
        <v>3417.987</v>
      </c>
      <c r="Q46" s="56" t="n">
        <v>10.155</v>
      </c>
      <c r="R46" s="57" t="n">
        <f aca="false">P46/3600</f>
        <v>0.949440833333333</v>
      </c>
      <c r="S46" s="54"/>
      <c r="T46" s="56" t="n">
        <v>490.2344</v>
      </c>
      <c r="U46" s="56" t="n">
        <v>31.3049</v>
      </c>
      <c r="V46" s="56" t="n">
        <v>37.097</v>
      </c>
      <c r="W46" s="56" t="n">
        <v>37.738</v>
      </c>
      <c r="X46" s="56" t="n">
        <v>3414.893</v>
      </c>
      <c r="Y46" s="56" t="n">
        <v>10.389</v>
      </c>
      <c r="Z46" s="57" t="n">
        <f aca="false">X46/3600</f>
        <v>0.948581388888889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10035.7168</v>
      </c>
      <c r="E47" s="61" t="n">
        <f aca="false">N47</f>
        <v>40.7534</v>
      </c>
      <c r="F47" s="61" t="n">
        <f aca="false">L47</f>
        <v>10035.7168</v>
      </c>
      <c r="G47" s="61" t="n">
        <f aca="false">O47</f>
        <v>41.6327</v>
      </c>
      <c r="H47" s="61" t="n">
        <f aca="false">T47</f>
        <v>9997.9805</v>
      </c>
      <c r="I47" s="61" t="n">
        <f aca="false">V47</f>
        <v>40.7487</v>
      </c>
      <c r="J47" s="61" t="n">
        <f aca="false">T47</f>
        <v>9997.9805</v>
      </c>
      <c r="K47" s="61" t="n">
        <f aca="false">W47</f>
        <v>41.6315</v>
      </c>
      <c r="L47" s="47" t="n">
        <v>10035.7168</v>
      </c>
      <c r="M47" s="47" t="n">
        <v>37.974</v>
      </c>
      <c r="N47" s="47" t="n">
        <v>40.7534</v>
      </c>
      <c r="O47" s="47" t="n">
        <v>41.6327</v>
      </c>
      <c r="P47" s="47" t="n">
        <v>5035.85</v>
      </c>
      <c r="Q47" s="49" t="n">
        <v>17.69</v>
      </c>
      <c r="R47" s="59" t="n">
        <f aca="false">P47/3600</f>
        <v>1.39884722222222</v>
      </c>
      <c r="S47" s="60"/>
      <c r="T47" s="47" t="n">
        <v>9997.9805</v>
      </c>
      <c r="U47" s="47" t="n">
        <v>37.9873</v>
      </c>
      <c r="V47" s="47" t="n">
        <v>40.7487</v>
      </c>
      <c r="W47" s="47" t="n">
        <v>41.6315</v>
      </c>
      <c r="X47" s="47" t="n">
        <v>5049.805</v>
      </c>
      <c r="Y47" s="49" t="n">
        <v>17.863</v>
      </c>
      <c r="Z47" s="59" t="n">
        <f aca="false">X47/3600</f>
        <v>1.402723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994.9993</v>
      </c>
      <c r="E48" s="62" t="n">
        <f aca="false">N48</f>
        <v>38.1989</v>
      </c>
      <c r="F48" s="62" t="n">
        <f aca="false">L48</f>
        <v>3994.9993</v>
      </c>
      <c r="G48" s="62" t="n">
        <f aca="false">O48</f>
        <v>39.0457</v>
      </c>
      <c r="H48" s="62" t="n">
        <f aca="false">T48</f>
        <v>3988.3735</v>
      </c>
      <c r="I48" s="62" t="n">
        <f aca="false">V48</f>
        <v>38.1778</v>
      </c>
      <c r="J48" s="62" t="n">
        <f aca="false">T48</f>
        <v>3988.3735</v>
      </c>
      <c r="K48" s="62" t="n">
        <f aca="false">W48</f>
        <v>39.0461</v>
      </c>
      <c r="L48" s="48" t="n">
        <v>3994.9993</v>
      </c>
      <c r="M48" s="48" t="n">
        <v>34.1144</v>
      </c>
      <c r="N48" s="48" t="n">
        <v>38.1989</v>
      </c>
      <c r="O48" s="48" t="n">
        <v>39.0457</v>
      </c>
      <c r="P48" s="48" t="n">
        <v>3981.16</v>
      </c>
      <c r="Q48" s="49" t="n">
        <v>13.322</v>
      </c>
      <c r="R48" s="50" t="n">
        <f aca="false">P48/3600</f>
        <v>1.10587777777778</v>
      </c>
      <c r="S48" s="51"/>
      <c r="T48" s="48" t="n">
        <v>3988.3735</v>
      </c>
      <c r="U48" s="48" t="n">
        <v>34.1142</v>
      </c>
      <c r="V48" s="48" t="n">
        <v>38.1778</v>
      </c>
      <c r="W48" s="48" t="n">
        <v>39.0461</v>
      </c>
      <c r="X48" s="48" t="n">
        <v>3986.473</v>
      </c>
      <c r="Y48" s="49" t="n">
        <v>13.307</v>
      </c>
      <c r="Z48" s="50" t="n">
        <f aca="false">X48/3600</f>
        <v>1.10735361111111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73.6031</v>
      </c>
      <c r="E49" s="62" t="n">
        <f aca="false">N49</f>
        <v>35.9968</v>
      </c>
      <c r="F49" s="62" t="n">
        <f aca="false">L49</f>
        <v>1673.6031</v>
      </c>
      <c r="G49" s="62" t="n">
        <f aca="false">O49</f>
        <v>36.8056</v>
      </c>
      <c r="H49" s="62" t="n">
        <f aca="false">T49</f>
        <v>1673.1288</v>
      </c>
      <c r="I49" s="62" t="n">
        <f aca="false">V49</f>
        <v>35.987</v>
      </c>
      <c r="J49" s="62" t="n">
        <f aca="false">T49</f>
        <v>1673.1288</v>
      </c>
      <c r="K49" s="62" t="n">
        <f aca="false">W49</f>
        <v>36.7971</v>
      </c>
      <c r="L49" s="48" t="n">
        <v>1673.6031</v>
      </c>
      <c r="M49" s="48" t="n">
        <v>30.8137</v>
      </c>
      <c r="N49" s="48" t="n">
        <v>35.9968</v>
      </c>
      <c r="O49" s="48" t="n">
        <v>36.8056</v>
      </c>
      <c r="P49" s="48" t="n">
        <v>3403.339</v>
      </c>
      <c r="Q49" s="49" t="n">
        <v>10.966</v>
      </c>
      <c r="R49" s="50" t="n">
        <f aca="false">P49/3600</f>
        <v>0.945371944444444</v>
      </c>
      <c r="S49" s="51"/>
      <c r="T49" s="48" t="n">
        <v>1673.1288</v>
      </c>
      <c r="U49" s="48" t="n">
        <v>30.8329</v>
      </c>
      <c r="V49" s="48" t="n">
        <v>35.987</v>
      </c>
      <c r="W49" s="48" t="n">
        <v>36.7971</v>
      </c>
      <c r="X49" s="48" t="n">
        <v>3387.857</v>
      </c>
      <c r="Y49" s="49" t="n">
        <v>10.904</v>
      </c>
      <c r="Z49" s="50" t="n">
        <f aca="false">X49/3600</f>
        <v>0.941071388888889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84.204</v>
      </c>
      <c r="E50" s="63" t="n">
        <f aca="false">N50</f>
        <v>34.0352</v>
      </c>
      <c r="F50" s="63" t="n">
        <f aca="false">L50</f>
        <v>684.204</v>
      </c>
      <c r="G50" s="63" t="n">
        <f aca="false">O50</f>
        <v>34.7995</v>
      </c>
      <c r="H50" s="63" t="n">
        <f aca="false">T50</f>
        <v>687.084</v>
      </c>
      <c r="I50" s="63" t="n">
        <f aca="false">V50</f>
        <v>34.0312</v>
      </c>
      <c r="J50" s="63" t="n">
        <f aca="false">T50</f>
        <v>687.084</v>
      </c>
      <c r="K50" s="63" t="n">
        <f aca="false">W50</f>
        <v>34.8027</v>
      </c>
      <c r="L50" s="56" t="n">
        <v>684.204</v>
      </c>
      <c r="M50" s="56" t="n">
        <v>27.6456</v>
      </c>
      <c r="N50" s="56" t="n">
        <v>34.0352</v>
      </c>
      <c r="O50" s="56" t="n">
        <v>34.7995</v>
      </c>
      <c r="P50" s="56" t="n">
        <v>3041.012</v>
      </c>
      <c r="Q50" s="56" t="n">
        <v>9.485</v>
      </c>
      <c r="R50" s="57" t="n">
        <f aca="false">P50/3600</f>
        <v>0.844725555555556</v>
      </c>
      <c r="S50" s="54"/>
      <c r="T50" s="56" t="n">
        <v>687.084</v>
      </c>
      <c r="U50" s="56" t="n">
        <v>27.6955</v>
      </c>
      <c r="V50" s="56" t="n">
        <v>34.0312</v>
      </c>
      <c r="W50" s="56" t="n">
        <v>34.8027</v>
      </c>
      <c r="X50" s="56" t="n">
        <v>3038.197</v>
      </c>
      <c r="Y50" s="56" t="n">
        <v>9.672</v>
      </c>
      <c r="Z50" s="57" t="n">
        <f aca="false">X50/3600</f>
        <v>0.843943611111111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6247.3008</v>
      </c>
      <c r="E51" s="61" t="n">
        <f aca="false">N51</f>
        <v>41.2961</v>
      </c>
      <c r="F51" s="61" t="n">
        <f aca="false">L51</f>
        <v>6247.3008</v>
      </c>
      <c r="G51" s="61" t="n">
        <f aca="false">O51</f>
        <v>42.617</v>
      </c>
      <c r="H51" s="61" t="n">
        <f aca="false">T51</f>
        <v>6246.7993</v>
      </c>
      <c r="I51" s="61" t="n">
        <f aca="false">V51</f>
        <v>41.2806</v>
      </c>
      <c r="J51" s="61" t="n">
        <f aca="false">T51</f>
        <v>6246.7993</v>
      </c>
      <c r="K51" s="61" t="n">
        <f aca="false">W51</f>
        <v>42.6024</v>
      </c>
      <c r="L51" s="47" t="n">
        <v>6247.3008</v>
      </c>
      <c r="M51" s="47" t="n">
        <v>39.5879</v>
      </c>
      <c r="N51" s="47" t="n">
        <v>41.2961</v>
      </c>
      <c r="O51" s="47" t="n">
        <v>42.617</v>
      </c>
      <c r="P51" s="47" t="n">
        <v>3469.002</v>
      </c>
      <c r="Q51" s="49" t="n">
        <v>10.92</v>
      </c>
      <c r="R51" s="59" t="n">
        <f aca="false">P51/3600</f>
        <v>0.963611666666667</v>
      </c>
      <c r="S51" s="60"/>
      <c r="T51" s="47" t="n">
        <v>6246.7993</v>
      </c>
      <c r="U51" s="47" t="n">
        <v>39.5832</v>
      </c>
      <c r="V51" s="47" t="n">
        <v>41.2806</v>
      </c>
      <c r="W51" s="47" t="n">
        <v>42.6024</v>
      </c>
      <c r="X51" s="47" t="n">
        <v>3462.163</v>
      </c>
      <c r="Y51" s="49" t="n">
        <v>11.092</v>
      </c>
      <c r="Z51" s="59" t="n">
        <f aca="false">X51/3600</f>
        <v>0.961711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94.1919</v>
      </c>
      <c r="E52" s="62" t="n">
        <f aca="false">N52</f>
        <v>38.7231</v>
      </c>
      <c r="F52" s="62" t="n">
        <f aca="false">L52</f>
        <v>2494.1919</v>
      </c>
      <c r="G52" s="62" t="n">
        <f aca="false">O52</f>
        <v>40.2662</v>
      </c>
      <c r="H52" s="62" t="n">
        <f aca="false">T52</f>
        <v>2495.1768</v>
      </c>
      <c r="I52" s="62" t="n">
        <f aca="false">V52</f>
        <v>38.7253</v>
      </c>
      <c r="J52" s="62" t="n">
        <f aca="false">T52</f>
        <v>2495.1768</v>
      </c>
      <c r="K52" s="62" t="n">
        <f aca="false">W52</f>
        <v>40.2611</v>
      </c>
      <c r="L52" s="48" t="n">
        <v>2494.1919</v>
      </c>
      <c r="M52" s="48" t="n">
        <v>35.9538</v>
      </c>
      <c r="N52" s="48" t="n">
        <v>38.7231</v>
      </c>
      <c r="O52" s="48" t="n">
        <v>40.2662</v>
      </c>
      <c r="P52" s="48" t="n">
        <v>2840.998</v>
      </c>
      <c r="Q52" s="49" t="n">
        <v>9.11</v>
      </c>
      <c r="R52" s="50" t="n">
        <f aca="false">P52/3600</f>
        <v>0.789166111111111</v>
      </c>
      <c r="S52" s="51"/>
      <c r="T52" s="48" t="n">
        <v>2495.1768</v>
      </c>
      <c r="U52" s="48" t="n">
        <v>35.9452</v>
      </c>
      <c r="V52" s="48" t="n">
        <v>38.7253</v>
      </c>
      <c r="W52" s="48" t="n">
        <v>40.2611</v>
      </c>
      <c r="X52" s="48" t="n">
        <v>2852.773</v>
      </c>
      <c r="Y52" s="49" t="n">
        <v>8.861</v>
      </c>
      <c r="Z52" s="50" t="n">
        <f aca="false">X52/3600</f>
        <v>0.79243694444444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92.1992</v>
      </c>
      <c r="E53" s="62" t="n">
        <f aca="false">N53</f>
        <v>36.5897</v>
      </c>
      <c r="F53" s="62" t="n">
        <f aca="false">L53</f>
        <v>1092.1992</v>
      </c>
      <c r="G53" s="62" t="n">
        <f aca="false">O53</f>
        <v>38.1895</v>
      </c>
      <c r="H53" s="62" t="n">
        <f aca="false">T53</f>
        <v>1094.2249</v>
      </c>
      <c r="I53" s="62" t="n">
        <f aca="false">V53</f>
        <v>36.5879</v>
      </c>
      <c r="J53" s="62" t="n">
        <f aca="false">T53</f>
        <v>1094.2249</v>
      </c>
      <c r="K53" s="62" t="n">
        <f aca="false">W53</f>
        <v>38.2028</v>
      </c>
      <c r="L53" s="48" t="n">
        <v>1092.1992</v>
      </c>
      <c r="M53" s="48" t="n">
        <v>32.8516</v>
      </c>
      <c r="N53" s="48" t="n">
        <v>36.5897</v>
      </c>
      <c r="O53" s="48" t="n">
        <v>38.1895</v>
      </c>
      <c r="P53" s="48" t="n">
        <v>2434.452</v>
      </c>
      <c r="Q53" s="49" t="n">
        <v>7.269</v>
      </c>
      <c r="R53" s="50" t="n">
        <f aca="false">P53/3600</f>
        <v>0.676236666666667</v>
      </c>
      <c r="S53" s="51"/>
      <c r="T53" s="48" t="n">
        <v>1094.2249</v>
      </c>
      <c r="U53" s="48" t="n">
        <v>32.8497</v>
      </c>
      <c r="V53" s="48" t="n">
        <v>36.5879</v>
      </c>
      <c r="W53" s="48" t="n">
        <v>38.2028</v>
      </c>
      <c r="X53" s="48" t="n">
        <v>2433.194</v>
      </c>
      <c r="Y53" s="49" t="n">
        <v>7.503</v>
      </c>
      <c r="Z53" s="50" t="n">
        <f aca="false">X53/3600</f>
        <v>0.675887222222222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81.332</v>
      </c>
      <c r="E54" s="63" t="n">
        <f aca="false">N54</f>
        <v>34.7093</v>
      </c>
      <c r="F54" s="63" t="n">
        <f aca="false">L54</f>
        <v>481.332</v>
      </c>
      <c r="G54" s="63" t="n">
        <f aca="false">O54</f>
        <v>36.2423</v>
      </c>
      <c r="H54" s="63" t="n">
        <f aca="false">T54</f>
        <v>481.8064</v>
      </c>
      <c r="I54" s="63" t="n">
        <f aca="false">V54</f>
        <v>34.7326</v>
      </c>
      <c r="J54" s="63" t="n">
        <f aca="false">T54</f>
        <v>481.8064</v>
      </c>
      <c r="K54" s="63" t="n">
        <f aca="false">W54</f>
        <v>36.2333</v>
      </c>
      <c r="L54" s="56" t="n">
        <v>481.332</v>
      </c>
      <c r="M54" s="56" t="n">
        <v>30.0485</v>
      </c>
      <c r="N54" s="56" t="n">
        <v>34.7093</v>
      </c>
      <c r="O54" s="56" t="n">
        <v>36.2423</v>
      </c>
      <c r="P54" s="56" t="n">
        <v>2157.774</v>
      </c>
      <c r="Q54" s="56" t="n">
        <v>6.458</v>
      </c>
      <c r="R54" s="57" t="n">
        <f aca="false">P54/3600</f>
        <v>0.599381666666667</v>
      </c>
      <c r="S54" s="54"/>
      <c r="T54" s="56" t="n">
        <v>481.8064</v>
      </c>
      <c r="U54" s="56" t="n">
        <v>30.0461</v>
      </c>
      <c r="V54" s="56" t="n">
        <v>34.7326</v>
      </c>
      <c r="W54" s="56" t="n">
        <v>36.2333</v>
      </c>
      <c r="X54" s="56" t="n">
        <v>2151.385</v>
      </c>
      <c r="Y54" s="56" t="n">
        <v>6.146</v>
      </c>
      <c r="Z54" s="57" t="n">
        <f aca="false">X54/3600</f>
        <v>0.59760694444444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81.4624</v>
      </c>
      <c r="E55" s="61" t="n">
        <f aca="false">N55</f>
        <v>43.383</v>
      </c>
      <c r="F55" s="61" t="n">
        <f aca="false">L55</f>
        <v>1881.4624</v>
      </c>
      <c r="G55" s="61" t="n">
        <f aca="false">O55</f>
        <v>42.7976</v>
      </c>
      <c r="H55" s="61" t="n">
        <f aca="false">T55</f>
        <v>1878.0024</v>
      </c>
      <c r="I55" s="61" t="n">
        <f aca="false">V55</f>
        <v>43.4129</v>
      </c>
      <c r="J55" s="61" t="n">
        <f aca="false">T55</f>
        <v>1878.0024</v>
      </c>
      <c r="K55" s="61" t="n">
        <f aca="false">W55</f>
        <v>42.8014</v>
      </c>
      <c r="L55" s="47" t="n">
        <v>1881.4624</v>
      </c>
      <c r="M55" s="47" t="n">
        <v>40.6143</v>
      </c>
      <c r="N55" s="47" t="n">
        <v>43.383</v>
      </c>
      <c r="O55" s="47" t="n">
        <v>42.7976</v>
      </c>
      <c r="P55" s="47" t="n">
        <v>1131.221</v>
      </c>
      <c r="Q55" s="49" t="n">
        <v>3.946</v>
      </c>
      <c r="R55" s="59" t="n">
        <f aca="false">P55/3600</f>
        <v>0.314228055555556</v>
      </c>
      <c r="S55" s="60"/>
      <c r="T55" s="47" t="n">
        <v>1878.0024</v>
      </c>
      <c r="U55" s="47" t="n">
        <v>40.6421</v>
      </c>
      <c r="V55" s="47" t="n">
        <v>43.4129</v>
      </c>
      <c r="W55" s="47" t="n">
        <v>42.8014</v>
      </c>
      <c r="X55" s="47" t="n">
        <v>1133.173</v>
      </c>
      <c r="Y55" s="49" t="n">
        <v>3.775</v>
      </c>
      <c r="Z55" s="59" t="n">
        <f aca="false">X55/3600</f>
        <v>0.31477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931.8344</v>
      </c>
      <c r="E56" s="62" t="n">
        <f aca="false">N56</f>
        <v>40.7876</v>
      </c>
      <c r="F56" s="62" t="n">
        <f aca="false">L56</f>
        <v>931.8344</v>
      </c>
      <c r="G56" s="62" t="n">
        <f aca="false">O56</f>
        <v>39.7043</v>
      </c>
      <c r="H56" s="62" t="n">
        <f aca="false">T56</f>
        <v>931.452</v>
      </c>
      <c r="I56" s="62" t="n">
        <f aca="false">V56</f>
        <v>40.7803</v>
      </c>
      <c r="J56" s="62" t="n">
        <f aca="false">T56</f>
        <v>931.452</v>
      </c>
      <c r="K56" s="62" t="n">
        <f aca="false">W56</f>
        <v>39.6871</v>
      </c>
      <c r="L56" s="48" t="n">
        <v>931.8344</v>
      </c>
      <c r="M56" s="48" t="n">
        <v>36.7742</v>
      </c>
      <c r="N56" s="48" t="n">
        <v>40.7876</v>
      </c>
      <c r="O56" s="48" t="n">
        <v>39.7043</v>
      </c>
      <c r="P56" s="48" t="n">
        <v>978.464</v>
      </c>
      <c r="Q56" s="49" t="n">
        <v>3.822</v>
      </c>
      <c r="R56" s="50" t="n">
        <f aca="false">P56/3600</f>
        <v>0.271795555555556</v>
      </c>
      <c r="S56" s="51"/>
      <c r="T56" s="48" t="n">
        <v>931.452</v>
      </c>
      <c r="U56" s="48" t="n">
        <v>36.8045</v>
      </c>
      <c r="V56" s="48" t="n">
        <v>40.7803</v>
      </c>
      <c r="W56" s="48" t="n">
        <v>39.6871</v>
      </c>
      <c r="X56" s="48" t="n">
        <v>980.84</v>
      </c>
      <c r="Y56" s="49" t="n">
        <v>3.432</v>
      </c>
      <c r="Z56" s="50" t="n">
        <f aca="false">X56/3600</f>
        <v>0.272455555555556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51.0328</v>
      </c>
      <c r="E57" s="62" t="n">
        <f aca="false">N57</f>
        <v>38.4314</v>
      </c>
      <c r="F57" s="62" t="n">
        <f aca="false">L57</f>
        <v>451.0328</v>
      </c>
      <c r="G57" s="62" t="n">
        <f aca="false">O57</f>
        <v>36.9826</v>
      </c>
      <c r="H57" s="62" t="n">
        <f aca="false">T57</f>
        <v>450.9848</v>
      </c>
      <c r="I57" s="62" t="n">
        <f aca="false">V57</f>
        <v>38.4614</v>
      </c>
      <c r="J57" s="62" t="n">
        <f aca="false">T57</f>
        <v>450.9848</v>
      </c>
      <c r="K57" s="62" t="n">
        <f aca="false">W57</f>
        <v>36.974</v>
      </c>
      <c r="L57" s="48" t="n">
        <v>451.0328</v>
      </c>
      <c r="M57" s="48" t="n">
        <v>33.333</v>
      </c>
      <c r="N57" s="48" t="n">
        <v>38.4314</v>
      </c>
      <c r="O57" s="48" t="n">
        <v>36.9826</v>
      </c>
      <c r="P57" s="48" t="n">
        <v>866.361</v>
      </c>
      <c r="Q57" s="49" t="n">
        <v>2.823</v>
      </c>
      <c r="R57" s="50" t="n">
        <f aca="false">P57/3600</f>
        <v>0.240655833333333</v>
      </c>
      <c r="S57" s="51"/>
      <c r="T57" s="48" t="n">
        <v>450.9848</v>
      </c>
      <c r="U57" s="48" t="n">
        <v>33.3705</v>
      </c>
      <c r="V57" s="48" t="n">
        <v>38.4614</v>
      </c>
      <c r="W57" s="48" t="n">
        <v>36.974</v>
      </c>
      <c r="X57" s="48" t="n">
        <v>863.447</v>
      </c>
      <c r="Y57" s="49" t="n">
        <v>3.276</v>
      </c>
      <c r="Z57" s="50" t="n">
        <f aca="false">X57/3600</f>
        <v>0.239846388888889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220.9688</v>
      </c>
      <c r="E58" s="63" t="n">
        <f aca="false">N58</f>
        <v>36.3966</v>
      </c>
      <c r="F58" s="63" t="n">
        <f aca="false">L58</f>
        <v>220.9688</v>
      </c>
      <c r="G58" s="63" t="n">
        <f aca="false">O58</f>
        <v>34.5697</v>
      </c>
      <c r="H58" s="63" t="n">
        <f aca="false">T58</f>
        <v>221.2168</v>
      </c>
      <c r="I58" s="63" t="n">
        <f aca="false">V58</f>
        <v>36.4227</v>
      </c>
      <c r="J58" s="63" t="n">
        <f aca="false">T58</f>
        <v>221.2168</v>
      </c>
      <c r="K58" s="63" t="n">
        <f aca="false">W58</f>
        <v>34.5866</v>
      </c>
      <c r="L58" s="56" t="n">
        <v>220.9688</v>
      </c>
      <c r="M58" s="56" t="n">
        <v>30.4288</v>
      </c>
      <c r="N58" s="56" t="n">
        <v>36.3966</v>
      </c>
      <c r="O58" s="56" t="n">
        <v>34.5697</v>
      </c>
      <c r="P58" s="56" t="n">
        <v>784.898</v>
      </c>
      <c r="Q58" s="56" t="n">
        <v>2.449</v>
      </c>
      <c r="R58" s="57" t="n">
        <f aca="false">P58/3600</f>
        <v>0.218027222222222</v>
      </c>
      <c r="S58" s="54"/>
      <c r="T58" s="56" t="n">
        <v>221.2168</v>
      </c>
      <c r="U58" s="56" t="n">
        <v>30.4591</v>
      </c>
      <c r="V58" s="56" t="n">
        <v>36.4227</v>
      </c>
      <c r="W58" s="56" t="n">
        <v>34.5866</v>
      </c>
      <c r="X58" s="56" t="n">
        <v>787.123</v>
      </c>
      <c r="Y58" s="56" t="n">
        <v>2.652</v>
      </c>
      <c r="Z58" s="57" t="n">
        <f aca="false">X58/3600</f>
        <v>0.218645277777778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2905.6873</v>
      </c>
      <c r="E59" s="58" t="n">
        <f aca="false">N59</f>
        <v>42.384</v>
      </c>
      <c r="F59" s="58" t="n">
        <f aca="false">L59</f>
        <v>2905.6873</v>
      </c>
      <c r="G59" s="58" t="n">
        <f aca="false">O59</f>
        <v>43.2674</v>
      </c>
      <c r="H59" s="58" t="n">
        <f aca="false">T59</f>
        <v>2894.3335</v>
      </c>
      <c r="I59" s="58" t="n">
        <f aca="false">V59</f>
        <v>42.3717</v>
      </c>
      <c r="J59" s="58" t="n">
        <f aca="false">T59</f>
        <v>2894.3335</v>
      </c>
      <c r="K59" s="58" t="n">
        <f aca="false">W59</f>
        <v>43.2498</v>
      </c>
      <c r="L59" s="47" t="n">
        <v>2905.6873</v>
      </c>
      <c r="M59" s="47" t="n">
        <v>37.9046</v>
      </c>
      <c r="N59" s="47" t="n">
        <v>42.384</v>
      </c>
      <c r="O59" s="47" t="n">
        <v>43.2674</v>
      </c>
      <c r="P59" s="47" t="n">
        <v>1371.714</v>
      </c>
      <c r="Q59" s="49" t="n">
        <v>5.116</v>
      </c>
      <c r="R59" s="59" t="n">
        <f aca="false">P59/3600</f>
        <v>0.381031666666667</v>
      </c>
      <c r="S59" s="60"/>
      <c r="T59" s="47" t="n">
        <v>2894.3335</v>
      </c>
      <c r="U59" s="47" t="n">
        <v>37.9204</v>
      </c>
      <c r="V59" s="47" t="n">
        <v>42.3717</v>
      </c>
      <c r="W59" s="47" t="n">
        <v>43.2498</v>
      </c>
      <c r="X59" s="47" t="n">
        <v>1371.861</v>
      </c>
      <c r="Y59" s="49" t="n">
        <v>5.039</v>
      </c>
      <c r="Z59" s="59" t="n">
        <f aca="false">X59/3600</f>
        <v>0.38107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90.164</v>
      </c>
      <c r="I60" s="46" t="n">
        <f aca="false">V60</f>
        <v>40.6167</v>
      </c>
      <c r="J60" s="46" t="n">
        <f aca="false">T60</f>
        <v>990.164</v>
      </c>
      <c r="K60" s="46" t="n">
        <f aca="false">W60</f>
        <v>41.4093</v>
      </c>
      <c r="L60" s="48" t="n">
        <v>989.4728</v>
      </c>
      <c r="M60" s="48" t="n">
        <v>33.8592</v>
      </c>
      <c r="N60" s="48" t="n">
        <v>40.6507</v>
      </c>
      <c r="O60" s="48" t="n">
        <v>41.4572</v>
      </c>
      <c r="P60" s="48" t="n">
        <v>1056.744</v>
      </c>
      <c r="Q60" s="49" t="n">
        <v>4.056</v>
      </c>
      <c r="R60" s="50" t="n">
        <f aca="false">P60/3600</f>
        <v>0.29354</v>
      </c>
      <c r="S60" s="51"/>
      <c r="T60" s="48" t="n">
        <v>990.164</v>
      </c>
      <c r="U60" s="48" t="n">
        <v>33.8801</v>
      </c>
      <c r="V60" s="48" t="n">
        <v>40.6167</v>
      </c>
      <c r="W60" s="48" t="n">
        <v>41.4093</v>
      </c>
      <c r="X60" s="48" t="n">
        <v>1062.635</v>
      </c>
      <c r="Y60" s="49" t="n">
        <v>3.744</v>
      </c>
      <c r="Z60" s="50" t="n">
        <f aca="false">X60/3600</f>
        <v>0.295176388888889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1088</v>
      </c>
      <c r="I61" s="46" t="n">
        <f aca="false">V61</f>
        <v>39.0537</v>
      </c>
      <c r="J61" s="46" t="n">
        <f aca="false">T61</f>
        <v>360.1088</v>
      </c>
      <c r="K61" s="46" t="n">
        <f aca="false">W61</f>
        <v>39.7951</v>
      </c>
      <c r="L61" s="48" t="n">
        <v>360.6184</v>
      </c>
      <c r="M61" s="48" t="n">
        <v>30.8555</v>
      </c>
      <c r="N61" s="48" t="n">
        <v>39.0522</v>
      </c>
      <c r="O61" s="48" t="n">
        <v>39.7507</v>
      </c>
      <c r="P61" s="48" t="n">
        <v>892.335</v>
      </c>
      <c r="Q61" s="49" t="n">
        <v>3.354</v>
      </c>
      <c r="R61" s="50" t="n">
        <f aca="false">P61/3600</f>
        <v>0.247870833333333</v>
      </c>
      <c r="S61" s="51"/>
      <c r="T61" s="48" t="n">
        <v>360.1088</v>
      </c>
      <c r="U61" s="48" t="n">
        <v>30.8615</v>
      </c>
      <c r="V61" s="48" t="n">
        <v>39.0537</v>
      </c>
      <c r="W61" s="48" t="n">
        <v>39.7951</v>
      </c>
      <c r="X61" s="48" t="n">
        <v>889.836</v>
      </c>
      <c r="Y61" s="49" t="n">
        <v>2.855</v>
      </c>
      <c r="Z61" s="50" t="n">
        <f aca="false">X61/3600</f>
        <v>0.247176666666667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0.4792</v>
      </c>
      <c r="E62" s="55" t="n">
        <f aca="false">N62</f>
        <v>37.7391</v>
      </c>
      <c r="F62" s="55" t="n">
        <f aca="false">L62</f>
        <v>140.4792</v>
      </c>
      <c r="G62" s="55" t="n">
        <f aca="false">O62</f>
        <v>38.4074</v>
      </c>
      <c r="H62" s="55" t="n">
        <f aca="false">T62</f>
        <v>140.7624</v>
      </c>
      <c r="I62" s="55" t="n">
        <f aca="false">V62</f>
        <v>37.6502</v>
      </c>
      <c r="J62" s="55" t="n">
        <f aca="false">T62</f>
        <v>140.7624</v>
      </c>
      <c r="K62" s="55" t="n">
        <f aca="false">W62</f>
        <v>38.3659</v>
      </c>
      <c r="L62" s="56" t="n">
        <v>140.4792</v>
      </c>
      <c r="M62" s="56" t="n">
        <v>27.9688</v>
      </c>
      <c r="N62" s="56" t="n">
        <v>37.7391</v>
      </c>
      <c r="O62" s="56" t="n">
        <v>38.4074</v>
      </c>
      <c r="P62" s="56" t="n">
        <v>815.487</v>
      </c>
      <c r="Q62" s="56" t="n">
        <v>2.792</v>
      </c>
      <c r="R62" s="57" t="n">
        <f aca="false">P62/3600</f>
        <v>0.226524166666667</v>
      </c>
      <c r="S62" s="54"/>
      <c r="T62" s="56" t="n">
        <v>140.7624</v>
      </c>
      <c r="U62" s="56" t="n">
        <v>27.9905</v>
      </c>
      <c r="V62" s="56" t="n">
        <v>37.6502</v>
      </c>
      <c r="W62" s="56" t="n">
        <v>38.3659</v>
      </c>
      <c r="X62" s="56" t="n">
        <v>815.365</v>
      </c>
      <c r="Y62" s="56" t="n">
        <v>3.292</v>
      </c>
      <c r="Z62" s="57" t="n">
        <f aca="false">X62/3600</f>
        <v>0.226490277777778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2247.604</v>
      </c>
      <c r="E63" s="61" t="n">
        <f aca="false">N63</f>
        <v>40.4944</v>
      </c>
      <c r="F63" s="61" t="n">
        <f aca="false">L63</f>
        <v>2247.604</v>
      </c>
      <c r="G63" s="61" t="n">
        <f aca="false">O63</f>
        <v>41.1958</v>
      </c>
      <c r="H63" s="61" t="n">
        <f aca="false">T63</f>
        <v>2240.1943</v>
      </c>
      <c r="I63" s="61" t="n">
        <f aca="false">V63</f>
        <v>40.4842</v>
      </c>
      <c r="J63" s="61" t="n">
        <f aca="false">T63</f>
        <v>2240.1943</v>
      </c>
      <c r="K63" s="61" t="n">
        <f aca="false">W63</f>
        <v>41.2078</v>
      </c>
      <c r="L63" s="47" t="n">
        <v>2247.604</v>
      </c>
      <c r="M63" s="47" t="n">
        <v>37.7501</v>
      </c>
      <c r="N63" s="47" t="n">
        <v>40.4944</v>
      </c>
      <c r="O63" s="47" t="n">
        <v>41.1958</v>
      </c>
      <c r="P63" s="47" t="n">
        <v>1144.875</v>
      </c>
      <c r="Q63" s="49" t="n">
        <v>4.275</v>
      </c>
      <c r="R63" s="59" t="n">
        <f aca="false">P63/3600</f>
        <v>0.318020833333333</v>
      </c>
      <c r="S63" s="60"/>
      <c r="T63" s="47" t="n">
        <v>2240.1943</v>
      </c>
      <c r="U63" s="47" t="n">
        <v>37.7576</v>
      </c>
      <c r="V63" s="47" t="n">
        <v>40.4842</v>
      </c>
      <c r="W63" s="47" t="n">
        <v>41.2078</v>
      </c>
      <c r="X63" s="47" t="n">
        <v>1144.928</v>
      </c>
      <c r="Y63" s="49" t="n">
        <v>4.149</v>
      </c>
      <c r="Z63" s="59" t="n">
        <f aca="false">X63/3600</f>
        <v>0.31803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911.9144</v>
      </c>
      <c r="E64" s="62" t="n">
        <f aca="false">N64</f>
        <v>37.8657</v>
      </c>
      <c r="F64" s="62" t="n">
        <f aca="false">L64</f>
        <v>911.9144</v>
      </c>
      <c r="G64" s="62" t="n">
        <f aca="false">O64</f>
        <v>38.4922</v>
      </c>
      <c r="H64" s="62" t="n">
        <f aca="false">T64</f>
        <v>910.3</v>
      </c>
      <c r="I64" s="62" t="n">
        <f aca="false">V64</f>
        <v>37.8422</v>
      </c>
      <c r="J64" s="62" t="n">
        <f aca="false">T64</f>
        <v>910.3</v>
      </c>
      <c r="K64" s="62" t="n">
        <f aca="false">W64</f>
        <v>38.5024</v>
      </c>
      <c r="L64" s="48" t="n">
        <v>911.9144</v>
      </c>
      <c r="M64" s="48" t="n">
        <v>34.0385</v>
      </c>
      <c r="N64" s="48" t="n">
        <v>37.8657</v>
      </c>
      <c r="O64" s="48" t="n">
        <v>38.4922</v>
      </c>
      <c r="P64" s="48" t="n">
        <v>901.969</v>
      </c>
      <c r="Q64" s="49" t="n">
        <v>3.182</v>
      </c>
      <c r="R64" s="50" t="n">
        <f aca="false">P64/3600</f>
        <v>0.250546944444445</v>
      </c>
      <c r="S64" s="51"/>
      <c r="T64" s="48" t="n">
        <v>910.3</v>
      </c>
      <c r="U64" s="48" t="n">
        <v>34.0474</v>
      </c>
      <c r="V64" s="48" t="n">
        <v>37.8422</v>
      </c>
      <c r="W64" s="48" t="n">
        <v>38.5024</v>
      </c>
      <c r="X64" s="48" t="n">
        <v>907.262</v>
      </c>
      <c r="Y64" s="49" t="n">
        <v>4.165</v>
      </c>
      <c r="Z64" s="50" t="n">
        <f aca="false">X64/3600</f>
        <v>0.252017222222222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81.0616</v>
      </c>
      <c r="E65" s="62" t="n">
        <f aca="false">N65</f>
        <v>35.5313</v>
      </c>
      <c r="F65" s="62" t="n">
        <f aca="false">L65</f>
        <v>381.0616</v>
      </c>
      <c r="G65" s="62" t="n">
        <f aca="false">O65</f>
        <v>36.193</v>
      </c>
      <c r="H65" s="62" t="n">
        <f aca="false">T65</f>
        <v>380.7032</v>
      </c>
      <c r="I65" s="62" t="n">
        <f aca="false">V65</f>
        <v>35.5279</v>
      </c>
      <c r="J65" s="62" t="n">
        <f aca="false">T65</f>
        <v>380.7032</v>
      </c>
      <c r="K65" s="62" t="n">
        <f aca="false">W65</f>
        <v>36.2102</v>
      </c>
      <c r="L65" s="48" t="n">
        <v>381.0616</v>
      </c>
      <c r="M65" s="48" t="n">
        <v>30.6926</v>
      </c>
      <c r="N65" s="48" t="n">
        <v>35.5313</v>
      </c>
      <c r="O65" s="48" t="n">
        <v>36.193</v>
      </c>
      <c r="P65" s="48" t="n">
        <v>768.696</v>
      </c>
      <c r="Q65" s="49" t="n">
        <v>2.558</v>
      </c>
      <c r="R65" s="50" t="n">
        <f aca="false">P65/3600</f>
        <v>0.213526666666667</v>
      </c>
      <c r="S65" s="51"/>
      <c r="T65" s="48" t="n">
        <v>380.7032</v>
      </c>
      <c r="U65" s="48" t="n">
        <v>30.7118</v>
      </c>
      <c r="V65" s="48" t="n">
        <v>35.5279</v>
      </c>
      <c r="W65" s="48" t="n">
        <v>36.2102</v>
      </c>
      <c r="X65" s="48" t="n">
        <v>772.479</v>
      </c>
      <c r="Y65" s="49" t="n">
        <v>2.932</v>
      </c>
      <c r="Z65" s="50" t="n">
        <f aca="false">X65/3600</f>
        <v>0.2145775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57.4352</v>
      </c>
      <c r="E66" s="63" t="n">
        <f aca="false">N66</f>
        <v>33.4835</v>
      </c>
      <c r="F66" s="63" t="n">
        <f aca="false">L66</f>
        <v>157.4352</v>
      </c>
      <c r="G66" s="63" t="n">
        <f aca="false">O66</f>
        <v>34.0755</v>
      </c>
      <c r="H66" s="63" t="n">
        <f aca="false">T66</f>
        <v>157.5184</v>
      </c>
      <c r="I66" s="63" t="n">
        <f aca="false">V66</f>
        <v>33.4461</v>
      </c>
      <c r="J66" s="63" t="n">
        <f aca="false">T66</f>
        <v>157.5184</v>
      </c>
      <c r="K66" s="63" t="n">
        <f aca="false">W66</f>
        <v>34.0689</v>
      </c>
      <c r="L66" s="56" t="n">
        <v>157.4352</v>
      </c>
      <c r="M66" s="56" t="n">
        <v>27.6775</v>
      </c>
      <c r="N66" s="56" t="n">
        <v>33.4835</v>
      </c>
      <c r="O66" s="56" t="n">
        <v>34.0755</v>
      </c>
      <c r="P66" s="56" t="n">
        <v>693.475</v>
      </c>
      <c r="Q66" s="56" t="n">
        <v>2.137</v>
      </c>
      <c r="R66" s="57" t="n">
        <f aca="false">P66/3600</f>
        <v>0.192631944444444</v>
      </c>
      <c r="S66" s="54"/>
      <c r="T66" s="56" t="n">
        <v>157.5184</v>
      </c>
      <c r="U66" s="56" t="n">
        <v>27.7176</v>
      </c>
      <c r="V66" s="56" t="n">
        <v>33.4461</v>
      </c>
      <c r="W66" s="56" t="n">
        <v>34.0689</v>
      </c>
      <c r="X66" s="56" t="n">
        <v>694.024</v>
      </c>
      <c r="Y66" s="56" t="n">
        <v>2.184</v>
      </c>
      <c r="Z66" s="57" t="n">
        <f aca="false">X66/3600</f>
        <v>0.192784444444444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443.9904</v>
      </c>
      <c r="E67" s="58" t="n">
        <f aca="false">N67</f>
        <v>41.2039</v>
      </c>
      <c r="F67" s="58" t="n">
        <f aca="false">L67</f>
        <v>1443.9904</v>
      </c>
      <c r="G67" s="58" t="n">
        <f aca="false">O67</f>
        <v>42.2021</v>
      </c>
      <c r="H67" s="58" t="n">
        <f aca="false">T67</f>
        <v>1446.0824</v>
      </c>
      <c r="I67" s="58" t="n">
        <f aca="false">V67</f>
        <v>41.1992</v>
      </c>
      <c r="J67" s="58" t="n">
        <f aca="false">T67</f>
        <v>1446.0824</v>
      </c>
      <c r="K67" s="58" t="n">
        <f aca="false">W67</f>
        <v>42.1932</v>
      </c>
      <c r="L67" s="47" t="n">
        <v>1443.9904</v>
      </c>
      <c r="M67" s="47" t="n">
        <v>39.5931</v>
      </c>
      <c r="N67" s="47" t="n">
        <v>41.2039</v>
      </c>
      <c r="O67" s="47" t="n">
        <v>42.2021</v>
      </c>
      <c r="P67" s="47" t="n">
        <v>797.641</v>
      </c>
      <c r="Q67" s="49" t="n">
        <v>2.808</v>
      </c>
      <c r="R67" s="59" t="n">
        <f aca="false">P67/3600</f>
        <v>0.221566944444444</v>
      </c>
      <c r="S67" s="60"/>
      <c r="T67" s="47" t="n">
        <v>1446.0824</v>
      </c>
      <c r="U67" s="47" t="n">
        <v>39.5837</v>
      </c>
      <c r="V67" s="47" t="n">
        <v>41.1992</v>
      </c>
      <c r="W67" s="47" t="n">
        <v>42.1932</v>
      </c>
      <c r="X67" s="47" t="n">
        <v>799</v>
      </c>
      <c r="Y67" s="49" t="n">
        <v>2.776</v>
      </c>
      <c r="Z67" s="59" t="n">
        <f aca="false">X67/3600</f>
        <v>0.2219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3.9408</v>
      </c>
      <c r="I68" s="46" t="n">
        <f aca="false">V68</f>
        <v>38.3552</v>
      </c>
      <c r="J68" s="46" t="n">
        <f aca="false">T68</f>
        <v>683.9408</v>
      </c>
      <c r="K68" s="46" t="n">
        <f aca="false">W68</f>
        <v>39.4912</v>
      </c>
      <c r="L68" s="48" t="n">
        <v>683.428</v>
      </c>
      <c r="M68" s="48" t="n">
        <v>35.621</v>
      </c>
      <c r="N68" s="48" t="n">
        <v>38.3692</v>
      </c>
      <c r="O68" s="48" t="n">
        <v>39.4714</v>
      </c>
      <c r="P68" s="48" t="n">
        <v>666.99</v>
      </c>
      <c r="Q68" s="49" t="n">
        <v>2.308</v>
      </c>
      <c r="R68" s="50" t="n">
        <f aca="false">P68/3600</f>
        <v>0.185275</v>
      </c>
      <c r="S68" s="51"/>
      <c r="T68" s="48" t="n">
        <v>683.9408</v>
      </c>
      <c r="U68" s="48" t="n">
        <v>35.6071</v>
      </c>
      <c r="V68" s="48" t="n">
        <v>38.3552</v>
      </c>
      <c r="W68" s="48" t="n">
        <v>39.4912</v>
      </c>
      <c r="X68" s="48" t="n">
        <v>668.746</v>
      </c>
      <c r="Y68" s="49" t="n">
        <v>2.308</v>
      </c>
      <c r="Z68" s="50" t="n">
        <f aca="false">X68/3600</f>
        <v>0.185762777777778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0.1112</v>
      </c>
      <c r="I69" s="46" t="n">
        <f aca="false">V69</f>
        <v>36.054</v>
      </c>
      <c r="J69" s="46" t="n">
        <f aca="false">T69</f>
        <v>320.1112</v>
      </c>
      <c r="K69" s="46" t="n">
        <f aca="false">W69</f>
        <v>37.0963</v>
      </c>
      <c r="L69" s="48" t="n">
        <v>319.8408</v>
      </c>
      <c r="M69" s="48" t="n">
        <v>32.1157</v>
      </c>
      <c r="N69" s="48" t="n">
        <v>36.0834</v>
      </c>
      <c r="O69" s="48" t="n">
        <v>37.1421</v>
      </c>
      <c r="P69" s="48" t="n">
        <v>568.771</v>
      </c>
      <c r="Q69" s="49" t="n">
        <v>2.184</v>
      </c>
      <c r="R69" s="50" t="n">
        <f aca="false">P69/3600</f>
        <v>0.157991944444444</v>
      </c>
      <c r="S69" s="51"/>
      <c r="T69" s="48" t="n">
        <v>320.1112</v>
      </c>
      <c r="U69" s="48" t="n">
        <v>32.1009</v>
      </c>
      <c r="V69" s="48" t="n">
        <v>36.054</v>
      </c>
      <c r="W69" s="48" t="n">
        <v>37.0963</v>
      </c>
      <c r="X69" s="48" t="n">
        <v>571.138</v>
      </c>
      <c r="Y69" s="49" t="n">
        <v>2.293</v>
      </c>
      <c r="Z69" s="50" t="n">
        <f aca="false">X69/3600</f>
        <v>0.158649444444444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49.2088</v>
      </c>
      <c r="E70" s="64" t="n">
        <f aca="false">N70</f>
        <v>33.9439</v>
      </c>
      <c r="F70" s="64" t="n">
        <f aca="false">L70</f>
        <v>149.2088</v>
      </c>
      <c r="G70" s="64" t="n">
        <f aca="false">O70</f>
        <v>34.8994</v>
      </c>
      <c r="H70" s="64" t="n">
        <f aca="false">T70</f>
        <v>149.1704</v>
      </c>
      <c r="I70" s="64" t="n">
        <f aca="false">V70</f>
        <v>33.9373</v>
      </c>
      <c r="J70" s="64" t="n">
        <f aca="false">T70</f>
        <v>149.1704</v>
      </c>
      <c r="K70" s="64" t="n">
        <f aca="false">W70</f>
        <v>34.8914</v>
      </c>
      <c r="L70" s="56" t="n">
        <v>149.2088</v>
      </c>
      <c r="M70" s="56" t="n">
        <v>29.2885</v>
      </c>
      <c r="N70" s="56" t="n">
        <v>33.9439</v>
      </c>
      <c r="O70" s="56" t="n">
        <v>34.8994</v>
      </c>
      <c r="P70" s="56" t="n">
        <v>502.841</v>
      </c>
      <c r="Q70" s="56" t="n">
        <v>1.716</v>
      </c>
      <c r="R70" s="57" t="n">
        <f aca="false">P70/3600</f>
        <v>0.139678055555556</v>
      </c>
      <c r="S70" s="54"/>
      <c r="T70" s="56" t="n">
        <v>149.1704</v>
      </c>
      <c r="U70" s="56" t="n">
        <v>29.2714</v>
      </c>
      <c r="V70" s="56" t="n">
        <v>33.9373</v>
      </c>
      <c r="W70" s="56" t="n">
        <v>34.8914</v>
      </c>
      <c r="X70" s="56" t="n">
        <v>505.112</v>
      </c>
      <c r="Y70" s="56" t="n">
        <v>1.653</v>
      </c>
      <c r="Z70" s="57" t="n">
        <f aca="false">X70/3600</f>
        <v>0.14030888888888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346.4729</v>
      </c>
      <c r="E71" s="61" t="n">
        <f aca="false">N71</f>
        <v>46.3675</v>
      </c>
      <c r="F71" s="61" t="n">
        <f aca="false">L71</f>
        <v>2346.4729</v>
      </c>
      <c r="G71" s="61" t="n">
        <f aca="false">O71</f>
        <v>47.3693</v>
      </c>
      <c r="H71" s="61" t="n">
        <f aca="false">T71</f>
        <v>2343.1616</v>
      </c>
      <c r="I71" s="61" t="n">
        <f aca="false">V71</f>
        <v>46.3742</v>
      </c>
      <c r="J71" s="61" t="n">
        <f aca="false">T71</f>
        <v>2343.1616</v>
      </c>
      <c r="K71" s="61" t="n">
        <f aca="false">W71</f>
        <v>47.3667</v>
      </c>
      <c r="L71" s="47" t="n">
        <v>2346.4729</v>
      </c>
      <c r="M71" s="47" t="n">
        <v>43.1068</v>
      </c>
      <c r="N71" s="47" t="n">
        <v>46.3675</v>
      </c>
      <c r="O71" s="47" t="n">
        <v>47.3693</v>
      </c>
      <c r="P71" s="47" t="n">
        <v>7672.576</v>
      </c>
      <c r="Q71" s="49" t="n">
        <v>22.183</v>
      </c>
      <c r="R71" s="59" t="n">
        <f aca="false">P71/3600</f>
        <v>2.13127111111111</v>
      </c>
      <c r="S71" s="60"/>
      <c r="T71" s="47" t="n">
        <v>2343.1616</v>
      </c>
      <c r="U71" s="47" t="n">
        <v>43.1224</v>
      </c>
      <c r="V71" s="47" t="n">
        <v>46.3742</v>
      </c>
      <c r="W71" s="47" t="n">
        <v>47.3667</v>
      </c>
      <c r="X71" s="47" t="n">
        <v>7697.304</v>
      </c>
      <c r="Y71" s="49" t="n">
        <v>25.038</v>
      </c>
      <c r="Z71" s="59" t="n">
        <f aca="false">X71/3600</f>
        <v>2.1381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825.6296</v>
      </c>
      <c r="E72" s="62" t="n">
        <f aca="false">N72</f>
        <v>45.2744</v>
      </c>
      <c r="F72" s="62" t="n">
        <f aca="false">L72</f>
        <v>825.6296</v>
      </c>
      <c r="G72" s="62" t="n">
        <f aca="false">O72</f>
        <v>45.9137</v>
      </c>
      <c r="H72" s="62" t="n">
        <f aca="false">T72</f>
        <v>826.9696</v>
      </c>
      <c r="I72" s="62" t="n">
        <f aca="false">V72</f>
        <v>45.2681</v>
      </c>
      <c r="J72" s="62" t="n">
        <f aca="false">T72</f>
        <v>826.9696</v>
      </c>
      <c r="K72" s="62" t="n">
        <f aca="false">W72</f>
        <v>45.921</v>
      </c>
      <c r="L72" s="48" t="n">
        <v>825.6296</v>
      </c>
      <c r="M72" s="48" t="n">
        <v>40.8583</v>
      </c>
      <c r="N72" s="48" t="n">
        <v>45.2744</v>
      </c>
      <c r="O72" s="48" t="n">
        <v>45.9137</v>
      </c>
      <c r="P72" s="48" t="n">
        <v>7066.216</v>
      </c>
      <c r="Q72" s="49" t="n">
        <v>19.968</v>
      </c>
      <c r="R72" s="50" t="n">
        <f aca="false">P72/3600</f>
        <v>1.96283777777778</v>
      </c>
      <c r="S72" s="51"/>
      <c r="T72" s="48" t="n">
        <v>826.9696</v>
      </c>
      <c r="U72" s="48" t="n">
        <v>40.8813</v>
      </c>
      <c r="V72" s="48" t="n">
        <v>45.2681</v>
      </c>
      <c r="W72" s="48" t="n">
        <v>45.921</v>
      </c>
      <c r="X72" s="48" t="n">
        <v>7039.194</v>
      </c>
      <c r="Y72" s="49" t="n">
        <v>20.421</v>
      </c>
      <c r="Z72" s="50" t="n">
        <f aca="false">X72/3600</f>
        <v>1.95533166666667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4.1064</v>
      </c>
      <c r="E73" s="62" t="n">
        <f aca="false">N73</f>
        <v>43.938</v>
      </c>
      <c r="F73" s="62" t="n">
        <f aca="false">L73</f>
        <v>384.1064</v>
      </c>
      <c r="G73" s="62" t="n">
        <f aca="false">O73</f>
        <v>44.2668</v>
      </c>
      <c r="H73" s="62" t="n">
        <f aca="false">T73</f>
        <v>384.0432</v>
      </c>
      <c r="I73" s="62" t="n">
        <f aca="false">V73</f>
        <v>43.9068</v>
      </c>
      <c r="J73" s="62" t="n">
        <f aca="false">T73</f>
        <v>384.0432</v>
      </c>
      <c r="K73" s="62" t="n">
        <f aca="false">W73</f>
        <v>44.2707</v>
      </c>
      <c r="L73" s="48" t="n">
        <v>384.1064</v>
      </c>
      <c r="M73" s="48" t="n">
        <v>38.4008</v>
      </c>
      <c r="N73" s="48" t="n">
        <v>43.938</v>
      </c>
      <c r="O73" s="48" t="n">
        <v>44.2668</v>
      </c>
      <c r="P73" s="48" t="n">
        <v>6737.61</v>
      </c>
      <c r="Q73" s="49" t="n">
        <v>18.689</v>
      </c>
      <c r="R73" s="50" t="n">
        <f aca="false">P73/3600</f>
        <v>1.87155833333333</v>
      </c>
      <c r="S73" s="51"/>
      <c r="T73" s="48" t="n">
        <v>384.0432</v>
      </c>
      <c r="U73" s="48" t="n">
        <v>38.4153</v>
      </c>
      <c r="V73" s="48" t="n">
        <v>43.9068</v>
      </c>
      <c r="W73" s="48" t="n">
        <v>44.2707</v>
      </c>
      <c r="X73" s="48" t="n">
        <v>6729.4</v>
      </c>
      <c r="Y73" s="49" t="n">
        <v>18.268</v>
      </c>
      <c r="Z73" s="50" t="n">
        <f aca="false">X73/3600</f>
        <v>1.86927777777778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203.3408</v>
      </c>
      <c r="E74" s="63" t="n">
        <f aca="false">N74</f>
        <v>42.5436</v>
      </c>
      <c r="F74" s="63" t="n">
        <f aca="false">L74</f>
        <v>203.3408</v>
      </c>
      <c r="G74" s="63" t="n">
        <f aca="false">O74</f>
        <v>42.6488</v>
      </c>
      <c r="H74" s="63" t="n">
        <f aca="false">T74</f>
        <v>204.604</v>
      </c>
      <c r="I74" s="63" t="n">
        <f aca="false">V74</f>
        <v>42.5265</v>
      </c>
      <c r="J74" s="63" t="n">
        <f aca="false">T74</f>
        <v>204.604</v>
      </c>
      <c r="K74" s="63" t="n">
        <f aca="false">W74</f>
        <v>42.6054</v>
      </c>
      <c r="L74" s="56" t="n">
        <v>203.3408</v>
      </c>
      <c r="M74" s="56" t="n">
        <v>35.7078</v>
      </c>
      <c r="N74" s="56" t="n">
        <v>42.5436</v>
      </c>
      <c r="O74" s="56" t="n">
        <v>42.6488</v>
      </c>
      <c r="P74" s="56" t="n">
        <v>6579.979</v>
      </c>
      <c r="Q74" s="56" t="n">
        <v>17.207</v>
      </c>
      <c r="R74" s="57" t="n">
        <f aca="false">P74/3600</f>
        <v>1.82777194444444</v>
      </c>
      <c r="S74" s="54"/>
      <c r="T74" s="56" t="n">
        <v>204.604</v>
      </c>
      <c r="U74" s="56" t="n">
        <v>35.7228</v>
      </c>
      <c r="V74" s="56" t="n">
        <v>42.5265</v>
      </c>
      <c r="W74" s="56" t="n">
        <v>42.6054</v>
      </c>
      <c r="X74" s="56" t="n">
        <v>6642.018</v>
      </c>
      <c r="Y74" s="56" t="n">
        <v>16.817</v>
      </c>
      <c r="Z74" s="57" t="n">
        <f aca="false">X74/3600</f>
        <v>1.845005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3387.0183</v>
      </c>
      <c r="E75" s="58" t="n">
        <f aca="false">N75</f>
        <v>48.0038</v>
      </c>
      <c r="F75" s="58" t="n">
        <f aca="false">L75</f>
        <v>3387.0183</v>
      </c>
      <c r="G75" s="58" t="n">
        <f aca="false">O75</f>
        <v>47.7031</v>
      </c>
      <c r="H75" s="58" t="n">
        <f aca="false">T75</f>
        <v>3334.3528</v>
      </c>
      <c r="I75" s="58" t="n">
        <f aca="false">V75</f>
        <v>48.007</v>
      </c>
      <c r="J75" s="58" t="n">
        <f aca="false">T75</f>
        <v>3334.3528</v>
      </c>
      <c r="K75" s="58" t="n">
        <f aca="false">W75</f>
        <v>47.6986</v>
      </c>
      <c r="L75" s="47" t="n">
        <v>3387.0183</v>
      </c>
      <c r="M75" s="47" t="n">
        <v>42.831</v>
      </c>
      <c r="N75" s="47" t="n">
        <v>48.0038</v>
      </c>
      <c r="O75" s="47" t="n">
        <v>47.7031</v>
      </c>
      <c r="P75" s="47" t="n">
        <v>7892.501</v>
      </c>
      <c r="Q75" s="49" t="n">
        <v>22.947</v>
      </c>
      <c r="R75" s="59" t="n">
        <f aca="false">P75/3600</f>
        <v>2.19236138888889</v>
      </c>
      <c r="S75" s="60"/>
      <c r="T75" s="47" t="n">
        <v>3334.3528</v>
      </c>
      <c r="U75" s="47" t="n">
        <v>42.8316</v>
      </c>
      <c r="V75" s="47" t="n">
        <v>48.007</v>
      </c>
      <c r="W75" s="47" t="n">
        <v>47.6986</v>
      </c>
      <c r="X75" s="47" t="n">
        <v>7865.319</v>
      </c>
      <c r="Y75" s="49" t="n">
        <v>23.041</v>
      </c>
      <c r="Z75" s="59" t="n">
        <f aca="false">X75/3600</f>
        <v>2.1848108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64.8289</v>
      </c>
      <c r="I76" s="46" t="n">
        <f aca="false">V76</f>
        <v>46.6626</v>
      </c>
      <c r="J76" s="46" t="n">
        <f aca="false">T76</f>
        <v>1064.8289</v>
      </c>
      <c r="K76" s="46" t="n">
        <f aca="false">W76</f>
        <v>46.0424</v>
      </c>
      <c r="L76" s="48" t="n">
        <v>1070.3232</v>
      </c>
      <c r="M76" s="48" t="n">
        <v>40.4466</v>
      </c>
      <c r="N76" s="48" t="n">
        <v>46.661</v>
      </c>
      <c r="O76" s="48" t="n">
        <v>45.9962</v>
      </c>
      <c r="P76" s="48" t="n">
        <v>7144.741</v>
      </c>
      <c r="Q76" s="49" t="n">
        <v>20.264</v>
      </c>
      <c r="R76" s="50" t="n">
        <f aca="false">P76/3600</f>
        <v>1.98465027777778</v>
      </c>
      <c r="S76" s="51"/>
      <c r="T76" s="48" t="n">
        <v>1064.8289</v>
      </c>
      <c r="U76" s="48" t="n">
        <v>40.4686</v>
      </c>
      <c r="V76" s="48" t="n">
        <v>46.6626</v>
      </c>
      <c r="W76" s="48" t="n">
        <v>46.0424</v>
      </c>
      <c r="X76" s="48" t="n">
        <v>7108.663</v>
      </c>
      <c r="Y76" s="49" t="n">
        <v>19.344</v>
      </c>
      <c r="Z76" s="50" t="n">
        <f aca="false">X76/3600</f>
        <v>1.97462861111111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5.6528</v>
      </c>
      <c r="I77" s="46" t="n">
        <f aca="false">V77</f>
        <v>45.4652</v>
      </c>
      <c r="J77" s="46" t="n">
        <f aca="false">T77</f>
        <v>475.6528</v>
      </c>
      <c r="K77" s="46" t="n">
        <f aca="false">W77</f>
        <v>44.2683</v>
      </c>
      <c r="L77" s="48" t="n">
        <v>477.124</v>
      </c>
      <c r="M77" s="48" t="n">
        <v>37.9376</v>
      </c>
      <c r="N77" s="48" t="n">
        <v>45.458</v>
      </c>
      <c r="O77" s="48" t="n">
        <v>44.2281</v>
      </c>
      <c r="P77" s="48" t="n">
        <v>6784.102</v>
      </c>
      <c r="Q77" s="49" t="n">
        <v>18.595</v>
      </c>
      <c r="R77" s="50" t="n">
        <f aca="false">P77/3600</f>
        <v>1.88447277777778</v>
      </c>
      <c r="S77" s="51"/>
      <c r="T77" s="48" t="n">
        <v>475.6528</v>
      </c>
      <c r="U77" s="48" t="n">
        <v>37.9566</v>
      </c>
      <c r="V77" s="48" t="n">
        <v>45.4652</v>
      </c>
      <c r="W77" s="48" t="n">
        <v>44.2683</v>
      </c>
      <c r="X77" s="48" t="n">
        <v>6742.907</v>
      </c>
      <c r="Y77" s="49" t="n">
        <v>18.315</v>
      </c>
      <c r="Z77" s="50" t="n">
        <f aca="false">X77/3600</f>
        <v>1.87302972222222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5856</v>
      </c>
      <c r="E78" s="55" t="n">
        <f aca="false">N78</f>
        <v>44.2881</v>
      </c>
      <c r="F78" s="55" t="n">
        <f aca="false">L78</f>
        <v>248.5856</v>
      </c>
      <c r="G78" s="55" t="n">
        <f aca="false">O78</f>
        <v>42.5057</v>
      </c>
      <c r="H78" s="55" t="n">
        <f aca="false">T78</f>
        <v>246.96</v>
      </c>
      <c r="I78" s="55" t="n">
        <f aca="false">V78</f>
        <v>44.2768</v>
      </c>
      <c r="J78" s="55" t="n">
        <f aca="false">T78</f>
        <v>246.96</v>
      </c>
      <c r="K78" s="55" t="n">
        <f aca="false">W78</f>
        <v>42.5646</v>
      </c>
      <c r="L78" s="56" t="n">
        <v>248.5856</v>
      </c>
      <c r="M78" s="56" t="n">
        <v>35.0854</v>
      </c>
      <c r="N78" s="56" t="n">
        <v>44.2881</v>
      </c>
      <c r="O78" s="56" t="n">
        <v>42.5057</v>
      </c>
      <c r="P78" s="56" t="n">
        <v>6574.587</v>
      </c>
      <c r="Q78" s="56" t="n">
        <v>16.661</v>
      </c>
      <c r="R78" s="57" t="n">
        <f aca="false">P78/3600</f>
        <v>1.82627416666667</v>
      </c>
      <c r="S78" s="54"/>
      <c r="T78" s="56" t="n">
        <v>246.96</v>
      </c>
      <c r="U78" s="56" t="n">
        <v>35.1088</v>
      </c>
      <c r="V78" s="56" t="n">
        <v>44.2768</v>
      </c>
      <c r="W78" s="56" t="n">
        <v>42.5646</v>
      </c>
      <c r="X78" s="56" t="n">
        <v>6576.624</v>
      </c>
      <c r="Y78" s="56" t="n">
        <v>17.144</v>
      </c>
      <c r="Z78" s="57" t="n">
        <f aca="false">X78/3600</f>
        <v>1.82684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670.428</v>
      </c>
      <c r="E79" s="58" t="n">
        <f aca="false">N79</f>
        <v>47.6326</v>
      </c>
      <c r="F79" s="58" t="n">
        <f aca="false">L79</f>
        <v>2670.428</v>
      </c>
      <c r="G79" s="58" t="n">
        <f aca="false">O79</f>
        <v>47.8209</v>
      </c>
      <c r="H79" s="58" t="n">
        <f aca="false">T79</f>
        <v>2667.5952</v>
      </c>
      <c r="I79" s="58" t="n">
        <f aca="false">V79</f>
        <v>47.6385</v>
      </c>
      <c r="J79" s="58" t="n">
        <f aca="false">T79</f>
        <v>2667.5952</v>
      </c>
      <c r="K79" s="58" t="n">
        <f aca="false">W79</f>
        <v>47.8357</v>
      </c>
      <c r="L79" s="47" t="n">
        <v>2670.428</v>
      </c>
      <c r="M79" s="47" t="n">
        <v>42.8675</v>
      </c>
      <c r="N79" s="47" t="n">
        <v>47.6326</v>
      </c>
      <c r="O79" s="47" t="n">
        <v>47.8209</v>
      </c>
      <c r="P79" s="47" t="n">
        <v>7685.256</v>
      </c>
      <c r="Q79" s="49" t="n">
        <v>22.09</v>
      </c>
      <c r="R79" s="59" t="n">
        <f aca="false">P79/3600</f>
        <v>2.13479333333333</v>
      </c>
      <c r="S79" s="60"/>
      <c r="T79" s="47" t="n">
        <v>2667.5952</v>
      </c>
      <c r="U79" s="47" t="n">
        <v>42.8808</v>
      </c>
      <c r="V79" s="47" t="n">
        <v>47.6385</v>
      </c>
      <c r="W79" s="47" t="n">
        <v>47.8357</v>
      </c>
      <c r="X79" s="47" t="n">
        <v>7703.436</v>
      </c>
      <c r="Y79" s="49" t="n">
        <v>22.902</v>
      </c>
      <c r="Z79" s="59" t="n">
        <f aca="false">X79/3600</f>
        <v>2.139843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5.9488</v>
      </c>
      <c r="I80" s="46" t="n">
        <f aca="false">V80</f>
        <v>46.0554</v>
      </c>
      <c r="J80" s="46" t="n">
        <f aca="false">T80</f>
        <v>835.9488</v>
      </c>
      <c r="K80" s="46" t="n">
        <f aca="false">W80</f>
        <v>46.1287</v>
      </c>
      <c r="L80" s="48" t="n">
        <v>837.776</v>
      </c>
      <c r="M80" s="48" t="n">
        <v>40.4976</v>
      </c>
      <c r="N80" s="48" t="n">
        <v>46.0635</v>
      </c>
      <c r="O80" s="48" t="n">
        <v>46.1286</v>
      </c>
      <c r="P80" s="48" t="n">
        <v>7011.949</v>
      </c>
      <c r="Q80" s="49" t="n">
        <v>18.424</v>
      </c>
      <c r="R80" s="50" t="n">
        <f aca="false">P80/3600</f>
        <v>1.94776361111111</v>
      </c>
      <c r="S80" s="51"/>
      <c r="T80" s="48" t="n">
        <v>835.9488</v>
      </c>
      <c r="U80" s="48" t="n">
        <v>40.514</v>
      </c>
      <c r="V80" s="48" t="n">
        <v>46.0554</v>
      </c>
      <c r="W80" s="48" t="n">
        <v>46.1287</v>
      </c>
      <c r="X80" s="48" t="n">
        <v>6976.793</v>
      </c>
      <c r="Y80" s="49" t="n">
        <v>18.08</v>
      </c>
      <c r="Z80" s="50" t="n">
        <f aca="false">X80/3600</f>
        <v>1.93799805555556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58.9072</v>
      </c>
      <c r="I81" s="46" t="n">
        <f aca="false">V81</f>
        <v>44.3063</v>
      </c>
      <c r="J81" s="46" t="n">
        <f aca="false">T81</f>
        <v>358.9072</v>
      </c>
      <c r="K81" s="46" t="n">
        <f aca="false">W81</f>
        <v>44.2693</v>
      </c>
      <c r="L81" s="48" t="n">
        <v>358.804</v>
      </c>
      <c r="M81" s="48" t="n">
        <v>38.0089</v>
      </c>
      <c r="N81" s="48" t="n">
        <v>44.3332</v>
      </c>
      <c r="O81" s="48" t="n">
        <v>44.2719</v>
      </c>
      <c r="P81" s="48" t="n">
        <v>6662.278</v>
      </c>
      <c r="Q81" s="49" t="n">
        <v>17.331</v>
      </c>
      <c r="R81" s="50" t="n">
        <f aca="false">P81/3600</f>
        <v>1.85063277777778</v>
      </c>
      <c r="S81" s="51"/>
      <c r="T81" s="48" t="n">
        <v>358.9072</v>
      </c>
      <c r="U81" s="48" t="n">
        <v>38.0337</v>
      </c>
      <c r="V81" s="48" t="n">
        <v>44.3063</v>
      </c>
      <c r="W81" s="48" t="n">
        <v>44.2693</v>
      </c>
      <c r="X81" s="48" t="n">
        <v>6641.081</v>
      </c>
      <c r="Y81" s="49" t="n">
        <v>16.583</v>
      </c>
      <c r="Z81" s="50" t="n">
        <f aca="false">X81/3600</f>
        <v>1.84474472222222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185.3248</v>
      </c>
      <c r="E82" s="64" t="n">
        <f aca="false">N82</f>
        <v>42.7417</v>
      </c>
      <c r="F82" s="64" t="n">
        <f aca="false">L82</f>
        <v>185.3248</v>
      </c>
      <c r="G82" s="64" t="n">
        <f aca="false">O82</f>
        <v>42.4255</v>
      </c>
      <c r="H82" s="64" t="n">
        <f aca="false">T82</f>
        <v>185.5208</v>
      </c>
      <c r="I82" s="64" t="n">
        <f aca="false">V82</f>
        <v>42.7652</v>
      </c>
      <c r="J82" s="64" t="n">
        <f aca="false">T82</f>
        <v>185.5208</v>
      </c>
      <c r="K82" s="64" t="n">
        <f aca="false">W82</f>
        <v>42.4517</v>
      </c>
      <c r="L82" s="56" t="n">
        <v>185.3248</v>
      </c>
      <c r="M82" s="56" t="n">
        <v>35.4194</v>
      </c>
      <c r="N82" s="56" t="n">
        <v>42.7417</v>
      </c>
      <c r="O82" s="56" t="n">
        <v>42.4255</v>
      </c>
      <c r="P82" s="56" t="n">
        <v>6486.867</v>
      </c>
      <c r="Q82" s="56" t="n">
        <v>16.521</v>
      </c>
      <c r="R82" s="57" t="n">
        <f aca="false">P82/3600</f>
        <v>1.8019075</v>
      </c>
      <c r="S82" s="54"/>
      <c r="T82" s="56" t="n">
        <v>185.5208</v>
      </c>
      <c r="U82" s="56" t="n">
        <v>35.4308</v>
      </c>
      <c r="V82" s="56" t="n">
        <v>42.7652</v>
      </c>
      <c r="W82" s="56" t="n">
        <v>42.4517</v>
      </c>
      <c r="X82" s="56" t="n">
        <v>6482.471</v>
      </c>
      <c r="Y82" s="56" t="n">
        <v>16.646</v>
      </c>
      <c r="Z82" s="57" t="n">
        <f aca="false">X82/3600</f>
        <v>1.80068638888889</v>
      </c>
      <c r="AA82" s="54"/>
      <c r="AB82" s="54"/>
      <c r="AC82" s="54"/>
    </row>
    <row r="83" customFormat="false" ht="11.25" hidden="false" customHeight="false" outlineLevel="0" collapsed="false">
      <c r="A83" s="89"/>
      <c r="B83" s="89" t="s">
        <v>5</v>
      </c>
      <c r="C83" s="89"/>
      <c r="D83" s="103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57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5"/>
      <c r="Q89" s="85" t="n">
        <f aca="false">GEOMEAN(Q19:Q82)</f>
        <v>13.1546136352962</v>
      </c>
      <c r="R89" s="85" t="n">
        <f aca="false">GEOMEAN(R19:R82)</f>
        <v>1.18135866482811</v>
      </c>
      <c r="S89" s="85"/>
      <c r="T89" s="85"/>
      <c r="U89" s="85"/>
      <c r="V89" s="85"/>
      <c r="W89" s="85"/>
      <c r="X89" s="85"/>
      <c r="Y89" s="85" t="n">
        <f aca="false">GEOMEAN(Y19:Y82)</f>
        <v>13.2857249653972</v>
      </c>
      <c r="Z89" s="85" t="n">
        <f aca="false">GEOMEAN(Z19:Z82)</f>
        <v>1.18151693811281</v>
      </c>
    </row>
    <row r="90" customFormat="false" ht="11.25" hidden="false" customHeight="false" outlineLevel="0" collapsed="false">
      <c r="B90" s="34" t="s">
        <v>59</v>
      </c>
      <c r="X90" s="101"/>
      <c r="Y90" s="101" t="n">
        <f aca="false">Y89/Q89</f>
        <v>1.0099669464825</v>
      </c>
      <c r="Z90" s="101" t="n">
        <f aca="false">Z89/R89</f>
        <v>1.00013397564128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375493055555556</v>
      </c>
      <c r="R91" s="84" t="n">
        <f aca="false">SUM(R19:R82)</f>
        <v>125.305696388889</v>
      </c>
      <c r="X91" s="84"/>
      <c r="Y91" s="84" t="n">
        <f aca="false">SUM(Y19:Y82)/3600</f>
        <v>0.378582777777778</v>
      </c>
      <c r="Z91" s="84" t="n">
        <f aca="false">SUM(Z19:Z82)</f>
        <v>125.3458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ongjin 00135625</cp:lastModifiedBy>
  <cp:lastPrinted>2010-08-23T01:57:13Z</cp:lastPrinted>
  <dcterms:modified xsi:type="dcterms:W3CDTF">2011-06-23T10:10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ms_pID_725343">
    <vt:lpwstr>(2)af5KLW86G+ExRWa259VGspbQH20JWjdrtqvOgBJ47qYV2B4w9AlZdnQNRgQxQ7ebafbBcQTq
UPlTBfJ2tSe3Ben4burDsRecB9let4Dpe1J71U/AbHylc5IIhRqHbOKKYNY01PCF22PK4+nD
XWyyHhzkdCFHbIOkg3E6TxY0bFQbvpxVFP8fXqdJ2KHbSuyRiPiBJPgYOcCjwgjwhoE4wvy1
sACBpEp7B6GpXSf8HDUQY</vt:lpwstr>
  </property>
  <property fmtid="{D5CDD505-2E9C-101B-9397-08002B2CF9AE}" pid="4" name="_ms_pID_7253431">
    <vt:lpwstr>h/RIZFzeehlZ7feeWVKA9T1tNx/4ne/tPzT3UROgmDdhkw3NzWX
ZPtc8BUJVBdINLSqukdLDlKXzeKttZ/ptstvAWeBowZOk1hKFQ6kU5c0FPI3T5u/WA+JG0iU
rRs=</vt:lpwstr>
  </property>
  <property fmtid="{D5CDD505-2E9C-101B-9397-08002B2CF9AE}" pid="5" name="sflag">
    <vt:lpwstr>1308811393</vt:lpwstr>
  </property>
</Properties>
</file>