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: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</v>
      </c>
      <c r="D10" s="24"/>
      <c r="E10" s="24"/>
      <c r="F10" s="24" t="n">
        <f aca="false">'AI LC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4512349759858</v>
      </c>
      <c r="D21" s="24"/>
      <c r="E21" s="24"/>
      <c r="F21" s="24" t="n">
        <f aca="false">'RA LC'!$Z$90</f>
        <v>1.05318387869717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12875985236564</v>
      </c>
      <c r="D22" s="27"/>
      <c r="E22" s="27"/>
      <c r="F22" s="27" t="n">
        <f aca="false">'RA LC'!$Y$90</f>
        <v>1.16818731865865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</v>
      </c>
      <c r="D32" s="24"/>
      <c r="E32" s="24"/>
      <c r="F32" s="24" t="n">
        <f aca="false">'LB LC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1112.33</v>
      </c>
      <c r="Q3" s="47" t="n">
        <v>225.48</v>
      </c>
      <c r="R3" s="47" t="n">
        <f aca="false">P3/3600</f>
        <v>3.08675833333333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9988.98</v>
      </c>
      <c r="Q4" s="47" t="n">
        <v>191.26</v>
      </c>
      <c r="R4" s="47" t="n">
        <f aca="false">P4/3600</f>
        <v>2.77471666666667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9360.93</v>
      </c>
      <c r="Q5" s="47" t="n">
        <v>174.32</v>
      </c>
      <c r="R5" s="47" t="n">
        <f aca="false">P5/3600</f>
        <v>2.60025833333333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26.7664</v>
      </c>
      <c r="E6" s="52" t="n">
        <f aca="false">N6</f>
        <v>36.2807</v>
      </c>
      <c r="F6" s="52" t="n">
        <f aca="false">L6</f>
        <v>17926.7664</v>
      </c>
      <c r="G6" s="52" t="n">
        <f aca="false">O6</f>
        <v>38.0672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17926.7664</v>
      </c>
      <c r="M6" s="53" t="n">
        <v>34.3241</v>
      </c>
      <c r="N6" s="53" t="n">
        <v>36.2807</v>
      </c>
      <c r="O6" s="53" t="n">
        <v>38.0672</v>
      </c>
      <c r="P6" s="53" t="n">
        <v>8741.92</v>
      </c>
      <c r="Q6" s="53" t="n">
        <v>158.27</v>
      </c>
      <c r="R6" s="53" t="n">
        <f aca="false">P6/3600</f>
        <v>2.42831111111111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 t="n">
        <v>107402.6576</v>
      </c>
      <c r="M7" s="54" t="n">
        <v>43.6111</v>
      </c>
      <c r="N7" s="54" t="n">
        <v>45.967</v>
      </c>
      <c r="O7" s="54" t="n">
        <v>45.4273</v>
      </c>
      <c r="P7" s="47" t="n">
        <v>11251.1</v>
      </c>
      <c r="Q7" s="47" t="n">
        <v>221.4</v>
      </c>
      <c r="R7" s="47" t="n">
        <f aca="false">P7/3600</f>
        <v>3.12530555555556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10084.69</v>
      </c>
      <c r="Q8" s="47" t="n">
        <v>200.29</v>
      </c>
      <c r="R8" s="47" t="n">
        <f aca="false">P8/3600</f>
        <v>2.80130277777778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9383.43</v>
      </c>
      <c r="Q9" s="47" t="n">
        <v>180.53</v>
      </c>
      <c r="R9" s="47" t="n">
        <f aca="false">P9/3600</f>
        <v>2.60650833333333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31.8944</v>
      </c>
      <c r="E10" s="52" t="n">
        <f aca="false">N10</f>
        <v>38.2838</v>
      </c>
      <c r="F10" s="52" t="n">
        <f aca="false">L10</f>
        <v>20331.8944</v>
      </c>
      <c r="G10" s="52" t="n">
        <f aca="false">O10</f>
        <v>39.0137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20331.8944</v>
      </c>
      <c r="M10" s="53" t="n">
        <v>34.16</v>
      </c>
      <c r="N10" s="53" t="n">
        <v>38.2838</v>
      </c>
      <c r="O10" s="53" t="n">
        <v>39.0137</v>
      </c>
      <c r="P10" s="53" t="n">
        <v>8857.63</v>
      </c>
      <c r="Q10" s="53" t="n">
        <v>164.9</v>
      </c>
      <c r="R10" s="53" t="n">
        <f aca="false">P10/3600</f>
        <v>2.46045277777778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6549.28</v>
      </c>
      <c r="Q11" s="47" t="n">
        <v>464.87</v>
      </c>
      <c r="R11" s="47" t="n">
        <f aca="false">P11/3600</f>
        <v>7.3748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3647.28</v>
      </c>
      <c r="Q12" s="47" t="n">
        <v>406</v>
      </c>
      <c r="R12" s="47" t="n">
        <f aca="false">P12/3600</f>
        <v>6.56868888888889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21565.25</v>
      </c>
      <c r="Q13" s="47" t="n">
        <v>357.52</v>
      </c>
      <c r="R13" s="47" t="n">
        <f aca="false">P13/3600</f>
        <v>5.99034722222222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16.6608</v>
      </c>
      <c r="E14" s="52" t="n">
        <f aca="false">N14</f>
        <v>36.0477</v>
      </c>
      <c r="F14" s="52" t="n">
        <f aca="false">L14</f>
        <v>79816.6608</v>
      </c>
      <c r="G14" s="52" t="n">
        <f aca="false">O14</f>
        <v>33.8615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79816.6608</v>
      </c>
      <c r="M14" s="53" t="n">
        <v>30.8661</v>
      </c>
      <c r="N14" s="53" t="n">
        <v>36.0477</v>
      </c>
      <c r="O14" s="53" t="n">
        <v>33.8615</v>
      </c>
      <c r="P14" s="53" t="n">
        <v>19587.4</v>
      </c>
      <c r="Q14" s="53" t="n">
        <v>311.18</v>
      </c>
      <c r="R14" s="53" t="n">
        <f aca="false">P14/3600</f>
        <v>5.44094444444445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 t="n">
        <v>99470.7056</v>
      </c>
      <c r="M15" s="54" t="n">
        <v>43.9724</v>
      </c>
      <c r="N15" s="54" t="n">
        <v>47.16</v>
      </c>
      <c r="O15" s="54" t="n">
        <v>46.6774</v>
      </c>
      <c r="P15" s="47" t="n">
        <v>19437.86</v>
      </c>
      <c r="Q15" s="47" t="n">
        <v>298.2</v>
      </c>
      <c r="R15" s="47" t="n">
        <f aca="false">P15/3600</f>
        <v>5.39940555555556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7479.43</v>
      </c>
      <c r="Q16" s="47" t="n">
        <v>263.31</v>
      </c>
      <c r="R16" s="47" t="n">
        <f aca="false">P16/3600</f>
        <v>4.85539722222222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6710.07</v>
      </c>
      <c r="Q17" s="47" t="n">
        <v>245.18</v>
      </c>
      <c r="R17" s="47" t="n">
        <f aca="false">P17/3600</f>
        <v>4.64168611111111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4.1248</v>
      </c>
      <c r="E18" s="52" t="n">
        <f aca="false">N18</f>
        <v>44.0892</v>
      </c>
      <c r="F18" s="52" t="n">
        <f aca="false">L18</f>
        <v>14884.1248</v>
      </c>
      <c r="G18" s="52" t="n">
        <f aca="false">O18</f>
        <v>43.925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14884.1248</v>
      </c>
      <c r="M18" s="53" t="n">
        <v>38.266</v>
      </c>
      <c r="N18" s="53" t="n">
        <v>44.0892</v>
      </c>
      <c r="O18" s="53" t="n">
        <v>43.925</v>
      </c>
      <c r="P18" s="53" t="n">
        <v>16242.82</v>
      </c>
      <c r="Q18" s="53" t="n">
        <v>228.02</v>
      </c>
      <c r="R18" s="53" t="n">
        <f aca="false">P18/3600</f>
        <v>4.51189444444445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7961.88</v>
      </c>
      <c r="Q19" s="47" t="n">
        <v>131.94</v>
      </c>
      <c r="R19" s="47" t="n">
        <f aca="false">P19/3600</f>
        <v>2.21163333333333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7337.98</v>
      </c>
      <c r="Q20" s="47" t="n">
        <v>120.77</v>
      </c>
      <c r="R20" s="47" t="n">
        <f aca="false">P20/3600</f>
        <v>2.03832777777778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6936.76</v>
      </c>
      <c r="Q21" s="47" t="n">
        <v>108.71</v>
      </c>
      <c r="R21" s="47" t="n">
        <f aca="false">P21/3600</f>
        <v>1.92687777777778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4.2968</v>
      </c>
      <c r="E22" s="52" t="n">
        <f aca="false">N22</f>
        <v>39.5659</v>
      </c>
      <c r="F22" s="52" t="n">
        <f aca="false">L22</f>
        <v>3734.2968</v>
      </c>
      <c r="G22" s="52" t="n">
        <f aca="false">O22</f>
        <v>40.3481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3734.2968</v>
      </c>
      <c r="M22" s="53" t="n">
        <v>36.6895</v>
      </c>
      <c r="N22" s="53" t="n">
        <v>39.5659</v>
      </c>
      <c r="O22" s="53" t="n">
        <v>40.3481</v>
      </c>
      <c r="P22" s="53" t="n">
        <v>6668.89</v>
      </c>
      <c r="Q22" s="53" t="n">
        <v>104.32</v>
      </c>
      <c r="R22" s="53" t="n">
        <f aca="false">P22/3600</f>
        <v>1.85246944444444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9.1632</v>
      </c>
      <c r="E23" s="55" t="n">
        <f aca="false">N23</f>
        <v>43.6472</v>
      </c>
      <c r="F23" s="55" t="n">
        <f aca="false">L23</f>
        <v>53639.1632</v>
      </c>
      <c r="G23" s="55" t="n">
        <f aca="false">O23</f>
        <v>44.2515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53639.1632</v>
      </c>
      <c r="M23" s="54" t="n">
        <v>41.9397</v>
      </c>
      <c r="N23" s="54" t="n">
        <v>43.6472</v>
      </c>
      <c r="O23" s="54" t="n">
        <v>44.2515</v>
      </c>
      <c r="P23" s="54" t="n">
        <v>9440.92</v>
      </c>
      <c r="Q23" s="54" t="n">
        <v>195.79</v>
      </c>
      <c r="R23" s="54" t="n">
        <f aca="false">P23/3600</f>
        <v>2.62247777777778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8188.69</v>
      </c>
      <c r="Q24" s="47" t="n">
        <v>165.97</v>
      </c>
      <c r="R24" s="47" t="n">
        <f aca="false">P24/3600</f>
        <v>2.27463611111111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7307.14</v>
      </c>
      <c r="Q25" s="47" t="n">
        <v>143.97</v>
      </c>
      <c r="R25" s="47" t="n">
        <f aca="false">P25/3600</f>
        <v>2.02976111111111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3.532</v>
      </c>
      <c r="E26" s="52" t="n">
        <f aca="false">N26</f>
        <v>36.9448</v>
      </c>
      <c r="F26" s="52" t="n">
        <f aca="false">L26</f>
        <v>7163.532</v>
      </c>
      <c r="G26" s="52" t="n">
        <f aca="false">O26</f>
        <v>37.926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7163.532</v>
      </c>
      <c r="M26" s="53" t="n">
        <v>32.8822</v>
      </c>
      <c r="N26" s="53" t="n">
        <v>36.9448</v>
      </c>
      <c r="O26" s="53" t="n">
        <v>37.926</v>
      </c>
      <c r="P26" s="53" t="n">
        <v>6892.35</v>
      </c>
      <c r="Q26" s="53" t="n">
        <v>116.78</v>
      </c>
      <c r="R26" s="53" t="n">
        <f aca="false">P26/3600</f>
        <v>1.91454166666667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802.9592</v>
      </c>
      <c r="E27" s="55" t="n">
        <f aca="false">N27</f>
        <v>41.8733</v>
      </c>
      <c r="F27" s="55" t="n">
        <f aca="false">L27</f>
        <v>108802.9592</v>
      </c>
      <c r="G27" s="55" t="n">
        <f aca="false">O27</f>
        <v>44.33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08802.9592</v>
      </c>
      <c r="M27" s="54" t="n">
        <v>40.7758</v>
      </c>
      <c r="N27" s="54" t="n">
        <v>41.8733</v>
      </c>
      <c r="O27" s="54" t="n">
        <v>44.33</v>
      </c>
      <c r="P27" s="54" t="n">
        <v>19526.9</v>
      </c>
      <c r="Q27" s="54" t="n">
        <v>405.09</v>
      </c>
      <c r="R27" s="54" t="n">
        <f aca="false">P27/3600</f>
        <v>5.42413888888889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6902.12</v>
      </c>
      <c r="Q28" s="47" t="n">
        <v>330.9</v>
      </c>
      <c r="R28" s="47" t="n">
        <f aca="false">P28/3600</f>
        <v>4.69503333333333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5427.05</v>
      </c>
      <c r="Q29" s="47" t="n">
        <v>288.59</v>
      </c>
      <c r="R29" s="47" t="n">
        <f aca="false">P29/3600</f>
        <v>4.28529166666667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43.4136</v>
      </c>
      <c r="E30" s="52" t="n">
        <f aca="false">N30</f>
        <v>36.6604</v>
      </c>
      <c r="F30" s="52" t="n">
        <f aca="false">L30</f>
        <v>13943.4136</v>
      </c>
      <c r="G30" s="52" t="n">
        <f aca="false">O30</f>
        <v>37.8961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3943.4136</v>
      </c>
      <c r="M30" s="53" t="n">
        <v>33.4104</v>
      </c>
      <c r="N30" s="53" t="n">
        <v>36.6604</v>
      </c>
      <c r="O30" s="53" t="n">
        <v>37.8961</v>
      </c>
      <c r="P30" s="53" t="n">
        <v>14260.55</v>
      </c>
      <c r="Q30" s="53" t="n">
        <v>249.77</v>
      </c>
      <c r="R30" s="53" t="n">
        <f aca="false">P30/3600</f>
        <v>3.96126388888889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25.952</v>
      </c>
      <c r="E31" s="57" t="n">
        <f aca="false">N31</f>
        <v>44.4912</v>
      </c>
      <c r="F31" s="57" t="n">
        <f aca="false">L31</f>
        <v>72825.952</v>
      </c>
      <c r="G31" s="57" t="n">
        <f aca="false">O31</f>
        <v>46.1575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72825.952</v>
      </c>
      <c r="M31" s="54" t="n">
        <v>41.4503</v>
      </c>
      <c r="N31" s="54" t="n">
        <v>44.4912</v>
      </c>
      <c r="O31" s="54" t="n">
        <v>46.1575</v>
      </c>
      <c r="P31" s="54" t="n">
        <v>17235.08</v>
      </c>
      <c r="Q31" s="54" t="n">
        <v>341.43</v>
      </c>
      <c r="R31" s="54" t="n">
        <f aca="false">P31/3600</f>
        <v>4.78752222222222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70.5256</v>
      </c>
      <c r="E32" s="58" t="n">
        <f aca="false">N32</f>
        <v>42.8746</v>
      </c>
      <c r="F32" s="58" t="n">
        <f aca="false">L32</f>
        <v>29470.5256</v>
      </c>
      <c r="G32" s="58" t="n">
        <f aca="false">O32</f>
        <v>43.8432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5227.31</v>
      </c>
      <c r="Q32" s="47" t="n">
        <v>277.81</v>
      </c>
      <c r="R32" s="47" t="n">
        <f aca="false">P32/3600</f>
        <v>4.22980833333333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75.204</v>
      </c>
      <c r="E33" s="58" t="n">
        <f aca="false">N33</f>
        <v>41.1598</v>
      </c>
      <c r="F33" s="58" t="n">
        <f aca="false">L33</f>
        <v>15075.204</v>
      </c>
      <c r="G33" s="58" t="n">
        <f aca="false">O33</f>
        <v>41.5552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4263.25</v>
      </c>
      <c r="Q33" s="47" t="n">
        <v>254.09</v>
      </c>
      <c r="R33" s="47" t="n">
        <f aca="false">P33/3600</f>
        <v>3.96201388888889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6.4504</v>
      </c>
      <c r="E34" s="59" t="n">
        <f aca="false">N34</f>
        <v>39.204</v>
      </c>
      <c r="F34" s="59" t="n">
        <f aca="false">L34</f>
        <v>8176.4504</v>
      </c>
      <c r="G34" s="59" t="n">
        <f aca="false">O34</f>
        <v>39.0893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8176.4504</v>
      </c>
      <c r="M34" s="53" t="n">
        <v>35.1291</v>
      </c>
      <c r="N34" s="53" t="n">
        <v>39.204</v>
      </c>
      <c r="O34" s="53" t="n">
        <v>39.0893</v>
      </c>
      <c r="P34" s="53" t="n">
        <v>13561.65</v>
      </c>
      <c r="Q34" s="53" t="n">
        <v>229.63</v>
      </c>
      <c r="R34" s="53" t="n">
        <f aca="false">P34/3600</f>
        <v>3.767125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49.4776</v>
      </c>
      <c r="E35" s="57" t="n">
        <f aca="false">N35</f>
        <v>42.8375</v>
      </c>
      <c r="F35" s="57" t="n">
        <f aca="false">L35</f>
        <v>184749.4776</v>
      </c>
      <c r="G35" s="57" t="n">
        <f aca="false">O35</f>
        <v>44.4204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184749.4776</v>
      </c>
      <c r="M35" s="54" t="n">
        <v>42.7806</v>
      </c>
      <c r="N35" s="54" t="n">
        <v>42.8375</v>
      </c>
      <c r="O35" s="54" t="n">
        <v>44.4204</v>
      </c>
      <c r="P35" s="54" t="n">
        <v>24398.96</v>
      </c>
      <c r="Q35" s="54" t="n">
        <v>516.11</v>
      </c>
      <c r="R35" s="54" t="n">
        <f aca="false">P35/3600</f>
        <v>6.77748888888889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806.3544</v>
      </c>
      <c r="E36" s="58" t="n">
        <f aca="false">N36</f>
        <v>40.8359</v>
      </c>
      <c r="F36" s="58" t="n">
        <f aca="false">L36</f>
        <v>81806.3544</v>
      </c>
      <c r="G36" s="58" t="n">
        <f aca="false">O36</f>
        <v>42.8278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21215.8</v>
      </c>
      <c r="Q36" s="47" t="n">
        <v>411.03</v>
      </c>
      <c r="R36" s="47" t="n">
        <f aca="false">P36/3600</f>
        <v>5.89327777777778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74.0208</v>
      </c>
      <c r="E37" s="58" t="n">
        <f aca="false">N37</f>
        <v>38.991</v>
      </c>
      <c r="F37" s="58" t="n">
        <f aca="false">L37</f>
        <v>41174.0208</v>
      </c>
      <c r="G37" s="58" t="n">
        <f aca="false">O37</f>
        <v>41.1922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9079.36</v>
      </c>
      <c r="Q37" s="47" t="n">
        <v>363.17</v>
      </c>
      <c r="R37" s="47" t="n">
        <f aca="false">P37/3600</f>
        <v>5.29982222222222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79.22</v>
      </c>
      <c r="E38" s="59" t="n">
        <f aca="false">N38</f>
        <v>37.2226</v>
      </c>
      <c r="F38" s="59" t="n">
        <f aca="false">L38</f>
        <v>21779.22</v>
      </c>
      <c r="G38" s="59" t="n">
        <f aca="false">O38</f>
        <v>39.4314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21779.22</v>
      </c>
      <c r="M38" s="53" t="n">
        <v>32.2845</v>
      </c>
      <c r="N38" s="53" t="n">
        <v>37.2226</v>
      </c>
      <c r="O38" s="53" t="n">
        <v>39.4314</v>
      </c>
      <c r="P38" s="53" t="n">
        <v>17665.16</v>
      </c>
      <c r="Q38" s="53" t="n">
        <v>321.2</v>
      </c>
      <c r="R38" s="53" t="n">
        <f aca="false">P38/3600</f>
        <v>4.90698888888889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30.0288</v>
      </c>
      <c r="E39" s="57" t="n">
        <f aca="false">N39</f>
        <v>43.9863</v>
      </c>
      <c r="F39" s="57" t="n">
        <f aca="false">L39</f>
        <v>21230.0288</v>
      </c>
      <c r="G39" s="57" t="n">
        <f aca="false">O39</f>
        <v>44.6558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21230.0288</v>
      </c>
      <c r="M39" s="54" t="n">
        <v>42.0403</v>
      </c>
      <c r="N39" s="54" t="n">
        <v>43.9863</v>
      </c>
      <c r="O39" s="54" t="n">
        <v>44.6558</v>
      </c>
      <c r="P39" s="54" t="n">
        <v>3859.16</v>
      </c>
      <c r="Q39" s="54" t="n">
        <v>84.3</v>
      </c>
      <c r="R39" s="54" t="n">
        <f aca="false">P39/3600</f>
        <v>1.07198888888889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5.6208</v>
      </c>
      <c r="E40" s="58" t="n">
        <f aca="false">N40</f>
        <v>41.1895</v>
      </c>
      <c r="F40" s="58" t="n">
        <f aca="false">L40</f>
        <v>11415.6208</v>
      </c>
      <c r="G40" s="58" t="n">
        <f aca="false">O40</f>
        <v>41.5809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3377.5</v>
      </c>
      <c r="Q40" s="47" t="n">
        <v>69.96</v>
      </c>
      <c r="R40" s="47" t="n">
        <f aca="false">P40/3600</f>
        <v>0.938194444444444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9.508</v>
      </c>
      <c r="E41" s="58" t="n">
        <f aca="false">N41</f>
        <v>38.8534</v>
      </c>
      <c r="F41" s="58" t="n">
        <f aca="false">L41</f>
        <v>5999.508</v>
      </c>
      <c r="G41" s="58" t="n">
        <f aca="false">O41</f>
        <v>39.001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3091.32</v>
      </c>
      <c r="Q41" s="47" t="n">
        <v>57.97</v>
      </c>
      <c r="R41" s="47" t="n">
        <f aca="false">P41/3600</f>
        <v>0.8587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23.3864</v>
      </c>
      <c r="E42" s="59" t="n">
        <f aca="false">N42</f>
        <v>36.4124</v>
      </c>
      <c r="F42" s="59" t="n">
        <f aca="false">L42</f>
        <v>3223.3864</v>
      </c>
      <c r="G42" s="59" t="n">
        <f aca="false">O42</f>
        <v>36.2855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3223.3864</v>
      </c>
      <c r="M42" s="53" t="n">
        <v>32.9788</v>
      </c>
      <c r="N42" s="53" t="n">
        <v>36.4124</v>
      </c>
      <c r="O42" s="53" t="n">
        <v>36.2855</v>
      </c>
      <c r="P42" s="53" t="n">
        <v>2868.11</v>
      </c>
      <c r="Q42" s="53" t="n">
        <v>51.2</v>
      </c>
      <c r="R42" s="53" t="n">
        <f aca="false">P42/3600</f>
        <v>0.796697222222222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6.588</v>
      </c>
      <c r="E43" s="57" t="n">
        <f aca="false">N43</f>
        <v>44.2331</v>
      </c>
      <c r="F43" s="57" t="n">
        <f aca="false">L43</f>
        <v>23716.588</v>
      </c>
      <c r="G43" s="57" t="n">
        <f aca="false">O43</f>
        <v>45.645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23716.588</v>
      </c>
      <c r="M43" s="54" t="n">
        <v>42.1138</v>
      </c>
      <c r="N43" s="54" t="n">
        <v>44.2331</v>
      </c>
      <c r="O43" s="54" t="n">
        <v>45.645</v>
      </c>
      <c r="P43" s="54" t="n">
        <v>4363.06</v>
      </c>
      <c r="Q43" s="54" t="n">
        <v>88.41</v>
      </c>
      <c r="R43" s="54" t="n">
        <f aca="false">P43/3600</f>
        <v>1.21196111111111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7.8424</v>
      </c>
      <c r="E44" s="58" t="n">
        <f aca="false">N44</f>
        <v>41.8042</v>
      </c>
      <c r="F44" s="58" t="n">
        <f aca="false">L44</f>
        <v>14177.8424</v>
      </c>
      <c r="G44" s="58" t="n">
        <f aca="false">O44</f>
        <v>42.9397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935.49</v>
      </c>
      <c r="Q44" s="47" t="n">
        <v>79.98</v>
      </c>
      <c r="R44" s="47" t="n">
        <f aca="false">P44/3600</f>
        <v>1.09319166666667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52.204</v>
      </c>
      <c r="E45" s="58" t="n">
        <f aca="false">N45</f>
        <v>39.4906</v>
      </c>
      <c r="F45" s="58" t="n">
        <f aca="false">L45</f>
        <v>8252.204</v>
      </c>
      <c r="G45" s="58" t="n">
        <f aca="false">O45</f>
        <v>40.4024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3658.2</v>
      </c>
      <c r="Q45" s="47" t="n">
        <v>70.72</v>
      </c>
      <c r="R45" s="47" t="n">
        <f aca="false">P45/3600</f>
        <v>1.01616666666667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3.66</v>
      </c>
      <c r="E46" s="59" t="n">
        <f aca="false">N46</f>
        <v>36.9767</v>
      </c>
      <c r="F46" s="59" t="n">
        <f aca="false">L46</f>
        <v>4593.66</v>
      </c>
      <c r="G46" s="59" t="n">
        <f aca="false">O46</f>
        <v>37.7213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593.66</v>
      </c>
      <c r="M46" s="53" t="n">
        <v>33.0251</v>
      </c>
      <c r="N46" s="53" t="n">
        <v>36.9767</v>
      </c>
      <c r="O46" s="53" t="n">
        <v>37.7213</v>
      </c>
      <c r="P46" s="53" t="n">
        <v>3379.08</v>
      </c>
      <c r="Q46" s="53" t="n">
        <v>61.03</v>
      </c>
      <c r="R46" s="53" t="n">
        <f aca="false">P46/3600</f>
        <v>0.938633333333333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7.404</v>
      </c>
      <c r="E47" s="57" t="n">
        <f aca="false">N47</f>
        <v>42.665</v>
      </c>
      <c r="F47" s="57" t="n">
        <f aca="false">L47</f>
        <v>44497.404</v>
      </c>
      <c r="G47" s="57" t="n">
        <f aca="false">O47</f>
        <v>43.5265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44497.404</v>
      </c>
      <c r="M47" s="54" t="n">
        <v>41.2</v>
      </c>
      <c r="N47" s="54" t="n">
        <v>42.665</v>
      </c>
      <c r="O47" s="54" t="n">
        <v>43.5265</v>
      </c>
      <c r="P47" s="54" t="n">
        <v>4340.89</v>
      </c>
      <c r="Q47" s="54" t="n">
        <v>103.71</v>
      </c>
      <c r="R47" s="54" t="n">
        <f aca="false">P47/3600</f>
        <v>1.20580277777778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3.8224</v>
      </c>
      <c r="E48" s="58" t="n">
        <f aca="false">N48</f>
        <v>39.3765</v>
      </c>
      <c r="F48" s="58" t="n">
        <f aca="false">L48</f>
        <v>27553.8224</v>
      </c>
      <c r="G48" s="58" t="n">
        <f aca="false">O48</f>
        <v>40.1829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803.38</v>
      </c>
      <c r="Q48" s="47" t="n">
        <v>87.97</v>
      </c>
      <c r="R48" s="47" t="n">
        <f aca="false">P48/3600</f>
        <v>1.05649444444444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4.6288</v>
      </c>
      <c r="E49" s="58" t="n">
        <f aca="false">N49</f>
        <v>36.8833</v>
      </c>
      <c r="F49" s="58" t="n">
        <f aca="false">L49</f>
        <v>16284.6288</v>
      </c>
      <c r="G49" s="58" t="n">
        <f aca="false">O49</f>
        <v>37.5428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3444.42</v>
      </c>
      <c r="Q49" s="47" t="n">
        <v>76.06</v>
      </c>
      <c r="R49" s="47" t="n">
        <f aca="false">P49/3600</f>
        <v>0.956783333333333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32.9448</v>
      </c>
      <c r="E50" s="59" t="n">
        <f aca="false">N50</f>
        <v>34.3881</v>
      </c>
      <c r="F50" s="59" t="n">
        <f aca="false">L50</f>
        <v>8632.9448</v>
      </c>
      <c r="G50" s="59" t="n">
        <f aca="false">O50</f>
        <v>34.9318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8632.9448</v>
      </c>
      <c r="M50" s="53" t="n">
        <v>29.4732</v>
      </c>
      <c r="N50" s="53" t="n">
        <v>34.3881</v>
      </c>
      <c r="O50" s="53" t="n">
        <v>34.9318</v>
      </c>
      <c r="P50" s="53" t="n">
        <v>3155.64</v>
      </c>
      <c r="Q50" s="53" t="n">
        <v>65.46</v>
      </c>
      <c r="R50" s="53" t="n">
        <f aca="false">P50/3600</f>
        <v>0.876566666666667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72.7008</v>
      </c>
      <c r="E51" s="57" t="n">
        <f aca="false">N51</f>
        <v>43.8427</v>
      </c>
      <c r="F51" s="57" t="n">
        <f aca="false">L51</f>
        <v>15372.7008</v>
      </c>
      <c r="G51" s="57" t="n">
        <f aca="false">O51</f>
        <v>44.6482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15372.7008</v>
      </c>
      <c r="M51" s="54" t="n">
        <v>42.5679</v>
      </c>
      <c r="N51" s="54" t="n">
        <v>43.8427</v>
      </c>
      <c r="O51" s="54" t="n">
        <v>44.6482</v>
      </c>
      <c r="P51" s="54" t="n">
        <v>2321.06</v>
      </c>
      <c r="Q51" s="54" t="n">
        <v>48.47</v>
      </c>
      <c r="R51" s="54" t="n">
        <f aca="false">P51/3600</f>
        <v>0.644738888888889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0.7856</v>
      </c>
      <c r="E52" s="58" t="n">
        <f aca="false">N52</f>
        <v>40.4658</v>
      </c>
      <c r="F52" s="58" t="n">
        <f aca="false">L52</f>
        <v>9210.7856</v>
      </c>
      <c r="G52" s="58" t="n">
        <f aca="false">O52</f>
        <v>41.8331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2108.59</v>
      </c>
      <c r="Q52" s="47" t="n">
        <v>43.45</v>
      </c>
      <c r="R52" s="47" t="n">
        <f aca="false">P52/3600</f>
        <v>0.585719444444445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48</v>
      </c>
      <c r="E53" s="58" t="n">
        <f aca="false">N53</f>
        <v>37.7848</v>
      </c>
      <c r="F53" s="58" t="n">
        <f aca="false">L53</f>
        <v>5183.48</v>
      </c>
      <c r="G53" s="58" t="n">
        <f aca="false">O53</f>
        <v>39.5303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929.4</v>
      </c>
      <c r="Q53" s="47" t="n">
        <v>37.14</v>
      </c>
      <c r="R53" s="47" t="n">
        <f aca="false">P53/3600</f>
        <v>0.535944444444444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3.3824</v>
      </c>
      <c r="E54" s="59" t="n">
        <f aca="false">N54</f>
        <v>35.5273</v>
      </c>
      <c r="F54" s="59" t="n">
        <f aca="false">L54</f>
        <v>2533.3824</v>
      </c>
      <c r="G54" s="59" t="n">
        <f aca="false">O54</f>
        <v>37.0719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2533.3824</v>
      </c>
      <c r="M54" s="53" t="n">
        <v>32.2603</v>
      </c>
      <c r="N54" s="53" t="n">
        <v>35.5273</v>
      </c>
      <c r="O54" s="53" t="n">
        <v>37.0719</v>
      </c>
      <c r="P54" s="53" t="n">
        <v>1753.87</v>
      </c>
      <c r="Q54" s="53" t="n">
        <v>31.77</v>
      </c>
      <c r="R54" s="53" t="n">
        <f aca="false">P54/3600</f>
        <v>0.487186111111111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7.4168</v>
      </c>
      <c r="E55" s="57" t="n">
        <f aca="false">N55</f>
        <v>45.3453</v>
      </c>
      <c r="F55" s="57" t="n">
        <f aca="false">L55</f>
        <v>5377.4168</v>
      </c>
      <c r="G55" s="57" t="n">
        <f aca="false">O55</f>
        <v>45.1255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5377.4168</v>
      </c>
      <c r="M55" s="54" t="n">
        <v>43.217</v>
      </c>
      <c r="N55" s="54" t="n">
        <v>45.3453</v>
      </c>
      <c r="O55" s="54" t="n">
        <v>45.1255</v>
      </c>
      <c r="P55" s="54" t="n">
        <v>925.27</v>
      </c>
      <c r="Q55" s="54" t="n">
        <v>18.98</v>
      </c>
      <c r="R55" s="54" t="n">
        <f aca="false">P55/3600</f>
        <v>0.257019444444444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7.6144</v>
      </c>
      <c r="E56" s="58" t="n">
        <f aca="false">N56</f>
        <v>42.247</v>
      </c>
      <c r="F56" s="58" t="n">
        <f aca="false">L56</f>
        <v>3207.6144</v>
      </c>
      <c r="G56" s="58" t="n">
        <f aca="false">O56</f>
        <v>41.7555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831.2</v>
      </c>
      <c r="Q56" s="47" t="n">
        <v>16.24</v>
      </c>
      <c r="R56" s="47" t="n">
        <f aca="false">P56/3600</f>
        <v>0.230888888888889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4.4576</v>
      </c>
      <c r="E57" s="58" t="n">
        <f aca="false">N57</f>
        <v>39.5368</v>
      </c>
      <c r="F57" s="58" t="n">
        <f aca="false">L57</f>
        <v>1814.4576</v>
      </c>
      <c r="G57" s="58" t="n">
        <f aca="false">O57</f>
        <v>38.9388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756.93</v>
      </c>
      <c r="Q57" s="47" t="n">
        <v>14.28</v>
      </c>
      <c r="R57" s="47" t="n">
        <f aca="false">P57/3600</f>
        <v>0.210258333333333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6.3352</v>
      </c>
      <c r="E58" s="59" t="n">
        <f aca="false">N58</f>
        <v>36.8188</v>
      </c>
      <c r="F58" s="59" t="n">
        <f aca="false">L58</f>
        <v>976.3352</v>
      </c>
      <c r="G58" s="59" t="n">
        <f aca="false">O58</f>
        <v>36.1068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976.3352</v>
      </c>
      <c r="M58" s="53" t="n">
        <v>32.8961</v>
      </c>
      <c r="N58" s="53" t="n">
        <v>36.8188</v>
      </c>
      <c r="O58" s="53" t="n">
        <v>36.1068</v>
      </c>
      <c r="P58" s="53" t="n">
        <v>690.85</v>
      </c>
      <c r="Q58" s="53" t="n">
        <v>12.5</v>
      </c>
      <c r="R58" s="53" t="n">
        <f aca="false">P58/3600</f>
        <v>0.191902777777778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9552</v>
      </c>
      <c r="E59" s="55" t="n">
        <f aca="false">N59</f>
        <v>43.4187</v>
      </c>
      <c r="F59" s="55" t="n">
        <f aca="false">L59</f>
        <v>13331.9552</v>
      </c>
      <c r="G59" s="55" t="n">
        <f aca="false">O59</f>
        <v>44.3333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13331.9552</v>
      </c>
      <c r="M59" s="54" t="n">
        <v>41.3032</v>
      </c>
      <c r="N59" s="54" t="n">
        <v>43.4187</v>
      </c>
      <c r="O59" s="54" t="n">
        <v>44.3333</v>
      </c>
      <c r="P59" s="54" t="n">
        <v>1290.82</v>
      </c>
      <c r="Q59" s="54" t="n">
        <v>29.25</v>
      </c>
      <c r="R59" s="54" t="n">
        <f aca="false">P59/3600</f>
        <v>0.358561111111111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140.43</v>
      </c>
      <c r="Q60" s="47" t="n">
        <v>24.69</v>
      </c>
      <c r="R60" s="47" t="n">
        <f aca="false">P60/3600</f>
        <v>0.316786111111111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1050.56</v>
      </c>
      <c r="Q61" s="47" t="n">
        <v>22.44</v>
      </c>
      <c r="R61" s="47" t="n">
        <f aca="false">P61/3600</f>
        <v>0.291822222222222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6.8088</v>
      </c>
      <c r="E62" s="52" t="n">
        <f aca="false">N62</f>
        <v>36.6461</v>
      </c>
      <c r="F62" s="52" t="n">
        <f aca="false">L62</f>
        <v>3056.8088</v>
      </c>
      <c r="G62" s="52" t="n">
        <f aca="false">O62</f>
        <v>37.2603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3056.8088</v>
      </c>
      <c r="M62" s="53" t="n">
        <v>29.6855</v>
      </c>
      <c r="N62" s="53" t="n">
        <v>36.6461</v>
      </c>
      <c r="O62" s="53" t="n">
        <v>37.2603</v>
      </c>
      <c r="P62" s="53" t="n">
        <v>971</v>
      </c>
      <c r="Q62" s="53" t="n">
        <v>18.02</v>
      </c>
      <c r="R62" s="53" t="n">
        <f aca="false">P62/3600</f>
        <v>0.269722222222222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7.3464</v>
      </c>
      <c r="E63" s="57" t="n">
        <f aca="false">N63</f>
        <v>42.3643</v>
      </c>
      <c r="F63" s="57" t="n">
        <f aca="false">L63</f>
        <v>11687.3464</v>
      </c>
      <c r="G63" s="57" t="n">
        <f aca="false">O63</f>
        <v>43.089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1687.3464</v>
      </c>
      <c r="M63" s="54" t="n">
        <v>41.1705</v>
      </c>
      <c r="N63" s="54" t="n">
        <v>42.3643</v>
      </c>
      <c r="O63" s="54" t="n">
        <v>43.089</v>
      </c>
      <c r="P63" s="54" t="n">
        <v>1108.82</v>
      </c>
      <c r="Q63" s="54" t="n">
        <v>26.63</v>
      </c>
      <c r="R63" s="54" t="n">
        <f aca="false">P63/3600</f>
        <v>0.308005555555556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2.2512</v>
      </c>
      <c r="E64" s="58" t="n">
        <f aca="false">N64</f>
        <v>39.168</v>
      </c>
      <c r="F64" s="58" t="n">
        <f aca="false">L64</f>
        <v>7222.2512</v>
      </c>
      <c r="G64" s="58" t="n">
        <f aca="false">O64</f>
        <v>39.7005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986.2</v>
      </c>
      <c r="Q64" s="47" t="n">
        <v>23.41</v>
      </c>
      <c r="R64" s="47" t="n">
        <f aca="false">P64/3600</f>
        <v>0.273944444444444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7.9024</v>
      </c>
      <c r="E65" s="58" t="n">
        <f aca="false">N65</f>
        <v>36.5618</v>
      </c>
      <c r="F65" s="58" t="n">
        <f aca="false">L65</f>
        <v>4067.9024</v>
      </c>
      <c r="G65" s="58" t="n">
        <f aca="false">O65</f>
        <v>37.0162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878.6</v>
      </c>
      <c r="Q65" s="47" t="n">
        <v>19.72</v>
      </c>
      <c r="R65" s="47" t="n">
        <f aca="false">P65/3600</f>
        <v>0.244055555555556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7.768</v>
      </c>
      <c r="E66" s="59" t="n">
        <f aca="false">N66</f>
        <v>34.0348</v>
      </c>
      <c r="F66" s="59" t="n">
        <f aca="false">L66</f>
        <v>2037.768</v>
      </c>
      <c r="G66" s="59" t="n">
        <f aca="false">O66</f>
        <v>34.4693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2037.768</v>
      </c>
      <c r="M66" s="53" t="n">
        <v>29.2797</v>
      </c>
      <c r="N66" s="53" t="n">
        <v>34.0348</v>
      </c>
      <c r="O66" s="53" t="n">
        <v>34.4693</v>
      </c>
      <c r="P66" s="53" t="n">
        <v>781.42</v>
      </c>
      <c r="Q66" s="53" t="n">
        <v>16.16</v>
      </c>
      <c r="R66" s="53" t="n">
        <f aca="false">P66/3600</f>
        <v>0.217061111111111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5.4168</v>
      </c>
      <c r="E67" s="55" t="n">
        <f aca="false">N67</f>
        <v>43.4279</v>
      </c>
      <c r="F67" s="55" t="n">
        <f aca="false">L67</f>
        <v>4585.4168</v>
      </c>
      <c r="G67" s="55" t="n">
        <f aca="false">O67</f>
        <v>44.2522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4585.4168</v>
      </c>
      <c r="M67" s="54" t="n">
        <v>42.7881</v>
      </c>
      <c r="N67" s="54" t="n">
        <v>43.4279</v>
      </c>
      <c r="O67" s="54" t="n">
        <v>44.2522</v>
      </c>
      <c r="P67" s="54" t="n">
        <v>623.19</v>
      </c>
      <c r="Q67" s="54" t="n">
        <v>13.77</v>
      </c>
      <c r="R67" s="54" t="n">
        <f aca="false">P67/3600</f>
        <v>0.173108333333333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564.88</v>
      </c>
      <c r="Q68" s="47" t="n">
        <v>12.46</v>
      </c>
      <c r="R68" s="47" t="n">
        <f aca="false">P68/3600</f>
        <v>0.156911111111111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505.18</v>
      </c>
      <c r="Q69" s="47" t="n">
        <v>9.67</v>
      </c>
      <c r="R69" s="47" t="n">
        <f aca="false">P69/3600</f>
        <v>0.140327777777778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8968</v>
      </c>
      <c r="E70" s="60" t="n">
        <f aca="false">N70</f>
        <v>34.8896</v>
      </c>
      <c r="F70" s="60" t="n">
        <f aca="false">L70</f>
        <v>726.8968</v>
      </c>
      <c r="G70" s="60" t="n">
        <f aca="false">O70</f>
        <v>35.7815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726.8968</v>
      </c>
      <c r="M70" s="53" t="n">
        <v>31.4148</v>
      </c>
      <c r="N70" s="53" t="n">
        <v>34.8896</v>
      </c>
      <c r="O70" s="53" t="n">
        <v>35.7815</v>
      </c>
      <c r="P70" s="53" t="n">
        <v>450.97</v>
      </c>
      <c r="Q70" s="53" t="n">
        <v>7.86</v>
      </c>
      <c r="R70" s="53" t="n">
        <f aca="false">P70/3600</f>
        <v>0.125269444444444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21.7552</v>
      </c>
      <c r="E71" s="57" t="n">
        <f aca="false">N71</f>
        <v>47.5112</v>
      </c>
      <c r="F71" s="57" t="n">
        <f aca="false">L71</f>
        <v>21621.7552</v>
      </c>
      <c r="G71" s="57" t="n">
        <f aca="false">O71</f>
        <v>48.4115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1621.7552</v>
      </c>
      <c r="M71" s="54" t="n">
        <v>44.9848</v>
      </c>
      <c r="N71" s="54" t="n">
        <v>47.5112</v>
      </c>
      <c r="O71" s="54" t="n">
        <v>48.4115</v>
      </c>
      <c r="P71" s="54" t="n">
        <v>8804.79</v>
      </c>
      <c r="Q71" s="54" t="n">
        <v>157.16</v>
      </c>
      <c r="R71" s="54" t="n">
        <f aca="false">P71/3600</f>
        <v>2.445775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8.6952</v>
      </c>
      <c r="E72" s="58" t="n">
        <f aca="false">N72</f>
        <v>45.6948</v>
      </c>
      <c r="F72" s="58" t="n">
        <f aca="false">L72</f>
        <v>12688.6952</v>
      </c>
      <c r="G72" s="58" t="n">
        <f aca="false">O72</f>
        <v>46.3784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8240.06</v>
      </c>
      <c r="Q72" s="47" t="n">
        <v>145.13</v>
      </c>
      <c r="R72" s="47" t="n">
        <f aca="false">P72/3600</f>
        <v>2.28890555555556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3.6144</v>
      </c>
      <c r="E73" s="58" t="n">
        <f aca="false">N73</f>
        <v>43.6514</v>
      </c>
      <c r="F73" s="58" t="n">
        <f aca="false">L73</f>
        <v>7523.6144</v>
      </c>
      <c r="G73" s="58" t="n">
        <f aca="false">O73</f>
        <v>44.1918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7849.35</v>
      </c>
      <c r="Q73" s="47" t="n">
        <v>137.1</v>
      </c>
      <c r="R73" s="47" t="n">
        <f aca="false">P73/3600</f>
        <v>2.180375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32.28</v>
      </c>
      <c r="E74" s="59" t="n">
        <f aca="false">N74</f>
        <v>41.3319</v>
      </c>
      <c r="F74" s="59" t="n">
        <f aca="false">L74</f>
        <v>4432.28</v>
      </c>
      <c r="G74" s="59" t="n">
        <f aca="false">O74</f>
        <v>41.7382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4432.28</v>
      </c>
      <c r="M74" s="53" t="n">
        <v>36.9156</v>
      </c>
      <c r="N74" s="53" t="n">
        <v>41.3319</v>
      </c>
      <c r="O74" s="53" t="n">
        <v>41.7382</v>
      </c>
      <c r="P74" s="53" t="n">
        <v>7492.11</v>
      </c>
      <c r="Q74" s="53" t="n">
        <v>122.86</v>
      </c>
      <c r="R74" s="53" t="n">
        <f aca="false">P74/3600</f>
        <v>2.08114166666667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0.1272</v>
      </c>
      <c r="E75" s="55" t="n">
        <f aca="false">N75</f>
        <v>48.7136</v>
      </c>
      <c r="F75" s="55" t="n">
        <f aca="false">L75</f>
        <v>22070.1272</v>
      </c>
      <c r="G75" s="55" t="n">
        <f aca="false">O75</f>
        <v>48.6835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2070.1272</v>
      </c>
      <c r="M75" s="54" t="n">
        <v>44.9235</v>
      </c>
      <c r="N75" s="54" t="n">
        <v>48.7136</v>
      </c>
      <c r="O75" s="54" t="n">
        <v>48.6835</v>
      </c>
      <c r="P75" s="54" t="n">
        <v>8657.12</v>
      </c>
      <c r="Q75" s="54" t="n">
        <v>155.44</v>
      </c>
      <c r="R75" s="54" t="n">
        <f aca="false">P75/3600</f>
        <v>2.40475555555556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8060.07</v>
      </c>
      <c r="Q76" s="47" t="n">
        <v>144.77</v>
      </c>
      <c r="R76" s="47" t="n">
        <f aca="false">P76/3600</f>
        <v>2.23890833333333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7766.93</v>
      </c>
      <c r="Q77" s="47" t="n">
        <v>136.54</v>
      </c>
      <c r="R77" s="47" t="n">
        <f aca="false">P77/3600</f>
        <v>2.15748055555556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9.4592</v>
      </c>
      <c r="E78" s="52" t="n">
        <f aca="false">N78</f>
        <v>42.7663</v>
      </c>
      <c r="F78" s="52" t="n">
        <f aca="false">L78</f>
        <v>4909.4592</v>
      </c>
      <c r="G78" s="52" t="n">
        <f aca="false">O78</f>
        <v>40.9261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4909.4592</v>
      </c>
      <c r="M78" s="53" t="n">
        <v>36.5809</v>
      </c>
      <c r="N78" s="53" t="n">
        <v>42.7663</v>
      </c>
      <c r="O78" s="53" t="n">
        <v>40.9261</v>
      </c>
      <c r="P78" s="53" t="n">
        <v>7456.03</v>
      </c>
      <c r="Q78" s="53" t="n">
        <v>119.79</v>
      </c>
      <c r="R78" s="53" t="n">
        <f aca="false">P78/3600</f>
        <v>2.07111944444444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32.8472</v>
      </c>
      <c r="E79" s="55" t="n">
        <f aca="false">N79</f>
        <v>48.7591</v>
      </c>
      <c r="F79" s="55" t="n">
        <f aca="false">L79</f>
        <v>23832.8472</v>
      </c>
      <c r="G79" s="55" t="n">
        <f aca="false">O79</f>
        <v>48.9711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3832.8472</v>
      </c>
      <c r="M79" s="54" t="n">
        <v>44.927</v>
      </c>
      <c r="N79" s="54" t="n">
        <v>48.7591</v>
      </c>
      <c r="O79" s="54" t="n">
        <v>48.9711</v>
      </c>
      <c r="P79" s="54" t="n">
        <v>8775.02</v>
      </c>
      <c r="Q79" s="54" t="n">
        <v>154.63</v>
      </c>
      <c r="R79" s="54" t="n">
        <f aca="false">P79/3600</f>
        <v>2.43750555555556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8167.04</v>
      </c>
      <c r="Q80" s="47" t="n">
        <v>147.23</v>
      </c>
      <c r="R80" s="47" t="n">
        <f aca="false">P80/3600</f>
        <v>2.26862222222222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7804.56</v>
      </c>
      <c r="Q81" s="47" t="n">
        <v>135.3</v>
      </c>
      <c r="R81" s="47" t="n">
        <f aca="false">P81/3600</f>
        <v>2.16793333333333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7.5672</v>
      </c>
      <c r="E82" s="60" t="n">
        <f aca="false">N82</f>
        <v>41.7581</v>
      </c>
      <c r="F82" s="60" t="n">
        <f aca="false">L82</f>
        <v>4327.5672</v>
      </c>
      <c r="G82" s="60" t="n">
        <f aca="false">O82</f>
        <v>41.8904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4327.5672</v>
      </c>
      <c r="M82" s="53" t="n">
        <v>36.4649</v>
      </c>
      <c r="N82" s="53" t="n">
        <v>41.7581</v>
      </c>
      <c r="O82" s="53" t="n">
        <v>41.8904</v>
      </c>
      <c r="P82" s="53" t="n">
        <v>7429.92</v>
      </c>
      <c r="Q82" s="53" t="n">
        <v>116.99</v>
      </c>
      <c r="R82" s="53" t="n">
        <f aca="false">P82/3600</f>
        <v>2.06386666666667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98.2416690593574</v>
      </c>
      <c r="R89" s="65" t="n">
        <f aca="false">GEOMEAN(R3:R82)</f>
        <v>1.45069063521096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3.38456111111111</v>
      </c>
      <c r="R91" s="64" t="n">
        <f aca="false">SUM(R3:R82)</f>
        <v>186.374080555556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5219.44</v>
      </c>
      <c r="Q3" s="47" t="n">
        <v>137.504</v>
      </c>
      <c r="R3" s="47" t="n">
        <f aca="false">P3/3600</f>
        <v>1.44984444444444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4568.91</v>
      </c>
      <c r="Q4" s="47" t="n">
        <v>115.988</v>
      </c>
      <c r="R4" s="47" t="n">
        <f aca="false">P4/3600</f>
        <v>1.26914166666667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4114.78</v>
      </c>
      <c r="Q5" s="47" t="n">
        <v>101.487</v>
      </c>
      <c r="R5" s="47" t="n">
        <f aca="false">P5/3600</f>
        <v>1.14299444444444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056.832</v>
      </c>
      <c r="E6" s="52" t="n">
        <f aca="false">N6</f>
        <v>36.7334</v>
      </c>
      <c r="F6" s="52" t="n">
        <f aca="false">L6</f>
        <v>19056.832</v>
      </c>
      <c r="G6" s="52" t="n">
        <f aca="false">O6</f>
        <v>38.7443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19056.832</v>
      </c>
      <c r="M6" s="53" t="n">
        <v>33.9574</v>
      </c>
      <c r="N6" s="53" t="n">
        <v>36.7334</v>
      </c>
      <c r="O6" s="53" t="n">
        <v>38.7443</v>
      </c>
      <c r="P6" s="53" t="n">
        <v>3779</v>
      </c>
      <c r="Q6" s="53" t="n">
        <v>89.049</v>
      </c>
      <c r="R6" s="53" t="n">
        <f aca="false">P6/3600</f>
        <v>1.04972222222222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 t="n">
        <v>110128.5024</v>
      </c>
      <c r="M7" s="54" t="n">
        <v>43.165</v>
      </c>
      <c r="N7" s="54" t="n">
        <v>45.7646</v>
      </c>
      <c r="O7" s="54" t="n">
        <v>45.3129</v>
      </c>
      <c r="P7" s="47" t="n">
        <v>5287.65</v>
      </c>
      <c r="Q7" s="47" t="n">
        <v>132.019</v>
      </c>
      <c r="R7" s="47" t="n">
        <f aca="false">P7/3600</f>
        <v>1.46879166666667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4653.47</v>
      </c>
      <c r="Q8" s="47" t="n">
        <v>119.769</v>
      </c>
      <c r="R8" s="47" t="n">
        <f aca="false">P8/3600</f>
        <v>1.29263055555556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4195.87</v>
      </c>
      <c r="Q9" s="47" t="n">
        <v>106.144</v>
      </c>
      <c r="R9" s="47" t="n">
        <f aca="false">P9/3600</f>
        <v>1.16551944444444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080.3424</v>
      </c>
      <c r="E10" s="52" t="n">
        <f aca="false">N10</f>
        <v>39.3814</v>
      </c>
      <c r="F10" s="52" t="n">
        <f aca="false">L10</f>
        <v>22080.3424</v>
      </c>
      <c r="G10" s="52" t="n">
        <f aca="false">O10</f>
        <v>40.2522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22080.3424</v>
      </c>
      <c r="M10" s="53" t="n">
        <v>33.7754</v>
      </c>
      <c r="N10" s="53" t="n">
        <v>39.3814</v>
      </c>
      <c r="O10" s="53" t="n">
        <v>40.2522</v>
      </c>
      <c r="P10" s="53" t="n">
        <v>3844.27</v>
      </c>
      <c r="Q10" s="53" t="n">
        <v>95.206</v>
      </c>
      <c r="R10" s="53" t="n">
        <f aca="false">P10/3600</f>
        <v>1.06785277777778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12476.46</v>
      </c>
      <c r="Q11" s="47" t="n">
        <v>246.961</v>
      </c>
      <c r="R11" s="47" t="n">
        <f aca="false">P11/3600</f>
        <v>3.46568333333333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10967.5</v>
      </c>
      <c r="Q12" s="47" t="n">
        <v>207.975</v>
      </c>
      <c r="R12" s="47" t="n">
        <f aca="false">P12/3600</f>
        <v>3.04652777777778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9743.44</v>
      </c>
      <c r="Q13" s="47" t="n">
        <v>187.177</v>
      </c>
      <c r="R13" s="47" t="n">
        <f aca="false">P13/3600</f>
        <v>2.70651111111111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869.6288</v>
      </c>
      <c r="E14" s="52" t="n">
        <f aca="false">N14</f>
        <v>35.9973</v>
      </c>
      <c r="F14" s="52" t="n">
        <f aca="false">L14</f>
        <v>81869.6288</v>
      </c>
      <c r="G14" s="52" t="n">
        <f aca="false">O14</f>
        <v>33.9331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81869.6288</v>
      </c>
      <c r="M14" s="53" t="n">
        <v>30.4733</v>
      </c>
      <c r="N14" s="53" t="n">
        <v>35.9973</v>
      </c>
      <c r="O14" s="53" t="n">
        <v>33.9331</v>
      </c>
      <c r="P14" s="53" t="n">
        <v>8562.78</v>
      </c>
      <c r="Q14" s="53" t="n">
        <v>176.615</v>
      </c>
      <c r="R14" s="53" t="n">
        <f aca="false">P14/3600</f>
        <v>2.37855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 t="n">
        <v>101441.016</v>
      </c>
      <c r="M15" s="54" t="n">
        <v>43.5507</v>
      </c>
      <c r="N15" s="54" t="n">
        <v>46.5751</v>
      </c>
      <c r="O15" s="54" t="n">
        <v>46.0959</v>
      </c>
      <c r="P15" s="47" t="n">
        <v>8666.31</v>
      </c>
      <c r="Q15" s="47" t="n">
        <v>172.474</v>
      </c>
      <c r="R15" s="47" t="n">
        <f aca="false">P15/3600</f>
        <v>2.40730833333333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7527.4</v>
      </c>
      <c r="Q16" s="47" t="n">
        <v>156.895</v>
      </c>
      <c r="R16" s="47" t="n">
        <f aca="false">P16/3600</f>
        <v>2.09094444444444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6965.98</v>
      </c>
      <c r="Q17" s="47" t="n">
        <v>147.035</v>
      </c>
      <c r="R17" s="47" t="n">
        <f aca="false">P17/3600</f>
        <v>1.93499444444444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79.1712</v>
      </c>
      <c r="E18" s="52" t="n">
        <f aca="false">N18</f>
        <v>44.6351</v>
      </c>
      <c r="F18" s="52" t="n">
        <f aca="false">L18</f>
        <v>15879.1712</v>
      </c>
      <c r="G18" s="52" t="n">
        <f aca="false">O18</f>
        <v>44.5232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15879.1712</v>
      </c>
      <c r="M18" s="53" t="n">
        <v>37.9544</v>
      </c>
      <c r="N18" s="53" t="n">
        <v>44.6351</v>
      </c>
      <c r="O18" s="53" t="n">
        <v>44.5232</v>
      </c>
      <c r="P18" s="53" t="n">
        <v>6624.48</v>
      </c>
      <c r="Q18" s="53" t="n">
        <v>138.488</v>
      </c>
      <c r="R18" s="53" t="n">
        <f aca="false">P18/3600</f>
        <v>1.84013333333333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3695</v>
      </c>
      <c r="Q19" s="47" t="n">
        <v>79.33</v>
      </c>
      <c r="R19" s="47" t="n">
        <f aca="false">P19/3600</f>
        <v>1.02638888888889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3248.12</v>
      </c>
      <c r="Q20" s="47" t="n">
        <v>69.361</v>
      </c>
      <c r="R20" s="47" t="n">
        <f aca="false">P20/3600</f>
        <v>0.902255555555556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985.2</v>
      </c>
      <c r="Q21" s="47" t="n">
        <v>62.423</v>
      </c>
      <c r="R21" s="47" t="n">
        <f aca="false">P21/3600</f>
        <v>0.829222222222222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55.6696</v>
      </c>
      <c r="E22" s="52" t="n">
        <f aca="false">N22</f>
        <v>39.8822</v>
      </c>
      <c r="F22" s="52" t="n">
        <f aca="false">L22</f>
        <v>3955.6696</v>
      </c>
      <c r="G22" s="52" t="n">
        <f aca="false">O22</f>
        <v>40.8233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3955.6696</v>
      </c>
      <c r="M22" s="53" t="n">
        <v>36.452</v>
      </c>
      <c r="N22" s="53" t="n">
        <v>39.8822</v>
      </c>
      <c r="O22" s="53" t="n">
        <v>40.8233</v>
      </c>
      <c r="P22" s="53" t="n">
        <v>2803.94</v>
      </c>
      <c r="Q22" s="53" t="n">
        <v>58.111</v>
      </c>
      <c r="R22" s="53" t="n">
        <f aca="false">P22/3600</f>
        <v>0.778872222222222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174.4408</v>
      </c>
      <c r="E23" s="55" t="n">
        <f aca="false">N23</f>
        <v>43.2327</v>
      </c>
      <c r="F23" s="55" t="n">
        <f aca="false">L23</f>
        <v>55174.4408</v>
      </c>
      <c r="G23" s="55" t="n">
        <f aca="false">O23</f>
        <v>43.8998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55174.4408</v>
      </c>
      <c r="M23" s="54" t="n">
        <v>41.6683</v>
      </c>
      <c r="N23" s="54" t="n">
        <v>43.2327</v>
      </c>
      <c r="O23" s="54" t="n">
        <v>43.8998</v>
      </c>
      <c r="P23" s="54" t="n">
        <v>4504.29</v>
      </c>
      <c r="Q23" s="54" t="n">
        <v>121.035</v>
      </c>
      <c r="R23" s="54" t="n">
        <f aca="false">P23/3600</f>
        <v>1.25119166666667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3812.56</v>
      </c>
      <c r="Q24" s="47" t="n">
        <v>101.862</v>
      </c>
      <c r="R24" s="47" t="n">
        <f aca="false">P24/3600</f>
        <v>1.05904444444444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3331.12</v>
      </c>
      <c r="Q25" s="47" t="n">
        <v>83.362</v>
      </c>
      <c r="R25" s="47" t="n">
        <f aca="false">P25/3600</f>
        <v>0.925311111111111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77.6584</v>
      </c>
      <c r="E26" s="52" t="n">
        <f aca="false">N26</f>
        <v>37.267</v>
      </c>
      <c r="F26" s="52" t="n">
        <f aca="false">L26</f>
        <v>7477.6584</v>
      </c>
      <c r="G26" s="52" t="n">
        <f aca="false">O26</f>
        <v>38.5776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7477.6584</v>
      </c>
      <c r="M26" s="53" t="n">
        <v>32.639</v>
      </c>
      <c r="N26" s="53" t="n">
        <v>37.267</v>
      </c>
      <c r="O26" s="53" t="n">
        <v>38.5776</v>
      </c>
      <c r="P26" s="53" t="n">
        <v>2993.34</v>
      </c>
      <c r="Q26" s="53" t="n">
        <v>69.408</v>
      </c>
      <c r="R26" s="53" t="n">
        <f aca="false">P26/3600</f>
        <v>0.831483333333333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752.22</v>
      </c>
      <c r="E27" s="55" t="n">
        <f aca="false">N27</f>
        <v>41.6619</v>
      </c>
      <c r="F27" s="55" t="n">
        <f aca="false">L27</f>
        <v>107752.22</v>
      </c>
      <c r="G27" s="55" t="n">
        <f aca="false">O27</f>
        <v>44.1138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07752.22</v>
      </c>
      <c r="M27" s="54" t="n">
        <v>40.4511</v>
      </c>
      <c r="N27" s="54" t="n">
        <v>41.6619</v>
      </c>
      <c r="O27" s="54" t="n">
        <v>44.1138</v>
      </c>
      <c r="P27" s="54" t="n">
        <v>9481.83</v>
      </c>
      <c r="Q27" s="54" t="n">
        <v>249.961</v>
      </c>
      <c r="R27" s="54" t="n">
        <f aca="false">P27/3600</f>
        <v>2.63384166666667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7707.73</v>
      </c>
      <c r="Q28" s="47" t="n">
        <v>193.881</v>
      </c>
      <c r="R28" s="47" t="n">
        <f aca="false">P28/3600</f>
        <v>2.14103611111111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6816.81</v>
      </c>
      <c r="Q29" s="47" t="n">
        <v>167.349</v>
      </c>
      <c r="R29" s="47" t="n">
        <f aca="false">P29/3600</f>
        <v>1.89355833333333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28.1504</v>
      </c>
      <c r="E30" s="52" t="n">
        <f aca="false">N30</f>
        <v>37.1206</v>
      </c>
      <c r="F30" s="52" t="n">
        <f aca="false">L30</f>
        <v>14828.1504</v>
      </c>
      <c r="G30" s="52" t="n">
        <f aca="false">O30</f>
        <v>38.3625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828.1504</v>
      </c>
      <c r="M30" s="53" t="n">
        <v>33.1925</v>
      </c>
      <c r="N30" s="53" t="n">
        <v>37.1206</v>
      </c>
      <c r="O30" s="53" t="n">
        <v>38.3625</v>
      </c>
      <c r="P30" s="53" t="n">
        <v>6238.33</v>
      </c>
      <c r="Q30" s="53" t="n">
        <v>144.067</v>
      </c>
      <c r="R30" s="53" t="n">
        <f aca="false">P30/3600</f>
        <v>1.73286944444444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46.2144</v>
      </c>
      <c r="E31" s="57" t="n">
        <f aca="false">N31</f>
        <v>44.4311</v>
      </c>
      <c r="F31" s="57" t="n">
        <f aca="false">L31</f>
        <v>73146.2144</v>
      </c>
      <c r="G31" s="57" t="n">
        <f aca="false">O31</f>
        <v>45.9983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73146.2144</v>
      </c>
      <c r="M31" s="54" t="n">
        <v>41.0873</v>
      </c>
      <c r="N31" s="54" t="n">
        <v>44.4311</v>
      </c>
      <c r="O31" s="54" t="n">
        <v>45.9983</v>
      </c>
      <c r="P31" s="54" t="n">
        <v>8658.21</v>
      </c>
      <c r="Q31" s="54" t="n">
        <v>222.413</v>
      </c>
      <c r="R31" s="54" t="n">
        <f aca="false">P31/3600</f>
        <v>2.40505833333333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056.5232</v>
      </c>
      <c r="E32" s="58" t="n">
        <f aca="false">N32</f>
        <v>42.8961</v>
      </c>
      <c r="F32" s="58" t="n">
        <f aca="false">L32</f>
        <v>31056.5232</v>
      </c>
      <c r="G32" s="58" t="n">
        <f aca="false">O32</f>
        <v>43.8455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7126.54</v>
      </c>
      <c r="Q32" s="47" t="n">
        <v>175.849</v>
      </c>
      <c r="R32" s="47" t="n">
        <f aca="false">P32/3600</f>
        <v>1.97959444444444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68.068</v>
      </c>
      <c r="E33" s="58" t="n">
        <f aca="false">N33</f>
        <v>41.4581</v>
      </c>
      <c r="F33" s="58" t="n">
        <f aca="false">L33</f>
        <v>16068.068</v>
      </c>
      <c r="G33" s="58" t="n">
        <f aca="false">O33</f>
        <v>41.8717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6360.63</v>
      </c>
      <c r="Q33" s="47" t="n">
        <v>148.848</v>
      </c>
      <c r="R33" s="47" t="n">
        <f aca="false">P33/3600</f>
        <v>1.76684166666667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75.0488</v>
      </c>
      <c r="E34" s="59" t="n">
        <f aca="false">N34</f>
        <v>39.9285</v>
      </c>
      <c r="F34" s="59" t="n">
        <f aca="false">L34</f>
        <v>8875.0488</v>
      </c>
      <c r="G34" s="59" t="n">
        <f aca="false">O34</f>
        <v>39.8223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8875.0488</v>
      </c>
      <c r="M34" s="53" t="n">
        <v>34.8025</v>
      </c>
      <c r="N34" s="53" t="n">
        <v>39.9285</v>
      </c>
      <c r="O34" s="53" t="n">
        <v>39.8223</v>
      </c>
      <c r="P34" s="53" t="n">
        <v>5918.53</v>
      </c>
      <c r="Q34" s="53" t="n">
        <v>132.519</v>
      </c>
      <c r="R34" s="53" t="n">
        <f aca="false">P34/3600</f>
        <v>1.64403611111111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0.7008</v>
      </c>
      <c r="E35" s="57" t="n">
        <f aca="false">N35</f>
        <v>42.7821</v>
      </c>
      <c r="F35" s="57" t="n">
        <f aca="false">L35</f>
        <v>191420.7008</v>
      </c>
      <c r="G35" s="57" t="n">
        <f aca="false">O35</f>
        <v>44.4628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191420.7008</v>
      </c>
      <c r="M35" s="54" t="n">
        <v>42.0869</v>
      </c>
      <c r="N35" s="54" t="n">
        <v>42.7821</v>
      </c>
      <c r="O35" s="54" t="n">
        <v>44.4628</v>
      </c>
      <c r="P35" s="54" t="n">
        <v>12453.44</v>
      </c>
      <c r="Q35" s="54" t="n">
        <v>326.354</v>
      </c>
      <c r="R35" s="54" t="n">
        <f aca="false">P35/3600</f>
        <v>3.45928888888889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078.952</v>
      </c>
      <c r="E36" s="58" t="n">
        <f aca="false">N36</f>
        <v>40.887</v>
      </c>
      <c r="F36" s="58" t="n">
        <f aca="false">L36</f>
        <v>83078.952</v>
      </c>
      <c r="G36" s="58" t="n">
        <f aca="false">O36</f>
        <v>42.9929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9980.78</v>
      </c>
      <c r="Q36" s="47" t="n">
        <v>256.258</v>
      </c>
      <c r="R36" s="47" t="n">
        <f aca="false">P36/3600</f>
        <v>2.77243888888889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3192.0016</v>
      </c>
      <c r="E37" s="58" t="n">
        <f aca="false">N37</f>
        <v>39.345</v>
      </c>
      <c r="F37" s="58" t="n">
        <f aca="false">L37</f>
        <v>43192.0016</v>
      </c>
      <c r="G37" s="58" t="n">
        <f aca="false">O37</f>
        <v>41.6826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8555.18</v>
      </c>
      <c r="Q37" s="47" t="n">
        <v>217.756</v>
      </c>
      <c r="R37" s="47" t="n">
        <f aca="false">P37/3600</f>
        <v>2.37643888888889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334.584</v>
      </c>
      <c r="E38" s="59" t="n">
        <f aca="false">N38</f>
        <v>37.9212</v>
      </c>
      <c r="F38" s="59" t="n">
        <f aca="false">L38</f>
        <v>23334.584</v>
      </c>
      <c r="G38" s="59" t="n">
        <f aca="false">O38</f>
        <v>40.3712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23334.584</v>
      </c>
      <c r="M38" s="53" t="n">
        <v>31.9383</v>
      </c>
      <c r="N38" s="53" t="n">
        <v>37.9212</v>
      </c>
      <c r="O38" s="53" t="n">
        <v>40.3712</v>
      </c>
      <c r="P38" s="53" t="n">
        <v>7731.9</v>
      </c>
      <c r="Q38" s="53" t="n">
        <v>188.802</v>
      </c>
      <c r="R38" s="53" t="n">
        <f aca="false">P38/3600</f>
        <v>2.14775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5.5392</v>
      </c>
      <c r="E39" s="57" t="n">
        <f aca="false">N39</f>
        <v>43.8825</v>
      </c>
      <c r="F39" s="57" t="n">
        <f aca="false">L39</f>
        <v>21775.5392</v>
      </c>
      <c r="G39" s="57" t="n">
        <f aca="false">O39</f>
        <v>44.4746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21775.5392</v>
      </c>
      <c r="M39" s="54" t="n">
        <v>41.5989</v>
      </c>
      <c r="N39" s="54" t="n">
        <v>43.8825</v>
      </c>
      <c r="O39" s="54" t="n">
        <v>44.4746</v>
      </c>
      <c r="P39" s="54" t="n">
        <v>1907.8</v>
      </c>
      <c r="Q39" s="54" t="n">
        <v>56.767</v>
      </c>
      <c r="R39" s="54" t="n">
        <f aca="false">P39/3600</f>
        <v>0.529944444444444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89.488</v>
      </c>
      <c r="E40" s="58" t="n">
        <f aca="false">N40</f>
        <v>41.1574</v>
      </c>
      <c r="F40" s="58" t="n">
        <f aca="false">L40</f>
        <v>11689.488</v>
      </c>
      <c r="G40" s="58" t="n">
        <f aca="false">O40</f>
        <v>41.4337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594.76</v>
      </c>
      <c r="Q40" s="47" t="n">
        <v>46.251</v>
      </c>
      <c r="R40" s="47" t="n">
        <f aca="false">P40/3600</f>
        <v>0.442988888888889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75.4008</v>
      </c>
      <c r="E41" s="58" t="n">
        <f aca="false">N41</f>
        <v>38.9957</v>
      </c>
      <c r="F41" s="58" t="n">
        <f aca="false">L41</f>
        <v>6175.4008</v>
      </c>
      <c r="G41" s="58" t="n">
        <f aca="false">O41</f>
        <v>38.9862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383.47</v>
      </c>
      <c r="Q41" s="47" t="n">
        <v>35.798</v>
      </c>
      <c r="R41" s="47" t="n">
        <f aca="false">P41/3600</f>
        <v>0.384297222222222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7.344</v>
      </c>
      <c r="E42" s="59" t="n">
        <f aca="false">N42</f>
        <v>36.7661</v>
      </c>
      <c r="F42" s="59" t="n">
        <f aca="false">L42</f>
        <v>3357.344</v>
      </c>
      <c r="G42" s="59" t="n">
        <f aca="false">O42</f>
        <v>36.4176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3357.344</v>
      </c>
      <c r="M42" s="53" t="n">
        <v>32.6754</v>
      </c>
      <c r="N42" s="53" t="n">
        <v>36.7661</v>
      </c>
      <c r="O42" s="53" t="n">
        <v>36.4176</v>
      </c>
      <c r="P42" s="53" t="n">
        <v>1249.34</v>
      </c>
      <c r="Q42" s="53" t="n">
        <v>29.782</v>
      </c>
      <c r="R42" s="53" t="n">
        <f aca="false">P42/3600</f>
        <v>0.347038888888889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3.3848</v>
      </c>
      <c r="E43" s="57" t="n">
        <f aca="false">N43</f>
        <v>44.1124</v>
      </c>
      <c r="F43" s="57" t="n">
        <f aca="false">L43</f>
        <v>24753.3848</v>
      </c>
      <c r="G43" s="57" t="n">
        <f aca="false">O43</f>
        <v>45.4863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24753.3848</v>
      </c>
      <c r="M43" s="54" t="n">
        <v>41.9317</v>
      </c>
      <c r="N43" s="54" t="n">
        <v>44.1124</v>
      </c>
      <c r="O43" s="54" t="n">
        <v>45.4863</v>
      </c>
      <c r="P43" s="54" t="n">
        <v>2175.57</v>
      </c>
      <c r="Q43" s="54" t="n">
        <v>61.58</v>
      </c>
      <c r="R43" s="54" t="n">
        <f aca="false">P43/3600</f>
        <v>0.604325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761.672</v>
      </c>
      <c r="E44" s="58" t="n">
        <f aca="false">N44</f>
        <v>41.8</v>
      </c>
      <c r="F44" s="58" t="n">
        <f aca="false">L44</f>
        <v>14761.672</v>
      </c>
      <c r="G44" s="58" t="n">
        <f aca="false">O44</f>
        <v>42.945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891.01</v>
      </c>
      <c r="Q44" s="47" t="n">
        <v>52.454</v>
      </c>
      <c r="R44" s="47" t="n">
        <f aca="false">P44/3600</f>
        <v>0.525280555555556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51.4016</v>
      </c>
      <c r="E45" s="58" t="n">
        <f aca="false">N45</f>
        <v>39.7571</v>
      </c>
      <c r="F45" s="58" t="n">
        <f aca="false">L45</f>
        <v>8651.4016</v>
      </c>
      <c r="G45" s="58" t="n">
        <f aca="false">O45</f>
        <v>40.7055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679.59</v>
      </c>
      <c r="Q45" s="47" t="n">
        <v>45.626</v>
      </c>
      <c r="R45" s="47" t="n">
        <f aca="false">P45/3600</f>
        <v>0.466552777777778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24.1496</v>
      </c>
      <c r="E46" s="59" t="n">
        <f aca="false">N46</f>
        <v>37.7043</v>
      </c>
      <c r="F46" s="59" t="n">
        <f aca="false">L46</f>
        <v>4924.1496</v>
      </c>
      <c r="G46" s="59" t="n">
        <f aca="false">O46</f>
        <v>38.4999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924.1496</v>
      </c>
      <c r="M46" s="53" t="n">
        <v>32.8092</v>
      </c>
      <c r="N46" s="53" t="n">
        <v>37.7043</v>
      </c>
      <c r="O46" s="53" t="n">
        <v>38.4999</v>
      </c>
      <c r="P46" s="53" t="n">
        <v>1519.48</v>
      </c>
      <c r="Q46" s="53" t="n">
        <v>38.923</v>
      </c>
      <c r="R46" s="53" t="n">
        <f aca="false">P46/3600</f>
        <v>0.422077777777778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5.26</v>
      </c>
      <c r="E47" s="57" t="n">
        <f aca="false">N47</f>
        <v>42.5004</v>
      </c>
      <c r="F47" s="57" t="n">
        <f aca="false">L47</f>
        <v>45895.26</v>
      </c>
      <c r="G47" s="57" t="n">
        <f aca="false">O47</f>
        <v>43.29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45895.26</v>
      </c>
      <c r="M47" s="54" t="n">
        <v>40.9966</v>
      </c>
      <c r="N47" s="54" t="n">
        <v>42.5004</v>
      </c>
      <c r="O47" s="54" t="n">
        <v>43.29</v>
      </c>
      <c r="P47" s="54" t="n">
        <v>2350.2</v>
      </c>
      <c r="Q47" s="54" t="n">
        <v>72.377</v>
      </c>
      <c r="R47" s="54" t="n">
        <f aca="false">P47/3600</f>
        <v>0.652833333333333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379.1984</v>
      </c>
      <c r="E48" s="58" t="n">
        <f aca="false">N48</f>
        <v>39.3192</v>
      </c>
      <c r="F48" s="58" t="n">
        <f aca="false">L48</f>
        <v>28379.1984</v>
      </c>
      <c r="G48" s="58" t="n">
        <f aca="false">O48</f>
        <v>40.0596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2019.44</v>
      </c>
      <c r="Q48" s="47" t="n">
        <v>60.189</v>
      </c>
      <c r="R48" s="47" t="n">
        <f aca="false">P48/3600</f>
        <v>0.560955555555556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42.1952</v>
      </c>
      <c r="E49" s="58" t="n">
        <f aca="false">N49</f>
        <v>36.9576</v>
      </c>
      <c r="F49" s="58" t="n">
        <f aca="false">L49</f>
        <v>16742.1952</v>
      </c>
      <c r="G49" s="58" t="n">
        <f aca="false">O49</f>
        <v>37.6036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733.24</v>
      </c>
      <c r="Q49" s="47" t="n">
        <v>51.095</v>
      </c>
      <c r="R49" s="47" t="n">
        <f aca="false">P49/3600</f>
        <v>0.481455555555556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67.6792</v>
      </c>
      <c r="E50" s="59" t="n">
        <f aca="false">N50</f>
        <v>34.8095</v>
      </c>
      <c r="F50" s="59" t="n">
        <f aca="false">L50</f>
        <v>8967.6792</v>
      </c>
      <c r="G50" s="59" t="n">
        <f aca="false">O50</f>
        <v>35.3422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8967.6792</v>
      </c>
      <c r="M50" s="53" t="n">
        <v>29.2811</v>
      </c>
      <c r="N50" s="53" t="n">
        <v>34.8095</v>
      </c>
      <c r="O50" s="53" t="n">
        <v>35.3422</v>
      </c>
      <c r="P50" s="53" t="n">
        <v>1482.35</v>
      </c>
      <c r="Q50" s="53" t="n">
        <v>42.204</v>
      </c>
      <c r="R50" s="53" t="n">
        <f aca="false">P50/3600</f>
        <v>0.411763888888889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3088</v>
      </c>
      <c r="E51" s="57" t="n">
        <f aca="false">N51</f>
        <v>43.2445</v>
      </c>
      <c r="F51" s="57" t="n">
        <f aca="false">L51</f>
        <v>15898.3088</v>
      </c>
      <c r="G51" s="57" t="n">
        <f aca="false">O51</f>
        <v>44.1645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15898.3088</v>
      </c>
      <c r="M51" s="54" t="n">
        <v>42.294</v>
      </c>
      <c r="N51" s="54" t="n">
        <v>43.2445</v>
      </c>
      <c r="O51" s="54" t="n">
        <v>44.1645</v>
      </c>
      <c r="P51" s="54" t="n">
        <v>1142.78</v>
      </c>
      <c r="Q51" s="54" t="n">
        <v>32.001</v>
      </c>
      <c r="R51" s="54" t="n">
        <f aca="false">P51/3600</f>
        <v>0.317438888888889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515.092</v>
      </c>
      <c r="E52" s="58" t="n">
        <f aca="false">N52</f>
        <v>40.086</v>
      </c>
      <c r="F52" s="58" t="n">
        <f aca="false">L52</f>
        <v>9515.092</v>
      </c>
      <c r="G52" s="58" t="n">
        <f aca="false">O52</f>
        <v>41.54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991.42</v>
      </c>
      <c r="Q52" s="47" t="n">
        <v>26.391</v>
      </c>
      <c r="R52" s="47" t="n">
        <f aca="false">P52/3600</f>
        <v>0.275394444444444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61.1264</v>
      </c>
      <c r="E53" s="58" t="n">
        <f aca="false">N53</f>
        <v>37.704</v>
      </c>
      <c r="F53" s="58" t="n">
        <f aca="false">L53</f>
        <v>5361.1264</v>
      </c>
      <c r="G53" s="58" t="n">
        <f aca="false">O53</f>
        <v>39.4804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873.57</v>
      </c>
      <c r="Q53" s="47" t="n">
        <v>23.969</v>
      </c>
      <c r="R53" s="47" t="n">
        <f aca="false">P53/3600</f>
        <v>0.242658333333333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9.6744</v>
      </c>
      <c r="E54" s="59" t="n">
        <f aca="false">N54</f>
        <v>35.7654</v>
      </c>
      <c r="F54" s="59" t="n">
        <f aca="false">L54</f>
        <v>2609.6744</v>
      </c>
      <c r="G54" s="59" t="n">
        <f aca="false">O54</f>
        <v>37.4323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2609.6744</v>
      </c>
      <c r="M54" s="53" t="n">
        <v>31.9997</v>
      </c>
      <c r="N54" s="53" t="n">
        <v>35.7654</v>
      </c>
      <c r="O54" s="53" t="n">
        <v>37.4323</v>
      </c>
      <c r="P54" s="53" t="n">
        <v>773.48</v>
      </c>
      <c r="Q54" s="53" t="n">
        <v>18.891</v>
      </c>
      <c r="R54" s="53" t="n">
        <f aca="false">P54/3600</f>
        <v>0.214855555555556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3.7296</v>
      </c>
      <c r="E55" s="57" t="n">
        <f aca="false">N55</f>
        <v>45.1048</v>
      </c>
      <c r="F55" s="57" t="n">
        <f aca="false">L55</f>
        <v>5593.7296</v>
      </c>
      <c r="G55" s="57" t="n">
        <f aca="false">O55</f>
        <v>44.8692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5593.7296</v>
      </c>
      <c r="M55" s="54" t="n">
        <v>42.915</v>
      </c>
      <c r="N55" s="54" t="n">
        <v>45.1048</v>
      </c>
      <c r="O55" s="54" t="n">
        <v>44.8692</v>
      </c>
      <c r="P55" s="54" t="n">
        <v>456.26</v>
      </c>
      <c r="Q55" s="54" t="n">
        <v>13.344</v>
      </c>
      <c r="R55" s="54" t="n">
        <f aca="false">P55/3600</f>
        <v>0.126738888888889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3.4184</v>
      </c>
      <c r="E56" s="58" t="n">
        <f aca="false">N56</f>
        <v>42.1495</v>
      </c>
      <c r="F56" s="58" t="n">
        <f aca="false">L56</f>
        <v>3303.4184</v>
      </c>
      <c r="G56" s="58" t="n">
        <f aca="false">O56</f>
        <v>41.614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394.53</v>
      </c>
      <c r="Q56" s="47" t="n">
        <v>11.578</v>
      </c>
      <c r="R56" s="47" t="n">
        <f aca="false">P56/3600</f>
        <v>0.109591666666667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59.4808</v>
      </c>
      <c r="E57" s="58" t="n">
        <f aca="false">N57</f>
        <v>39.693</v>
      </c>
      <c r="F57" s="58" t="n">
        <f aca="false">L57</f>
        <v>1859.4808</v>
      </c>
      <c r="G57" s="58" t="n">
        <f aca="false">O57</f>
        <v>38.9306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345.84</v>
      </c>
      <c r="Q57" s="47" t="n">
        <v>9.25</v>
      </c>
      <c r="R57" s="47" t="n">
        <f aca="false">P57/3600</f>
        <v>0.0960666666666667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5.7504</v>
      </c>
      <c r="E58" s="59" t="n">
        <f aca="false">N58</f>
        <v>37.3154</v>
      </c>
      <c r="F58" s="59" t="n">
        <f aca="false">L58</f>
        <v>1005.7504</v>
      </c>
      <c r="G58" s="59" t="n">
        <f aca="false">O58</f>
        <v>36.3124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1005.7504</v>
      </c>
      <c r="M58" s="53" t="n">
        <v>32.6652</v>
      </c>
      <c r="N58" s="53" t="n">
        <v>37.3154</v>
      </c>
      <c r="O58" s="53" t="n">
        <v>36.3124</v>
      </c>
      <c r="P58" s="53" t="n">
        <v>308.34</v>
      </c>
      <c r="Q58" s="53" t="n">
        <v>8.844</v>
      </c>
      <c r="R58" s="53" t="n">
        <f aca="false">P58/3600</f>
        <v>0.08565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843.0272</v>
      </c>
      <c r="E59" s="55" t="n">
        <f aca="false">N59</f>
        <v>43.288</v>
      </c>
      <c r="F59" s="55" t="n">
        <f aca="false">L59</f>
        <v>13843.0272</v>
      </c>
      <c r="G59" s="55" t="n">
        <f aca="false">O59</f>
        <v>44.2008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13843.0272</v>
      </c>
      <c r="M59" s="54" t="n">
        <v>41.1826</v>
      </c>
      <c r="N59" s="54" t="n">
        <v>43.288</v>
      </c>
      <c r="O59" s="54" t="n">
        <v>44.2008</v>
      </c>
      <c r="P59" s="54" t="n">
        <v>681.09</v>
      </c>
      <c r="Q59" s="54" t="n">
        <v>22.531</v>
      </c>
      <c r="R59" s="54" t="n">
        <f aca="false">P59/3600</f>
        <v>0.189191666666667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584.79</v>
      </c>
      <c r="Q60" s="47" t="n">
        <v>17.766</v>
      </c>
      <c r="R60" s="47" t="n">
        <f aca="false">P60/3600</f>
        <v>0.162441666666667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499.72</v>
      </c>
      <c r="Q61" s="47" t="n">
        <v>16.359</v>
      </c>
      <c r="R61" s="47" t="n">
        <f aca="false">P61/3600</f>
        <v>0.138811111111111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4.8128</v>
      </c>
      <c r="E62" s="52" t="n">
        <f aca="false">N62</f>
        <v>37.2818</v>
      </c>
      <c r="F62" s="52" t="n">
        <f aca="false">L62</f>
        <v>3144.8128</v>
      </c>
      <c r="G62" s="52" t="n">
        <f aca="false">O62</f>
        <v>37.8426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3144.8128</v>
      </c>
      <c r="M62" s="53" t="n">
        <v>29.4643</v>
      </c>
      <c r="N62" s="53" t="n">
        <v>37.2818</v>
      </c>
      <c r="O62" s="53" t="n">
        <v>37.8426</v>
      </c>
      <c r="P62" s="53" t="n">
        <v>433.81</v>
      </c>
      <c r="Q62" s="53" t="n">
        <v>12.031</v>
      </c>
      <c r="R62" s="53" t="n">
        <f aca="false">P62/3600</f>
        <v>0.120502777777778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92</v>
      </c>
      <c r="E63" s="57" t="n">
        <f aca="false">N63</f>
        <v>42.1132</v>
      </c>
      <c r="F63" s="57" t="n">
        <f aca="false">L63</f>
        <v>12034.92</v>
      </c>
      <c r="G63" s="57" t="n">
        <f aca="false">O63</f>
        <v>42.7622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2034.92</v>
      </c>
      <c r="M63" s="54" t="n">
        <v>40.9582</v>
      </c>
      <c r="N63" s="54" t="n">
        <v>42.1132</v>
      </c>
      <c r="O63" s="54" t="n">
        <v>42.7622</v>
      </c>
      <c r="P63" s="54" t="n">
        <v>587.62</v>
      </c>
      <c r="Q63" s="54" t="n">
        <v>19.313</v>
      </c>
      <c r="R63" s="54" t="n">
        <f aca="false">P63/3600</f>
        <v>0.163227777777778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365.7648</v>
      </c>
      <c r="E64" s="58" t="n">
        <f aca="false">N64</f>
        <v>38.9842</v>
      </c>
      <c r="F64" s="58" t="n">
        <f aca="false">L64</f>
        <v>7365.7648</v>
      </c>
      <c r="G64" s="58" t="n">
        <f aca="false">O64</f>
        <v>39.462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503.24</v>
      </c>
      <c r="Q64" s="47" t="n">
        <v>15.953</v>
      </c>
      <c r="R64" s="47" t="n">
        <f aca="false">P64/3600</f>
        <v>0.139788888888889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6.2112</v>
      </c>
      <c r="E65" s="58" t="n">
        <f aca="false">N65</f>
        <v>36.5184</v>
      </c>
      <c r="F65" s="58" t="n">
        <f aca="false">L65</f>
        <v>4136.2112</v>
      </c>
      <c r="G65" s="58" t="n">
        <f aca="false">O65</f>
        <v>36.9677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424.91</v>
      </c>
      <c r="Q65" s="47" t="n">
        <v>13.391</v>
      </c>
      <c r="R65" s="47" t="n">
        <f aca="false">P65/3600</f>
        <v>0.118030555555556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8.5648</v>
      </c>
      <c r="E66" s="59" t="n">
        <f aca="false">N66</f>
        <v>34.2967</v>
      </c>
      <c r="F66" s="59" t="n">
        <f aca="false">L66</f>
        <v>2098.5648</v>
      </c>
      <c r="G66" s="59" t="n">
        <f aca="false">O66</f>
        <v>34.7205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2098.5648</v>
      </c>
      <c r="M66" s="53" t="n">
        <v>29.1332</v>
      </c>
      <c r="N66" s="53" t="n">
        <v>34.2967</v>
      </c>
      <c r="O66" s="53" t="n">
        <v>34.7205</v>
      </c>
      <c r="P66" s="53" t="n">
        <v>358.47</v>
      </c>
      <c r="Q66" s="53" t="n">
        <v>10.297</v>
      </c>
      <c r="R66" s="53" t="n">
        <f aca="false">P66/3600</f>
        <v>0.099575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33.668</v>
      </c>
      <c r="E67" s="55" t="n">
        <f aca="false">N67</f>
        <v>42.8636</v>
      </c>
      <c r="F67" s="55" t="n">
        <f aca="false">L67</f>
        <v>4733.668</v>
      </c>
      <c r="G67" s="55" t="n">
        <f aca="false">O67</f>
        <v>43.803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4733.668</v>
      </c>
      <c r="M67" s="54" t="n">
        <v>42.3849</v>
      </c>
      <c r="N67" s="54" t="n">
        <v>42.8636</v>
      </c>
      <c r="O67" s="54" t="n">
        <v>43.803</v>
      </c>
      <c r="P67" s="54" t="n">
        <v>300.01</v>
      </c>
      <c r="Q67" s="54" t="n">
        <v>8.781</v>
      </c>
      <c r="R67" s="54" t="n">
        <f aca="false">P67/3600</f>
        <v>0.0833361111111111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259.3</v>
      </c>
      <c r="Q68" s="47" t="n">
        <v>8.25</v>
      </c>
      <c r="R68" s="47" t="n">
        <f aca="false">P68/3600</f>
        <v>0.0720277777777778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223.42</v>
      </c>
      <c r="Q69" s="47" t="n">
        <v>6.515</v>
      </c>
      <c r="R69" s="47" t="n">
        <f aca="false">P69/3600</f>
        <v>0.0620611111111111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52.0808</v>
      </c>
      <c r="E70" s="60" t="n">
        <f aca="false">N70</f>
        <v>35.0731</v>
      </c>
      <c r="F70" s="60" t="n">
        <f aca="false">L70</f>
        <v>752.0808</v>
      </c>
      <c r="G70" s="60" t="n">
        <f aca="false">O70</f>
        <v>35.9642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752.0808</v>
      </c>
      <c r="M70" s="53" t="n">
        <v>31.2152</v>
      </c>
      <c r="N70" s="53" t="n">
        <v>35.0731</v>
      </c>
      <c r="O70" s="53" t="n">
        <v>35.9642</v>
      </c>
      <c r="P70" s="53" t="n">
        <v>194.65</v>
      </c>
      <c r="Q70" s="53" t="n">
        <v>4.922</v>
      </c>
      <c r="R70" s="53" t="n">
        <f aca="false">P70/3600</f>
        <v>0.0540694444444445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6.5648</v>
      </c>
      <c r="E71" s="57" t="n">
        <f aca="false">N71</f>
        <v>47.3632</v>
      </c>
      <c r="F71" s="57" t="n">
        <f aca="false">L71</f>
        <v>22916.5648</v>
      </c>
      <c r="G71" s="57" t="n">
        <f aca="false">O71</f>
        <v>48.1774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2916.5648</v>
      </c>
      <c r="M71" s="54" t="n">
        <v>44.5691</v>
      </c>
      <c r="N71" s="54" t="n">
        <v>47.3632</v>
      </c>
      <c r="O71" s="54" t="n">
        <v>48.1774</v>
      </c>
      <c r="P71" s="54" t="n">
        <v>3986.15</v>
      </c>
      <c r="Q71" s="54" t="n">
        <v>101.221</v>
      </c>
      <c r="R71" s="54" t="n">
        <f aca="false">P71/3600</f>
        <v>1.10726388888889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11.4128</v>
      </c>
      <c r="E72" s="58" t="n">
        <f aca="false">N72</f>
        <v>45.8089</v>
      </c>
      <c r="F72" s="58" t="n">
        <f aca="false">L72</f>
        <v>13411.4128</v>
      </c>
      <c r="G72" s="58" t="n">
        <f aca="false">O72</f>
        <v>46.4036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3593.41</v>
      </c>
      <c r="Q72" s="47" t="n">
        <v>87.955</v>
      </c>
      <c r="R72" s="47" t="n">
        <f aca="false">P72/3600</f>
        <v>0.998169444444444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018.8552</v>
      </c>
      <c r="E73" s="58" t="n">
        <f aca="false">N73</f>
        <v>44.1422</v>
      </c>
      <c r="F73" s="58" t="n">
        <f aca="false">L73</f>
        <v>8018.8552</v>
      </c>
      <c r="G73" s="58" t="n">
        <f aca="false">O73</f>
        <v>44.5719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3330.78</v>
      </c>
      <c r="Q73" s="47" t="n">
        <v>78.174</v>
      </c>
      <c r="R73" s="47" t="n">
        <f aca="false">P73/3600</f>
        <v>0.925216666666667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94.9448</v>
      </c>
      <c r="E74" s="59" t="n">
        <f aca="false">N74</f>
        <v>42.4745</v>
      </c>
      <c r="F74" s="59" t="n">
        <f aca="false">L74</f>
        <v>4794.9448</v>
      </c>
      <c r="G74" s="59" t="n">
        <f aca="false">O74</f>
        <v>42.637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4794.9448</v>
      </c>
      <c r="M74" s="53" t="n">
        <v>36.5515</v>
      </c>
      <c r="N74" s="53" t="n">
        <v>42.4745</v>
      </c>
      <c r="O74" s="53" t="n">
        <v>42.637</v>
      </c>
      <c r="P74" s="53" t="n">
        <v>3151.04</v>
      </c>
      <c r="Q74" s="53" t="n">
        <v>71.877</v>
      </c>
      <c r="R74" s="53" t="n">
        <f aca="false">P74/3600</f>
        <v>0.875288888888889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616.524</v>
      </c>
      <c r="E75" s="55" t="n">
        <f aca="false">N75</f>
        <v>48.6232</v>
      </c>
      <c r="F75" s="55" t="n">
        <f aca="false">L75</f>
        <v>23616.524</v>
      </c>
      <c r="G75" s="55" t="n">
        <f aca="false">O75</f>
        <v>48.3779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3616.524</v>
      </c>
      <c r="M75" s="54" t="n">
        <v>44.5718</v>
      </c>
      <c r="N75" s="54" t="n">
        <v>48.6232</v>
      </c>
      <c r="O75" s="54" t="n">
        <v>48.3779</v>
      </c>
      <c r="P75" s="54" t="n">
        <v>3925.71</v>
      </c>
      <c r="Q75" s="54" t="n">
        <v>97.628</v>
      </c>
      <c r="R75" s="54" t="n">
        <f aca="false">P75/3600</f>
        <v>1.090475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3566.89</v>
      </c>
      <c r="Q76" s="47" t="n">
        <v>86.393</v>
      </c>
      <c r="R76" s="47" t="n">
        <f aca="false">P76/3600</f>
        <v>0.990802777777778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3319.5</v>
      </c>
      <c r="Q77" s="47" t="n">
        <v>78.268</v>
      </c>
      <c r="R77" s="47" t="n">
        <f aca="false">P77/3600</f>
        <v>0.922083333333333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93.4208</v>
      </c>
      <c r="E78" s="52" t="n">
        <f aca="false">N78</f>
        <v>44.1774</v>
      </c>
      <c r="F78" s="52" t="n">
        <f aca="false">L78</f>
        <v>5393.4208</v>
      </c>
      <c r="G78" s="52" t="n">
        <f aca="false">O78</f>
        <v>42.291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5393.4208</v>
      </c>
      <c r="M78" s="53" t="n">
        <v>36.2008</v>
      </c>
      <c r="N78" s="53" t="n">
        <v>44.1774</v>
      </c>
      <c r="O78" s="53" t="n">
        <v>42.291</v>
      </c>
      <c r="P78" s="53" t="n">
        <v>3132.88</v>
      </c>
      <c r="Q78" s="53" t="n">
        <v>71.361</v>
      </c>
      <c r="R78" s="53" t="n">
        <f aca="false">P78/3600</f>
        <v>0.870244444444445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963.2208</v>
      </c>
      <c r="E79" s="55" t="n">
        <f aca="false">N79</f>
        <v>48.6023</v>
      </c>
      <c r="F79" s="55" t="n">
        <f aca="false">L79</f>
        <v>24963.2208</v>
      </c>
      <c r="G79" s="55" t="n">
        <f aca="false">O79</f>
        <v>48.7767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4963.2208</v>
      </c>
      <c r="M79" s="54" t="n">
        <v>44.5659</v>
      </c>
      <c r="N79" s="54" t="n">
        <v>48.6023</v>
      </c>
      <c r="O79" s="54" t="n">
        <v>48.7767</v>
      </c>
      <c r="P79" s="54" t="n">
        <v>3982.89</v>
      </c>
      <c r="Q79" s="54" t="n">
        <v>97.768</v>
      </c>
      <c r="R79" s="54" t="n">
        <f aca="false">P79/3600</f>
        <v>1.10635833333333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3589.2</v>
      </c>
      <c r="Q80" s="47" t="n">
        <v>86.315</v>
      </c>
      <c r="R80" s="47" t="n">
        <f aca="false">P80/3600</f>
        <v>0.997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3323.18</v>
      </c>
      <c r="Q81" s="47" t="n">
        <v>77.408</v>
      </c>
      <c r="R81" s="47" t="n">
        <f aca="false">P81/3600</f>
        <v>0.923105555555556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690.8664</v>
      </c>
      <c r="E82" s="60" t="n">
        <f aca="false">N82</f>
        <v>43.0284</v>
      </c>
      <c r="F82" s="60" t="n">
        <f aca="false">L82</f>
        <v>4690.8664</v>
      </c>
      <c r="G82" s="60" t="n">
        <f aca="false">O82</f>
        <v>42.9636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4690.8664</v>
      </c>
      <c r="M82" s="53" t="n">
        <v>36.1953</v>
      </c>
      <c r="N82" s="53" t="n">
        <v>43.0284</v>
      </c>
      <c r="O82" s="53" t="n">
        <v>42.9636</v>
      </c>
      <c r="P82" s="53" t="n">
        <v>3119.36</v>
      </c>
      <c r="Q82" s="53" t="n">
        <v>70.346</v>
      </c>
      <c r="R82" s="53" t="n">
        <f aca="false">P82/3600</f>
        <v>0.866488888888889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60.8943302451133</v>
      </c>
      <c r="R89" s="65" t="n">
        <f aca="false">GEOMEAN(R3:R82)</f>
        <v>0.665166539715372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2.02718666666667</v>
      </c>
      <c r="R91" s="64" t="n">
        <f aca="false">SUM(R3:R82)</f>
        <v>84.7071416666667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06.1168</v>
      </c>
      <c r="I3" s="46" t="n">
        <f aca="false">V3</f>
        <v>41.6222</v>
      </c>
      <c r="J3" s="46" t="n">
        <f aca="false">T3</f>
        <v>13206.1168</v>
      </c>
      <c r="K3" s="46" t="n">
        <f aca="false">W3</f>
        <v>44.3092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8618.26</v>
      </c>
      <c r="Q3" s="76" t="n">
        <v>101.409</v>
      </c>
      <c r="R3" s="47" t="n">
        <f aca="false">P3/3600</f>
        <v>5.17173888888889</v>
      </c>
      <c r="S3" s="48"/>
      <c r="T3" s="47" t="n">
        <v>13206.1168</v>
      </c>
      <c r="U3" s="47" t="n">
        <v>41.8577</v>
      </c>
      <c r="V3" s="47" t="n">
        <v>41.6222</v>
      </c>
      <c r="W3" s="47" t="n">
        <v>44.3092</v>
      </c>
      <c r="X3" s="47" t="n">
        <v>19170.26</v>
      </c>
      <c r="Y3" s="76" t="n">
        <v>107.909</v>
      </c>
      <c r="Z3" s="47" t="n">
        <f aca="false">X3/3600</f>
        <v>5.32507222222222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364.5136</v>
      </c>
      <c r="I4" s="46" t="n">
        <f aca="false">V4</f>
        <v>39.9171</v>
      </c>
      <c r="J4" s="46" t="n">
        <f aca="false">T4</f>
        <v>5364.5136</v>
      </c>
      <c r="K4" s="46" t="n">
        <f aca="false">W4</f>
        <v>42.323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6611.22</v>
      </c>
      <c r="Q4" s="76" t="n">
        <v>84.862</v>
      </c>
      <c r="R4" s="47" t="n">
        <f aca="false">P4/3600</f>
        <v>4.61422777777778</v>
      </c>
      <c r="S4" s="48"/>
      <c r="T4" s="47" t="n">
        <v>5364.5136</v>
      </c>
      <c r="U4" s="47" t="n">
        <v>39.3096</v>
      </c>
      <c r="V4" s="47" t="n">
        <v>39.9171</v>
      </c>
      <c r="W4" s="47" t="n">
        <v>42.323</v>
      </c>
      <c r="X4" s="47" t="n">
        <v>17238.61</v>
      </c>
      <c r="Y4" s="76" t="n">
        <v>94.924</v>
      </c>
      <c r="Z4" s="47" t="n">
        <f aca="false">X4/3600</f>
        <v>4.78850277777778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36.1776</v>
      </c>
      <c r="I5" s="46" t="n">
        <f aca="false">V5</f>
        <v>38.4408</v>
      </c>
      <c r="J5" s="46" t="n">
        <f aca="false">T5</f>
        <v>2536.1776</v>
      </c>
      <c r="K5" s="46" t="n">
        <f aca="false">W5</f>
        <v>40.5425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5875.36</v>
      </c>
      <c r="Q5" s="76" t="n">
        <v>75.174</v>
      </c>
      <c r="R5" s="47" t="n">
        <f aca="false">P5/3600</f>
        <v>4.40982222222222</v>
      </c>
      <c r="S5" s="48"/>
      <c r="T5" s="47" t="n">
        <v>2536.1776</v>
      </c>
      <c r="U5" s="47" t="n">
        <v>36.7513</v>
      </c>
      <c r="V5" s="47" t="n">
        <v>38.4408</v>
      </c>
      <c r="W5" s="47" t="n">
        <v>40.5425</v>
      </c>
      <c r="X5" s="47" t="n">
        <v>16599.48</v>
      </c>
      <c r="Y5" s="76" t="n">
        <v>90.065</v>
      </c>
      <c r="Z5" s="47" t="n">
        <f aca="false">X5/3600</f>
        <v>4.61096666666667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1283.5152</v>
      </c>
      <c r="I6" s="52" t="n">
        <f aca="false">V6</f>
        <v>36.8326</v>
      </c>
      <c r="J6" s="52" t="n">
        <f aca="false">T6</f>
        <v>1283.5152</v>
      </c>
      <c r="K6" s="52" t="n">
        <f aca="false">W6</f>
        <v>38.7453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 t="n">
        <v>15387.24</v>
      </c>
      <c r="Q6" s="53" t="n">
        <v>68.814</v>
      </c>
      <c r="R6" s="53" t="n">
        <f aca="false">P6/3600</f>
        <v>4.27423333333333</v>
      </c>
      <c r="S6" s="51"/>
      <c r="T6" s="53" t="n">
        <v>1283.5152</v>
      </c>
      <c r="U6" s="53" t="n">
        <v>34.1075</v>
      </c>
      <c r="V6" s="53" t="n">
        <v>36.8326</v>
      </c>
      <c r="W6" s="53" t="n">
        <v>38.7453</v>
      </c>
      <c r="X6" s="53" t="n">
        <v>16323.13</v>
      </c>
      <c r="Y6" s="53" t="n">
        <v>85.315</v>
      </c>
      <c r="Z6" s="53" t="n">
        <f aca="false">X6/3600</f>
        <v>4.53420277777778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278.8112</v>
      </c>
      <c r="I7" s="46" t="n">
        <f aca="false">V7</f>
        <v>45.1742</v>
      </c>
      <c r="J7" s="46" t="n">
        <f aca="false">T7</f>
        <v>33278.8112</v>
      </c>
      <c r="K7" s="46" t="n">
        <f aca="false">W7</f>
        <v>44.7813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7" t="n">
        <v>24524.38</v>
      </c>
      <c r="Q7" s="76" t="n">
        <v>143.129</v>
      </c>
      <c r="R7" s="47" t="n">
        <f aca="false">P7/3600</f>
        <v>6.81232777777778</v>
      </c>
      <c r="S7" s="48"/>
      <c r="T7" s="54" t="n">
        <v>33278.8112</v>
      </c>
      <c r="U7" s="54" t="n">
        <v>40.4444</v>
      </c>
      <c r="V7" s="54" t="n">
        <v>45.1742</v>
      </c>
      <c r="W7" s="54" t="n">
        <v>44.7813</v>
      </c>
      <c r="X7" s="47" t="n">
        <v>25271.8</v>
      </c>
      <c r="Y7" s="76" t="n">
        <v>161.411</v>
      </c>
      <c r="Z7" s="47" t="n">
        <f aca="false">X7/3600</f>
        <v>7.01994444444444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5881.2528</v>
      </c>
      <c r="I8" s="46" t="n">
        <f aca="false">V8</f>
        <v>43.1568</v>
      </c>
      <c r="J8" s="46" t="n">
        <f aca="false">T8</f>
        <v>15881.2528</v>
      </c>
      <c r="K8" s="46" t="n">
        <f aca="false">W8</f>
        <v>43.3223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21033.75</v>
      </c>
      <c r="Q8" s="76" t="n">
        <v>118.956</v>
      </c>
      <c r="R8" s="47" t="n">
        <f aca="false">P8/3600</f>
        <v>5.84270833333333</v>
      </c>
      <c r="S8" s="48"/>
      <c r="T8" s="47" t="n">
        <v>15881.2528</v>
      </c>
      <c r="U8" s="47" t="n">
        <v>37.4245</v>
      </c>
      <c r="V8" s="47" t="n">
        <v>43.1568</v>
      </c>
      <c r="W8" s="47" t="n">
        <v>43.3223</v>
      </c>
      <c r="X8" s="47" t="n">
        <v>21876.22</v>
      </c>
      <c r="Y8" s="76" t="n">
        <v>150.254</v>
      </c>
      <c r="Z8" s="47" t="n">
        <f aca="false">X8/3600</f>
        <v>6.07672777777778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183.696</v>
      </c>
      <c r="I9" s="46" t="n">
        <f aca="false">V9</f>
        <v>41.1655</v>
      </c>
      <c r="J9" s="46" t="n">
        <f aca="false">T9</f>
        <v>8183.696</v>
      </c>
      <c r="K9" s="46" t="n">
        <f aca="false">W9</f>
        <v>41.677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9128.8</v>
      </c>
      <c r="Q9" s="76" t="n">
        <v>104.972</v>
      </c>
      <c r="R9" s="47" t="n">
        <f aca="false">P9/3600</f>
        <v>5.31355555555556</v>
      </c>
      <c r="S9" s="48"/>
      <c r="T9" s="47" t="n">
        <v>8183.696</v>
      </c>
      <c r="U9" s="47" t="n">
        <v>34.4564</v>
      </c>
      <c r="V9" s="47" t="n">
        <v>41.1655</v>
      </c>
      <c r="W9" s="47" t="n">
        <v>41.677</v>
      </c>
      <c r="X9" s="47" t="n">
        <v>20105.94</v>
      </c>
      <c r="Y9" s="76" t="n">
        <v>145.551</v>
      </c>
      <c r="Z9" s="47" t="n">
        <f aca="false">X9/3600</f>
        <v>5.58498333333333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4475.4496</v>
      </c>
      <c r="I10" s="52" t="n">
        <f aca="false">V10</f>
        <v>39.0584</v>
      </c>
      <c r="J10" s="52" t="n">
        <f aca="false">T10</f>
        <v>4475.4496</v>
      </c>
      <c r="K10" s="52" t="n">
        <f aca="false">W10</f>
        <v>39.8116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 t="n">
        <v>18019.73</v>
      </c>
      <c r="Q10" s="53" t="n">
        <v>98.175</v>
      </c>
      <c r="R10" s="53" t="n">
        <f aca="false">P10/3600</f>
        <v>5.00548055555556</v>
      </c>
      <c r="S10" s="51"/>
      <c r="T10" s="53" t="n">
        <v>4475.4496</v>
      </c>
      <c r="U10" s="53" t="n">
        <v>31.701</v>
      </c>
      <c r="V10" s="53" t="n">
        <v>39.0584</v>
      </c>
      <c r="W10" s="53" t="n">
        <v>39.8116</v>
      </c>
      <c r="X10" s="53" t="n">
        <v>19308.01</v>
      </c>
      <c r="Y10" s="53" t="n">
        <v>144.957</v>
      </c>
      <c r="Z10" s="53" t="n">
        <f aca="false">X10/3600</f>
        <v>5.36333611111111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603.0736</v>
      </c>
      <c r="I11" s="46" t="n">
        <f aca="false">V11</f>
        <v>39.7123</v>
      </c>
      <c r="J11" s="46" t="n">
        <f aca="false">T11</f>
        <v>220603.0736</v>
      </c>
      <c r="K11" s="46" t="n">
        <f aca="false">W11</f>
        <v>38.0628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69938.64</v>
      </c>
      <c r="Q11" s="47" t="n">
        <v>368.433</v>
      </c>
      <c r="R11" s="47" t="n">
        <f aca="false">P11/3600</f>
        <v>19.4274</v>
      </c>
      <c r="S11" s="48"/>
      <c r="T11" s="47" t="n">
        <v>220603.0736</v>
      </c>
      <c r="U11" s="47" t="n">
        <v>39.5948</v>
      </c>
      <c r="V11" s="47" t="n">
        <v>39.7123</v>
      </c>
      <c r="W11" s="47" t="n">
        <v>38.0628</v>
      </c>
      <c r="X11" s="47" t="n">
        <v>71014.79</v>
      </c>
      <c r="Y11" s="47" t="n">
        <v>368.168</v>
      </c>
      <c r="Z11" s="47" t="n">
        <f aca="false">X11/3600</f>
        <v>19.7263305555556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137.7872</v>
      </c>
      <c r="I12" s="46" t="n">
        <f aca="false">V12</f>
        <v>38.3093</v>
      </c>
      <c r="J12" s="46" t="n">
        <f aca="false">T12</f>
        <v>96137.7872</v>
      </c>
      <c r="K12" s="46" t="n">
        <f aca="false">W12</f>
        <v>36.6725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57596.31</v>
      </c>
      <c r="Q12" s="47" t="n">
        <v>313.088</v>
      </c>
      <c r="R12" s="47" t="n">
        <f aca="false">P12/3600</f>
        <v>15.998975</v>
      </c>
      <c r="S12" s="48"/>
      <c r="T12" s="47" t="n">
        <v>96137.7872</v>
      </c>
      <c r="U12" s="47" t="n">
        <v>33.7036</v>
      </c>
      <c r="V12" s="47" t="n">
        <v>38.3093</v>
      </c>
      <c r="W12" s="47" t="n">
        <v>36.6725</v>
      </c>
      <c r="X12" s="47" t="n">
        <v>58713.3</v>
      </c>
      <c r="Y12" s="47" t="n">
        <v>311.744</v>
      </c>
      <c r="Z12" s="47" t="n">
        <f aca="false">X12/3600</f>
        <v>16.30925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024.36</v>
      </c>
      <c r="I13" s="46" t="n">
        <f aca="false">V13</f>
        <v>37.2002</v>
      </c>
      <c r="J13" s="46" t="n">
        <f aca="false">T13</f>
        <v>30024.36</v>
      </c>
      <c r="K13" s="46" t="n">
        <f aca="false">W13</f>
        <v>35.4761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43271.72</v>
      </c>
      <c r="Q13" s="47" t="n">
        <v>244.773</v>
      </c>
      <c r="R13" s="47" t="n">
        <f aca="false">P13/3600</f>
        <v>12.0199222222222</v>
      </c>
      <c r="S13" s="48"/>
      <c r="T13" s="47" t="n">
        <v>30024.36</v>
      </c>
      <c r="U13" s="47" t="n">
        <v>29.781</v>
      </c>
      <c r="V13" s="47" t="n">
        <v>37.2002</v>
      </c>
      <c r="W13" s="47" t="n">
        <v>35.4761</v>
      </c>
      <c r="X13" s="47" t="n">
        <v>44801.54</v>
      </c>
      <c r="Y13" s="47" t="n">
        <v>246.164</v>
      </c>
      <c r="Z13" s="47" t="n">
        <f aca="false">X13/3600</f>
        <v>12.4448722222222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7053.0576</v>
      </c>
      <c r="I14" s="52" t="n">
        <f aca="false">V14</f>
        <v>35.9463</v>
      </c>
      <c r="J14" s="52" t="n">
        <f aca="false">T14</f>
        <v>7053.0576</v>
      </c>
      <c r="K14" s="52" t="n">
        <f aca="false">W14</f>
        <v>34.0751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 t="n">
        <v>36201.38</v>
      </c>
      <c r="Q14" s="53" t="n">
        <v>172.693</v>
      </c>
      <c r="R14" s="53" t="n">
        <f aca="false">P14/3600</f>
        <v>10.0559388888889</v>
      </c>
      <c r="S14" s="51"/>
      <c r="T14" s="53" t="n">
        <v>7053.0576</v>
      </c>
      <c r="U14" s="53" t="n">
        <v>28.0894</v>
      </c>
      <c r="V14" s="53" t="n">
        <v>35.9463</v>
      </c>
      <c r="W14" s="53" t="n">
        <v>34.0751</v>
      </c>
      <c r="X14" s="53" t="n">
        <v>37715.97</v>
      </c>
      <c r="Y14" s="53" t="n">
        <v>182.63</v>
      </c>
      <c r="Z14" s="53" t="n">
        <f aca="false">X14/3600</f>
        <v>10.4766583333333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25.6992</v>
      </c>
      <c r="I15" s="46" t="n">
        <f aca="false">V15</f>
        <v>46.857</v>
      </c>
      <c r="J15" s="46" t="n">
        <f aca="false">T15</f>
        <v>23525.6992</v>
      </c>
      <c r="K15" s="46" t="n">
        <f aca="false">W15</f>
        <v>46.48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7" t="n">
        <v>43234.12</v>
      </c>
      <c r="Q15" s="47" t="n">
        <v>212.178</v>
      </c>
      <c r="R15" s="47" t="n">
        <f aca="false">P15/3600</f>
        <v>12.0094777777778</v>
      </c>
      <c r="S15" s="48"/>
      <c r="T15" s="54" t="n">
        <v>23525.6992</v>
      </c>
      <c r="U15" s="54" t="n">
        <v>41.6516</v>
      </c>
      <c r="V15" s="54" t="n">
        <v>46.857</v>
      </c>
      <c r="W15" s="54" t="n">
        <v>46.48</v>
      </c>
      <c r="X15" s="47" t="n">
        <v>44491.55</v>
      </c>
      <c r="Y15" s="47" t="n">
        <v>220.507</v>
      </c>
      <c r="Z15" s="47" t="n">
        <f aca="false">X15/3600</f>
        <v>12.3587638888889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27.3728</v>
      </c>
      <c r="I16" s="46" t="n">
        <f aca="false">V16</f>
        <v>46.0272</v>
      </c>
      <c r="J16" s="46" t="n">
        <f aca="false">T16</f>
        <v>6127.3728</v>
      </c>
      <c r="K16" s="46" t="n">
        <f aca="false">W16</f>
        <v>45.8274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6940</v>
      </c>
      <c r="Q16" s="47" t="n">
        <v>166.661</v>
      </c>
      <c r="R16" s="47" t="n">
        <f aca="false">P16/3600</f>
        <v>10.2611111111111</v>
      </c>
      <c r="S16" s="48"/>
      <c r="T16" s="47" t="n">
        <v>6127.3728</v>
      </c>
      <c r="U16" s="47" t="n">
        <v>40.2358</v>
      </c>
      <c r="V16" s="47" t="n">
        <v>46.0272</v>
      </c>
      <c r="W16" s="47" t="n">
        <v>45.8274</v>
      </c>
      <c r="X16" s="47" t="n">
        <v>38297.06</v>
      </c>
      <c r="Y16" s="47" t="n">
        <v>173.005</v>
      </c>
      <c r="Z16" s="47" t="n">
        <f aca="false">X16/3600</f>
        <v>10.6380722222222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49.6784</v>
      </c>
      <c r="I17" s="46" t="n">
        <f aca="false">V17</f>
        <v>45.0995</v>
      </c>
      <c r="J17" s="46" t="n">
        <f aca="false">T17</f>
        <v>2549.6784</v>
      </c>
      <c r="K17" s="46" t="n">
        <f aca="false">W17</f>
        <v>45.1059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4512.48</v>
      </c>
      <c r="Q17" s="47" t="n">
        <v>145.004</v>
      </c>
      <c r="R17" s="47" t="n">
        <f aca="false">P17/3600</f>
        <v>9.5868</v>
      </c>
      <c r="S17" s="48"/>
      <c r="T17" s="47" t="n">
        <v>2549.6784</v>
      </c>
      <c r="U17" s="47" t="n">
        <v>38.9364</v>
      </c>
      <c r="V17" s="47" t="n">
        <v>45.0995</v>
      </c>
      <c r="W17" s="47" t="n">
        <v>45.1059</v>
      </c>
      <c r="X17" s="47" t="n">
        <v>36057.22</v>
      </c>
      <c r="Y17" s="47" t="n">
        <v>155.161</v>
      </c>
      <c r="Z17" s="47" t="n">
        <f aca="false">X17/3600</f>
        <v>10.0158944444444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1204.3104</v>
      </c>
      <c r="I18" s="52" t="n">
        <f aca="false">V18</f>
        <v>44.1723</v>
      </c>
      <c r="J18" s="52" t="n">
        <f aca="false">T18</f>
        <v>1204.3104</v>
      </c>
      <c r="K18" s="52" t="n">
        <f aca="false">W18</f>
        <v>44.2568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 t="n">
        <v>33078.04</v>
      </c>
      <c r="Q18" s="53" t="n">
        <v>129.269</v>
      </c>
      <c r="R18" s="53" t="n">
        <f aca="false">P18/3600</f>
        <v>9.18834444444445</v>
      </c>
      <c r="S18" s="51"/>
      <c r="T18" s="53" t="n">
        <v>1204.3104</v>
      </c>
      <c r="U18" s="53" t="n">
        <v>37.2285</v>
      </c>
      <c r="V18" s="53" t="n">
        <v>44.1723</v>
      </c>
      <c r="W18" s="53" t="n">
        <v>44.2568</v>
      </c>
      <c r="X18" s="53" t="n">
        <v>34831.02</v>
      </c>
      <c r="Y18" s="53" t="n">
        <v>144.817</v>
      </c>
      <c r="Z18" s="53" t="n">
        <f aca="false">X18/3600</f>
        <v>9.67528333333333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43.5472</v>
      </c>
      <c r="I19" s="46" t="n">
        <f aca="false">V19</f>
        <v>43.7188</v>
      </c>
      <c r="J19" s="46" t="n">
        <f aca="false">T19</f>
        <v>4843.5472</v>
      </c>
      <c r="K19" s="46" t="n">
        <f aca="false">W19</f>
        <v>45.4868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6346.4</v>
      </c>
      <c r="Q19" s="76" t="n">
        <v>85.487</v>
      </c>
      <c r="R19" s="47" t="n">
        <f aca="false">P19/3600</f>
        <v>4.54066666666667</v>
      </c>
      <c r="S19" s="48"/>
      <c r="T19" s="47" t="n">
        <v>4843.5472</v>
      </c>
      <c r="U19" s="47" t="n">
        <v>41.8548</v>
      </c>
      <c r="V19" s="47" t="n">
        <v>43.7188</v>
      </c>
      <c r="W19" s="47" t="n">
        <v>45.4868</v>
      </c>
      <c r="X19" s="47" t="n">
        <v>16890.74</v>
      </c>
      <c r="Y19" s="76" t="n">
        <v>93.112</v>
      </c>
      <c r="Z19" s="47" t="n">
        <f aca="false">X19/3600</f>
        <v>4.691872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09.6</v>
      </c>
      <c r="I20" s="46" t="n">
        <f aca="false">V20</f>
        <v>42.3488</v>
      </c>
      <c r="J20" s="46" t="n">
        <f aca="false">T20</f>
        <v>2209.6</v>
      </c>
      <c r="K20" s="46" t="n">
        <f aca="false">W20</f>
        <v>43.5345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4696.52</v>
      </c>
      <c r="Q20" s="76" t="n">
        <v>72.846</v>
      </c>
      <c r="R20" s="47" t="n">
        <f aca="false">P20/3600</f>
        <v>4.08236666666667</v>
      </c>
      <c r="S20" s="48"/>
      <c r="T20" s="47" t="n">
        <v>2209.6</v>
      </c>
      <c r="U20" s="47" t="n">
        <v>39.9479</v>
      </c>
      <c r="V20" s="47" t="n">
        <v>42.3488</v>
      </c>
      <c r="W20" s="47" t="n">
        <v>43.5345</v>
      </c>
      <c r="X20" s="47" t="n">
        <v>15422.49</v>
      </c>
      <c r="Y20" s="76" t="n">
        <v>85.112</v>
      </c>
      <c r="Z20" s="47" t="n">
        <f aca="false">X20/3600</f>
        <v>4.28402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70.2144</v>
      </c>
      <c r="I21" s="46" t="n">
        <f aca="false">V21</f>
        <v>41.0081</v>
      </c>
      <c r="J21" s="46" t="n">
        <f aca="false">T21</f>
        <v>1070.2144</v>
      </c>
      <c r="K21" s="46" t="n">
        <f aca="false">W21</f>
        <v>41.929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3744.46</v>
      </c>
      <c r="Q21" s="76" t="n">
        <v>65.22</v>
      </c>
      <c r="R21" s="47" t="n">
        <f aca="false">P21/3600</f>
        <v>3.81790555555556</v>
      </c>
      <c r="S21" s="48"/>
      <c r="T21" s="47" t="n">
        <v>1070.2144</v>
      </c>
      <c r="U21" s="47" t="n">
        <v>37.6246</v>
      </c>
      <c r="V21" s="47" t="n">
        <v>41.0081</v>
      </c>
      <c r="W21" s="47" t="n">
        <v>41.929</v>
      </c>
      <c r="X21" s="47" t="n">
        <v>14535.67</v>
      </c>
      <c r="Y21" s="76" t="n">
        <v>78.252</v>
      </c>
      <c r="Z21" s="47" t="n">
        <f aca="false">X21/3600</f>
        <v>4.037686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528.4008</v>
      </c>
      <c r="I22" s="52" t="n">
        <f aca="false">V22</f>
        <v>39.7153</v>
      </c>
      <c r="J22" s="52" t="n">
        <f aca="false">T22</f>
        <v>528.4008</v>
      </c>
      <c r="K22" s="52" t="n">
        <f aca="false">W22</f>
        <v>40.6599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53" t="n">
        <v>13097.11</v>
      </c>
      <c r="Q22" s="53" t="n">
        <v>58.83</v>
      </c>
      <c r="R22" s="53" t="n">
        <f aca="false">P22/3600</f>
        <v>3.63808611111111</v>
      </c>
      <c r="S22" s="51"/>
      <c r="T22" s="53" t="n">
        <v>528.4008</v>
      </c>
      <c r="U22" s="53" t="n">
        <v>35.2259</v>
      </c>
      <c r="V22" s="53" t="n">
        <v>39.7153</v>
      </c>
      <c r="W22" s="53" t="n">
        <v>40.6599</v>
      </c>
      <c r="X22" s="53" t="n">
        <v>14075.58</v>
      </c>
      <c r="Y22" s="53" t="n">
        <v>72.142</v>
      </c>
      <c r="Z22" s="53" t="n">
        <f aca="false">X22/3600</f>
        <v>3.909883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7758.524</v>
      </c>
      <c r="I23" s="55" t="n">
        <f aca="false">V23</f>
        <v>42.5902</v>
      </c>
      <c r="J23" s="55" t="n">
        <f aca="false">T23</f>
        <v>7758.524</v>
      </c>
      <c r="K23" s="55" t="n">
        <f aca="false">W23</f>
        <v>43.8947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 t="n">
        <v>15918.03</v>
      </c>
      <c r="Q23" s="76" t="n">
        <v>89.799</v>
      </c>
      <c r="R23" s="54" t="n">
        <f aca="false">P23/3600</f>
        <v>4.421675</v>
      </c>
      <c r="S23" s="56"/>
      <c r="T23" s="54" t="n">
        <v>7758.524</v>
      </c>
      <c r="U23" s="54" t="n">
        <v>40.2218</v>
      </c>
      <c r="V23" s="54" t="n">
        <v>42.5902</v>
      </c>
      <c r="W23" s="54" t="n">
        <v>43.8947</v>
      </c>
      <c r="X23" s="54" t="n">
        <v>16407.84</v>
      </c>
      <c r="Y23" s="76" t="n">
        <v>95.909</v>
      </c>
      <c r="Z23" s="54" t="n">
        <f aca="false">X23/3600</f>
        <v>4.557733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396.9304</v>
      </c>
      <c r="I24" s="46" t="n">
        <f aca="false">V24</f>
        <v>40.7897</v>
      </c>
      <c r="J24" s="46" t="n">
        <f aca="false">T24</f>
        <v>3396.9304</v>
      </c>
      <c r="K24" s="46" t="n">
        <f aca="false">W24</f>
        <v>41.5158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3987.52</v>
      </c>
      <c r="Q24" s="76" t="n">
        <v>76.408</v>
      </c>
      <c r="R24" s="47" t="n">
        <f aca="false">P24/3600</f>
        <v>3.88542222222222</v>
      </c>
      <c r="S24" s="48"/>
      <c r="T24" s="47" t="n">
        <v>3396.9304</v>
      </c>
      <c r="U24" s="47" t="n">
        <v>37.6703</v>
      </c>
      <c r="V24" s="47" t="n">
        <v>40.7897</v>
      </c>
      <c r="W24" s="47" t="n">
        <v>41.5158</v>
      </c>
      <c r="X24" s="47" t="n">
        <v>14563.92</v>
      </c>
      <c r="Y24" s="76" t="n">
        <v>87.205</v>
      </c>
      <c r="Z24" s="47" t="n">
        <f aca="false">X24/3600</f>
        <v>4.045533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50.3888</v>
      </c>
      <c r="I25" s="46" t="n">
        <f aca="false">V25</f>
        <v>39.0669</v>
      </c>
      <c r="J25" s="46" t="n">
        <f aca="false">T25</f>
        <v>1550.3888</v>
      </c>
      <c r="K25" s="46" t="n">
        <f aca="false">W25</f>
        <v>39.6681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3152.93</v>
      </c>
      <c r="Q25" s="76" t="n">
        <v>64.767</v>
      </c>
      <c r="R25" s="47" t="n">
        <f aca="false">P25/3600</f>
        <v>3.65359166666667</v>
      </c>
      <c r="S25" s="48"/>
      <c r="T25" s="47" t="n">
        <v>1550.3888</v>
      </c>
      <c r="U25" s="47" t="n">
        <v>35.053</v>
      </c>
      <c r="V25" s="47" t="n">
        <v>39.0669</v>
      </c>
      <c r="W25" s="47" t="n">
        <v>39.6681</v>
      </c>
      <c r="X25" s="47" t="n">
        <v>13863.33</v>
      </c>
      <c r="Y25" s="76" t="n">
        <v>77.439</v>
      </c>
      <c r="Z25" s="47" t="n">
        <f aca="false">X25/3600</f>
        <v>3.85092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705.7752</v>
      </c>
      <c r="I26" s="52" t="n">
        <f aca="false">V26</f>
        <v>37.342</v>
      </c>
      <c r="J26" s="52" t="n">
        <f aca="false">T26</f>
        <v>705.7752</v>
      </c>
      <c r="K26" s="52" t="n">
        <f aca="false">W26</f>
        <v>38.3473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53" t="n">
        <v>12668.9</v>
      </c>
      <c r="Q26" s="53" t="n">
        <v>56.923</v>
      </c>
      <c r="R26" s="53" t="n">
        <f aca="false">P26/3600</f>
        <v>3.51913888888889</v>
      </c>
      <c r="S26" s="51"/>
      <c r="T26" s="53" t="n">
        <v>705.7752</v>
      </c>
      <c r="U26" s="53" t="n">
        <v>32.5396</v>
      </c>
      <c r="V26" s="53" t="n">
        <v>37.342</v>
      </c>
      <c r="W26" s="53" t="n">
        <v>38.3473</v>
      </c>
      <c r="X26" s="53" t="n">
        <v>13479.79</v>
      </c>
      <c r="Y26" s="53" t="n">
        <v>68.845</v>
      </c>
      <c r="Z26" s="53" t="n">
        <f aca="false">X26/3600</f>
        <v>3.744386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18226.9088</v>
      </c>
      <c r="I27" s="55" t="n">
        <f aca="false">V27</f>
        <v>40.0764</v>
      </c>
      <c r="J27" s="55" t="n">
        <f aca="false">T27</f>
        <v>18226.9088</v>
      </c>
      <c r="K27" s="55" t="n">
        <f aca="false">W27</f>
        <v>43.6728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 t="n">
        <v>35823.52</v>
      </c>
      <c r="Q27" s="76" t="n">
        <v>188.177</v>
      </c>
      <c r="R27" s="54" t="n">
        <f aca="false">P27/3600</f>
        <v>9.95097777777778</v>
      </c>
      <c r="S27" s="56"/>
      <c r="T27" s="54" t="n">
        <v>18226.9088</v>
      </c>
      <c r="U27" s="54" t="n">
        <v>38.6119</v>
      </c>
      <c r="V27" s="54" t="n">
        <v>40.0764</v>
      </c>
      <c r="W27" s="54" t="n">
        <v>43.6728</v>
      </c>
      <c r="X27" s="54" t="n">
        <v>37286.46</v>
      </c>
      <c r="Y27" s="76" t="n">
        <v>208.194</v>
      </c>
      <c r="Z27" s="54" t="n">
        <f aca="false">X27/3600</f>
        <v>10.3573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784.6448</v>
      </c>
      <c r="I28" s="46" t="n">
        <f aca="false">V28</f>
        <v>39.1341</v>
      </c>
      <c r="J28" s="46" t="n">
        <f aca="false">T28</f>
        <v>5784.6448</v>
      </c>
      <c r="K28" s="46" t="n">
        <f aca="false">W28</f>
        <v>41.9086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9034.28</v>
      </c>
      <c r="Q28" s="76" t="n">
        <v>133.832</v>
      </c>
      <c r="R28" s="47" t="n">
        <f aca="false">P28/3600</f>
        <v>8.06507777777778</v>
      </c>
      <c r="S28" s="48"/>
      <c r="T28" s="47" t="n">
        <v>5784.6448</v>
      </c>
      <c r="U28" s="47" t="n">
        <v>36.9823</v>
      </c>
      <c r="V28" s="47" t="n">
        <v>39.1341</v>
      </c>
      <c r="W28" s="47" t="n">
        <v>41.9086</v>
      </c>
      <c r="X28" s="47" t="n">
        <v>30522.52</v>
      </c>
      <c r="Y28" s="76" t="n">
        <v>166.349</v>
      </c>
      <c r="Z28" s="47" t="n">
        <f aca="false">X28/3600</f>
        <v>8.478477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656.5152</v>
      </c>
      <c r="I29" s="46" t="n">
        <f aca="false">V29</f>
        <v>38.1454</v>
      </c>
      <c r="J29" s="46" t="n">
        <f aca="false">T29</f>
        <v>2656.5152</v>
      </c>
      <c r="K29" s="46" t="n">
        <f aca="false">W29</f>
        <v>40.074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6781.01</v>
      </c>
      <c r="Q29" s="76" t="n">
        <v>115.691</v>
      </c>
      <c r="R29" s="47" t="n">
        <f aca="false">P29/3600</f>
        <v>7.43916944444444</v>
      </c>
      <c r="S29" s="48"/>
      <c r="T29" s="47" t="n">
        <v>2656.5152</v>
      </c>
      <c r="U29" s="47" t="n">
        <v>35.0655</v>
      </c>
      <c r="V29" s="47" t="n">
        <v>38.1454</v>
      </c>
      <c r="W29" s="47" t="n">
        <v>40.074</v>
      </c>
      <c r="X29" s="47" t="n">
        <v>28549.57</v>
      </c>
      <c r="Y29" s="76" t="n">
        <v>150.254</v>
      </c>
      <c r="Z29" s="47" t="n">
        <f aca="false">X29/3600</f>
        <v>7.9304361111111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1315.8408</v>
      </c>
      <c r="I30" s="52" t="n">
        <f aca="false">V30</f>
        <v>36.9059</v>
      </c>
      <c r="J30" s="52" t="n">
        <f aca="false">T30</f>
        <v>1315.8408</v>
      </c>
      <c r="K30" s="52" t="n">
        <f aca="false">W30</f>
        <v>38.1662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53" t="n">
        <v>25725.23</v>
      </c>
      <c r="Q30" s="53" t="n">
        <v>104.893</v>
      </c>
      <c r="R30" s="53" t="n">
        <f aca="false">P30/3600</f>
        <v>7.14589722222222</v>
      </c>
      <c r="S30" s="51"/>
      <c r="T30" s="53" t="n">
        <v>1315.8408</v>
      </c>
      <c r="U30" s="53" t="n">
        <v>32.9042</v>
      </c>
      <c r="V30" s="53" t="n">
        <v>36.9059</v>
      </c>
      <c r="W30" s="53" t="n">
        <v>38.1662</v>
      </c>
      <c r="X30" s="53" t="n">
        <v>27836.97</v>
      </c>
      <c r="Y30" s="53" t="n">
        <v>138.254</v>
      </c>
      <c r="Z30" s="53" t="n">
        <f aca="false">X30/3600</f>
        <v>7.7324916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17571.4</v>
      </c>
      <c r="I31" s="57" t="n">
        <f aca="false">V31</f>
        <v>43.9251</v>
      </c>
      <c r="J31" s="57" t="n">
        <f aca="false">T31</f>
        <v>17571.4</v>
      </c>
      <c r="K31" s="57" t="n">
        <f aca="false">W31</f>
        <v>45.2375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39216.47</v>
      </c>
      <c r="Q31" s="76" t="n">
        <v>206.631</v>
      </c>
      <c r="R31" s="54" t="n">
        <f aca="false">P31/3600</f>
        <v>10.8934638888889</v>
      </c>
      <c r="S31" s="56"/>
      <c r="T31" s="54" t="n">
        <v>17571.4</v>
      </c>
      <c r="U31" s="54" t="n">
        <v>39.3186</v>
      </c>
      <c r="V31" s="54" t="n">
        <v>43.9251</v>
      </c>
      <c r="W31" s="54" t="n">
        <v>45.2375</v>
      </c>
      <c r="X31" s="54" t="n">
        <v>40336.61</v>
      </c>
      <c r="Y31" s="76" t="n">
        <v>220.507</v>
      </c>
      <c r="Z31" s="54" t="n">
        <f aca="false">X31/3600</f>
        <v>11.204613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6116.9296</v>
      </c>
      <c r="I32" s="58" t="n">
        <f aca="false">V32</f>
        <v>42.5574</v>
      </c>
      <c r="J32" s="58" t="n">
        <f aca="false">T32</f>
        <v>6116.9296</v>
      </c>
      <c r="K32" s="58" t="n">
        <f aca="false">W32</f>
        <v>43.0925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3506.88</v>
      </c>
      <c r="Q32" s="76" t="n">
        <v>163.083</v>
      </c>
      <c r="R32" s="47" t="n">
        <f aca="false">P32/3600</f>
        <v>9.30746666666667</v>
      </c>
      <c r="S32" s="48"/>
      <c r="T32" s="47" t="n">
        <v>6116.9296</v>
      </c>
      <c r="U32" s="47" t="n">
        <v>37.623</v>
      </c>
      <c r="V32" s="47" t="n">
        <v>42.5574</v>
      </c>
      <c r="W32" s="47" t="n">
        <v>43.0925</v>
      </c>
      <c r="X32" s="47" t="n">
        <v>34843.21</v>
      </c>
      <c r="Y32" s="76" t="n">
        <v>176.943</v>
      </c>
      <c r="Z32" s="47" t="n">
        <f aca="false">X32/3600</f>
        <v>9.6786694444444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2810.7144</v>
      </c>
      <c r="I33" s="58" t="n">
        <f aca="false">V33</f>
        <v>40.9885</v>
      </c>
      <c r="J33" s="58" t="n">
        <f aca="false">T33</f>
        <v>2810.7144</v>
      </c>
      <c r="K33" s="58" t="n">
        <f aca="false">W33</f>
        <v>40.8128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30754.07</v>
      </c>
      <c r="Q33" s="76" t="n">
        <v>146.223</v>
      </c>
      <c r="R33" s="47" t="n">
        <f aca="false">P33/3600</f>
        <v>8.54279722222222</v>
      </c>
      <c r="S33" s="48"/>
      <c r="T33" s="47" t="n">
        <v>2810.7144</v>
      </c>
      <c r="U33" s="47" t="n">
        <v>35.7835</v>
      </c>
      <c r="V33" s="47" t="n">
        <v>40.9885</v>
      </c>
      <c r="W33" s="47" t="n">
        <v>40.8128</v>
      </c>
      <c r="X33" s="47" t="n">
        <v>32449.22</v>
      </c>
      <c r="Y33" s="76" t="n">
        <v>168.818</v>
      </c>
      <c r="Z33" s="47" t="n">
        <f aca="false">X33/3600</f>
        <v>9.0136722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1418.5216</v>
      </c>
      <c r="I34" s="59" t="n">
        <f aca="false">V34</f>
        <v>39.301</v>
      </c>
      <c r="J34" s="59" t="n">
        <f aca="false">T34</f>
        <v>1418.5216</v>
      </c>
      <c r="K34" s="59" t="n">
        <f aca="false">W34</f>
        <v>38.6074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53" t="n">
        <v>29328.88</v>
      </c>
      <c r="Q34" s="53" t="n">
        <v>134.488</v>
      </c>
      <c r="R34" s="53" t="n">
        <f aca="false">P34/3600</f>
        <v>8.14691111111111</v>
      </c>
      <c r="S34" s="51"/>
      <c r="T34" s="53" t="n">
        <v>1418.5216</v>
      </c>
      <c r="U34" s="53" t="n">
        <v>33.7962</v>
      </c>
      <c r="V34" s="53" t="n">
        <v>39.301</v>
      </c>
      <c r="W34" s="53" t="n">
        <v>38.6074</v>
      </c>
      <c r="X34" s="53" t="n">
        <v>31290</v>
      </c>
      <c r="Y34" s="53" t="n">
        <v>159.301</v>
      </c>
      <c r="Z34" s="53" t="n">
        <f aca="false">X34/3600</f>
        <v>8.6916666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39682.28</v>
      </c>
      <c r="I35" s="57" t="n">
        <f aca="false">V35</f>
        <v>42.2858</v>
      </c>
      <c r="J35" s="57" t="n">
        <f aca="false">T35</f>
        <v>39682.28</v>
      </c>
      <c r="K35" s="57" t="n">
        <f aca="false">W35</f>
        <v>44.372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49870.27</v>
      </c>
      <c r="Q35" s="76" t="n">
        <v>295.665</v>
      </c>
      <c r="R35" s="54" t="n">
        <f aca="false">P35/3600</f>
        <v>13.8528527777778</v>
      </c>
      <c r="S35" s="56"/>
      <c r="T35" s="54" t="n">
        <v>39682.28</v>
      </c>
      <c r="U35" s="54" t="n">
        <v>37.5974</v>
      </c>
      <c r="V35" s="54" t="n">
        <v>42.2858</v>
      </c>
      <c r="W35" s="54" t="n">
        <v>44.372</v>
      </c>
      <c r="X35" s="54" t="n">
        <v>51248.47</v>
      </c>
      <c r="Y35" s="76" t="n">
        <v>307.884</v>
      </c>
      <c r="Z35" s="54" t="n">
        <f aca="false">X35/3600</f>
        <v>14.235686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7357.3848</v>
      </c>
      <c r="I36" s="58" t="n">
        <f aca="false">V36</f>
        <v>40.9804</v>
      </c>
      <c r="J36" s="58" t="n">
        <f aca="false">T36</f>
        <v>7357.3848</v>
      </c>
      <c r="K36" s="58" t="n">
        <f aca="false">W36</f>
        <v>43.1614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36446.4</v>
      </c>
      <c r="Q36" s="76" t="n">
        <v>184.802</v>
      </c>
      <c r="R36" s="47" t="n">
        <f aca="false">P36/3600</f>
        <v>10.124</v>
      </c>
      <c r="S36" s="48"/>
      <c r="T36" s="47" t="n">
        <v>7357.3848</v>
      </c>
      <c r="U36" s="47" t="n">
        <v>35.4329</v>
      </c>
      <c r="V36" s="47" t="n">
        <v>40.9804</v>
      </c>
      <c r="W36" s="47" t="n">
        <v>43.1614</v>
      </c>
      <c r="X36" s="47" t="n">
        <v>38180.53</v>
      </c>
      <c r="Y36" s="76" t="n">
        <v>196.959</v>
      </c>
      <c r="Z36" s="47" t="n">
        <f aca="false">X36/3600</f>
        <v>10.605702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2311.5248</v>
      </c>
      <c r="I37" s="58" t="n">
        <f aca="false">V37</f>
        <v>39.4338</v>
      </c>
      <c r="J37" s="58" t="n">
        <f aca="false">T37</f>
        <v>2311.5248</v>
      </c>
      <c r="K37" s="58" t="n">
        <f aca="false">W37</f>
        <v>41.8332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33006.35</v>
      </c>
      <c r="Q37" s="76" t="n">
        <v>151.754</v>
      </c>
      <c r="R37" s="47" t="n">
        <f aca="false">P37/3600</f>
        <v>9.16843055555555</v>
      </c>
      <c r="S37" s="48"/>
      <c r="T37" s="47" t="n">
        <v>2311.5248</v>
      </c>
      <c r="U37" s="47" t="n">
        <v>33.9826</v>
      </c>
      <c r="V37" s="47" t="n">
        <v>39.4338</v>
      </c>
      <c r="W37" s="47" t="n">
        <v>41.8332</v>
      </c>
      <c r="X37" s="47" t="n">
        <v>35100.29</v>
      </c>
      <c r="Y37" s="76" t="n">
        <v>174.021</v>
      </c>
      <c r="Z37" s="47" t="n">
        <f aca="false">X37/3600</f>
        <v>9.7500805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980.244</v>
      </c>
      <c r="I38" s="59" t="n">
        <f aca="false">V38</f>
        <v>37.9005</v>
      </c>
      <c r="J38" s="59" t="n">
        <f aca="false">T38</f>
        <v>980.244</v>
      </c>
      <c r="K38" s="59" t="n">
        <f aca="false">W38</f>
        <v>40.3826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53" t="n">
        <v>32050.85</v>
      </c>
      <c r="Q38" s="53" t="n">
        <v>136.301</v>
      </c>
      <c r="R38" s="53" t="n">
        <f aca="false">P38/3600</f>
        <v>8.90301388888889</v>
      </c>
      <c r="S38" s="51"/>
      <c r="T38" s="53" t="n">
        <v>980.244</v>
      </c>
      <c r="U38" s="53" t="n">
        <v>32.1713</v>
      </c>
      <c r="V38" s="53" t="n">
        <v>37.9005</v>
      </c>
      <c r="W38" s="53" t="n">
        <v>40.3826</v>
      </c>
      <c r="X38" s="53" t="n">
        <v>34308.98</v>
      </c>
      <c r="Y38" s="53" t="n">
        <v>162.833</v>
      </c>
      <c r="Z38" s="53" t="n">
        <f aca="false">X38/3600</f>
        <v>9.5302722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3529.6552</v>
      </c>
      <c r="I39" s="57" t="n">
        <f aca="false">V39</f>
        <v>43.1466</v>
      </c>
      <c r="J39" s="57" t="n">
        <f aca="false">T39</f>
        <v>3529.6552</v>
      </c>
      <c r="K39" s="57" t="n">
        <f aca="false">W39</f>
        <v>43.7521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7185.11</v>
      </c>
      <c r="Q39" s="76" t="n">
        <v>34.829</v>
      </c>
      <c r="R39" s="54" t="n">
        <f aca="false">P39/3600</f>
        <v>1.99586388888889</v>
      </c>
      <c r="S39" s="56"/>
      <c r="T39" s="54" t="n">
        <v>3529.6552</v>
      </c>
      <c r="U39" s="54" t="n">
        <v>40.6098</v>
      </c>
      <c r="V39" s="54" t="n">
        <v>43.1466</v>
      </c>
      <c r="W39" s="54" t="n">
        <v>43.7521</v>
      </c>
      <c r="X39" s="54" t="n">
        <v>7359.11</v>
      </c>
      <c r="Y39" s="76" t="n">
        <v>36.094</v>
      </c>
      <c r="Z39" s="54" t="n">
        <f aca="false">X39/3600</f>
        <v>2.044197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1688.0008</v>
      </c>
      <c r="I40" s="58" t="n">
        <f aca="false">V40</f>
        <v>40.6194</v>
      </c>
      <c r="J40" s="58" t="n">
        <f aca="false">T40</f>
        <v>1688.0008</v>
      </c>
      <c r="K40" s="58" t="n">
        <f aca="false">W40</f>
        <v>40.8866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6245.07</v>
      </c>
      <c r="Q40" s="76" t="n">
        <v>28.235</v>
      </c>
      <c r="R40" s="47" t="n">
        <f aca="false">P40/3600</f>
        <v>1.73474166666667</v>
      </c>
      <c r="S40" s="48"/>
      <c r="T40" s="47" t="n">
        <v>1688.0008</v>
      </c>
      <c r="U40" s="47" t="n">
        <v>37.4486</v>
      </c>
      <c r="V40" s="47" t="n">
        <v>40.6194</v>
      </c>
      <c r="W40" s="47" t="n">
        <v>40.8866</v>
      </c>
      <c r="X40" s="47" t="n">
        <v>6468.89</v>
      </c>
      <c r="Y40" s="76" t="n">
        <v>31.97</v>
      </c>
      <c r="Z40" s="47" t="n">
        <f aca="false">X40/3600</f>
        <v>1.796913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809.8016</v>
      </c>
      <c r="I41" s="58" t="n">
        <f aca="false">V41</f>
        <v>38.37</v>
      </c>
      <c r="J41" s="58" t="n">
        <f aca="false">T41</f>
        <v>809.8016</v>
      </c>
      <c r="K41" s="58" t="n">
        <f aca="false">W41</f>
        <v>38.3304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5621.62</v>
      </c>
      <c r="Q41" s="76" t="n">
        <v>24.313</v>
      </c>
      <c r="R41" s="47" t="n">
        <f aca="false">P41/3600</f>
        <v>1.56156111111111</v>
      </c>
      <c r="S41" s="48"/>
      <c r="T41" s="47" t="n">
        <v>809.8016</v>
      </c>
      <c r="U41" s="47" t="n">
        <v>34.5598</v>
      </c>
      <c r="V41" s="47" t="n">
        <v>38.37</v>
      </c>
      <c r="W41" s="47" t="n">
        <v>38.3304</v>
      </c>
      <c r="X41" s="47" t="n">
        <v>5921.96</v>
      </c>
      <c r="Y41" s="76" t="n">
        <v>28.032</v>
      </c>
      <c r="Z41" s="47" t="n">
        <f aca="false">X41/3600</f>
        <v>1.644988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408.8664</v>
      </c>
      <c r="I42" s="59" t="n">
        <f aca="false">V42</f>
        <v>36.2829</v>
      </c>
      <c r="J42" s="59" t="n">
        <f aca="false">T42</f>
        <v>408.8664</v>
      </c>
      <c r="K42" s="59" t="n">
        <f aca="false">W42</f>
        <v>36.0212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53" t="n">
        <v>5277.57</v>
      </c>
      <c r="Q42" s="53" t="n">
        <v>20.391</v>
      </c>
      <c r="R42" s="53" t="n">
        <f aca="false">P42/3600</f>
        <v>1.46599166666667</v>
      </c>
      <c r="S42" s="51"/>
      <c r="T42" s="53" t="n">
        <v>408.8664</v>
      </c>
      <c r="U42" s="53" t="n">
        <v>32.0738</v>
      </c>
      <c r="V42" s="53" t="n">
        <v>36.2829</v>
      </c>
      <c r="W42" s="53" t="n">
        <v>36.0212</v>
      </c>
      <c r="X42" s="53" t="n">
        <v>5673.25</v>
      </c>
      <c r="Y42" s="53" t="n">
        <v>26.25</v>
      </c>
      <c r="Z42" s="53" t="n">
        <f aca="false">X42/3600</f>
        <v>1.575902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3668.3064</v>
      </c>
      <c r="I43" s="57" t="n">
        <f aca="false">V43</f>
        <v>43.662</v>
      </c>
      <c r="J43" s="57" t="n">
        <f aca="false">T43</f>
        <v>3668.3064</v>
      </c>
      <c r="K43" s="57" t="n">
        <f aca="false">W43</f>
        <v>45.2049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8160.51</v>
      </c>
      <c r="Q43" s="76" t="n">
        <v>40.157</v>
      </c>
      <c r="R43" s="54" t="n">
        <f aca="false">P43/3600</f>
        <v>2.26680833333333</v>
      </c>
      <c r="S43" s="56"/>
      <c r="T43" s="54" t="n">
        <v>3668.3064</v>
      </c>
      <c r="U43" s="54" t="n">
        <v>40.3808</v>
      </c>
      <c r="V43" s="54" t="n">
        <v>43.662</v>
      </c>
      <c r="W43" s="54" t="n">
        <v>45.2049</v>
      </c>
      <c r="X43" s="54" t="n">
        <v>8475.72</v>
      </c>
      <c r="Y43" s="76" t="n">
        <v>46.157</v>
      </c>
      <c r="Z43" s="54" t="n">
        <f aca="false">X43/3600</f>
        <v>2.354366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1721.5672</v>
      </c>
      <c r="I44" s="58" t="n">
        <f aca="false">V44</f>
        <v>41.6952</v>
      </c>
      <c r="J44" s="58" t="n">
        <f aca="false">T44</f>
        <v>1721.5672</v>
      </c>
      <c r="K44" s="58" t="n">
        <f aca="false">W44</f>
        <v>42.8507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7194.24</v>
      </c>
      <c r="Q44" s="76" t="n">
        <v>33.251</v>
      </c>
      <c r="R44" s="47" t="n">
        <f aca="false">P44/3600</f>
        <v>1.9984</v>
      </c>
      <c r="S44" s="48"/>
      <c r="T44" s="47" t="n">
        <v>1721.5672</v>
      </c>
      <c r="U44" s="47" t="n">
        <v>37.8275</v>
      </c>
      <c r="V44" s="47" t="n">
        <v>41.6952</v>
      </c>
      <c r="W44" s="47" t="n">
        <v>42.8507</v>
      </c>
      <c r="X44" s="47" t="n">
        <v>7573.37</v>
      </c>
      <c r="Y44" s="76" t="n">
        <v>41.095</v>
      </c>
      <c r="Z44" s="47" t="n">
        <f aca="false">X44/3600</f>
        <v>2.103713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857.6832</v>
      </c>
      <c r="I45" s="58" t="n">
        <f aca="false">V45</f>
        <v>39.6923</v>
      </c>
      <c r="J45" s="58" t="n">
        <f aca="false">T45</f>
        <v>857.6832</v>
      </c>
      <c r="K45" s="58" t="n">
        <f aca="false">W45</f>
        <v>40.5785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6648.15</v>
      </c>
      <c r="Q45" s="76" t="n">
        <v>29.375</v>
      </c>
      <c r="R45" s="47" t="n">
        <f aca="false">P45/3600</f>
        <v>1.84670833333333</v>
      </c>
      <c r="S45" s="48"/>
      <c r="T45" s="47" t="n">
        <v>857.6832</v>
      </c>
      <c r="U45" s="47" t="n">
        <v>35.0519</v>
      </c>
      <c r="V45" s="47" t="n">
        <v>39.6923</v>
      </c>
      <c r="W45" s="47" t="n">
        <v>40.5785</v>
      </c>
      <c r="X45" s="47" t="n">
        <v>7124.41</v>
      </c>
      <c r="Y45" s="76" t="n">
        <v>36.782</v>
      </c>
      <c r="Z45" s="47" t="n">
        <f aca="false">X45/3600</f>
        <v>1.9790027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441.9824</v>
      </c>
      <c r="I46" s="59" t="n">
        <f aca="false">V46</f>
        <v>37.528</v>
      </c>
      <c r="J46" s="59" t="n">
        <f aca="false">T46</f>
        <v>441.9824</v>
      </c>
      <c r="K46" s="59" t="n">
        <f aca="false">W46</f>
        <v>38.2181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53" t="n">
        <v>6342.58</v>
      </c>
      <c r="Q46" s="53" t="n">
        <v>24.735</v>
      </c>
      <c r="R46" s="53" t="n">
        <f aca="false">P46/3600</f>
        <v>1.76182777777778</v>
      </c>
      <c r="S46" s="51"/>
      <c r="T46" s="53" t="n">
        <v>441.9824</v>
      </c>
      <c r="U46" s="53" t="n">
        <v>32.2686</v>
      </c>
      <c r="V46" s="53" t="n">
        <v>37.528</v>
      </c>
      <c r="W46" s="53" t="n">
        <v>38.2181</v>
      </c>
      <c r="X46" s="53" t="n">
        <v>6874.74</v>
      </c>
      <c r="Y46" s="53" t="n">
        <v>32.86</v>
      </c>
      <c r="Z46" s="53" t="n">
        <f aca="false">X46/3600</f>
        <v>1.90965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6893.076</v>
      </c>
      <c r="I47" s="57" t="n">
        <f aca="false">V47</f>
        <v>41.5358</v>
      </c>
      <c r="J47" s="57" t="n">
        <f aca="false">T47</f>
        <v>6893.076</v>
      </c>
      <c r="K47" s="57" t="n">
        <f aca="false">W47</f>
        <v>42.57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8179.37</v>
      </c>
      <c r="Q47" s="76" t="n">
        <v>44.329</v>
      </c>
      <c r="R47" s="54" t="n">
        <f aca="false">P47/3600</f>
        <v>2.27204722222222</v>
      </c>
      <c r="S47" s="56"/>
      <c r="T47" s="54" t="n">
        <v>6893.076</v>
      </c>
      <c r="U47" s="54" t="n">
        <v>38.4506</v>
      </c>
      <c r="V47" s="54" t="n">
        <v>41.5358</v>
      </c>
      <c r="W47" s="54" t="n">
        <v>42.57</v>
      </c>
      <c r="X47" s="54" t="n">
        <v>8333.57</v>
      </c>
      <c r="Y47" s="76" t="n">
        <v>45.267</v>
      </c>
      <c r="Z47" s="54" t="n">
        <f aca="false">X47/3600</f>
        <v>2.314880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3135.2576</v>
      </c>
      <c r="I48" s="58" t="n">
        <f aca="false">V48</f>
        <v>38.8804</v>
      </c>
      <c r="J48" s="58" t="n">
        <f aca="false">T48</f>
        <v>3135.2576</v>
      </c>
      <c r="K48" s="58" t="n">
        <f aca="false">W48</f>
        <v>39.7905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6799.59</v>
      </c>
      <c r="Q48" s="76" t="n">
        <v>35.673</v>
      </c>
      <c r="R48" s="47" t="n">
        <f aca="false">P48/3600</f>
        <v>1.888775</v>
      </c>
      <c r="S48" s="48"/>
      <c r="T48" s="47" t="n">
        <v>3135.2576</v>
      </c>
      <c r="U48" s="47" t="n">
        <v>34.9244</v>
      </c>
      <c r="V48" s="47" t="n">
        <v>38.8804</v>
      </c>
      <c r="W48" s="47" t="n">
        <v>39.7905</v>
      </c>
      <c r="X48" s="47" t="n">
        <v>7005.47</v>
      </c>
      <c r="Y48" s="76" t="n">
        <v>39.157</v>
      </c>
      <c r="Z48" s="47" t="n">
        <f aca="false">X48/3600</f>
        <v>1.945963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1466.6712</v>
      </c>
      <c r="I49" s="58" t="n">
        <f aca="false">V49</f>
        <v>36.6996</v>
      </c>
      <c r="J49" s="58" t="n">
        <f aca="false">T49</f>
        <v>1466.6712</v>
      </c>
      <c r="K49" s="58" t="n">
        <f aca="false">W49</f>
        <v>37.5187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6020.78</v>
      </c>
      <c r="Q49" s="76" t="n">
        <v>30.75</v>
      </c>
      <c r="R49" s="47" t="n">
        <f aca="false">P49/3600</f>
        <v>1.67243888888889</v>
      </c>
      <c r="S49" s="48"/>
      <c r="T49" s="47" t="n">
        <v>1466.6712</v>
      </c>
      <c r="U49" s="47" t="n">
        <v>31.729</v>
      </c>
      <c r="V49" s="47" t="n">
        <v>36.6996</v>
      </c>
      <c r="W49" s="47" t="n">
        <v>37.5187</v>
      </c>
      <c r="X49" s="47" t="n">
        <v>6288.34</v>
      </c>
      <c r="Y49" s="76" t="n">
        <v>36.079</v>
      </c>
      <c r="Z49" s="47" t="n">
        <f aca="false">X49/3600</f>
        <v>1.746761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677.4712</v>
      </c>
      <c r="I50" s="59" t="n">
        <f aca="false">V50</f>
        <v>34.7977</v>
      </c>
      <c r="J50" s="59" t="n">
        <f aca="false">T50</f>
        <v>677.4712</v>
      </c>
      <c r="K50" s="59" t="n">
        <f aca="false">W50</f>
        <v>35.4033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53" t="n">
        <v>5585.5</v>
      </c>
      <c r="Q50" s="53" t="n">
        <v>27.125</v>
      </c>
      <c r="R50" s="53" t="n">
        <f aca="false">P50/3600</f>
        <v>1.55152777777778</v>
      </c>
      <c r="S50" s="51"/>
      <c r="T50" s="53" t="n">
        <v>677.4712</v>
      </c>
      <c r="U50" s="53" t="n">
        <v>28.7427</v>
      </c>
      <c r="V50" s="53" t="n">
        <v>34.7977</v>
      </c>
      <c r="W50" s="53" t="n">
        <v>35.4033</v>
      </c>
      <c r="X50" s="53" t="n">
        <v>5901.54</v>
      </c>
      <c r="Y50" s="53" t="n">
        <v>31.594</v>
      </c>
      <c r="Z50" s="53" t="n">
        <f aca="false">X50/3600</f>
        <v>1.639316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4886.628</v>
      </c>
      <c r="I51" s="57" t="n">
        <f aca="false">V51</f>
        <v>41.4565</v>
      </c>
      <c r="J51" s="57" t="n">
        <f aca="false">T51</f>
        <v>4886.628</v>
      </c>
      <c r="K51" s="57" t="n">
        <f aca="false">W51</f>
        <v>42.9352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5510.64</v>
      </c>
      <c r="Q51" s="76" t="n">
        <v>32.422</v>
      </c>
      <c r="R51" s="54" t="n">
        <f aca="false">P51/3600</f>
        <v>1.53073333333333</v>
      </c>
      <c r="S51" s="56"/>
      <c r="T51" s="54" t="n">
        <v>4886.628</v>
      </c>
      <c r="U51" s="54" t="n">
        <v>39.2</v>
      </c>
      <c r="V51" s="54" t="n">
        <v>41.4565</v>
      </c>
      <c r="W51" s="54" t="n">
        <v>42.9352</v>
      </c>
      <c r="X51" s="54" t="n">
        <v>5628.45</v>
      </c>
      <c r="Y51" s="76" t="n">
        <v>33.454</v>
      </c>
      <c r="Z51" s="54" t="n">
        <f aca="false">X51/3600</f>
        <v>1.563458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2075.8896</v>
      </c>
      <c r="I52" s="58" t="n">
        <f aca="false">V52</f>
        <v>39.1006</v>
      </c>
      <c r="J52" s="58" t="n">
        <f aca="false">T52</f>
        <v>2075.8896</v>
      </c>
      <c r="K52" s="58" t="n">
        <f aca="false">W52</f>
        <v>40.6863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4543.9</v>
      </c>
      <c r="Q52" s="76" t="n">
        <v>26.594</v>
      </c>
      <c r="R52" s="47" t="n">
        <f aca="false">P52/3600</f>
        <v>1.26219444444444</v>
      </c>
      <c r="S52" s="48"/>
      <c r="T52" s="47" t="n">
        <v>2075.8896</v>
      </c>
      <c r="U52" s="47" t="n">
        <v>35.9468</v>
      </c>
      <c r="V52" s="47" t="n">
        <v>39.1006</v>
      </c>
      <c r="W52" s="47" t="n">
        <v>40.6863</v>
      </c>
      <c r="X52" s="47" t="n">
        <v>4656.22</v>
      </c>
      <c r="Y52" s="76" t="n">
        <v>25.86</v>
      </c>
      <c r="Z52" s="47" t="n">
        <f aca="false">X52/3600</f>
        <v>1.293394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961.82</v>
      </c>
      <c r="I53" s="58" t="n">
        <f aca="false">V53</f>
        <v>36.9702</v>
      </c>
      <c r="J53" s="58" t="n">
        <f aca="false">T53</f>
        <v>961.82</v>
      </c>
      <c r="K53" s="58" t="n">
        <f aca="false">W53</f>
        <v>38.6444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3937.37</v>
      </c>
      <c r="Q53" s="76" t="n">
        <v>19.953</v>
      </c>
      <c r="R53" s="47" t="n">
        <f aca="false">P53/3600</f>
        <v>1.09371388888889</v>
      </c>
      <c r="S53" s="48"/>
      <c r="T53" s="47" t="n">
        <v>961.82</v>
      </c>
      <c r="U53" s="47" t="n">
        <v>33.05</v>
      </c>
      <c r="V53" s="47" t="n">
        <v>36.9702</v>
      </c>
      <c r="W53" s="47" t="n">
        <v>38.6444</v>
      </c>
      <c r="X53" s="47" t="n">
        <v>4074.2</v>
      </c>
      <c r="Y53" s="76" t="n">
        <v>21.188</v>
      </c>
      <c r="Z53" s="47" t="n">
        <f aca="false">X53/3600</f>
        <v>1.13172222222222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453.7032</v>
      </c>
      <c r="I54" s="59" t="n">
        <f aca="false">V54</f>
        <v>35.0472</v>
      </c>
      <c r="J54" s="59" t="n">
        <f aca="false">T54</f>
        <v>453.7032</v>
      </c>
      <c r="K54" s="59" t="n">
        <f aca="false">W54</f>
        <v>36.6049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53" t="n">
        <v>3580.32</v>
      </c>
      <c r="Q54" s="53" t="n">
        <v>16.875</v>
      </c>
      <c r="R54" s="53" t="n">
        <f aca="false">P54/3600</f>
        <v>0.994533333333333</v>
      </c>
      <c r="S54" s="51"/>
      <c r="T54" s="53" t="n">
        <v>453.7032</v>
      </c>
      <c r="U54" s="53" t="n">
        <v>30.3584</v>
      </c>
      <c r="V54" s="53" t="n">
        <v>35.0472</v>
      </c>
      <c r="W54" s="53" t="n">
        <v>36.6049</v>
      </c>
      <c r="X54" s="53" t="n">
        <v>3745.89</v>
      </c>
      <c r="Y54" s="53" t="n">
        <v>18.891</v>
      </c>
      <c r="Z54" s="53" t="n">
        <f aca="false">X54/3600</f>
        <v>1.04052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1522.9408</v>
      </c>
      <c r="I55" s="57" t="n">
        <f aca="false">V55</f>
        <v>44.1035</v>
      </c>
      <c r="J55" s="57" t="n">
        <f aca="false">T55</f>
        <v>1522.9408</v>
      </c>
      <c r="K55" s="57" t="n">
        <f aca="false">W55</f>
        <v>43.2223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1924.11</v>
      </c>
      <c r="Q55" s="76" t="n">
        <v>12.187</v>
      </c>
      <c r="R55" s="54" t="n">
        <f aca="false">P55/3600</f>
        <v>0.534475</v>
      </c>
      <c r="S55" s="56"/>
      <c r="T55" s="54" t="n">
        <v>1522.9408</v>
      </c>
      <c r="U55" s="54" t="n">
        <v>40.8419</v>
      </c>
      <c r="V55" s="54" t="n">
        <v>44.1035</v>
      </c>
      <c r="W55" s="54" t="n">
        <v>43.2223</v>
      </c>
      <c r="X55" s="54" t="n">
        <v>1974.8</v>
      </c>
      <c r="Y55" s="76" t="n">
        <v>11.328</v>
      </c>
      <c r="Z55" s="54" t="n">
        <f aca="false">X55/3600</f>
        <v>0.548555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757.8392</v>
      </c>
      <c r="I56" s="58" t="n">
        <f aca="false">V56</f>
        <v>41.3611</v>
      </c>
      <c r="J56" s="58" t="n">
        <f aca="false">T56</f>
        <v>757.8392</v>
      </c>
      <c r="K56" s="58" t="n">
        <f aca="false">W56</f>
        <v>40.0724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670.62</v>
      </c>
      <c r="Q56" s="76" t="n">
        <v>8.375</v>
      </c>
      <c r="R56" s="47" t="n">
        <f aca="false">P56/3600</f>
        <v>0.464061111111111</v>
      </c>
      <c r="S56" s="48"/>
      <c r="T56" s="47" t="n">
        <v>757.8392</v>
      </c>
      <c r="U56" s="47" t="n">
        <v>37.0147</v>
      </c>
      <c r="V56" s="47" t="n">
        <v>41.3611</v>
      </c>
      <c r="W56" s="47" t="n">
        <v>40.0724</v>
      </c>
      <c r="X56" s="47" t="n">
        <v>1735.55</v>
      </c>
      <c r="Y56" s="76" t="n">
        <v>10.344</v>
      </c>
      <c r="Z56" s="47" t="n">
        <f aca="false">X56/3600</f>
        <v>0.482097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367.6544</v>
      </c>
      <c r="I57" s="58" t="n">
        <f aca="false">V57</f>
        <v>38.8994</v>
      </c>
      <c r="J57" s="58" t="n">
        <f aca="false">T57</f>
        <v>367.6544</v>
      </c>
      <c r="K57" s="58" t="n">
        <f aca="false">W57</f>
        <v>37.3566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486.94</v>
      </c>
      <c r="Q57" s="76" t="n">
        <v>7.781</v>
      </c>
      <c r="R57" s="47" t="n">
        <f aca="false">P57/3600</f>
        <v>0.413038888888889</v>
      </c>
      <c r="S57" s="48"/>
      <c r="T57" s="47" t="n">
        <v>367.6544</v>
      </c>
      <c r="U57" s="47" t="n">
        <v>33.6273</v>
      </c>
      <c r="V57" s="47" t="n">
        <v>38.8994</v>
      </c>
      <c r="W57" s="47" t="n">
        <v>37.3566</v>
      </c>
      <c r="X57" s="47" t="n">
        <v>1569.41</v>
      </c>
      <c r="Y57" s="76" t="n">
        <v>9.047</v>
      </c>
      <c r="Z57" s="47" t="n">
        <f aca="false">X57/3600</f>
        <v>0.435947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184.1656</v>
      </c>
      <c r="I58" s="59" t="n">
        <f aca="false">V58</f>
        <v>36.6805</v>
      </c>
      <c r="J58" s="59" t="n">
        <f aca="false">T58</f>
        <v>184.1656</v>
      </c>
      <c r="K58" s="59" t="n">
        <f aca="false">W58</f>
        <v>34.9207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 t="n">
        <v>1381.87</v>
      </c>
      <c r="Q58" s="53" t="n">
        <v>6.812</v>
      </c>
      <c r="R58" s="53" t="n">
        <f aca="false">P58/3600</f>
        <v>0.383852777777778</v>
      </c>
      <c r="S58" s="51"/>
      <c r="T58" s="53" t="n">
        <v>184.1656</v>
      </c>
      <c r="U58" s="53" t="n">
        <v>30.8069</v>
      </c>
      <c r="V58" s="53" t="n">
        <v>36.6805</v>
      </c>
      <c r="W58" s="53" t="n">
        <v>34.9207</v>
      </c>
      <c r="X58" s="53" t="n">
        <v>1480.78</v>
      </c>
      <c r="Y58" s="53" t="n">
        <v>8.422</v>
      </c>
      <c r="Z58" s="53" t="n">
        <f aca="false">X58/3600</f>
        <v>0.411327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1627.1112</v>
      </c>
      <c r="I59" s="55" t="n">
        <f aca="false">V59</f>
        <v>43.2888</v>
      </c>
      <c r="J59" s="55" t="n">
        <f aca="false">T59</f>
        <v>1627.1112</v>
      </c>
      <c r="K59" s="55" t="n">
        <f aca="false">W59</f>
        <v>44.4217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2255.46</v>
      </c>
      <c r="Q59" s="76" t="n">
        <v>14.906</v>
      </c>
      <c r="R59" s="54" t="n">
        <f aca="false">P59/3600</f>
        <v>0.626516666666667</v>
      </c>
      <c r="S59" s="56"/>
      <c r="T59" s="54" t="n">
        <v>1627.1112</v>
      </c>
      <c r="U59" s="54" t="n">
        <v>38.2472</v>
      </c>
      <c r="V59" s="54" t="n">
        <v>43.2888</v>
      </c>
      <c r="W59" s="54" t="n">
        <v>44.4217</v>
      </c>
      <c r="X59" s="54" t="n">
        <v>2311.08</v>
      </c>
      <c r="Y59" s="76" t="n">
        <v>13.031</v>
      </c>
      <c r="Z59" s="54" t="n">
        <f aca="false">X59/3600</f>
        <v>0.641966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5.4736</v>
      </c>
      <c r="I60" s="46" t="n">
        <f aca="false">V60</f>
        <v>41.0464</v>
      </c>
      <c r="J60" s="46" t="n">
        <f aca="false">T60</f>
        <v>635.4736</v>
      </c>
      <c r="K60" s="46" t="n">
        <f aca="false">W60</f>
        <v>41.9739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856.97</v>
      </c>
      <c r="Q60" s="76" t="n">
        <v>9.625</v>
      </c>
      <c r="R60" s="47" t="n">
        <f aca="false">P60/3600</f>
        <v>0.515825</v>
      </c>
      <c r="S60" s="48"/>
      <c r="T60" s="47" t="n">
        <v>635.4736</v>
      </c>
      <c r="U60" s="47" t="n">
        <v>34.9647</v>
      </c>
      <c r="V60" s="47" t="n">
        <v>41.0464</v>
      </c>
      <c r="W60" s="47" t="n">
        <v>41.9739</v>
      </c>
      <c r="X60" s="47" t="n">
        <v>1919.18</v>
      </c>
      <c r="Y60" s="76" t="n">
        <v>10.594</v>
      </c>
      <c r="Z60" s="47" t="n">
        <f aca="false">X60/3600</f>
        <v>0.533105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88.856</v>
      </c>
      <c r="I61" s="46" t="n">
        <f aca="false">V61</f>
        <v>39.2019</v>
      </c>
      <c r="J61" s="46" t="n">
        <f aca="false">T61</f>
        <v>288.856</v>
      </c>
      <c r="K61" s="46" t="n">
        <f aca="false">W61</f>
        <v>40.077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680.15</v>
      </c>
      <c r="Q61" s="76" t="n">
        <v>10.75</v>
      </c>
      <c r="R61" s="47" t="n">
        <f aca="false">P61/3600</f>
        <v>0.466708333333333</v>
      </c>
      <c r="S61" s="48"/>
      <c r="T61" s="47" t="n">
        <v>288.856</v>
      </c>
      <c r="U61" s="47" t="n">
        <v>32.1039</v>
      </c>
      <c r="V61" s="47" t="n">
        <v>39.2019</v>
      </c>
      <c r="W61" s="47" t="n">
        <v>40.077</v>
      </c>
      <c r="X61" s="47" t="n">
        <v>1763.6</v>
      </c>
      <c r="Y61" s="76" t="n">
        <v>10</v>
      </c>
      <c r="Z61" s="47" t="n">
        <f aca="false">X61/3600</f>
        <v>0.4898888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142.9056</v>
      </c>
      <c r="I62" s="52" t="n">
        <f aca="false">V62</f>
        <v>37.347</v>
      </c>
      <c r="J62" s="52" t="n">
        <f aca="false">T62</f>
        <v>142.9056</v>
      </c>
      <c r="K62" s="52" t="n">
        <f aca="false">W62</f>
        <v>38.1149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 t="n">
        <v>1590.55</v>
      </c>
      <c r="Q62" s="53" t="n">
        <v>9.344</v>
      </c>
      <c r="R62" s="53" t="n">
        <f aca="false">P62/3600</f>
        <v>0.441819444444444</v>
      </c>
      <c r="S62" s="51"/>
      <c r="T62" s="53" t="n">
        <v>142.9056</v>
      </c>
      <c r="U62" s="53" t="n">
        <v>29.3441</v>
      </c>
      <c r="V62" s="53" t="n">
        <v>37.347</v>
      </c>
      <c r="W62" s="53" t="n">
        <v>38.1149</v>
      </c>
      <c r="X62" s="53" t="n">
        <v>1696.18</v>
      </c>
      <c r="Y62" s="53" t="n">
        <v>9.953</v>
      </c>
      <c r="Z62" s="53" t="n">
        <f aca="false">X62/3600</f>
        <v>0.471161111111111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1659.956</v>
      </c>
      <c r="I63" s="57" t="n">
        <f aca="false">V63</f>
        <v>41.4059</v>
      </c>
      <c r="J63" s="57" t="n">
        <f aca="false">T63</f>
        <v>1659.956</v>
      </c>
      <c r="K63" s="57" t="n">
        <f aca="false">W63</f>
        <v>42.3595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1900.98</v>
      </c>
      <c r="Q63" s="76" t="n">
        <v>11.812</v>
      </c>
      <c r="R63" s="54" t="n">
        <f aca="false">P63/3600</f>
        <v>0.52805</v>
      </c>
      <c r="S63" s="56"/>
      <c r="T63" s="54" t="n">
        <v>1659.956</v>
      </c>
      <c r="U63" s="54" t="n">
        <v>38.3882</v>
      </c>
      <c r="V63" s="54" t="n">
        <v>41.4059</v>
      </c>
      <c r="W63" s="54" t="n">
        <v>42.3595</v>
      </c>
      <c r="X63" s="54" t="n">
        <v>1946.68</v>
      </c>
      <c r="Y63" s="76" t="n">
        <v>12.125</v>
      </c>
      <c r="Z63" s="54" t="n">
        <f aca="false">X63/3600</f>
        <v>0.54074444444444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762.0656</v>
      </c>
      <c r="I64" s="58" t="n">
        <f aca="false">V64</f>
        <v>38.6697</v>
      </c>
      <c r="J64" s="58" t="n">
        <f aca="false">T64</f>
        <v>762.0656</v>
      </c>
      <c r="K64" s="58" t="n">
        <f aca="false">W64</f>
        <v>39.4383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589.23</v>
      </c>
      <c r="Q64" s="76" t="n">
        <v>8.578</v>
      </c>
      <c r="R64" s="47" t="n">
        <f aca="false">P64/3600</f>
        <v>0.441452777777778</v>
      </c>
      <c r="S64" s="48"/>
      <c r="T64" s="47" t="n">
        <v>762.0656</v>
      </c>
      <c r="U64" s="47" t="n">
        <v>34.9777</v>
      </c>
      <c r="V64" s="47" t="n">
        <v>38.6697</v>
      </c>
      <c r="W64" s="47" t="n">
        <v>39.4383</v>
      </c>
      <c r="X64" s="47" t="n">
        <v>1648.51</v>
      </c>
      <c r="Y64" s="76" t="n">
        <v>10.422</v>
      </c>
      <c r="Z64" s="47" t="n">
        <f aca="false">X64/3600</f>
        <v>0.457919444444444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353.5224</v>
      </c>
      <c r="I65" s="58" t="n">
        <f aca="false">V65</f>
        <v>36.3845</v>
      </c>
      <c r="J65" s="58" t="n">
        <f aca="false">T65</f>
        <v>353.5224</v>
      </c>
      <c r="K65" s="58" t="n">
        <f aca="false">W65</f>
        <v>37.076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406.7</v>
      </c>
      <c r="Q65" s="76" t="n">
        <v>8.094</v>
      </c>
      <c r="R65" s="47" t="n">
        <f aca="false">P65/3600</f>
        <v>0.39075</v>
      </c>
      <c r="S65" s="48"/>
      <c r="T65" s="47" t="n">
        <v>353.5224</v>
      </c>
      <c r="U65" s="47" t="n">
        <v>31.7225</v>
      </c>
      <c r="V65" s="47" t="n">
        <v>36.3845</v>
      </c>
      <c r="W65" s="47" t="n">
        <v>37.076</v>
      </c>
      <c r="X65" s="47" t="n">
        <v>1480.43</v>
      </c>
      <c r="Y65" s="76" t="n">
        <v>8.531</v>
      </c>
      <c r="Z65" s="47" t="n">
        <f aca="false">X65/3600</f>
        <v>0.411230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160.4264</v>
      </c>
      <c r="I66" s="59" t="n">
        <f aca="false">V66</f>
        <v>34.3058</v>
      </c>
      <c r="J66" s="59" t="n">
        <f aca="false">T66</f>
        <v>160.4264</v>
      </c>
      <c r="K66" s="59" t="n">
        <f aca="false">W66</f>
        <v>34.9191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 t="n">
        <v>1309.87</v>
      </c>
      <c r="Q66" s="53" t="n">
        <v>8.109</v>
      </c>
      <c r="R66" s="53" t="n">
        <f aca="false">P66/3600</f>
        <v>0.363852777777778</v>
      </c>
      <c r="S66" s="51"/>
      <c r="T66" s="53" t="n">
        <v>160.4264</v>
      </c>
      <c r="U66" s="53" t="n">
        <v>28.7562</v>
      </c>
      <c r="V66" s="53" t="n">
        <v>34.3058</v>
      </c>
      <c r="W66" s="53" t="n">
        <v>34.9191</v>
      </c>
      <c r="X66" s="53" t="n">
        <v>1395.98</v>
      </c>
      <c r="Y66" s="53" t="n">
        <v>8.562</v>
      </c>
      <c r="Z66" s="53" t="n">
        <f aca="false">X66/3600</f>
        <v>0.3877722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1223.152</v>
      </c>
      <c r="I67" s="55" t="n">
        <f aca="false">V67</f>
        <v>41.6454</v>
      </c>
      <c r="J67" s="55" t="n">
        <f aca="false">T67</f>
        <v>1223.152</v>
      </c>
      <c r="K67" s="55" t="n">
        <f aca="false">W67</f>
        <v>42.7061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1314.78</v>
      </c>
      <c r="Q67" s="76" t="n">
        <v>8.5</v>
      </c>
      <c r="R67" s="54" t="n">
        <f aca="false">P67/3600</f>
        <v>0.365216666666667</v>
      </c>
      <c r="S67" s="56"/>
      <c r="T67" s="54" t="n">
        <v>1223.152</v>
      </c>
      <c r="U67" s="54" t="n">
        <v>39.6396</v>
      </c>
      <c r="V67" s="54" t="n">
        <v>41.6454</v>
      </c>
      <c r="W67" s="54" t="n">
        <v>42.7061</v>
      </c>
      <c r="X67" s="54" t="n">
        <v>1335.47</v>
      </c>
      <c r="Y67" s="76" t="n">
        <v>8.656</v>
      </c>
      <c r="Z67" s="54" t="n">
        <f aca="false">X67/3600</f>
        <v>0.370963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1.0992</v>
      </c>
      <c r="I68" s="46" t="n">
        <f aca="false">V68</f>
        <v>38.8934</v>
      </c>
      <c r="J68" s="46" t="n">
        <f aca="false">T68</f>
        <v>601.0992</v>
      </c>
      <c r="K68" s="46" t="n">
        <f aca="false">W68</f>
        <v>40.0754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098.73</v>
      </c>
      <c r="Q68" s="76" t="n">
        <v>6.312</v>
      </c>
      <c r="R68" s="47" t="n">
        <f aca="false">P68/3600</f>
        <v>0.305202777777778</v>
      </c>
      <c r="S68" s="48"/>
      <c r="T68" s="47" t="n">
        <v>601.0992</v>
      </c>
      <c r="U68" s="47" t="n">
        <v>35.8284</v>
      </c>
      <c r="V68" s="47" t="n">
        <v>38.8934</v>
      </c>
      <c r="W68" s="47" t="n">
        <v>40.0754</v>
      </c>
      <c r="X68" s="47" t="n">
        <v>1130.18</v>
      </c>
      <c r="Y68" s="76" t="n">
        <v>6.937</v>
      </c>
      <c r="Z68" s="47" t="n">
        <f aca="false">X68/3600</f>
        <v>0.313938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88.0232</v>
      </c>
      <c r="I69" s="46" t="n">
        <f aca="false">V69</f>
        <v>36.602</v>
      </c>
      <c r="J69" s="46" t="n">
        <f aca="false">T69</f>
        <v>288.0232</v>
      </c>
      <c r="K69" s="46" t="n">
        <f aca="false">W69</f>
        <v>37.7386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952.67</v>
      </c>
      <c r="Q69" s="76" t="n">
        <v>5</v>
      </c>
      <c r="R69" s="47" t="n">
        <f aca="false">P69/3600</f>
        <v>0.264630555555556</v>
      </c>
      <c r="S69" s="48"/>
      <c r="T69" s="47" t="n">
        <v>288.0232</v>
      </c>
      <c r="U69" s="47" t="n">
        <v>32.3621</v>
      </c>
      <c r="V69" s="47" t="n">
        <v>36.602</v>
      </c>
      <c r="W69" s="47" t="n">
        <v>37.7386</v>
      </c>
      <c r="X69" s="47" t="n">
        <v>986.33</v>
      </c>
      <c r="Y69" s="76" t="n">
        <v>6.578</v>
      </c>
      <c r="Z69" s="47" t="n">
        <f aca="false">X69/3600</f>
        <v>0.273980555555556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136.4688</v>
      </c>
      <c r="I70" s="60" t="n">
        <f aca="false">V70</f>
        <v>34.4957</v>
      </c>
      <c r="J70" s="60" t="n">
        <f aca="false">T70</f>
        <v>136.4688</v>
      </c>
      <c r="K70" s="60" t="n">
        <f aca="false">W70</f>
        <v>35.4769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53" t="n">
        <v>868.56</v>
      </c>
      <c r="Q70" s="53" t="n">
        <v>4.187</v>
      </c>
      <c r="R70" s="53" t="n">
        <f aca="false">P70/3600</f>
        <v>0.241266666666667</v>
      </c>
      <c r="S70" s="51"/>
      <c r="T70" s="53" t="n">
        <v>136.4688</v>
      </c>
      <c r="U70" s="53" t="n">
        <v>29.5513</v>
      </c>
      <c r="V70" s="53" t="n">
        <v>34.4957</v>
      </c>
      <c r="W70" s="53" t="n">
        <v>35.4769</v>
      </c>
      <c r="X70" s="53" t="n">
        <v>914.05</v>
      </c>
      <c r="Y70" s="53" t="n">
        <v>4.953</v>
      </c>
      <c r="Z70" s="53" t="n">
        <f aca="false">X70/3600</f>
        <v>0.253902777777778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46.7835357128395</v>
      </c>
      <c r="R89" s="65" t="n">
        <f aca="false">GEOMEAN(R3:R70)</f>
        <v>2.56416383673952</v>
      </c>
      <c r="S89" s="65"/>
      <c r="T89" s="65"/>
      <c r="U89" s="65"/>
      <c r="V89" s="65"/>
      <c r="W89" s="65"/>
      <c r="X89" s="65"/>
      <c r="Y89" s="65" t="n">
        <f aca="false">GEOMEAN(Y3:Y70)</f>
        <v>52.8073768643674</v>
      </c>
      <c r="Z89" s="65" t="n">
        <f aca="false">GEOMEAN(Z3:Z70)</f>
        <v>2.679867877469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12875985236564</v>
      </c>
      <c r="Z90" s="75" t="n">
        <f aca="false">Z89/R89</f>
        <v>1.04512349759858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1.58021916666667</v>
      </c>
      <c r="R91" s="64" t="n">
        <f aca="false">SUM(R3:R70)</f>
        <v>316.735561111111</v>
      </c>
      <c r="X91" s="64"/>
      <c r="Y91" s="64" t="n">
        <f aca="false">SUM(Y3:Y70)/3600</f>
        <v>1.76420222222222</v>
      </c>
      <c r="Z91" s="64" t="n">
        <f aca="false">SUM(Z3:Z70)</f>
        <v>330.38928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888.4048</v>
      </c>
      <c r="I3" s="46" t="n">
        <f aca="false">V3</f>
        <v>41.5056</v>
      </c>
      <c r="J3" s="46" t="n">
        <f aca="false">T3</f>
        <v>13888.4048</v>
      </c>
      <c r="K3" s="46" t="n">
        <f aca="false">W3</f>
        <v>44.2209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4039.79</v>
      </c>
      <c r="Q3" s="76" t="n">
        <v>66.236</v>
      </c>
      <c r="R3" s="47" t="n">
        <f aca="false">P3/3600</f>
        <v>3.89994166666667</v>
      </c>
      <c r="S3" s="48"/>
      <c r="T3" s="47" t="n">
        <v>13888.4048</v>
      </c>
      <c r="U3" s="47" t="n">
        <v>41.5513</v>
      </c>
      <c r="V3" s="47" t="n">
        <v>41.5056</v>
      </c>
      <c r="W3" s="47" t="n">
        <v>44.2209</v>
      </c>
      <c r="X3" s="47" t="n">
        <v>14695.37</v>
      </c>
      <c r="Y3" s="76" t="n">
        <v>70.481</v>
      </c>
      <c r="Z3" s="47" t="n">
        <f aca="false">X3/3600</f>
        <v>4.08204722222222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74.5056</v>
      </c>
      <c r="I4" s="46" t="n">
        <f aca="false">V4</f>
        <v>39.8738</v>
      </c>
      <c r="J4" s="46" t="n">
        <f aca="false">T4</f>
        <v>5674.5056</v>
      </c>
      <c r="K4" s="46" t="n">
        <f aca="false">W4</f>
        <v>42.3497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2756.66</v>
      </c>
      <c r="Q4" s="76" t="n">
        <v>54.776</v>
      </c>
      <c r="R4" s="47" t="n">
        <f aca="false">P4/3600</f>
        <v>3.54351666666667</v>
      </c>
      <c r="S4" s="48"/>
      <c r="T4" s="47" t="n">
        <v>5674.5056</v>
      </c>
      <c r="U4" s="47" t="n">
        <v>39.0468</v>
      </c>
      <c r="V4" s="47" t="n">
        <v>39.8738</v>
      </c>
      <c r="W4" s="47" t="n">
        <v>42.3497</v>
      </c>
      <c r="X4" s="47" t="n">
        <v>13440.7</v>
      </c>
      <c r="Y4" s="76" t="n">
        <v>60.955</v>
      </c>
      <c r="Z4" s="47" t="n">
        <f aca="false">X4/3600</f>
        <v>3.73352777777778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12.8096</v>
      </c>
      <c r="I5" s="46" t="n">
        <f aca="false">V5</f>
        <v>38.5229</v>
      </c>
      <c r="J5" s="46" t="n">
        <f aca="false">T5</f>
        <v>2712.8096</v>
      </c>
      <c r="K5" s="46" t="n">
        <f aca="false">W5</f>
        <v>40.754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2075.77</v>
      </c>
      <c r="Q5" s="76" t="n">
        <v>47.626</v>
      </c>
      <c r="R5" s="47" t="n">
        <f aca="false">P5/3600</f>
        <v>3.35438055555556</v>
      </c>
      <c r="S5" s="48"/>
      <c r="T5" s="47" t="n">
        <v>2712.8096</v>
      </c>
      <c r="U5" s="47" t="n">
        <v>36.5047</v>
      </c>
      <c r="V5" s="47" t="n">
        <v>38.5229</v>
      </c>
      <c r="W5" s="47" t="n">
        <v>40.754</v>
      </c>
      <c r="X5" s="47" t="n">
        <v>12826.65</v>
      </c>
      <c r="Y5" s="76" t="n">
        <v>56.798</v>
      </c>
      <c r="Z5" s="47" t="n">
        <f aca="false">X5/3600</f>
        <v>3.56295833333333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4.304</v>
      </c>
      <c r="E6" s="52" t="n">
        <f aca="false">N6</f>
        <v>37.1913</v>
      </c>
      <c r="F6" s="52" t="n">
        <f aca="false">L6</f>
        <v>1394.304</v>
      </c>
      <c r="G6" s="52" t="n">
        <f aca="false">O6</f>
        <v>39.3</v>
      </c>
      <c r="H6" s="52" t="n">
        <f aca="false">T6</f>
        <v>1394.4304</v>
      </c>
      <c r="I6" s="52" t="n">
        <f aca="false">V6</f>
        <v>37.1924</v>
      </c>
      <c r="J6" s="52" t="n">
        <f aca="false">T6</f>
        <v>1394.4304</v>
      </c>
      <c r="K6" s="52" t="n">
        <f aca="false">W6</f>
        <v>39.2998</v>
      </c>
      <c r="L6" s="53" t="n">
        <v>1394.304</v>
      </c>
      <c r="M6" s="53" t="n">
        <v>33.8421</v>
      </c>
      <c r="N6" s="53" t="n">
        <v>37.1913</v>
      </c>
      <c r="O6" s="53" t="n">
        <v>39.3</v>
      </c>
      <c r="P6" s="53" t="n">
        <v>11615.16</v>
      </c>
      <c r="Q6" s="53" t="n">
        <v>43.767</v>
      </c>
      <c r="R6" s="53" t="n">
        <f aca="false">P6/3600</f>
        <v>3.22643333333333</v>
      </c>
      <c r="S6" s="51"/>
      <c r="T6" s="53" t="n">
        <v>1394.4304</v>
      </c>
      <c r="U6" s="53" t="n">
        <v>33.8602</v>
      </c>
      <c r="V6" s="53" t="n">
        <v>37.1924</v>
      </c>
      <c r="W6" s="53" t="n">
        <v>39.2998</v>
      </c>
      <c r="X6" s="53" t="n">
        <v>12516.14</v>
      </c>
      <c r="Y6" s="53" t="n">
        <v>55.892</v>
      </c>
      <c r="Z6" s="53" t="n">
        <f aca="false">X6/3600</f>
        <v>3.47670555555556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614.52</v>
      </c>
      <c r="I7" s="46" t="n">
        <f aca="false">V7</f>
        <v>45.1653</v>
      </c>
      <c r="J7" s="46" t="n">
        <f aca="false">T7</f>
        <v>34614.52</v>
      </c>
      <c r="K7" s="46" t="n">
        <f aca="false">W7</f>
        <v>44.7533</v>
      </c>
      <c r="L7" s="54" t="n">
        <v>34881.3408</v>
      </c>
      <c r="M7" s="54" t="n">
        <v>40.0664</v>
      </c>
      <c r="N7" s="54" t="n">
        <v>45.1554</v>
      </c>
      <c r="O7" s="54" t="n">
        <v>44.7487</v>
      </c>
      <c r="P7" s="47" t="n">
        <v>18085.16</v>
      </c>
      <c r="Q7" s="76" t="n">
        <v>95.159</v>
      </c>
      <c r="R7" s="47" t="n">
        <f aca="false">P7/3600</f>
        <v>5.02365555555556</v>
      </c>
      <c r="S7" s="48"/>
      <c r="T7" s="54" t="n">
        <v>34614.52</v>
      </c>
      <c r="U7" s="54" t="n">
        <v>40.0574</v>
      </c>
      <c r="V7" s="54" t="n">
        <v>45.1653</v>
      </c>
      <c r="W7" s="54" t="n">
        <v>44.7533</v>
      </c>
      <c r="X7" s="47" t="n">
        <v>18713.45</v>
      </c>
      <c r="Y7" s="76" t="n">
        <v>106.026</v>
      </c>
      <c r="Z7" s="47" t="n">
        <f aca="false">X7/3600</f>
        <v>5.19818055555556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6816.1536</v>
      </c>
      <c r="I8" s="46" t="n">
        <f aca="false">V8</f>
        <v>43.3742</v>
      </c>
      <c r="J8" s="46" t="n">
        <f aca="false">T8</f>
        <v>16816.1536</v>
      </c>
      <c r="K8" s="46" t="n">
        <f aca="false">W8</f>
        <v>43.4797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6028.4</v>
      </c>
      <c r="Q8" s="76" t="n">
        <v>78.133</v>
      </c>
      <c r="R8" s="47" t="n">
        <f aca="false">P8/3600</f>
        <v>4.45233333333333</v>
      </c>
      <c r="S8" s="48"/>
      <c r="T8" s="47" t="n">
        <v>16816.1536</v>
      </c>
      <c r="U8" s="47" t="n">
        <v>37.1119</v>
      </c>
      <c r="V8" s="47" t="n">
        <v>43.3742</v>
      </c>
      <c r="W8" s="47" t="n">
        <v>43.4797</v>
      </c>
      <c r="X8" s="47" t="n">
        <v>16733.92</v>
      </c>
      <c r="Y8" s="76" t="n">
        <v>95.128</v>
      </c>
      <c r="Z8" s="47" t="n">
        <f aca="false">X8/3600</f>
        <v>4.64831111111111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819.704</v>
      </c>
      <c r="I9" s="46" t="n">
        <f aca="false">V9</f>
        <v>41.6243</v>
      </c>
      <c r="J9" s="46" t="n">
        <f aca="false">T9</f>
        <v>8819.704</v>
      </c>
      <c r="K9" s="46" t="n">
        <f aca="false">W9</f>
        <v>42.1003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4747.1</v>
      </c>
      <c r="Q9" s="76" t="n">
        <v>65.845</v>
      </c>
      <c r="R9" s="47" t="n">
        <f aca="false">P9/3600</f>
        <v>4.09641666666667</v>
      </c>
      <c r="S9" s="48"/>
      <c r="T9" s="47" t="n">
        <v>8819.704</v>
      </c>
      <c r="U9" s="47" t="n">
        <v>34.1672</v>
      </c>
      <c r="V9" s="47" t="n">
        <v>41.6243</v>
      </c>
      <c r="W9" s="47" t="n">
        <v>42.1003</v>
      </c>
      <c r="X9" s="47" t="n">
        <v>15568.18</v>
      </c>
      <c r="Y9" s="76" t="n">
        <v>85.877</v>
      </c>
      <c r="Z9" s="47" t="n">
        <f aca="false">X9/3600</f>
        <v>4.32449444444444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3.4464</v>
      </c>
      <c r="E10" s="52" t="n">
        <f aca="false">N10</f>
        <v>39.8428</v>
      </c>
      <c r="F10" s="52" t="n">
        <f aca="false">L10</f>
        <v>5023.4464</v>
      </c>
      <c r="G10" s="52" t="n">
        <f aca="false">O10</f>
        <v>40.6418</v>
      </c>
      <c r="H10" s="52" t="n">
        <f aca="false">T10</f>
        <v>4910.048</v>
      </c>
      <c r="I10" s="52" t="n">
        <f aca="false">V10</f>
        <v>39.8552</v>
      </c>
      <c r="J10" s="52" t="n">
        <f aca="false">T10</f>
        <v>4910.048</v>
      </c>
      <c r="K10" s="52" t="n">
        <f aca="false">W10</f>
        <v>40.6622</v>
      </c>
      <c r="L10" s="53" t="n">
        <v>5023.4464</v>
      </c>
      <c r="M10" s="53" t="n">
        <v>31.4085</v>
      </c>
      <c r="N10" s="53" t="n">
        <v>39.8428</v>
      </c>
      <c r="O10" s="53" t="n">
        <v>40.6418</v>
      </c>
      <c r="P10" s="53" t="n">
        <v>13995.07</v>
      </c>
      <c r="Q10" s="53" t="n">
        <v>58.346</v>
      </c>
      <c r="R10" s="53" t="n">
        <f aca="false">P10/3600</f>
        <v>3.88751944444444</v>
      </c>
      <c r="S10" s="51"/>
      <c r="T10" s="53" t="n">
        <v>4910.048</v>
      </c>
      <c r="U10" s="53" t="n">
        <v>31.4352</v>
      </c>
      <c r="V10" s="53" t="n">
        <v>39.8552</v>
      </c>
      <c r="W10" s="53" t="n">
        <v>40.6622</v>
      </c>
      <c r="X10" s="53" t="n">
        <v>15006.84</v>
      </c>
      <c r="Y10" s="53" t="n">
        <v>79.19</v>
      </c>
      <c r="Z10" s="53" t="n">
        <f aca="false">X10/3600</f>
        <v>4.16856666666667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608.2128</v>
      </c>
      <c r="I11" s="46" t="n">
        <f aca="false">V11</f>
        <v>39.5535</v>
      </c>
      <c r="J11" s="46" t="n">
        <f aca="false">T11</f>
        <v>234608.2128</v>
      </c>
      <c r="K11" s="46" t="n">
        <f aca="false">W11</f>
        <v>37.79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48130.23</v>
      </c>
      <c r="Q11" s="47" t="n">
        <v>222.241</v>
      </c>
      <c r="R11" s="47" t="n">
        <f aca="false">P11/3600</f>
        <v>13.3695083333333</v>
      </c>
      <c r="S11" s="48"/>
      <c r="T11" s="47" t="n">
        <v>234608.2128</v>
      </c>
      <c r="U11" s="47" t="n">
        <v>38.7637</v>
      </c>
      <c r="V11" s="47" t="n">
        <v>39.5535</v>
      </c>
      <c r="W11" s="47" t="n">
        <v>37.79</v>
      </c>
      <c r="X11" s="47" t="n">
        <v>48945.01</v>
      </c>
      <c r="Y11" s="47" t="n">
        <v>219.697</v>
      </c>
      <c r="Z11" s="47" t="n">
        <f aca="false">X11/3600</f>
        <v>13.5958361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027.0592</v>
      </c>
      <c r="I12" s="46" t="n">
        <f aca="false">V12</f>
        <v>38.0766</v>
      </c>
      <c r="J12" s="46" t="n">
        <f aca="false">T12</f>
        <v>109027.0592</v>
      </c>
      <c r="K12" s="46" t="n">
        <f aca="false">W12</f>
        <v>36.3941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40594.83</v>
      </c>
      <c r="Q12" s="47" t="n">
        <v>195.011</v>
      </c>
      <c r="R12" s="47" t="n">
        <f aca="false">P12/3600</f>
        <v>11.2763416666667</v>
      </c>
      <c r="S12" s="48"/>
      <c r="T12" s="47" t="n">
        <v>109027.0592</v>
      </c>
      <c r="U12" s="47" t="n">
        <v>33.1964</v>
      </c>
      <c r="V12" s="47" t="n">
        <v>38.0766</v>
      </c>
      <c r="W12" s="47" t="n">
        <v>36.3941</v>
      </c>
      <c r="X12" s="47" t="n">
        <v>41721.7</v>
      </c>
      <c r="Y12" s="47" t="n">
        <v>199.615</v>
      </c>
      <c r="Z12" s="47" t="n">
        <f aca="false">X12/3600</f>
        <v>11.5893611111111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801.288</v>
      </c>
      <c r="I13" s="46" t="n">
        <f aca="false">V13</f>
        <v>36.9035</v>
      </c>
      <c r="J13" s="46" t="n">
        <f aca="false">T13</f>
        <v>27801.288</v>
      </c>
      <c r="K13" s="46" t="n">
        <f aca="false">W13</f>
        <v>35.2049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31807.4</v>
      </c>
      <c r="Q13" s="47" t="n">
        <v>141.457</v>
      </c>
      <c r="R13" s="47" t="n">
        <f aca="false">P13/3600</f>
        <v>8.83538888888889</v>
      </c>
      <c r="S13" s="48"/>
      <c r="T13" s="47" t="n">
        <v>27801.288</v>
      </c>
      <c r="U13" s="47" t="n">
        <v>29.2662</v>
      </c>
      <c r="V13" s="47" t="n">
        <v>36.9035</v>
      </c>
      <c r="W13" s="47" t="n">
        <v>35.2049</v>
      </c>
      <c r="X13" s="47" t="n">
        <v>33320.74</v>
      </c>
      <c r="Y13" s="47" t="n">
        <v>141.067</v>
      </c>
      <c r="Z13" s="47" t="n">
        <f aca="false">X13/3600</f>
        <v>9.25576111111111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12.8992</v>
      </c>
      <c r="E14" s="52" t="n">
        <f aca="false">N14</f>
        <v>35.8211</v>
      </c>
      <c r="F14" s="52" t="n">
        <f aca="false">L14</f>
        <v>7112.8992</v>
      </c>
      <c r="G14" s="52" t="n">
        <f aca="false">O14</f>
        <v>34.1165</v>
      </c>
      <c r="H14" s="52" t="n">
        <f aca="false">T14</f>
        <v>7123.9632</v>
      </c>
      <c r="I14" s="52" t="n">
        <f aca="false">V14</f>
        <v>35.8292</v>
      </c>
      <c r="J14" s="52" t="n">
        <f aca="false">T14</f>
        <v>7123.9632</v>
      </c>
      <c r="K14" s="52" t="n">
        <f aca="false">W14</f>
        <v>34.122</v>
      </c>
      <c r="L14" s="53" t="n">
        <v>7112.8992</v>
      </c>
      <c r="M14" s="53" t="n">
        <v>27.9071</v>
      </c>
      <c r="N14" s="53" t="n">
        <v>35.8211</v>
      </c>
      <c r="O14" s="53" t="n">
        <v>34.1165</v>
      </c>
      <c r="P14" s="53" t="n">
        <v>27692.42</v>
      </c>
      <c r="Q14" s="53" t="n">
        <v>103.44</v>
      </c>
      <c r="R14" s="53" t="n">
        <f aca="false">P14/3600</f>
        <v>7.69233888888889</v>
      </c>
      <c r="S14" s="51"/>
      <c r="T14" s="53" t="n">
        <v>7123.9632</v>
      </c>
      <c r="U14" s="53" t="n">
        <v>27.9128</v>
      </c>
      <c r="V14" s="53" t="n">
        <v>35.8292</v>
      </c>
      <c r="W14" s="53" t="n">
        <v>34.122</v>
      </c>
      <c r="X14" s="53" t="n">
        <v>29568.26</v>
      </c>
      <c r="Y14" s="53" t="n">
        <v>113.269</v>
      </c>
      <c r="Z14" s="53" t="n">
        <f aca="false">X14/3600</f>
        <v>8.21340555555556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663.4544</v>
      </c>
      <c r="I15" s="46" t="n">
        <f aca="false">V15</f>
        <v>46.3477</v>
      </c>
      <c r="J15" s="46" t="n">
        <f aca="false">T15</f>
        <v>23663.4544</v>
      </c>
      <c r="K15" s="46" t="n">
        <f aca="false">W15</f>
        <v>45.929</v>
      </c>
      <c r="L15" s="54" t="n">
        <v>23682.8144</v>
      </c>
      <c r="M15" s="54" t="n">
        <v>41.2386</v>
      </c>
      <c r="N15" s="54" t="n">
        <v>46.3476</v>
      </c>
      <c r="O15" s="54" t="n">
        <v>45.9312</v>
      </c>
      <c r="P15" s="47" t="n">
        <v>33129.2</v>
      </c>
      <c r="Q15" s="47" t="n">
        <v>134.801</v>
      </c>
      <c r="R15" s="47" t="n">
        <f aca="false">P15/3600</f>
        <v>9.20255555555556</v>
      </c>
      <c r="S15" s="48"/>
      <c r="T15" s="54" t="n">
        <v>23663.4544</v>
      </c>
      <c r="U15" s="54" t="n">
        <v>41.2404</v>
      </c>
      <c r="V15" s="54" t="n">
        <v>46.3477</v>
      </c>
      <c r="W15" s="54" t="n">
        <v>45.929</v>
      </c>
      <c r="X15" s="47" t="n">
        <v>34533.82</v>
      </c>
      <c r="Y15" s="47" t="n">
        <v>134.14</v>
      </c>
      <c r="Z15" s="47" t="n">
        <f aca="false">X15/3600</f>
        <v>9.59272777777778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474.0944</v>
      </c>
      <c r="I16" s="46" t="n">
        <f aca="false">V16</f>
        <v>45.7439</v>
      </c>
      <c r="J16" s="46" t="n">
        <f aca="false">T16</f>
        <v>6474.0944</v>
      </c>
      <c r="K16" s="46" t="n">
        <f aca="false">W16</f>
        <v>45.4619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8725.67</v>
      </c>
      <c r="Q16" s="47" t="n">
        <v>105.936</v>
      </c>
      <c r="R16" s="47" t="n">
        <f aca="false">P16/3600</f>
        <v>7.97935277777778</v>
      </c>
      <c r="S16" s="48"/>
      <c r="T16" s="47" t="n">
        <v>6474.0944</v>
      </c>
      <c r="U16" s="47" t="n">
        <v>39.9473</v>
      </c>
      <c r="V16" s="47" t="n">
        <v>45.7439</v>
      </c>
      <c r="W16" s="47" t="n">
        <v>45.4619</v>
      </c>
      <c r="X16" s="47" t="n">
        <v>30363.87</v>
      </c>
      <c r="Y16" s="47" t="n">
        <v>115.956</v>
      </c>
      <c r="Z16" s="47" t="n">
        <f aca="false">X16/3600</f>
        <v>8.43440833333333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82.3168</v>
      </c>
      <c r="I17" s="46" t="n">
        <f aca="false">V17</f>
        <v>45.1324</v>
      </c>
      <c r="J17" s="46" t="n">
        <f aca="false">T17</f>
        <v>2782.3168</v>
      </c>
      <c r="K17" s="46" t="n">
        <f aca="false">W17</f>
        <v>44.9987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6717.73</v>
      </c>
      <c r="Q17" s="47" t="n">
        <v>96.315</v>
      </c>
      <c r="R17" s="47" t="n">
        <f aca="false">P17/3600</f>
        <v>7.42159166666667</v>
      </c>
      <c r="S17" s="48"/>
      <c r="T17" s="47" t="n">
        <v>2782.3168</v>
      </c>
      <c r="U17" s="47" t="n">
        <v>38.653</v>
      </c>
      <c r="V17" s="47" t="n">
        <v>45.1324</v>
      </c>
      <c r="W17" s="47" t="n">
        <v>44.9987</v>
      </c>
      <c r="X17" s="47" t="n">
        <v>28607.06</v>
      </c>
      <c r="Y17" s="47" t="n">
        <v>113.159</v>
      </c>
      <c r="Z17" s="47" t="n">
        <f aca="false">X17/3600</f>
        <v>7.94640555555556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51.4784</v>
      </c>
      <c r="E18" s="52" t="n">
        <f aca="false">N18</f>
        <v>44.4793</v>
      </c>
      <c r="F18" s="52" t="n">
        <f aca="false">L18</f>
        <v>1351.4784</v>
      </c>
      <c r="G18" s="52" t="n">
        <f aca="false">O18</f>
        <v>44.5361</v>
      </c>
      <c r="H18" s="52" t="n">
        <f aca="false">T18</f>
        <v>1366.0704</v>
      </c>
      <c r="I18" s="52" t="n">
        <f aca="false">V18</f>
        <v>44.474</v>
      </c>
      <c r="J18" s="52" t="n">
        <f aca="false">T18</f>
        <v>1366.0704</v>
      </c>
      <c r="K18" s="52" t="n">
        <f aca="false">W18</f>
        <v>44.5222</v>
      </c>
      <c r="L18" s="53" t="n">
        <v>1351.4784</v>
      </c>
      <c r="M18" s="53" t="n">
        <v>36.9748</v>
      </c>
      <c r="N18" s="53" t="n">
        <v>44.4793</v>
      </c>
      <c r="O18" s="53" t="n">
        <v>44.5361</v>
      </c>
      <c r="P18" s="53" t="n">
        <v>25598.33</v>
      </c>
      <c r="Q18" s="53" t="n">
        <v>90.206</v>
      </c>
      <c r="R18" s="53" t="n">
        <f aca="false">P18/3600</f>
        <v>7.11064722222222</v>
      </c>
      <c r="S18" s="51"/>
      <c r="T18" s="53" t="n">
        <v>1366.0704</v>
      </c>
      <c r="U18" s="53" t="n">
        <v>36.9763</v>
      </c>
      <c r="V18" s="53" t="n">
        <v>44.474</v>
      </c>
      <c r="W18" s="53" t="n">
        <v>44.5222</v>
      </c>
      <c r="X18" s="53" t="n">
        <v>27687.93</v>
      </c>
      <c r="Y18" s="53" t="n">
        <v>112.831</v>
      </c>
      <c r="Z18" s="53" t="n">
        <f aca="false">X18/3600</f>
        <v>7.69109166666667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06.2312</v>
      </c>
      <c r="I19" s="46" t="n">
        <f aca="false">V19</f>
        <v>43.51</v>
      </c>
      <c r="J19" s="46" t="n">
        <f aca="false">T19</f>
        <v>5106.2312</v>
      </c>
      <c r="K19" s="46" t="n">
        <f aca="false">W19</f>
        <v>45.2289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2508.35</v>
      </c>
      <c r="Q19" s="76" t="n">
        <v>55.236</v>
      </c>
      <c r="R19" s="47" t="n">
        <f aca="false">P19/3600</f>
        <v>3.47454166666667</v>
      </c>
      <c r="S19" s="48"/>
      <c r="T19" s="47" t="n">
        <v>5106.2312</v>
      </c>
      <c r="U19" s="47" t="n">
        <v>41.5427</v>
      </c>
      <c r="V19" s="47" t="n">
        <v>43.51</v>
      </c>
      <c r="W19" s="47" t="n">
        <v>45.2289</v>
      </c>
      <c r="X19" s="47" t="n">
        <v>13024.04</v>
      </c>
      <c r="Y19" s="76" t="n">
        <v>63.078</v>
      </c>
      <c r="Z19" s="47" t="n">
        <f aca="false">X19/3600</f>
        <v>3.617788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50.5816</v>
      </c>
      <c r="I20" s="46" t="n">
        <f aca="false">V20</f>
        <v>42.2616</v>
      </c>
      <c r="J20" s="46" t="n">
        <f aca="false">T20</f>
        <v>2350.5816</v>
      </c>
      <c r="K20" s="46" t="n">
        <f aca="false">W20</f>
        <v>43.4541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1327.25</v>
      </c>
      <c r="Q20" s="76" t="n">
        <v>48.14</v>
      </c>
      <c r="R20" s="47" t="n">
        <f aca="false">P20/3600</f>
        <v>3.14645833333333</v>
      </c>
      <c r="S20" s="48"/>
      <c r="T20" s="47" t="n">
        <v>2350.5816</v>
      </c>
      <c r="U20" s="47" t="n">
        <v>39.6619</v>
      </c>
      <c r="V20" s="47" t="n">
        <v>42.2616</v>
      </c>
      <c r="W20" s="47" t="n">
        <v>43.4541</v>
      </c>
      <c r="X20" s="47" t="n">
        <v>11967.99</v>
      </c>
      <c r="Y20" s="76" t="n">
        <v>57.439</v>
      </c>
      <c r="Z20" s="47" t="n">
        <f aca="false">X20/3600</f>
        <v>3.324441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53.6256</v>
      </c>
      <c r="I21" s="46" t="n">
        <f aca="false">V21</f>
        <v>41.0646</v>
      </c>
      <c r="J21" s="46" t="n">
        <f aca="false">T21</f>
        <v>1153.6256</v>
      </c>
      <c r="K21" s="46" t="n">
        <f aca="false">W21</f>
        <v>42.0394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10608.87</v>
      </c>
      <c r="Q21" s="76" t="n">
        <v>43.079</v>
      </c>
      <c r="R21" s="47" t="n">
        <f aca="false">P21/3600</f>
        <v>2.94690833333333</v>
      </c>
      <c r="S21" s="48"/>
      <c r="T21" s="47" t="n">
        <v>1153.6256</v>
      </c>
      <c r="U21" s="47" t="n">
        <v>37.3725</v>
      </c>
      <c r="V21" s="47" t="n">
        <v>41.0646</v>
      </c>
      <c r="W21" s="47" t="n">
        <v>42.0394</v>
      </c>
      <c r="X21" s="47" t="n">
        <v>11353.52</v>
      </c>
      <c r="Y21" s="76" t="n">
        <v>55.876</v>
      </c>
      <c r="Z21" s="47" t="n">
        <f aca="false">X21/3600</f>
        <v>3.153755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4896</v>
      </c>
      <c r="E22" s="52" t="n">
        <f aca="false">N22</f>
        <v>39.9453</v>
      </c>
      <c r="F22" s="52" t="n">
        <f aca="false">L22</f>
        <v>585.4896</v>
      </c>
      <c r="G22" s="52" t="n">
        <f aca="false">O22</f>
        <v>41.0011</v>
      </c>
      <c r="H22" s="52" t="n">
        <f aca="false">T22</f>
        <v>585.9824</v>
      </c>
      <c r="I22" s="52" t="n">
        <f aca="false">V22</f>
        <v>39.9423</v>
      </c>
      <c r="J22" s="52" t="n">
        <f aca="false">T22</f>
        <v>585.9824</v>
      </c>
      <c r="K22" s="52" t="n">
        <f aca="false">W22</f>
        <v>40.994</v>
      </c>
      <c r="L22" s="53" t="n">
        <v>585.4896</v>
      </c>
      <c r="M22" s="53" t="n">
        <v>35.0119</v>
      </c>
      <c r="N22" s="53" t="n">
        <v>39.9453</v>
      </c>
      <c r="O22" s="53" t="n">
        <v>41.0011</v>
      </c>
      <c r="P22" s="53" t="n">
        <v>10121.35</v>
      </c>
      <c r="Q22" s="53" t="n">
        <v>41.329</v>
      </c>
      <c r="R22" s="53" t="n">
        <f aca="false">P22/3600</f>
        <v>2.81148611111111</v>
      </c>
      <c r="S22" s="51"/>
      <c r="T22" s="53" t="n">
        <v>585.9824</v>
      </c>
      <c r="U22" s="53" t="n">
        <v>35.0333</v>
      </c>
      <c r="V22" s="53" t="n">
        <v>39.9423</v>
      </c>
      <c r="W22" s="53" t="n">
        <v>40.994</v>
      </c>
      <c r="X22" s="53" t="n">
        <v>10981.72</v>
      </c>
      <c r="Y22" s="53" t="n">
        <v>53.954</v>
      </c>
      <c r="Z22" s="53" t="n">
        <f aca="false">X22/3600</f>
        <v>3.050477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2408</v>
      </c>
      <c r="E23" s="55" t="n">
        <f aca="false">N23</f>
        <v>42.5173</v>
      </c>
      <c r="F23" s="55" t="n">
        <f aca="false">L23</f>
        <v>8164.2408</v>
      </c>
      <c r="G23" s="55" t="n">
        <f aca="false">O23</f>
        <v>43.837</v>
      </c>
      <c r="H23" s="55" t="n">
        <f aca="false">T23</f>
        <v>8140.9848</v>
      </c>
      <c r="I23" s="55" t="n">
        <f aca="false">V23</f>
        <v>42.5185</v>
      </c>
      <c r="J23" s="55" t="n">
        <f aca="false">T23</f>
        <v>8140.9848</v>
      </c>
      <c r="K23" s="55" t="n">
        <f aca="false">W23</f>
        <v>43.8403</v>
      </c>
      <c r="L23" s="54" t="n">
        <v>8164.2408</v>
      </c>
      <c r="M23" s="54" t="n">
        <v>40.0165</v>
      </c>
      <c r="N23" s="54" t="n">
        <v>42.5173</v>
      </c>
      <c r="O23" s="54" t="n">
        <v>43.837</v>
      </c>
      <c r="P23" s="54" t="n">
        <v>11866.67</v>
      </c>
      <c r="Q23" s="76" t="n">
        <v>59.173</v>
      </c>
      <c r="R23" s="54" t="n">
        <f aca="false">P23/3600</f>
        <v>3.29629722222222</v>
      </c>
      <c r="S23" s="56"/>
      <c r="T23" s="54" t="n">
        <v>8140.9848</v>
      </c>
      <c r="U23" s="54" t="n">
        <v>40.0225</v>
      </c>
      <c r="V23" s="54" t="n">
        <v>42.5185</v>
      </c>
      <c r="W23" s="54" t="n">
        <v>43.8403</v>
      </c>
      <c r="X23" s="54" t="n">
        <v>12388.54</v>
      </c>
      <c r="Y23" s="76" t="n">
        <v>68.032</v>
      </c>
      <c r="Z23" s="54" t="n">
        <f aca="false">X23/3600</f>
        <v>3.441261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64.1272</v>
      </c>
      <c r="I24" s="46" t="n">
        <f aca="false">V24</f>
        <v>40.776</v>
      </c>
      <c r="J24" s="46" t="n">
        <f aca="false">T24</f>
        <v>3564.1272</v>
      </c>
      <c r="K24" s="46" t="n">
        <f aca="false">W24</f>
        <v>41.6107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10691.56</v>
      </c>
      <c r="Q24" s="76" t="n">
        <v>49.516</v>
      </c>
      <c r="R24" s="47" t="n">
        <f aca="false">P24/3600</f>
        <v>2.96987777777778</v>
      </c>
      <c r="S24" s="48"/>
      <c r="T24" s="47" t="n">
        <v>3564.1272</v>
      </c>
      <c r="U24" s="47" t="n">
        <v>37.5001</v>
      </c>
      <c r="V24" s="47" t="n">
        <v>40.776</v>
      </c>
      <c r="W24" s="47" t="n">
        <v>41.6107</v>
      </c>
      <c r="X24" s="47" t="n">
        <v>11301.43</v>
      </c>
      <c r="Y24" s="76" t="n">
        <v>59.595</v>
      </c>
      <c r="Z24" s="47" t="n">
        <f aca="false">X24/3600</f>
        <v>3.139286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50.6544</v>
      </c>
      <c r="I25" s="46" t="n">
        <f aca="false">V25</f>
        <v>39.1386</v>
      </c>
      <c r="J25" s="46" t="n">
        <f aca="false">T25</f>
        <v>1650.6544</v>
      </c>
      <c r="K25" s="46" t="n">
        <f aca="false">W25</f>
        <v>39.9559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10051.54</v>
      </c>
      <c r="Q25" s="76" t="n">
        <v>43.563</v>
      </c>
      <c r="R25" s="47" t="n">
        <f aca="false">P25/3600</f>
        <v>2.79209444444445</v>
      </c>
      <c r="S25" s="48"/>
      <c r="T25" s="47" t="n">
        <v>1650.6544</v>
      </c>
      <c r="U25" s="47" t="n">
        <v>34.9012</v>
      </c>
      <c r="V25" s="47" t="n">
        <v>39.1386</v>
      </c>
      <c r="W25" s="47" t="n">
        <v>39.9559</v>
      </c>
      <c r="X25" s="47" t="n">
        <v>10768.83</v>
      </c>
      <c r="Y25" s="76" t="n">
        <v>55.954</v>
      </c>
      <c r="Z25" s="47" t="n">
        <f aca="false">X25/3600</f>
        <v>2.991341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3952</v>
      </c>
      <c r="E26" s="52" t="n">
        <f aca="false">N26</f>
        <v>37.5962</v>
      </c>
      <c r="F26" s="52" t="n">
        <f aca="false">L26</f>
        <v>766.3952</v>
      </c>
      <c r="G26" s="52" t="n">
        <f aca="false">O26</f>
        <v>38.8522</v>
      </c>
      <c r="H26" s="52" t="n">
        <f aca="false">T26</f>
        <v>766.5696</v>
      </c>
      <c r="I26" s="52" t="n">
        <f aca="false">V26</f>
        <v>37.5975</v>
      </c>
      <c r="J26" s="52" t="n">
        <f aca="false">T26</f>
        <v>766.5696</v>
      </c>
      <c r="K26" s="52" t="n">
        <f aca="false">W26</f>
        <v>38.8546</v>
      </c>
      <c r="L26" s="53" t="n">
        <v>766.3952</v>
      </c>
      <c r="M26" s="53" t="n">
        <v>32.3685</v>
      </c>
      <c r="N26" s="53" t="n">
        <v>37.5962</v>
      </c>
      <c r="O26" s="53" t="n">
        <v>38.8522</v>
      </c>
      <c r="P26" s="53" t="n">
        <v>9675.63</v>
      </c>
      <c r="Q26" s="53" t="n">
        <v>39.47</v>
      </c>
      <c r="R26" s="53" t="n">
        <f aca="false">P26/3600</f>
        <v>2.687675</v>
      </c>
      <c r="S26" s="51"/>
      <c r="T26" s="53" t="n">
        <v>766.5696</v>
      </c>
      <c r="U26" s="53" t="n">
        <v>32.3895</v>
      </c>
      <c r="V26" s="53" t="n">
        <v>37.5975</v>
      </c>
      <c r="W26" s="53" t="n">
        <v>38.8546</v>
      </c>
      <c r="X26" s="53" t="n">
        <v>10470.85</v>
      </c>
      <c r="Y26" s="53" t="n">
        <v>52.954</v>
      </c>
      <c r="Z26" s="53" t="n">
        <f aca="false">X26/3600</f>
        <v>2.9085694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4.3888</v>
      </c>
      <c r="E27" s="55" t="n">
        <f aca="false">N27</f>
        <v>39.9623</v>
      </c>
      <c r="F27" s="55" t="n">
        <f aca="false">L27</f>
        <v>18684.3888</v>
      </c>
      <c r="G27" s="55" t="n">
        <f aca="false">O27</f>
        <v>43.6076</v>
      </c>
      <c r="H27" s="55" t="n">
        <f aca="false">T27</f>
        <v>18550.7192</v>
      </c>
      <c r="I27" s="55" t="n">
        <f aca="false">V27</f>
        <v>39.969</v>
      </c>
      <c r="J27" s="55" t="n">
        <f aca="false">T27</f>
        <v>18550.7192</v>
      </c>
      <c r="K27" s="55" t="n">
        <f aca="false">W27</f>
        <v>43.6163</v>
      </c>
      <c r="L27" s="54" t="n">
        <v>18684.3888</v>
      </c>
      <c r="M27" s="54" t="n">
        <v>38.4061</v>
      </c>
      <c r="N27" s="54" t="n">
        <v>39.9623</v>
      </c>
      <c r="O27" s="54" t="n">
        <v>43.6076</v>
      </c>
      <c r="P27" s="54" t="n">
        <v>26321.9</v>
      </c>
      <c r="Q27" s="76" t="n">
        <v>119.347</v>
      </c>
      <c r="R27" s="54" t="n">
        <f aca="false">P27/3600</f>
        <v>7.31163888888889</v>
      </c>
      <c r="S27" s="56"/>
      <c r="T27" s="54" t="n">
        <v>18550.7192</v>
      </c>
      <c r="U27" s="54" t="n">
        <v>38.4121</v>
      </c>
      <c r="V27" s="54" t="n">
        <v>39.969</v>
      </c>
      <c r="W27" s="54" t="n">
        <v>43.6163</v>
      </c>
      <c r="X27" s="54" t="n">
        <v>27599.08</v>
      </c>
      <c r="Y27" s="76" t="n">
        <v>134.111</v>
      </c>
      <c r="Z27" s="54" t="n">
        <f aca="false">X27/3600</f>
        <v>7.666411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166.5088</v>
      </c>
      <c r="I28" s="46" t="n">
        <f aca="false">V28</f>
        <v>39.1147</v>
      </c>
      <c r="J28" s="46" t="n">
        <f aca="false">T28</f>
        <v>6166.5088</v>
      </c>
      <c r="K28" s="46" t="n">
        <f aca="false">W28</f>
        <v>41.949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22470.08</v>
      </c>
      <c r="Q28" s="76" t="n">
        <v>88.939</v>
      </c>
      <c r="R28" s="47" t="n">
        <f aca="false">P28/3600</f>
        <v>6.24168888888889</v>
      </c>
      <c r="S28" s="48"/>
      <c r="T28" s="47" t="n">
        <v>6166.5088</v>
      </c>
      <c r="U28" s="47" t="n">
        <v>36.8063</v>
      </c>
      <c r="V28" s="47" t="n">
        <v>39.1147</v>
      </c>
      <c r="W28" s="47" t="n">
        <v>41.949</v>
      </c>
      <c r="X28" s="47" t="n">
        <v>23805.25</v>
      </c>
      <c r="Y28" s="76" t="n">
        <v>108.987</v>
      </c>
      <c r="Z28" s="47" t="n">
        <f aca="false">X28/3600</f>
        <v>6.61256944444444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895.0816</v>
      </c>
      <c r="I29" s="46" t="n">
        <f aca="false">V29</f>
        <v>38.2779</v>
      </c>
      <c r="J29" s="46" t="n">
        <f aca="false">T29</f>
        <v>2895.0816</v>
      </c>
      <c r="K29" s="46" t="n">
        <f aca="false">W29</f>
        <v>40.2784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20883.07</v>
      </c>
      <c r="Q29" s="76" t="n">
        <v>78.19</v>
      </c>
      <c r="R29" s="47" t="n">
        <f aca="false">P29/3600</f>
        <v>5.80085277777778</v>
      </c>
      <c r="S29" s="48"/>
      <c r="T29" s="47" t="n">
        <v>2895.0816</v>
      </c>
      <c r="U29" s="47" t="n">
        <v>34.9014</v>
      </c>
      <c r="V29" s="47" t="n">
        <v>38.2779</v>
      </c>
      <c r="W29" s="47" t="n">
        <v>40.2784</v>
      </c>
      <c r="X29" s="47" t="n">
        <v>22322.4</v>
      </c>
      <c r="Y29" s="76" t="n">
        <v>99.331</v>
      </c>
      <c r="Z29" s="47" t="n">
        <f aca="false">X29/3600</f>
        <v>6.200666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7.304</v>
      </c>
      <c r="E30" s="52" t="n">
        <f aca="false">N30</f>
        <v>37.2572</v>
      </c>
      <c r="F30" s="52" t="n">
        <f aca="false">L30</f>
        <v>1487.304</v>
      </c>
      <c r="G30" s="52" t="n">
        <f aca="false">O30</f>
        <v>38.579</v>
      </c>
      <c r="H30" s="52" t="n">
        <f aca="false">T30</f>
        <v>1472.5688</v>
      </c>
      <c r="I30" s="52" t="n">
        <f aca="false">V30</f>
        <v>37.261</v>
      </c>
      <c r="J30" s="52" t="n">
        <f aca="false">T30</f>
        <v>1472.5688</v>
      </c>
      <c r="K30" s="52" t="n">
        <f aca="false">W30</f>
        <v>38.5823</v>
      </c>
      <c r="L30" s="53" t="n">
        <v>1487.304</v>
      </c>
      <c r="M30" s="53" t="n">
        <v>32.7163</v>
      </c>
      <c r="N30" s="53" t="n">
        <v>37.2572</v>
      </c>
      <c r="O30" s="53" t="n">
        <v>38.579</v>
      </c>
      <c r="P30" s="53" t="n">
        <v>19910.48</v>
      </c>
      <c r="Q30" s="53" t="n">
        <v>70.939</v>
      </c>
      <c r="R30" s="53" t="n">
        <f aca="false">P30/3600</f>
        <v>5.53068888888889</v>
      </c>
      <c r="S30" s="51"/>
      <c r="T30" s="53" t="n">
        <v>1472.5688</v>
      </c>
      <c r="U30" s="53" t="n">
        <v>32.7406</v>
      </c>
      <c r="V30" s="53" t="n">
        <v>37.261</v>
      </c>
      <c r="W30" s="53" t="n">
        <v>38.5823</v>
      </c>
      <c r="X30" s="53" t="n">
        <v>21577.23</v>
      </c>
      <c r="Y30" s="53" t="n">
        <v>93.831</v>
      </c>
      <c r="Z30" s="53" t="n">
        <f aca="false">X30/3600</f>
        <v>5.99367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99.4448</v>
      </c>
      <c r="E31" s="57" t="n">
        <f aca="false">N31</f>
        <v>43.7965</v>
      </c>
      <c r="F31" s="57" t="n">
        <f aca="false">L31</f>
        <v>18299.4448</v>
      </c>
      <c r="G31" s="57" t="n">
        <f aca="false">O31</f>
        <v>45.0531</v>
      </c>
      <c r="H31" s="57" t="n">
        <f aca="false">T31</f>
        <v>18263.776</v>
      </c>
      <c r="I31" s="57" t="n">
        <f aca="false">V31</f>
        <v>43.7991</v>
      </c>
      <c r="J31" s="57" t="n">
        <f aca="false">T31</f>
        <v>18263.776</v>
      </c>
      <c r="K31" s="57" t="n">
        <f aca="false">W31</f>
        <v>45.057</v>
      </c>
      <c r="L31" s="54" t="n">
        <v>18299.4448</v>
      </c>
      <c r="M31" s="54" t="n">
        <v>39.0764</v>
      </c>
      <c r="N31" s="54" t="n">
        <v>43.7965</v>
      </c>
      <c r="O31" s="54" t="n">
        <v>45.0531</v>
      </c>
      <c r="P31" s="54" t="n">
        <v>29412.85</v>
      </c>
      <c r="Q31" s="76" t="n">
        <v>128.868</v>
      </c>
      <c r="R31" s="54" t="n">
        <f aca="false">P31/3600</f>
        <v>8.17023611111111</v>
      </c>
      <c r="S31" s="56"/>
      <c r="T31" s="54" t="n">
        <v>18263.776</v>
      </c>
      <c r="U31" s="54" t="n">
        <v>39.0781</v>
      </c>
      <c r="V31" s="54" t="n">
        <v>43.7991</v>
      </c>
      <c r="W31" s="54" t="n">
        <v>45.057</v>
      </c>
      <c r="X31" s="54" t="n">
        <v>30646.42</v>
      </c>
      <c r="Y31" s="76" t="n">
        <v>140.643</v>
      </c>
      <c r="Z31" s="54" t="n">
        <f aca="false">X31/3600</f>
        <v>8.5128944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4808</v>
      </c>
      <c r="E32" s="58" t="n">
        <f aca="false">N32</f>
        <v>42.5437</v>
      </c>
      <c r="F32" s="58" t="n">
        <f aca="false">L32</f>
        <v>6595.4808</v>
      </c>
      <c r="G32" s="58" t="n">
        <f aca="false">O32</f>
        <v>43.0714</v>
      </c>
      <c r="H32" s="58" t="n">
        <f aca="false">T32</f>
        <v>6570.1704</v>
      </c>
      <c r="I32" s="58" t="n">
        <f aca="false">V32</f>
        <v>42.5457</v>
      </c>
      <c r="J32" s="58" t="n">
        <f aca="false">T32</f>
        <v>6570.1704</v>
      </c>
      <c r="K32" s="58" t="n">
        <f aca="false">W32</f>
        <v>43.0804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6054.01</v>
      </c>
      <c r="Q32" s="76" t="n">
        <v>103.251</v>
      </c>
      <c r="R32" s="47" t="n">
        <f aca="false">P32/3600</f>
        <v>7.237225</v>
      </c>
      <c r="S32" s="48"/>
      <c r="T32" s="47" t="n">
        <v>6570.1704</v>
      </c>
      <c r="U32" s="47" t="n">
        <v>37.4084</v>
      </c>
      <c r="V32" s="47" t="n">
        <v>42.5457</v>
      </c>
      <c r="W32" s="47" t="n">
        <v>43.0804</v>
      </c>
      <c r="X32" s="47" t="n">
        <v>27476.1</v>
      </c>
      <c r="Y32" s="76" t="n">
        <v>122.16</v>
      </c>
      <c r="Z32" s="47" t="n">
        <f aca="false">X32/3600</f>
        <v>7.6322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7.7408</v>
      </c>
      <c r="E33" s="58" t="n">
        <f aca="false">N33</f>
        <v>41.2046</v>
      </c>
      <c r="F33" s="58" t="n">
        <f aca="false">L33</f>
        <v>3067.7408</v>
      </c>
      <c r="G33" s="58" t="n">
        <f aca="false">O33</f>
        <v>41.0245</v>
      </c>
      <c r="H33" s="58" t="n">
        <f aca="false">T33</f>
        <v>3057.2784</v>
      </c>
      <c r="I33" s="58" t="n">
        <f aca="false">V33</f>
        <v>41.2049</v>
      </c>
      <c r="J33" s="58" t="n">
        <f aca="false">T33</f>
        <v>3057.2784</v>
      </c>
      <c r="K33" s="58" t="n">
        <f aca="false">W33</f>
        <v>41.034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4146.54</v>
      </c>
      <c r="Q33" s="76" t="n">
        <v>92.674</v>
      </c>
      <c r="R33" s="47" t="n">
        <f aca="false">P33/3600</f>
        <v>6.70737222222222</v>
      </c>
      <c r="S33" s="48"/>
      <c r="T33" s="47" t="n">
        <v>3057.2784</v>
      </c>
      <c r="U33" s="47" t="n">
        <v>35.5496</v>
      </c>
      <c r="V33" s="47" t="n">
        <v>41.2049</v>
      </c>
      <c r="W33" s="47" t="n">
        <v>41.034</v>
      </c>
      <c r="X33" s="47" t="n">
        <v>25786.87</v>
      </c>
      <c r="Y33" s="76" t="n">
        <v>115.378</v>
      </c>
      <c r="Z33" s="47" t="n">
        <f aca="false">X33/3600</f>
        <v>7.16301944444444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1.4656</v>
      </c>
      <c r="E34" s="59" t="n">
        <f aca="false">N34</f>
        <v>39.8195</v>
      </c>
      <c r="F34" s="59" t="n">
        <f aca="false">L34</f>
        <v>1581.4656</v>
      </c>
      <c r="G34" s="59" t="n">
        <f aca="false">O34</f>
        <v>39.0162</v>
      </c>
      <c r="H34" s="59" t="n">
        <f aca="false">T34</f>
        <v>1578.8352</v>
      </c>
      <c r="I34" s="59" t="n">
        <f aca="false">V34</f>
        <v>39.8113</v>
      </c>
      <c r="J34" s="59" t="n">
        <f aca="false">T34</f>
        <v>1578.8352</v>
      </c>
      <c r="K34" s="59" t="n">
        <f aca="false">W34</f>
        <v>39.0193</v>
      </c>
      <c r="L34" s="53" t="n">
        <v>1581.4656</v>
      </c>
      <c r="M34" s="53" t="n">
        <v>33.5601</v>
      </c>
      <c r="N34" s="53" t="n">
        <v>39.8195</v>
      </c>
      <c r="O34" s="53" t="n">
        <v>39.0162</v>
      </c>
      <c r="P34" s="53" t="n">
        <v>22904.67</v>
      </c>
      <c r="Q34" s="53" t="n">
        <v>87.534</v>
      </c>
      <c r="R34" s="53" t="n">
        <f aca="false">P34/3600</f>
        <v>6.36240833333333</v>
      </c>
      <c r="S34" s="51"/>
      <c r="T34" s="53" t="n">
        <v>1578.8352</v>
      </c>
      <c r="U34" s="53" t="n">
        <v>33.5716</v>
      </c>
      <c r="V34" s="53" t="n">
        <v>39.8113</v>
      </c>
      <c r="W34" s="53" t="n">
        <v>39.0193</v>
      </c>
      <c r="X34" s="53" t="n">
        <v>24758.76</v>
      </c>
      <c r="Y34" s="53" t="n">
        <v>112.034</v>
      </c>
      <c r="Z34" s="53" t="n">
        <f aca="false">X34/3600</f>
        <v>6.877433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63.548</v>
      </c>
      <c r="E35" s="57" t="n">
        <f aca="false">N35</f>
        <v>42.1791</v>
      </c>
      <c r="F35" s="57" t="n">
        <f aca="false">L35</f>
        <v>39663.548</v>
      </c>
      <c r="G35" s="57" t="n">
        <f aca="false">O35</f>
        <v>44.3422</v>
      </c>
      <c r="H35" s="57" t="n">
        <f aca="false">T35</f>
        <v>39608.8592</v>
      </c>
      <c r="I35" s="57" t="n">
        <f aca="false">V35</f>
        <v>42.1821</v>
      </c>
      <c r="J35" s="57" t="n">
        <f aca="false">T35</f>
        <v>39608.8592</v>
      </c>
      <c r="K35" s="57" t="n">
        <f aca="false">W35</f>
        <v>44.3424</v>
      </c>
      <c r="L35" s="54" t="n">
        <v>39663.548</v>
      </c>
      <c r="M35" s="54" t="n">
        <v>37.2182</v>
      </c>
      <c r="N35" s="54" t="n">
        <v>42.1791</v>
      </c>
      <c r="O35" s="54" t="n">
        <v>44.3422</v>
      </c>
      <c r="P35" s="54" t="n">
        <v>34704.43</v>
      </c>
      <c r="Q35" s="76" t="n">
        <v>178.461</v>
      </c>
      <c r="R35" s="54" t="n">
        <f aca="false">P35/3600</f>
        <v>9.64011944444444</v>
      </c>
      <c r="S35" s="56"/>
      <c r="T35" s="54" t="n">
        <v>39608.8592</v>
      </c>
      <c r="U35" s="54" t="n">
        <v>37.2221</v>
      </c>
      <c r="V35" s="54" t="n">
        <v>42.1821</v>
      </c>
      <c r="W35" s="54" t="n">
        <v>44.3424</v>
      </c>
      <c r="X35" s="54" t="n">
        <v>36077.55</v>
      </c>
      <c r="Y35" s="76" t="n">
        <v>193.631</v>
      </c>
      <c r="Z35" s="54" t="n">
        <f aca="false">X35/3600</f>
        <v>10.021541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7.312</v>
      </c>
      <c r="E36" s="58" t="n">
        <f aca="false">N36</f>
        <v>40.925</v>
      </c>
      <c r="F36" s="58" t="n">
        <f aca="false">L36</f>
        <v>7557.312</v>
      </c>
      <c r="G36" s="58" t="n">
        <f aca="false">O36</f>
        <v>43.2215</v>
      </c>
      <c r="H36" s="58" t="n">
        <f aca="false">T36</f>
        <v>7552.248</v>
      </c>
      <c r="I36" s="58" t="n">
        <f aca="false">V36</f>
        <v>40.9271</v>
      </c>
      <c r="J36" s="58" t="n">
        <f aca="false">T36</f>
        <v>7552.248</v>
      </c>
      <c r="K36" s="58" t="n">
        <f aca="false">W36</f>
        <v>43.2229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7550.69</v>
      </c>
      <c r="Q36" s="76" t="n">
        <v>109.658</v>
      </c>
      <c r="R36" s="47" t="n">
        <f aca="false">P36/3600</f>
        <v>7.65296944444444</v>
      </c>
      <c r="S36" s="48"/>
      <c r="T36" s="47" t="n">
        <v>7552.248</v>
      </c>
      <c r="U36" s="47" t="n">
        <v>35.2364</v>
      </c>
      <c r="V36" s="47" t="n">
        <v>40.9271</v>
      </c>
      <c r="W36" s="47" t="n">
        <v>43.2229</v>
      </c>
      <c r="X36" s="47" t="n">
        <v>29275.55</v>
      </c>
      <c r="Y36" s="76" t="n">
        <v>130.972</v>
      </c>
      <c r="Z36" s="47" t="n">
        <f aca="false">X36/3600</f>
        <v>8.132097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304</v>
      </c>
      <c r="E37" s="58" t="n">
        <f aca="false">N37</f>
        <v>39.6442</v>
      </c>
      <c r="F37" s="58" t="n">
        <f aca="false">L37</f>
        <v>2468.0304</v>
      </c>
      <c r="G37" s="58" t="n">
        <f aca="false">O37</f>
        <v>42.0983</v>
      </c>
      <c r="H37" s="58" t="n">
        <f aca="false">T37</f>
        <v>2470.824</v>
      </c>
      <c r="I37" s="58" t="n">
        <f aca="false">V37</f>
        <v>39.6439</v>
      </c>
      <c r="J37" s="58" t="n">
        <f aca="false">T37</f>
        <v>2470.824</v>
      </c>
      <c r="K37" s="58" t="n">
        <f aca="false">W37</f>
        <v>42.1002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5444.75</v>
      </c>
      <c r="Q37" s="76" t="n">
        <v>95.846</v>
      </c>
      <c r="R37" s="47" t="n">
        <f aca="false">P37/3600</f>
        <v>7.06798611111111</v>
      </c>
      <c r="S37" s="48"/>
      <c r="T37" s="47" t="n">
        <v>2470.824</v>
      </c>
      <c r="U37" s="47" t="n">
        <v>33.792</v>
      </c>
      <c r="V37" s="47" t="n">
        <v>39.6439</v>
      </c>
      <c r="W37" s="47" t="n">
        <v>42.1002</v>
      </c>
      <c r="X37" s="47" t="n">
        <v>27337.33</v>
      </c>
      <c r="Y37" s="76" t="n">
        <v>120.613</v>
      </c>
      <c r="Z37" s="47" t="n">
        <f aca="false">X37/3600</f>
        <v>7.5937027777777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0976</v>
      </c>
      <c r="E38" s="59" t="n">
        <f aca="false">N38</f>
        <v>38.4122</v>
      </c>
      <c r="F38" s="59" t="n">
        <f aca="false">L38</f>
        <v>1109.0976</v>
      </c>
      <c r="G38" s="59" t="n">
        <f aca="false">O38</f>
        <v>40.9923</v>
      </c>
      <c r="H38" s="59" t="n">
        <f aca="false">T38</f>
        <v>1117.9224</v>
      </c>
      <c r="I38" s="59" t="n">
        <f aca="false">V38</f>
        <v>38.4118</v>
      </c>
      <c r="J38" s="59" t="n">
        <f aca="false">T38</f>
        <v>1117.9224</v>
      </c>
      <c r="K38" s="59" t="n">
        <f aca="false">W38</f>
        <v>40.9893</v>
      </c>
      <c r="L38" s="53" t="n">
        <v>1109.0976</v>
      </c>
      <c r="M38" s="53" t="n">
        <v>31.9372</v>
      </c>
      <c r="N38" s="53" t="n">
        <v>38.4122</v>
      </c>
      <c r="O38" s="53" t="n">
        <v>40.9923</v>
      </c>
      <c r="P38" s="53" t="n">
        <v>24750.64</v>
      </c>
      <c r="Q38" s="53" t="n">
        <v>90.784</v>
      </c>
      <c r="R38" s="53" t="n">
        <f aca="false">P38/3600</f>
        <v>6.87517777777778</v>
      </c>
      <c r="S38" s="51"/>
      <c r="T38" s="53" t="n">
        <v>1117.9224</v>
      </c>
      <c r="U38" s="53" t="n">
        <v>31.9453</v>
      </c>
      <c r="V38" s="53" t="n">
        <v>38.4118</v>
      </c>
      <c r="W38" s="53" t="n">
        <v>40.9893</v>
      </c>
      <c r="X38" s="53" t="n">
        <v>26693.62</v>
      </c>
      <c r="Y38" s="53" t="n">
        <v>119.956</v>
      </c>
      <c r="Z38" s="53" t="n">
        <f aca="false">X38/3600</f>
        <v>7.41489444444444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11.488</v>
      </c>
      <c r="E39" s="57" t="n">
        <f aca="false">N39</f>
        <v>43.0472</v>
      </c>
      <c r="F39" s="57" t="n">
        <f aca="false">L39</f>
        <v>3711.488</v>
      </c>
      <c r="G39" s="57" t="n">
        <f aca="false">O39</f>
        <v>43.5892</v>
      </c>
      <c r="H39" s="57" t="n">
        <f aca="false">T39</f>
        <v>3698.844</v>
      </c>
      <c r="I39" s="57" t="n">
        <f aca="false">V39</f>
        <v>43.052</v>
      </c>
      <c r="J39" s="57" t="n">
        <f aca="false">T39</f>
        <v>3698.844</v>
      </c>
      <c r="K39" s="57" t="n">
        <f aca="false">W39</f>
        <v>43.5939</v>
      </c>
      <c r="L39" s="54" t="n">
        <v>3711.488</v>
      </c>
      <c r="M39" s="54" t="n">
        <v>40.2254</v>
      </c>
      <c r="N39" s="54" t="n">
        <v>43.0472</v>
      </c>
      <c r="O39" s="54" t="n">
        <v>43.5892</v>
      </c>
      <c r="P39" s="54" t="n">
        <v>5387.93</v>
      </c>
      <c r="Q39" s="76" t="n">
        <v>25.2</v>
      </c>
      <c r="R39" s="54" t="n">
        <f aca="false">P39/3600</f>
        <v>1.49664722222222</v>
      </c>
      <c r="S39" s="56"/>
      <c r="T39" s="54" t="n">
        <v>3698.844</v>
      </c>
      <c r="U39" s="54" t="n">
        <v>40.2213</v>
      </c>
      <c r="V39" s="54" t="n">
        <v>43.052</v>
      </c>
      <c r="W39" s="54" t="n">
        <v>43.5939</v>
      </c>
      <c r="X39" s="54" t="n">
        <v>5562.12</v>
      </c>
      <c r="Y39" s="76" t="n">
        <v>27.766</v>
      </c>
      <c r="Z39" s="54" t="n">
        <f aca="false">X39/3600</f>
        <v>1.545033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2.4336</v>
      </c>
      <c r="E40" s="58" t="n">
        <f aca="false">N40</f>
        <v>40.6901</v>
      </c>
      <c r="F40" s="58" t="n">
        <f aca="false">L40</f>
        <v>1782.4336</v>
      </c>
      <c r="G40" s="58" t="n">
        <f aca="false">O40</f>
        <v>40.837</v>
      </c>
      <c r="H40" s="58" t="n">
        <f aca="false">T40</f>
        <v>1772.6912</v>
      </c>
      <c r="I40" s="58" t="n">
        <f aca="false">V40</f>
        <v>40.7088</v>
      </c>
      <c r="J40" s="58" t="n">
        <f aca="false">T40</f>
        <v>1772.6912</v>
      </c>
      <c r="K40" s="58" t="n">
        <f aca="false">W40</f>
        <v>40.8534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4815.55</v>
      </c>
      <c r="Q40" s="76" t="n">
        <v>21.406</v>
      </c>
      <c r="R40" s="47" t="n">
        <f aca="false">P40/3600</f>
        <v>1.33765277777778</v>
      </c>
      <c r="S40" s="48"/>
      <c r="T40" s="47" t="n">
        <v>1772.6912</v>
      </c>
      <c r="U40" s="47" t="n">
        <v>37.1059</v>
      </c>
      <c r="V40" s="47" t="n">
        <v>40.7088</v>
      </c>
      <c r="W40" s="47" t="n">
        <v>40.8534</v>
      </c>
      <c r="X40" s="47" t="n">
        <v>5032.78</v>
      </c>
      <c r="Y40" s="76" t="n">
        <v>23.797</v>
      </c>
      <c r="Z40" s="47" t="n">
        <f aca="false">X40/3600</f>
        <v>1.397994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2.7776</v>
      </c>
      <c r="E41" s="58" t="n">
        <f aca="false">N41</f>
        <v>38.5707</v>
      </c>
      <c r="F41" s="58" t="n">
        <f aca="false">L41</f>
        <v>862.7776</v>
      </c>
      <c r="G41" s="58" t="n">
        <f aca="false">O41</f>
        <v>38.3978</v>
      </c>
      <c r="H41" s="58" t="n">
        <f aca="false">T41</f>
        <v>858.1352</v>
      </c>
      <c r="I41" s="58" t="n">
        <f aca="false">V41</f>
        <v>38.5843</v>
      </c>
      <c r="J41" s="58" t="n">
        <f aca="false">T41</f>
        <v>858.1352</v>
      </c>
      <c r="K41" s="58" t="n">
        <f aca="false">W41</f>
        <v>38.4129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4410.31</v>
      </c>
      <c r="Q41" s="76" t="n">
        <v>17.828</v>
      </c>
      <c r="R41" s="47" t="n">
        <f aca="false">P41/3600</f>
        <v>1.22508611111111</v>
      </c>
      <c r="S41" s="48"/>
      <c r="T41" s="47" t="n">
        <v>858.1352</v>
      </c>
      <c r="U41" s="47" t="n">
        <v>34.2636</v>
      </c>
      <c r="V41" s="47" t="n">
        <v>38.5843</v>
      </c>
      <c r="W41" s="47" t="n">
        <v>38.4129</v>
      </c>
      <c r="X41" s="47" t="n">
        <v>4667.63</v>
      </c>
      <c r="Y41" s="76" t="n">
        <v>21.188</v>
      </c>
      <c r="Z41" s="47" t="n">
        <f aca="false">X41/3600</f>
        <v>1.296563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5896</v>
      </c>
      <c r="E42" s="59" t="n">
        <f aca="false">N42</f>
        <v>36.5454</v>
      </c>
      <c r="F42" s="59" t="n">
        <f aca="false">L42</f>
        <v>438.5896</v>
      </c>
      <c r="G42" s="59" t="n">
        <f aca="false">O42</f>
        <v>36.0674</v>
      </c>
      <c r="H42" s="59" t="n">
        <f aca="false">T42</f>
        <v>435.7184</v>
      </c>
      <c r="I42" s="59" t="n">
        <f aca="false">V42</f>
        <v>36.5507</v>
      </c>
      <c r="J42" s="59" t="n">
        <f aca="false">T42</f>
        <v>435.7184</v>
      </c>
      <c r="K42" s="59" t="n">
        <f aca="false">W42</f>
        <v>36.0771</v>
      </c>
      <c r="L42" s="53" t="n">
        <v>438.5896</v>
      </c>
      <c r="M42" s="53" t="n">
        <v>31.8113</v>
      </c>
      <c r="N42" s="53" t="n">
        <v>36.5454</v>
      </c>
      <c r="O42" s="53" t="n">
        <v>36.0674</v>
      </c>
      <c r="P42" s="53" t="n">
        <v>4149.54</v>
      </c>
      <c r="Q42" s="53" t="n">
        <v>15.641</v>
      </c>
      <c r="R42" s="53" t="n">
        <f aca="false">P42/3600</f>
        <v>1.15265</v>
      </c>
      <c r="S42" s="51"/>
      <c r="T42" s="53" t="n">
        <v>435.7184</v>
      </c>
      <c r="U42" s="53" t="n">
        <v>31.818</v>
      </c>
      <c r="V42" s="53" t="n">
        <v>36.5507</v>
      </c>
      <c r="W42" s="53" t="n">
        <v>36.0771</v>
      </c>
      <c r="X42" s="53" t="n">
        <v>4472.58</v>
      </c>
      <c r="Y42" s="53" t="n">
        <v>19.563</v>
      </c>
      <c r="Z42" s="53" t="n">
        <f aca="false">X42/3600</f>
        <v>1.242383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5.756</v>
      </c>
      <c r="E43" s="57" t="n">
        <f aca="false">N43</f>
        <v>43.6185</v>
      </c>
      <c r="F43" s="57" t="n">
        <f aca="false">L43</f>
        <v>3905.756</v>
      </c>
      <c r="G43" s="57" t="n">
        <f aca="false">O43</f>
        <v>45.139</v>
      </c>
      <c r="H43" s="57" t="n">
        <f aca="false">T43</f>
        <v>3880.7552</v>
      </c>
      <c r="I43" s="57" t="n">
        <f aca="false">V43</f>
        <v>43.6201</v>
      </c>
      <c r="J43" s="57" t="n">
        <f aca="false">T43</f>
        <v>3880.7552</v>
      </c>
      <c r="K43" s="57" t="n">
        <f aca="false">W43</f>
        <v>45.1364</v>
      </c>
      <c r="L43" s="54" t="n">
        <v>3905.756</v>
      </c>
      <c r="M43" s="54" t="n">
        <v>40.1478</v>
      </c>
      <c r="N43" s="54" t="n">
        <v>43.6185</v>
      </c>
      <c r="O43" s="54" t="n">
        <v>45.139</v>
      </c>
      <c r="P43" s="54" t="n">
        <v>6063.02</v>
      </c>
      <c r="Q43" s="76" t="n">
        <v>27.81</v>
      </c>
      <c r="R43" s="54" t="n">
        <f aca="false">P43/3600</f>
        <v>1.68417222222222</v>
      </c>
      <c r="S43" s="56"/>
      <c r="T43" s="54" t="n">
        <v>3880.7552</v>
      </c>
      <c r="U43" s="54" t="n">
        <v>40.1538</v>
      </c>
      <c r="V43" s="54" t="n">
        <v>43.6201</v>
      </c>
      <c r="W43" s="54" t="n">
        <v>45.1364</v>
      </c>
      <c r="X43" s="54" t="n">
        <v>6347.58</v>
      </c>
      <c r="Y43" s="76" t="n">
        <v>32.547</v>
      </c>
      <c r="Z43" s="54" t="n">
        <f aca="false">X43/3600</f>
        <v>1.76321666666667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7432</v>
      </c>
      <c r="E44" s="58" t="n">
        <f aca="false">N44</f>
        <v>41.793</v>
      </c>
      <c r="F44" s="58" t="n">
        <f aca="false">L44</f>
        <v>1832.7432</v>
      </c>
      <c r="G44" s="58" t="n">
        <f aca="false">O44</f>
        <v>42.938</v>
      </c>
      <c r="H44" s="58" t="n">
        <f aca="false">T44</f>
        <v>1816.852</v>
      </c>
      <c r="I44" s="58" t="n">
        <f aca="false">V44</f>
        <v>41.7952</v>
      </c>
      <c r="J44" s="58" t="n">
        <f aca="false">T44</f>
        <v>1816.852</v>
      </c>
      <c r="K44" s="58" t="n">
        <f aca="false">W44</f>
        <v>42.9474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5509</v>
      </c>
      <c r="Q44" s="76" t="n">
        <v>22.984</v>
      </c>
      <c r="R44" s="47" t="n">
        <f aca="false">P44/3600</f>
        <v>1.53027777777778</v>
      </c>
      <c r="S44" s="48"/>
      <c r="T44" s="47" t="n">
        <v>1816.852</v>
      </c>
      <c r="U44" s="47" t="n">
        <v>37.6283</v>
      </c>
      <c r="V44" s="47" t="n">
        <v>41.7952</v>
      </c>
      <c r="W44" s="47" t="n">
        <v>42.9474</v>
      </c>
      <c r="X44" s="47" t="n">
        <v>5819.28</v>
      </c>
      <c r="Y44" s="76" t="n">
        <v>29.157</v>
      </c>
      <c r="Z44" s="47" t="n">
        <f aca="false">X44/3600</f>
        <v>1.616466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4904</v>
      </c>
      <c r="E45" s="58" t="n">
        <f aca="false">N45</f>
        <v>40.0078</v>
      </c>
      <c r="F45" s="58" t="n">
        <f aca="false">L45</f>
        <v>918.4904</v>
      </c>
      <c r="G45" s="58" t="n">
        <f aca="false">O45</f>
        <v>40.8821</v>
      </c>
      <c r="H45" s="58" t="n">
        <f aca="false">T45</f>
        <v>909.9544</v>
      </c>
      <c r="I45" s="58" t="n">
        <f aca="false">V45</f>
        <v>40.0107</v>
      </c>
      <c r="J45" s="58" t="n">
        <f aca="false">T45</f>
        <v>909.9544</v>
      </c>
      <c r="K45" s="58" t="n">
        <f aca="false">W45</f>
        <v>40.8886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5150.71</v>
      </c>
      <c r="Q45" s="76" t="n">
        <v>21.391</v>
      </c>
      <c r="R45" s="47" t="n">
        <f aca="false">P45/3600</f>
        <v>1.43075277777778</v>
      </c>
      <c r="S45" s="48"/>
      <c r="T45" s="47" t="n">
        <v>909.9544</v>
      </c>
      <c r="U45" s="47" t="n">
        <v>34.8873</v>
      </c>
      <c r="V45" s="47" t="n">
        <v>40.0107</v>
      </c>
      <c r="W45" s="47" t="n">
        <v>40.8886</v>
      </c>
      <c r="X45" s="47" t="n">
        <v>5510.56</v>
      </c>
      <c r="Y45" s="76" t="n">
        <v>26.344</v>
      </c>
      <c r="Z45" s="47" t="n">
        <f aca="false">X45/3600</f>
        <v>1.5307111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1.0552</v>
      </c>
      <c r="E46" s="59" t="n">
        <f aca="false">N46</f>
        <v>38.2247</v>
      </c>
      <c r="F46" s="59" t="n">
        <f aca="false">L46</f>
        <v>481.0552</v>
      </c>
      <c r="G46" s="59" t="n">
        <f aca="false">O46</f>
        <v>38.8923</v>
      </c>
      <c r="H46" s="59" t="n">
        <f aca="false">T46</f>
        <v>477.5896</v>
      </c>
      <c r="I46" s="59" t="n">
        <f aca="false">V46</f>
        <v>38.23</v>
      </c>
      <c r="J46" s="59" t="n">
        <f aca="false">T46</f>
        <v>477.5896</v>
      </c>
      <c r="K46" s="59" t="n">
        <f aca="false">W46</f>
        <v>38.8981</v>
      </c>
      <c r="L46" s="53" t="n">
        <v>481.0552</v>
      </c>
      <c r="M46" s="53" t="n">
        <v>32.1085</v>
      </c>
      <c r="N46" s="53" t="n">
        <v>38.2247</v>
      </c>
      <c r="O46" s="53" t="n">
        <v>38.8923</v>
      </c>
      <c r="P46" s="53" t="n">
        <v>4921.23</v>
      </c>
      <c r="Q46" s="53" t="n">
        <v>18.203</v>
      </c>
      <c r="R46" s="53" t="n">
        <f aca="false">P46/3600</f>
        <v>1.36700833333333</v>
      </c>
      <c r="S46" s="51"/>
      <c r="T46" s="53" t="n">
        <v>477.5896</v>
      </c>
      <c r="U46" s="53" t="n">
        <v>32.1308</v>
      </c>
      <c r="V46" s="53" t="n">
        <v>38.23</v>
      </c>
      <c r="W46" s="53" t="n">
        <v>38.8981</v>
      </c>
      <c r="X46" s="53" t="n">
        <v>5341.53</v>
      </c>
      <c r="Y46" s="53" t="n">
        <v>25.407</v>
      </c>
      <c r="Z46" s="53" t="n">
        <f aca="false">X46/3600</f>
        <v>1.4837583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1.5168</v>
      </c>
      <c r="E47" s="57" t="n">
        <f aca="false">N47</f>
        <v>41.4664</v>
      </c>
      <c r="F47" s="57" t="n">
        <f aca="false">L47</f>
        <v>7281.5168</v>
      </c>
      <c r="G47" s="57" t="n">
        <f aca="false">O47</f>
        <v>42.5098</v>
      </c>
      <c r="H47" s="57" t="n">
        <f aca="false">T47</f>
        <v>7264.8256</v>
      </c>
      <c r="I47" s="57" t="n">
        <f aca="false">V47</f>
        <v>41.4661</v>
      </c>
      <c r="J47" s="57" t="n">
        <f aca="false">T47</f>
        <v>7264.8256</v>
      </c>
      <c r="K47" s="57" t="n">
        <f aca="false">W47</f>
        <v>42.513</v>
      </c>
      <c r="L47" s="54" t="n">
        <v>7281.5168</v>
      </c>
      <c r="M47" s="54" t="n">
        <v>38.1315</v>
      </c>
      <c r="N47" s="54" t="n">
        <v>41.4664</v>
      </c>
      <c r="O47" s="54" t="n">
        <v>42.5098</v>
      </c>
      <c r="P47" s="54" t="n">
        <v>5767.06</v>
      </c>
      <c r="Q47" s="76" t="n">
        <v>32.293</v>
      </c>
      <c r="R47" s="54" t="n">
        <f aca="false">P47/3600</f>
        <v>1.60196111111111</v>
      </c>
      <c r="S47" s="56"/>
      <c r="T47" s="54" t="n">
        <v>7264.8256</v>
      </c>
      <c r="U47" s="54" t="n">
        <v>38.1385</v>
      </c>
      <c r="V47" s="54" t="n">
        <v>41.4661</v>
      </c>
      <c r="W47" s="54" t="n">
        <v>42.513</v>
      </c>
      <c r="X47" s="54" t="n">
        <v>5917.74</v>
      </c>
      <c r="Y47" s="76" t="n">
        <v>32.141</v>
      </c>
      <c r="Z47" s="54" t="n">
        <f aca="false">X47/3600</f>
        <v>1.643816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9.3024</v>
      </c>
      <c r="E48" s="58" t="n">
        <f aca="false">N48</f>
        <v>38.9692</v>
      </c>
      <c r="F48" s="58" t="n">
        <f aca="false">L48</f>
        <v>3309.3024</v>
      </c>
      <c r="G48" s="58" t="n">
        <f aca="false">O48</f>
        <v>39.9143</v>
      </c>
      <c r="H48" s="58" t="n">
        <f aca="false">T48</f>
        <v>3288.6776</v>
      </c>
      <c r="I48" s="58" t="n">
        <f aca="false">V48</f>
        <v>38.9649</v>
      </c>
      <c r="J48" s="58" t="n">
        <f aca="false">T48</f>
        <v>3288.6776</v>
      </c>
      <c r="K48" s="58" t="n">
        <f aca="false">W48</f>
        <v>39.9132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993.2</v>
      </c>
      <c r="Q48" s="76" t="n">
        <v>23.922</v>
      </c>
      <c r="R48" s="47" t="n">
        <f aca="false">P48/3600</f>
        <v>1.387</v>
      </c>
      <c r="S48" s="48"/>
      <c r="T48" s="47" t="n">
        <v>3288.6776</v>
      </c>
      <c r="U48" s="47" t="n">
        <v>34.6471</v>
      </c>
      <c r="V48" s="47" t="n">
        <v>38.9649</v>
      </c>
      <c r="W48" s="47" t="n">
        <v>39.9132</v>
      </c>
      <c r="X48" s="47" t="n">
        <v>5180.5</v>
      </c>
      <c r="Y48" s="76" t="n">
        <v>27.25</v>
      </c>
      <c r="Z48" s="47" t="n">
        <f aca="false">X48/3600</f>
        <v>1.439027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9656</v>
      </c>
      <c r="E49" s="58" t="n">
        <f aca="false">N49</f>
        <v>36.9386</v>
      </c>
      <c r="F49" s="58" t="n">
        <f aca="false">L49</f>
        <v>1547.9656</v>
      </c>
      <c r="G49" s="58" t="n">
        <f aca="false">O49</f>
        <v>37.7687</v>
      </c>
      <c r="H49" s="58" t="n">
        <f aca="false">T49</f>
        <v>1532.192</v>
      </c>
      <c r="I49" s="58" t="n">
        <f aca="false">V49</f>
        <v>36.9359</v>
      </c>
      <c r="J49" s="58" t="n">
        <f aca="false">T49</f>
        <v>1532.192</v>
      </c>
      <c r="K49" s="58" t="n">
        <f aca="false">W49</f>
        <v>37.7736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4540.53</v>
      </c>
      <c r="Q49" s="76" t="n">
        <v>20.813</v>
      </c>
      <c r="R49" s="47" t="n">
        <f aca="false">P49/3600</f>
        <v>1.26125833333333</v>
      </c>
      <c r="S49" s="48"/>
      <c r="T49" s="47" t="n">
        <v>1532.192</v>
      </c>
      <c r="U49" s="47" t="n">
        <v>31.5202</v>
      </c>
      <c r="V49" s="47" t="n">
        <v>36.9359</v>
      </c>
      <c r="W49" s="47" t="n">
        <v>37.7736</v>
      </c>
      <c r="X49" s="47" t="n">
        <v>4745.76</v>
      </c>
      <c r="Y49" s="76" t="n">
        <v>24.188</v>
      </c>
      <c r="Z49" s="47" t="n">
        <f aca="false">X49/3600</f>
        <v>1.318266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5.7752</v>
      </c>
      <c r="E50" s="59" t="n">
        <f aca="false">N50</f>
        <v>35.1637</v>
      </c>
      <c r="F50" s="59" t="n">
        <f aca="false">L50</f>
        <v>715.7752</v>
      </c>
      <c r="G50" s="59" t="n">
        <f aca="false">O50</f>
        <v>35.8708</v>
      </c>
      <c r="H50" s="59" t="n">
        <f aca="false">T50</f>
        <v>708.8256</v>
      </c>
      <c r="I50" s="59" t="n">
        <f aca="false">V50</f>
        <v>35.1692</v>
      </c>
      <c r="J50" s="59" t="n">
        <f aca="false">T50</f>
        <v>708.8256</v>
      </c>
      <c r="K50" s="59" t="n">
        <f aca="false">W50</f>
        <v>35.8708</v>
      </c>
      <c r="L50" s="53" t="n">
        <v>715.7752</v>
      </c>
      <c r="M50" s="53" t="n">
        <v>28.5586</v>
      </c>
      <c r="N50" s="53" t="n">
        <v>35.1637</v>
      </c>
      <c r="O50" s="53" t="n">
        <v>35.8708</v>
      </c>
      <c r="P50" s="53" t="n">
        <v>4269.36</v>
      </c>
      <c r="Q50" s="53" t="n">
        <v>17.281</v>
      </c>
      <c r="R50" s="53" t="n">
        <f aca="false">P50/3600</f>
        <v>1.18593333333333</v>
      </c>
      <c r="S50" s="51"/>
      <c r="T50" s="53" t="n">
        <v>708.8256</v>
      </c>
      <c r="U50" s="53" t="n">
        <v>28.5856</v>
      </c>
      <c r="V50" s="53" t="n">
        <v>35.1692</v>
      </c>
      <c r="W50" s="53" t="n">
        <v>35.8708</v>
      </c>
      <c r="X50" s="53" t="n">
        <v>4518.41</v>
      </c>
      <c r="Y50" s="53" t="n">
        <v>22.141</v>
      </c>
      <c r="Z50" s="53" t="n">
        <f aca="false">X50/3600</f>
        <v>1.255113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9128</v>
      </c>
      <c r="E51" s="57" t="n">
        <f aca="false">N51</f>
        <v>41.4132</v>
      </c>
      <c r="F51" s="57" t="n">
        <f aca="false">L51</f>
        <v>5071.9128</v>
      </c>
      <c r="G51" s="57" t="n">
        <f aca="false">O51</f>
        <v>42.8456</v>
      </c>
      <c r="H51" s="57" t="n">
        <f aca="false">T51</f>
        <v>5061.3296</v>
      </c>
      <c r="I51" s="57" t="n">
        <f aca="false">V51</f>
        <v>41.4156</v>
      </c>
      <c r="J51" s="57" t="n">
        <f aca="false">T51</f>
        <v>5061.3296</v>
      </c>
      <c r="K51" s="57" t="n">
        <f aca="false">W51</f>
        <v>42.8494</v>
      </c>
      <c r="L51" s="54" t="n">
        <v>5071.9128</v>
      </c>
      <c r="M51" s="54" t="n">
        <v>38.9021</v>
      </c>
      <c r="N51" s="54" t="n">
        <v>41.4132</v>
      </c>
      <c r="O51" s="54" t="n">
        <v>42.8456</v>
      </c>
      <c r="P51" s="54" t="n">
        <v>4021.73</v>
      </c>
      <c r="Q51" s="76" t="n">
        <v>21.248</v>
      </c>
      <c r="R51" s="54" t="n">
        <f aca="false">P51/3600</f>
        <v>1.11714722222222</v>
      </c>
      <c r="S51" s="56"/>
      <c r="T51" s="54" t="n">
        <v>5061.3296</v>
      </c>
      <c r="U51" s="54" t="n">
        <v>38.9012</v>
      </c>
      <c r="V51" s="54" t="n">
        <v>41.4156</v>
      </c>
      <c r="W51" s="54" t="n">
        <v>42.8494</v>
      </c>
      <c r="X51" s="54" t="n">
        <v>4111.01</v>
      </c>
      <c r="Y51" s="76" t="n">
        <v>21.235</v>
      </c>
      <c r="Z51" s="54" t="n">
        <f aca="false">X51/3600</f>
        <v>1.141947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8.1512</v>
      </c>
      <c r="E52" s="58" t="n">
        <f aca="false">N52</f>
        <v>39.1239</v>
      </c>
      <c r="F52" s="58" t="n">
        <f aca="false">L52</f>
        <v>2168.1512</v>
      </c>
      <c r="G52" s="58" t="n">
        <f aca="false">O52</f>
        <v>40.6976</v>
      </c>
      <c r="H52" s="58" t="n">
        <f aca="false">T52</f>
        <v>2161.784</v>
      </c>
      <c r="I52" s="58" t="n">
        <f aca="false">V52</f>
        <v>39.1322</v>
      </c>
      <c r="J52" s="58" t="n">
        <f aca="false">T52</f>
        <v>2161.784</v>
      </c>
      <c r="K52" s="58" t="n">
        <f aca="false">W52</f>
        <v>40.7168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460.21</v>
      </c>
      <c r="Q52" s="76" t="n">
        <v>16.844</v>
      </c>
      <c r="R52" s="47" t="n">
        <f aca="false">P52/3600</f>
        <v>0.961169444444444</v>
      </c>
      <c r="S52" s="48"/>
      <c r="T52" s="47" t="n">
        <v>2161.784</v>
      </c>
      <c r="U52" s="47" t="n">
        <v>35.776</v>
      </c>
      <c r="V52" s="47" t="n">
        <v>39.1322</v>
      </c>
      <c r="W52" s="47" t="n">
        <v>40.7168</v>
      </c>
      <c r="X52" s="47" t="n">
        <v>3569.69</v>
      </c>
      <c r="Y52" s="76" t="n">
        <v>17.578</v>
      </c>
      <c r="Z52" s="47" t="n">
        <f aca="false">X52/3600</f>
        <v>0.9915805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3.8792</v>
      </c>
      <c r="E53" s="58" t="n">
        <f aca="false">N53</f>
        <v>37.082</v>
      </c>
      <c r="F53" s="58" t="n">
        <f aca="false">L53</f>
        <v>1013.8792</v>
      </c>
      <c r="G53" s="58" t="n">
        <f aca="false">O53</f>
        <v>38.774</v>
      </c>
      <c r="H53" s="58" t="n">
        <f aca="false">T53</f>
        <v>1010.64</v>
      </c>
      <c r="I53" s="58" t="n">
        <f aca="false">V53</f>
        <v>37.094</v>
      </c>
      <c r="J53" s="58" t="n">
        <f aca="false">T53</f>
        <v>1010.64</v>
      </c>
      <c r="K53" s="58" t="n">
        <f aca="false">W53</f>
        <v>38.7841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3081.73</v>
      </c>
      <c r="Q53" s="76" t="n">
        <v>13.922</v>
      </c>
      <c r="R53" s="47" t="n">
        <f aca="false">P53/3600</f>
        <v>0.856036111111111</v>
      </c>
      <c r="S53" s="48"/>
      <c r="T53" s="47" t="n">
        <v>1010.64</v>
      </c>
      <c r="U53" s="47" t="n">
        <v>32.9164</v>
      </c>
      <c r="V53" s="47" t="n">
        <v>37.094</v>
      </c>
      <c r="W53" s="47" t="n">
        <v>38.7841</v>
      </c>
      <c r="X53" s="47" t="n">
        <v>3206.35</v>
      </c>
      <c r="Y53" s="76" t="n">
        <v>15.156</v>
      </c>
      <c r="Z53" s="47" t="n">
        <f aca="false">X53/3600</f>
        <v>0.8906527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8072</v>
      </c>
      <c r="E54" s="59" t="n">
        <f aca="false">N54</f>
        <v>35.3062</v>
      </c>
      <c r="F54" s="59" t="n">
        <f aca="false">L54</f>
        <v>481.8072</v>
      </c>
      <c r="G54" s="59" t="n">
        <f aca="false">O54</f>
        <v>36.9099</v>
      </c>
      <c r="H54" s="59" t="n">
        <f aca="false">T54</f>
        <v>479.4088</v>
      </c>
      <c r="I54" s="59" t="n">
        <f aca="false">V54</f>
        <v>35.3108</v>
      </c>
      <c r="J54" s="59" t="n">
        <f aca="false">T54</f>
        <v>479.4088</v>
      </c>
      <c r="K54" s="59" t="n">
        <f aca="false">W54</f>
        <v>36.9103</v>
      </c>
      <c r="L54" s="53" t="n">
        <v>481.8072</v>
      </c>
      <c r="M54" s="53" t="n">
        <v>30.2411</v>
      </c>
      <c r="N54" s="53" t="n">
        <v>35.3062</v>
      </c>
      <c r="O54" s="53" t="n">
        <v>36.9099</v>
      </c>
      <c r="P54" s="53" t="n">
        <v>2836.6</v>
      </c>
      <c r="Q54" s="53" t="n">
        <v>12.062</v>
      </c>
      <c r="R54" s="53" t="n">
        <f aca="false">P54/3600</f>
        <v>0.787944444444444</v>
      </c>
      <c r="S54" s="51"/>
      <c r="T54" s="53" t="n">
        <v>479.4088</v>
      </c>
      <c r="U54" s="53" t="n">
        <v>30.2519</v>
      </c>
      <c r="V54" s="53" t="n">
        <v>35.3108</v>
      </c>
      <c r="W54" s="53" t="n">
        <v>36.9103</v>
      </c>
      <c r="X54" s="53" t="n">
        <v>2984.3</v>
      </c>
      <c r="Y54" s="53" t="n">
        <v>13.687</v>
      </c>
      <c r="Z54" s="53" t="n">
        <f aca="false">X54/3600</f>
        <v>0.828972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600.5656</v>
      </c>
      <c r="E55" s="57" t="n">
        <f aca="false">N55</f>
        <v>44.0449</v>
      </c>
      <c r="F55" s="57" t="n">
        <f aca="false">L55</f>
        <v>1600.5656</v>
      </c>
      <c r="G55" s="57" t="n">
        <f aca="false">O55</f>
        <v>43.1686</v>
      </c>
      <c r="H55" s="57" t="n">
        <f aca="false">T55</f>
        <v>1590.016</v>
      </c>
      <c r="I55" s="57" t="n">
        <f aca="false">V55</f>
        <v>44.0405</v>
      </c>
      <c r="J55" s="57" t="n">
        <f aca="false">T55</f>
        <v>1590.016</v>
      </c>
      <c r="K55" s="57" t="n">
        <f aca="false">W55</f>
        <v>43.1676</v>
      </c>
      <c r="L55" s="54" t="n">
        <v>1600.5656</v>
      </c>
      <c r="M55" s="54" t="n">
        <v>40.5761</v>
      </c>
      <c r="N55" s="54" t="n">
        <v>44.0449</v>
      </c>
      <c r="O55" s="54" t="n">
        <v>43.1686</v>
      </c>
      <c r="P55" s="54" t="n">
        <v>1402.79</v>
      </c>
      <c r="Q55" s="76" t="n">
        <v>7.968</v>
      </c>
      <c r="R55" s="54" t="n">
        <f aca="false">P55/3600</f>
        <v>0.389663888888889</v>
      </c>
      <c r="S55" s="56"/>
      <c r="T55" s="54" t="n">
        <v>1590.016</v>
      </c>
      <c r="U55" s="54" t="n">
        <v>40.5712</v>
      </c>
      <c r="V55" s="54" t="n">
        <v>44.0405</v>
      </c>
      <c r="W55" s="54" t="n">
        <v>43.1676</v>
      </c>
      <c r="X55" s="54" t="n">
        <v>1446.66</v>
      </c>
      <c r="Y55" s="76" t="n">
        <v>8.25</v>
      </c>
      <c r="Z55" s="54" t="n">
        <f aca="false">X55/3600</f>
        <v>0.4018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2192</v>
      </c>
      <c r="E56" s="58" t="n">
        <f aca="false">N56</f>
        <v>41.4728</v>
      </c>
      <c r="F56" s="58" t="n">
        <f aca="false">L56</f>
        <v>799.2192</v>
      </c>
      <c r="G56" s="58" t="n">
        <f aca="false">O56</f>
        <v>40.152</v>
      </c>
      <c r="H56" s="58" t="n">
        <f aca="false">T56</f>
        <v>790.6448</v>
      </c>
      <c r="I56" s="58" t="n">
        <f aca="false">V56</f>
        <v>41.4654</v>
      </c>
      <c r="J56" s="58" t="n">
        <f aca="false">T56</f>
        <v>790.6448</v>
      </c>
      <c r="K56" s="58" t="n">
        <f aca="false">W56</f>
        <v>40.1661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257.33</v>
      </c>
      <c r="Q56" s="76" t="n">
        <v>6.031</v>
      </c>
      <c r="R56" s="47" t="n">
        <f aca="false">P56/3600</f>
        <v>0.349258333333333</v>
      </c>
      <c r="S56" s="48"/>
      <c r="T56" s="47" t="n">
        <v>790.6448</v>
      </c>
      <c r="U56" s="47" t="n">
        <v>36.8312</v>
      </c>
      <c r="V56" s="47" t="n">
        <v>41.4654</v>
      </c>
      <c r="W56" s="47" t="n">
        <v>40.1661</v>
      </c>
      <c r="X56" s="47" t="n">
        <v>1311.85</v>
      </c>
      <c r="Y56" s="76" t="n">
        <v>8.609</v>
      </c>
      <c r="Z56" s="47" t="n">
        <f aca="false">X56/3600</f>
        <v>0.364402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2272</v>
      </c>
      <c r="E57" s="58" t="n">
        <f aca="false">N57</f>
        <v>39.1995</v>
      </c>
      <c r="F57" s="58" t="n">
        <f aca="false">L57</f>
        <v>393.2272</v>
      </c>
      <c r="G57" s="58" t="n">
        <f aca="false">O57</f>
        <v>37.5385</v>
      </c>
      <c r="H57" s="58" t="n">
        <f aca="false">T57</f>
        <v>387.9896</v>
      </c>
      <c r="I57" s="58" t="n">
        <f aca="false">V57</f>
        <v>39.2065</v>
      </c>
      <c r="J57" s="58" t="n">
        <f aca="false">T57</f>
        <v>387.9896</v>
      </c>
      <c r="K57" s="58" t="n">
        <f aca="false">W57</f>
        <v>37.555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149.03</v>
      </c>
      <c r="Q57" s="76" t="n">
        <v>5.218</v>
      </c>
      <c r="R57" s="47" t="n">
        <f aca="false">P57/3600</f>
        <v>0.319175</v>
      </c>
      <c r="S57" s="48"/>
      <c r="T57" s="47" t="n">
        <v>387.9896</v>
      </c>
      <c r="U57" s="47" t="n">
        <v>33.489</v>
      </c>
      <c r="V57" s="47" t="n">
        <v>39.2065</v>
      </c>
      <c r="W57" s="47" t="n">
        <v>37.555</v>
      </c>
      <c r="X57" s="47" t="n">
        <v>1210.24</v>
      </c>
      <c r="Y57" s="76" t="n">
        <v>6.797</v>
      </c>
      <c r="Z57" s="47" t="n">
        <f aca="false">X57/3600</f>
        <v>0.336177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3968</v>
      </c>
      <c r="E58" s="59" t="n">
        <f aca="false">N58</f>
        <v>37.1541</v>
      </c>
      <c r="F58" s="59" t="n">
        <f aca="false">L58</f>
        <v>199.3968</v>
      </c>
      <c r="G58" s="59" t="n">
        <f aca="false">O58</f>
        <v>35.1705</v>
      </c>
      <c r="H58" s="59" t="n">
        <f aca="false">T58</f>
        <v>196.3416</v>
      </c>
      <c r="I58" s="59" t="n">
        <f aca="false">V58</f>
        <v>37.1628</v>
      </c>
      <c r="J58" s="59" t="n">
        <f aca="false">T58</f>
        <v>196.3416</v>
      </c>
      <c r="K58" s="59" t="n">
        <f aca="false">W58</f>
        <v>35.1791</v>
      </c>
      <c r="L58" s="53" t="n">
        <v>199.3968</v>
      </c>
      <c r="M58" s="53" t="n">
        <v>30.6715</v>
      </c>
      <c r="N58" s="53" t="n">
        <v>37.1541</v>
      </c>
      <c r="O58" s="53" t="n">
        <v>35.1705</v>
      </c>
      <c r="P58" s="53" t="n">
        <v>1076.47</v>
      </c>
      <c r="Q58" s="53" t="n">
        <v>4.937</v>
      </c>
      <c r="R58" s="53" t="n">
        <f aca="false">P58/3600</f>
        <v>0.299019444444444</v>
      </c>
      <c r="S58" s="51"/>
      <c r="T58" s="53" t="n">
        <v>196.3416</v>
      </c>
      <c r="U58" s="53" t="n">
        <v>30.6992</v>
      </c>
      <c r="V58" s="53" t="n">
        <v>37.1628</v>
      </c>
      <c r="W58" s="53" t="n">
        <v>35.1791</v>
      </c>
      <c r="X58" s="53" t="n">
        <v>1147.91</v>
      </c>
      <c r="Y58" s="53" t="n">
        <v>7.14</v>
      </c>
      <c r="Z58" s="53" t="n">
        <f aca="false">X58/3600</f>
        <v>0.318863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2.8656</v>
      </c>
      <c r="E59" s="55" t="n">
        <f aca="false">N59</f>
        <v>43.2261</v>
      </c>
      <c r="F59" s="55" t="n">
        <f aca="false">L59</f>
        <v>1722.8656</v>
      </c>
      <c r="G59" s="55" t="n">
        <f aca="false">O59</f>
        <v>44.2602</v>
      </c>
      <c r="H59" s="55" t="n">
        <f aca="false">T59</f>
        <v>1721.4632</v>
      </c>
      <c r="I59" s="55" t="n">
        <f aca="false">V59</f>
        <v>43.2306</v>
      </c>
      <c r="J59" s="55" t="n">
        <f aca="false">T59</f>
        <v>1721.4632</v>
      </c>
      <c r="K59" s="55" t="n">
        <f aca="false">W59</f>
        <v>44.2536</v>
      </c>
      <c r="L59" s="54" t="n">
        <v>1722.8656</v>
      </c>
      <c r="M59" s="54" t="n">
        <v>37.8593</v>
      </c>
      <c r="N59" s="54" t="n">
        <v>43.2261</v>
      </c>
      <c r="O59" s="54" t="n">
        <v>44.2602</v>
      </c>
      <c r="P59" s="54" t="n">
        <v>1562.64</v>
      </c>
      <c r="Q59" s="76" t="n">
        <v>9.311</v>
      </c>
      <c r="R59" s="54" t="n">
        <f aca="false">P59/3600</f>
        <v>0.434066666666667</v>
      </c>
      <c r="S59" s="56"/>
      <c r="T59" s="54" t="n">
        <v>1721.4632</v>
      </c>
      <c r="U59" s="54" t="n">
        <v>37.8709</v>
      </c>
      <c r="V59" s="54" t="n">
        <v>43.2306</v>
      </c>
      <c r="W59" s="54" t="n">
        <v>44.2536</v>
      </c>
      <c r="X59" s="54" t="n">
        <v>1612.14</v>
      </c>
      <c r="Y59" s="76" t="n">
        <v>9.422</v>
      </c>
      <c r="Z59" s="54" t="n">
        <f aca="false">X59/3600</f>
        <v>0.447816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3.188</v>
      </c>
      <c r="I60" s="46" t="n">
        <f aca="false">V60</f>
        <v>41.2043</v>
      </c>
      <c r="J60" s="46" t="n">
        <f aca="false">T60</f>
        <v>663.188</v>
      </c>
      <c r="K60" s="46" t="n">
        <f aca="false">W60</f>
        <v>42.183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326.31</v>
      </c>
      <c r="Q60" s="76" t="n">
        <v>6.437</v>
      </c>
      <c r="R60" s="47" t="n">
        <f aca="false">P60/3600</f>
        <v>0.368419444444444</v>
      </c>
      <c r="S60" s="48"/>
      <c r="T60" s="47" t="n">
        <v>663.188</v>
      </c>
      <c r="U60" s="47" t="n">
        <v>34.5602</v>
      </c>
      <c r="V60" s="47" t="n">
        <v>41.2043</v>
      </c>
      <c r="W60" s="47" t="n">
        <v>42.183</v>
      </c>
      <c r="X60" s="47" t="n">
        <v>1385.09</v>
      </c>
      <c r="Y60" s="76" t="n">
        <v>7.625</v>
      </c>
      <c r="Z60" s="47" t="n">
        <f aca="false">X60/3600</f>
        <v>0.384747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0.1664</v>
      </c>
      <c r="I61" s="46" t="n">
        <f aca="false">V61</f>
        <v>39.497</v>
      </c>
      <c r="J61" s="46" t="n">
        <f aca="false">T61</f>
        <v>300.1664</v>
      </c>
      <c r="K61" s="46" t="n">
        <f aca="false">W61</f>
        <v>40.4166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225.82</v>
      </c>
      <c r="Q61" s="76" t="n">
        <v>5.625</v>
      </c>
      <c r="R61" s="47" t="n">
        <f aca="false">P61/3600</f>
        <v>0.340505555555556</v>
      </c>
      <c r="S61" s="48"/>
      <c r="T61" s="47" t="n">
        <v>300.1664</v>
      </c>
      <c r="U61" s="47" t="n">
        <v>31.8088</v>
      </c>
      <c r="V61" s="47" t="n">
        <v>39.497</v>
      </c>
      <c r="W61" s="47" t="n">
        <v>40.4166</v>
      </c>
      <c r="X61" s="47" t="n">
        <v>1290.9</v>
      </c>
      <c r="Y61" s="76" t="n">
        <v>6.875</v>
      </c>
      <c r="Z61" s="47" t="n">
        <f aca="false">X61/3600</f>
        <v>0.358583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6376</v>
      </c>
      <c r="E62" s="52" t="n">
        <f aca="false">N62</f>
        <v>38.0029</v>
      </c>
      <c r="F62" s="52" t="n">
        <f aca="false">L62</f>
        <v>151.6376</v>
      </c>
      <c r="G62" s="52" t="n">
        <f aca="false">O62</f>
        <v>38.7787</v>
      </c>
      <c r="H62" s="52" t="n">
        <f aca="false">T62</f>
        <v>149.7688</v>
      </c>
      <c r="I62" s="52" t="n">
        <f aca="false">V62</f>
        <v>38.0151</v>
      </c>
      <c r="J62" s="52" t="n">
        <f aca="false">T62</f>
        <v>149.7688</v>
      </c>
      <c r="K62" s="52" t="n">
        <f aca="false">W62</f>
        <v>38.7808</v>
      </c>
      <c r="L62" s="53" t="n">
        <v>151.6376</v>
      </c>
      <c r="M62" s="53" t="n">
        <v>29.1299</v>
      </c>
      <c r="N62" s="53" t="n">
        <v>38.0029</v>
      </c>
      <c r="O62" s="53" t="n">
        <v>38.7787</v>
      </c>
      <c r="P62" s="53" t="n">
        <v>1173.71</v>
      </c>
      <c r="Q62" s="53" t="n">
        <v>5.578</v>
      </c>
      <c r="R62" s="53" t="n">
        <f aca="false">P62/3600</f>
        <v>0.326030555555556</v>
      </c>
      <c r="S62" s="51"/>
      <c r="T62" s="53" t="n">
        <v>149.7688</v>
      </c>
      <c r="U62" s="53" t="n">
        <v>29.1545</v>
      </c>
      <c r="V62" s="53" t="n">
        <v>38.0151</v>
      </c>
      <c r="W62" s="53" t="n">
        <v>38.7808</v>
      </c>
      <c r="X62" s="53" t="n">
        <v>1249.48</v>
      </c>
      <c r="Y62" s="53" t="n">
        <v>7.156</v>
      </c>
      <c r="Z62" s="53" t="n">
        <f aca="false">X62/3600</f>
        <v>0.347077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88</v>
      </c>
      <c r="E63" s="57" t="n">
        <f aca="false">N63</f>
        <v>41.3451</v>
      </c>
      <c r="F63" s="57" t="n">
        <f aca="false">L63</f>
        <v>1732.88</v>
      </c>
      <c r="G63" s="57" t="n">
        <f aca="false">O63</f>
        <v>42.306</v>
      </c>
      <c r="H63" s="57" t="n">
        <f aca="false">T63</f>
        <v>1726.2768</v>
      </c>
      <c r="I63" s="57" t="n">
        <f aca="false">V63</f>
        <v>41.3411</v>
      </c>
      <c r="J63" s="57" t="n">
        <f aca="false">T63</f>
        <v>1726.2768</v>
      </c>
      <c r="K63" s="57" t="n">
        <f aca="false">W63</f>
        <v>42.309</v>
      </c>
      <c r="L63" s="54" t="n">
        <v>1732.88</v>
      </c>
      <c r="M63" s="54" t="n">
        <v>38.1189</v>
      </c>
      <c r="N63" s="54" t="n">
        <v>41.3451</v>
      </c>
      <c r="O63" s="54" t="n">
        <v>42.306</v>
      </c>
      <c r="P63" s="54" t="n">
        <v>1325.81</v>
      </c>
      <c r="Q63" s="76" t="n">
        <v>7.202</v>
      </c>
      <c r="R63" s="54" t="n">
        <f aca="false">P63/3600</f>
        <v>0.368280555555556</v>
      </c>
      <c r="S63" s="56"/>
      <c r="T63" s="54" t="n">
        <v>1726.2768</v>
      </c>
      <c r="U63" s="54" t="n">
        <v>38.127</v>
      </c>
      <c r="V63" s="54" t="n">
        <v>41.3411</v>
      </c>
      <c r="W63" s="54" t="n">
        <v>42.309</v>
      </c>
      <c r="X63" s="54" t="n">
        <v>1360.21</v>
      </c>
      <c r="Y63" s="76" t="n">
        <v>8.656</v>
      </c>
      <c r="Z63" s="54" t="n">
        <f aca="false">X63/3600</f>
        <v>0.377836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6808</v>
      </c>
      <c r="E64" s="58" t="n">
        <f aca="false">N64</f>
        <v>38.7965</v>
      </c>
      <c r="F64" s="58" t="n">
        <f aca="false">L64</f>
        <v>796.6808</v>
      </c>
      <c r="G64" s="58" t="n">
        <f aca="false">O64</f>
        <v>39.5889</v>
      </c>
      <c r="H64" s="58" t="n">
        <f aca="false">T64</f>
        <v>790.2888</v>
      </c>
      <c r="I64" s="58" t="n">
        <f aca="false">V64</f>
        <v>38.7882</v>
      </c>
      <c r="J64" s="58" t="n">
        <f aca="false">T64</f>
        <v>790.2888</v>
      </c>
      <c r="K64" s="58" t="n">
        <f aca="false">W64</f>
        <v>39.5938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147.39</v>
      </c>
      <c r="Q64" s="76" t="n">
        <v>6.062</v>
      </c>
      <c r="R64" s="47" t="n">
        <f aca="false">P64/3600</f>
        <v>0.318719444444445</v>
      </c>
      <c r="S64" s="48"/>
      <c r="T64" s="47" t="n">
        <v>790.2888</v>
      </c>
      <c r="U64" s="47" t="n">
        <v>34.7849</v>
      </c>
      <c r="V64" s="47" t="n">
        <v>38.7882</v>
      </c>
      <c r="W64" s="47" t="n">
        <v>39.5938</v>
      </c>
      <c r="X64" s="47" t="n">
        <v>1196.66</v>
      </c>
      <c r="Y64" s="76" t="n">
        <v>7.484</v>
      </c>
      <c r="Z64" s="47" t="n">
        <f aca="false">X64/3600</f>
        <v>0.332405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8432</v>
      </c>
      <c r="E65" s="58" t="n">
        <f aca="false">N65</f>
        <v>36.5899</v>
      </c>
      <c r="F65" s="58" t="n">
        <f aca="false">L65</f>
        <v>371.8432</v>
      </c>
      <c r="G65" s="58" t="n">
        <f aca="false">O65</f>
        <v>37.3429</v>
      </c>
      <c r="H65" s="58" t="n">
        <f aca="false">T65</f>
        <v>367.3896</v>
      </c>
      <c r="I65" s="58" t="n">
        <f aca="false">V65</f>
        <v>36.5875</v>
      </c>
      <c r="J65" s="58" t="n">
        <f aca="false">T65</f>
        <v>367.3896</v>
      </c>
      <c r="K65" s="58" t="n">
        <f aca="false">W65</f>
        <v>37.3427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1048.56</v>
      </c>
      <c r="Q65" s="76" t="n">
        <v>6.172</v>
      </c>
      <c r="R65" s="47" t="n">
        <f aca="false">P65/3600</f>
        <v>0.291266666666667</v>
      </c>
      <c r="S65" s="48"/>
      <c r="T65" s="47" t="n">
        <v>367.3896</v>
      </c>
      <c r="U65" s="47" t="n">
        <v>31.6041</v>
      </c>
      <c r="V65" s="47" t="n">
        <v>36.5875</v>
      </c>
      <c r="W65" s="47" t="n">
        <v>37.3427</v>
      </c>
      <c r="X65" s="47" t="n">
        <v>1101.08</v>
      </c>
      <c r="Y65" s="76" t="n">
        <v>6.281</v>
      </c>
      <c r="Z65" s="47" t="n">
        <f aca="false">X65/3600</f>
        <v>0.305855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3856</v>
      </c>
      <c r="E66" s="59" t="n">
        <f aca="false">N66</f>
        <v>34.6517</v>
      </c>
      <c r="F66" s="59" t="n">
        <f aca="false">L66</f>
        <v>171.3856</v>
      </c>
      <c r="G66" s="59" t="n">
        <f aca="false">O66</f>
        <v>35.3392</v>
      </c>
      <c r="H66" s="59" t="n">
        <f aca="false">T66</f>
        <v>169.8208</v>
      </c>
      <c r="I66" s="59" t="n">
        <f aca="false">V66</f>
        <v>34.6458</v>
      </c>
      <c r="J66" s="59" t="n">
        <f aca="false">T66</f>
        <v>169.8208</v>
      </c>
      <c r="K66" s="59" t="n">
        <f aca="false">W66</f>
        <v>35.3325</v>
      </c>
      <c r="L66" s="53" t="n">
        <v>171.3856</v>
      </c>
      <c r="M66" s="53" t="n">
        <v>28.6479</v>
      </c>
      <c r="N66" s="53" t="n">
        <v>34.6517</v>
      </c>
      <c r="O66" s="53" t="n">
        <v>35.3392</v>
      </c>
      <c r="P66" s="53" t="n">
        <v>983.58</v>
      </c>
      <c r="Q66" s="53" t="n">
        <v>6.218</v>
      </c>
      <c r="R66" s="53" t="n">
        <f aca="false">P66/3600</f>
        <v>0.273216666666667</v>
      </c>
      <c r="S66" s="51"/>
      <c r="T66" s="53" t="n">
        <v>169.8208</v>
      </c>
      <c r="U66" s="53" t="n">
        <v>28.6838</v>
      </c>
      <c r="V66" s="53" t="n">
        <v>34.6458</v>
      </c>
      <c r="W66" s="53" t="n">
        <v>35.3325</v>
      </c>
      <c r="X66" s="53" t="n">
        <v>1048.92</v>
      </c>
      <c r="Y66" s="53" t="n">
        <v>5.953</v>
      </c>
      <c r="Z66" s="53" t="n">
        <f aca="false">X66/3600</f>
        <v>0.291366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944</v>
      </c>
      <c r="E67" s="55" t="n">
        <f aca="false">N67</f>
        <v>41.6055</v>
      </c>
      <c r="F67" s="55" t="n">
        <f aca="false">L67</f>
        <v>1275.1944</v>
      </c>
      <c r="G67" s="55" t="n">
        <f aca="false">O67</f>
        <v>42.6829</v>
      </c>
      <c r="H67" s="55" t="n">
        <f aca="false">T67</f>
        <v>1269.4128</v>
      </c>
      <c r="I67" s="55" t="n">
        <f aca="false">V67</f>
        <v>41.6077</v>
      </c>
      <c r="J67" s="55" t="n">
        <f aca="false">T67</f>
        <v>1269.4128</v>
      </c>
      <c r="K67" s="55" t="n">
        <f aca="false">W67</f>
        <v>42.6832</v>
      </c>
      <c r="L67" s="54" t="n">
        <v>1275.1944</v>
      </c>
      <c r="M67" s="54" t="n">
        <v>39.4092</v>
      </c>
      <c r="N67" s="54" t="n">
        <v>41.6055</v>
      </c>
      <c r="O67" s="54" t="n">
        <v>42.6829</v>
      </c>
      <c r="P67" s="54" t="n">
        <v>943.26</v>
      </c>
      <c r="Q67" s="76" t="n">
        <v>6.186</v>
      </c>
      <c r="R67" s="54" t="n">
        <f aca="false">P67/3600</f>
        <v>0.262016666666667</v>
      </c>
      <c r="S67" s="56"/>
      <c r="T67" s="54" t="n">
        <v>1269.4128</v>
      </c>
      <c r="U67" s="54" t="n">
        <v>39.4128</v>
      </c>
      <c r="V67" s="54" t="n">
        <v>41.6077</v>
      </c>
      <c r="W67" s="54" t="n">
        <v>42.6832</v>
      </c>
      <c r="X67" s="54" t="n">
        <v>960.13</v>
      </c>
      <c r="Y67" s="76" t="n">
        <v>6</v>
      </c>
      <c r="Z67" s="54" t="n">
        <f aca="false">X67/3600</f>
        <v>0.266702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24.4768</v>
      </c>
      <c r="I68" s="46" t="n">
        <f aca="false">V68</f>
        <v>38.9543</v>
      </c>
      <c r="J68" s="46" t="n">
        <f aca="false">T68</f>
        <v>624.4768</v>
      </c>
      <c r="K68" s="46" t="n">
        <f aca="false">W68</f>
        <v>40.1495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818.82</v>
      </c>
      <c r="Q68" s="76" t="n">
        <v>5.656</v>
      </c>
      <c r="R68" s="47" t="n">
        <f aca="false">P68/3600</f>
        <v>0.22745</v>
      </c>
      <c r="S68" s="48"/>
      <c r="T68" s="47" t="n">
        <v>624.4768</v>
      </c>
      <c r="U68" s="47" t="n">
        <v>35.689</v>
      </c>
      <c r="V68" s="47" t="n">
        <v>38.9543</v>
      </c>
      <c r="W68" s="47" t="n">
        <v>40.1495</v>
      </c>
      <c r="X68" s="47" t="n">
        <v>844.16</v>
      </c>
      <c r="Y68" s="76" t="n">
        <v>5.062</v>
      </c>
      <c r="Z68" s="47" t="n">
        <f aca="false">X68/3600</f>
        <v>0.234488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0.58</v>
      </c>
      <c r="I69" s="46" t="n">
        <f aca="false">V69</f>
        <v>36.763</v>
      </c>
      <c r="J69" s="46" t="n">
        <f aca="false">T69</f>
        <v>300.58</v>
      </c>
      <c r="K69" s="46" t="n">
        <f aca="false">W69</f>
        <v>37.9128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731.51</v>
      </c>
      <c r="Q69" s="76" t="n">
        <v>3.625</v>
      </c>
      <c r="R69" s="47" t="n">
        <f aca="false">P69/3600</f>
        <v>0.203197222222222</v>
      </c>
      <c r="S69" s="48"/>
      <c r="T69" s="47" t="n">
        <v>300.58</v>
      </c>
      <c r="U69" s="47" t="n">
        <v>32.2697</v>
      </c>
      <c r="V69" s="47" t="n">
        <v>36.763</v>
      </c>
      <c r="W69" s="47" t="n">
        <v>37.9128</v>
      </c>
      <c r="X69" s="47" t="n">
        <v>759.18</v>
      </c>
      <c r="Y69" s="76" t="n">
        <v>4.39</v>
      </c>
      <c r="Z69" s="47" t="n">
        <f aca="false">X69/3600</f>
        <v>0.2108833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2464</v>
      </c>
      <c r="E70" s="60" t="n">
        <f aca="false">N70</f>
        <v>34.7593</v>
      </c>
      <c r="F70" s="60" t="n">
        <f aca="false">L70</f>
        <v>146.2464</v>
      </c>
      <c r="G70" s="60" t="n">
        <f aca="false">O70</f>
        <v>35.7274</v>
      </c>
      <c r="H70" s="60" t="n">
        <f aca="false">T70</f>
        <v>143.924</v>
      </c>
      <c r="I70" s="60" t="n">
        <f aca="false">V70</f>
        <v>34.7913</v>
      </c>
      <c r="J70" s="60" t="n">
        <f aca="false">T70</f>
        <v>143.924</v>
      </c>
      <c r="K70" s="60" t="n">
        <f aca="false">W70</f>
        <v>35.747</v>
      </c>
      <c r="L70" s="53" t="n">
        <v>146.2464</v>
      </c>
      <c r="M70" s="53" t="n">
        <v>29.4548</v>
      </c>
      <c r="N70" s="53" t="n">
        <v>34.7593</v>
      </c>
      <c r="O70" s="53" t="n">
        <v>35.7274</v>
      </c>
      <c r="P70" s="53" t="n">
        <v>672.13</v>
      </c>
      <c r="Q70" s="53" t="n">
        <v>3.593</v>
      </c>
      <c r="R70" s="53" t="n">
        <f aca="false">P70/3600</f>
        <v>0.186702777777778</v>
      </c>
      <c r="S70" s="51"/>
      <c r="T70" s="53" t="n">
        <v>143.924</v>
      </c>
      <c r="U70" s="53" t="n">
        <v>29.4685</v>
      </c>
      <c r="V70" s="53" t="n">
        <v>34.7913</v>
      </c>
      <c r="W70" s="53" t="n">
        <v>35.747</v>
      </c>
      <c r="X70" s="53" t="n">
        <v>708.19</v>
      </c>
      <c r="Y70" s="53" t="n">
        <v>4.031</v>
      </c>
      <c r="Z70" s="53" t="n">
        <f aca="false">X70/3600</f>
        <v>0.196719444444444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31.2903983050091</v>
      </c>
      <c r="R89" s="65" t="n">
        <f aca="false">GEOMEAN(R3:R70)</f>
        <v>1.93493684491078</v>
      </c>
      <c r="S89" s="65"/>
      <c r="T89" s="65"/>
      <c r="U89" s="65"/>
      <c r="V89" s="65"/>
      <c r="W89" s="65"/>
      <c r="X89" s="65"/>
      <c r="Y89" s="65" t="n">
        <f aca="false">GEOMEAN(Y3:Y70)</f>
        <v>36.5530464956898</v>
      </c>
      <c r="Z89" s="65" t="n">
        <f aca="false">GEOMEAN(Z3:Z70)</f>
        <v>2.03784429135719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16818731865865</v>
      </c>
      <c r="Z90" s="75" t="n">
        <f aca="false">Z89/R89</f>
        <v>1.05318387869717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1.01332194444444</v>
      </c>
      <c r="R91" s="64" t="n">
        <f aca="false">SUM(R3:R70)</f>
        <v>238.435311111111</v>
      </c>
      <c r="X91" s="64"/>
      <c r="Y91" s="64" t="n">
        <f aca="false">SUM(Y3:Y70)/3600</f>
        <v>1.16874611111111</v>
      </c>
      <c r="Z91" s="64" t="n">
        <f aca="false">SUM(Z3:Z70)</f>
        <v>251.5231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21971.67</v>
      </c>
      <c r="Q19" s="76" t="n">
        <v>95.659</v>
      </c>
      <c r="R19" s="47" t="n">
        <f aca="false">P19/3600</f>
        <v>6.10324166666667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9834.91</v>
      </c>
      <c r="Q20" s="76" t="n">
        <v>84.268</v>
      </c>
      <c r="R20" s="47" t="n">
        <f aca="false">P20/3600</f>
        <v>5.50969722222222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8526.95</v>
      </c>
      <c r="Q21" s="76" t="n">
        <v>71.939</v>
      </c>
      <c r="R21" s="47" t="n">
        <f aca="false">P21/3600</f>
        <v>5.146375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59.496</v>
      </c>
      <c r="M22" s="53" t="n">
        <v>34.6662</v>
      </c>
      <c r="N22" s="53" t="n">
        <v>38.699</v>
      </c>
      <c r="O22" s="53" t="n">
        <v>39.9678</v>
      </c>
      <c r="P22" s="53" t="n">
        <v>17663.34</v>
      </c>
      <c r="Q22" s="53" t="n">
        <v>60.473</v>
      </c>
      <c r="R22" s="53" t="n">
        <f aca="false">P22/3600</f>
        <v>4.90648333333333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54" t="n">
        <v>21998.5</v>
      </c>
      <c r="Q23" s="76" t="n">
        <v>99.081</v>
      </c>
      <c r="R23" s="54" t="n">
        <f aca="false">P23/3600</f>
        <v>6.11069444444444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9084.08</v>
      </c>
      <c r="Q24" s="76" t="n">
        <v>78.205</v>
      </c>
      <c r="R24" s="47" t="n">
        <f aca="false">P24/3600</f>
        <v>5.30113333333333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7870.45</v>
      </c>
      <c r="Q25" s="76" t="n">
        <v>68.345</v>
      </c>
      <c r="R25" s="47" t="n">
        <f aca="false">P25/3600</f>
        <v>4.96401388888889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589.9624</v>
      </c>
      <c r="M26" s="53" t="n">
        <v>31.6233</v>
      </c>
      <c r="N26" s="53" t="n">
        <v>36.1488</v>
      </c>
      <c r="O26" s="53" t="n">
        <v>37.8141</v>
      </c>
      <c r="P26" s="53" t="n">
        <v>17196.66</v>
      </c>
      <c r="Q26" s="53" t="n">
        <v>61.612</v>
      </c>
      <c r="R26" s="53" t="n">
        <f aca="false">P26/3600</f>
        <v>4.77685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54" t="n">
        <v>45581.04</v>
      </c>
      <c r="Q27" s="76" t="n">
        <v>197.646</v>
      </c>
      <c r="R27" s="54" t="n">
        <f aca="false">P27/3600</f>
        <v>12.6614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7264.44</v>
      </c>
      <c r="Q28" s="76" t="n">
        <v>143.535</v>
      </c>
      <c r="R28" s="47" t="n">
        <f aca="false">P28/3600</f>
        <v>10.3512333333333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34602.35</v>
      </c>
      <c r="Q29" s="76" t="n">
        <v>129.832</v>
      </c>
      <c r="R29" s="47" t="n">
        <f aca="false">P29/3600</f>
        <v>9.61176388888889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307.6472</v>
      </c>
      <c r="M30" s="53" t="n">
        <v>32.2698</v>
      </c>
      <c r="N30" s="53" t="n">
        <v>36.2092</v>
      </c>
      <c r="O30" s="53" t="n">
        <v>37.0114</v>
      </c>
      <c r="P30" s="53" t="n">
        <v>33352.16</v>
      </c>
      <c r="Q30" s="53" t="n">
        <v>112.359</v>
      </c>
      <c r="R30" s="53" t="n">
        <f aca="false">P30/3600</f>
        <v>9.26448888888889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54" t="n">
        <v>49946.17</v>
      </c>
      <c r="Q31" s="76" t="n">
        <v>229.194</v>
      </c>
      <c r="R31" s="54" t="n">
        <f aca="false">P31/3600</f>
        <v>13.8739361111111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42796.33</v>
      </c>
      <c r="Q32" s="76" t="n">
        <v>185.24</v>
      </c>
      <c r="R32" s="47" t="n">
        <f aca="false">P32/3600</f>
        <v>11.8878694444444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9326.13</v>
      </c>
      <c r="Q33" s="76" t="n">
        <v>166.286</v>
      </c>
      <c r="R33" s="47" t="n">
        <f aca="false">P33/3600</f>
        <v>10.923925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571.9752</v>
      </c>
      <c r="M34" s="53" t="n">
        <v>33.5196</v>
      </c>
      <c r="N34" s="53" t="n">
        <v>38.5186</v>
      </c>
      <c r="O34" s="53" t="n">
        <v>37.7684</v>
      </c>
      <c r="P34" s="53" t="n">
        <v>37461.41</v>
      </c>
      <c r="Q34" s="53" t="n">
        <v>149.371</v>
      </c>
      <c r="R34" s="53" t="n">
        <f aca="false">P34/3600</f>
        <v>10.4059472222222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54" t="n">
        <v>64836.83</v>
      </c>
      <c r="Q35" s="76" t="n">
        <v>318.276</v>
      </c>
      <c r="R35" s="54" t="n">
        <f aca="false">P35/3600</f>
        <v>18.0102305555556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47391.35</v>
      </c>
      <c r="Q36" s="76" t="n">
        <v>194.615</v>
      </c>
      <c r="R36" s="47" t="n">
        <f aca="false">P36/3600</f>
        <v>13.1642638888889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43178.04</v>
      </c>
      <c r="Q37" s="76" t="n">
        <v>162.348</v>
      </c>
      <c r="R37" s="47" t="n">
        <f aca="false">P37/3600</f>
        <v>11.9939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799.372</v>
      </c>
      <c r="M38" s="53" t="n">
        <v>31.4854</v>
      </c>
      <c r="N38" s="53" t="n">
        <v>37.3813</v>
      </c>
      <c r="O38" s="53" t="n">
        <v>39.9738</v>
      </c>
      <c r="P38" s="53" t="n">
        <v>41409.73</v>
      </c>
      <c r="Q38" s="53" t="n">
        <v>136.042</v>
      </c>
      <c r="R38" s="53" t="n">
        <f aca="false">P38/3600</f>
        <v>11.5027027777778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54" t="n">
        <v>9293</v>
      </c>
      <c r="Q39" s="76" t="n">
        <v>39.688</v>
      </c>
      <c r="R39" s="54" t="n">
        <f aca="false">P39/3600</f>
        <v>2.58138888888889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8085.94</v>
      </c>
      <c r="Q40" s="76" t="n">
        <v>32.063</v>
      </c>
      <c r="R40" s="47" t="n">
        <f aca="false">P40/3600</f>
        <v>2.24609444444444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7249.65</v>
      </c>
      <c r="Q41" s="76" t="n">
        <v>28.719</v>
      </c>
      <c r="R41" s="47" t="n">
        <f aca="false">P41/3600</f>
        <v>2.01379166666667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33.0296</v>
      </c>
      <c r="M42" s="53" t="n">
        <v>31.6128</v>
      </c>
      <c r="N42" s="53" t="n">
        <v>35.091</v>
      </c>
      <c r="O42" s="53" t="n">
        <v>34.7424</v>
      </c>
      <c r="P42" s="53" t="n">
        <v>6775.73</v>
      </c>
      <c r="Q42" s="53" t="n">
        <v>23.561</v>
      </c>
      <c r="R42" s="53" t="n">
        <f aca="false">P42/3600</f>
        <v>1.88214722222222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54" t="n">
        <v>10547.36</v>
      </c>
      <c r="Q43" s="76" t="n">
        <v>45.376</v>
      </c>
      <c r="R43" s="54" t="n">
        <f aca="false">P43/3600</f>
        <v>2.92982222222222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9177.88</v>
      </c>
      <c r="Q44" s="76" t="n">
        <v>36.657</v>
      </c>
      <c r="R44" s="47" t="n">
        <f aca="false">P44/3600</f>
        <v>2.54941111111111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8450.28</v>
      </c>
      <c r="Q45" s="76" t="n">
        <v>31.11</v>
      </c>
      <c r="R45" s="47" t="n">
        <f aca="false">P45/3600</f>
        <v>2.3473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63.128</v>
      </c>
      <c r="M46" s="53" t="n">
        <v>31.4264</v>
      </c>
      <c r="N46" s="53" t="n">
        <v>36.3286</v>
      </c>
      <c r="O46" s="53" t="n">
        <v>37.0622</v>
      </c>
      <c r="P46" s="53" t="n">
        <v>8051.54</v>
      </c>
      <c r="Q46" s="53" t="n">
        <v>27.717</v>
      </c>
      <c r="R46" s="53" t="n">
        <f aca="false">P46/3600</f>
        <v>2.23653888888889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54" t="n">
        <v>10952.76</v>
      </c>
      <c r="Q47" s="76" t="n">
        <v>51.72</v>
      </c>
      <c r="R47" s="54" t="n">
        <f aca="false">P47/3600</f>
        <v>3.04243333333333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8994.09</v>
      </c>
      <c r="Q48" s="76" t="n">
        <v>38.876</v>
      </c>
      <c r="R48" s="47" t="n">
        <f aca="false">P48/3600</f>
        <v>2.49835833333333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7851.73</v>
      </c>
      <c r="Q49" s="76" t="n">
        <v>31.174</v>
      </c>
      <c r="R49" s="47" t="n">
        <f aca="false">P49/3600</f>
        <v>2.18103611111111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61.4744</v>
      </c>
      <c r="M50" s="53" t="n">
        <v>27.73</v>
      </c>
      <c r="N50" s="53" t="n">
        <v>33.6521</v>
      </c>
      <c r="O50" s="53" t="n">
        <v>34.3396</v>
      </c>
      <c r="P50" s="53" t="n">
        <v>7175.34</v>
      </c>
      <c r="Q50" s="53" t="n">
        <v>24.671</v>
      </c>
      <c r="R50" s="53" t="n">
        <f aca="false">P50/3600</f>
        <v>1.99315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54" t="n">
        <v>7094.68</v>
      </c>
      <c r="Q51" s="76" t="n">
        <v>36.219</v>
      </c>
      <c r="R51" s="54" t="n">
        <f aca="false">P51/3600</f>
        <v>1.97074444444444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5900.42</v>
      </c>
      <c r="Q52" s="76" t="n">
        <v>29.172</v>
      </c>
      <c r="R52" s="47" t="n">
        <f aca="false">P52/3600</f>
        <v>1.63900555555556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5139.1</v>
      </c>
      <c r="Q53" s="76" t="n">
        <v>22.349</v>
      </c>
      <c r="R53" s="47" t="n">
        <f aca="false">P53/3600</f>
        <v>1.42752777777778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62.5896</v>
      </c>
      <c r="M54" s="53" t="n">
        <v>30.1717</v>
      </c>
      <c r="N54" s="53" t="n">
        <v>34.3148</v>
      </c>
      <c r="O54" s="53" t="n">
        <v>35.729</v>
      </c>
      <c r="P54" s="53" t="n">
        <v>4665.31</v>
      </c>
      <c r="Q54" s="53" t="n">
        <v>17.921</v>
      </c>
      <c r="R54" s="53" t="n">
        <f aca="false">P54/3600</f>
        <v>1.29591944444444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54" t="n">
        <v>2438.39</v>
      </c>
      <c r="Q55" s="76" t="n">
        <v>11.015</v>
      </c>
      <c r="R55" s="54" t="n">
        <f aca="false">P55/3600</f>
        <v>0.677330555555556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2141.53</v>
      </c>
      <c r="Q56" s="76" t="n">
        <v>9.109</v>
      </c>
      <c r="R56" s="47" t="n">
        <f aca="false">P56/3600</f>
        <v>0.594869444444445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893.82</v>
      </c>
      <c r="Q57" s="76" t="n">
        <v>8.543</v>
      </c>
      <c r="R57" s="47" t="n">
        <f aca="false">P57/3600</f>
        <v>0.526061111111111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10.0456</v>
      </c>
      <c r="M58" s="53" t="n">
        <v>30.5286</v>
      </c>
      <c r="N58" s="53" t="n">
        <v>35.604</v>
      </c>
      <c r="O58" s="53" t="n">
        <v>34.0464</v>
      </c>
      <c r="P58" s="53" t="n">
        <v>1759.92</v>
      </c>
      <c r="Q58" s="53" t="n">
        <v>7.171</v>
      </c>
      <c r="R58" s="53" t="n">
        <f aca="false">P58/3600</f>
        <v>0.488866666666667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54" t="n">
        <v>3099.37</v>
      </c>
      <c r="Q59" s="76" t="n">
        <v>14.953</v>
      </c>
      <c r="R59" s="54" t="n">
        <f aca="false">P59/3600</f>
        <v>0.860936111111111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484.75</v>
      </c>
      <c r="Q60" s="76" t="n">
        <v>11.031</v>
      </c>
      <c r="R60" s="47" t="n">
        <f aca="false">P60/3600</f>
        <v>0.690208333333333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2212.06</v>
      </c>
      <c r="Q61" s="76" t="n">
        <v>9.808</v>
      </c>
      <c r="R61" s="47" t="n">
        <f aca="false">P61/3600</f>
        <v>0.614461111111111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35.6392</v>
      </c>
      <c r="M62" s="53" t="n">
        <v>27.9638</v>
      </c>
      <c r="N62" s="53" t="n">
        <v>36.9394</v>
      </c>
      <c r="O62" s="53" t="n">
        <v>37.3524</v>
      </c>
      <c r="P62" s="53" t="n">
        <v>2053.43</v>
      </c>
      <c r="Q62" s="53" t="n">
        <v>8.421</v>
      </c>
      <c r="R62" s="53" t="n">
        <f aca="false">P62/3600</f>
        <v>0.570397222222222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54" t="n">
        <v>2550.3</v>
      </c>
      <c r="Q63" s="76" t="n">
        <v>11.609</v>
      </c>
      <c r="R63" s="54" t="n">
        <f aca="false">P63/3600</f>
        <v>0.708416666666667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2085.9</v>
      </c>
      <c r="Q64" s="76" t="n">
        <v>8.875</v>
      </c>
      <c r="R64" s="47" t="n">
        <f aca="false">P64/3600</f>
        <v>0.579416666666667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821.69</v>
      </c>
      <c r="Q65" s="76" t="n">
        <v>8.308</v>
      </c>
      <c r="R65" s="47" t="n">
        <f aca="false">P65/3600</f>
        <v>0.506025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1.8008</v>
      </c>
      <c r="M66" s="53" t="n">
        <v>27.6608</v>
      </c>
      <c r="N66" s="53" t="n">
        <v>33.0856</v>
      </c>
      <c r="O66" s="53" t="n">
        <v>33.578</v>
      </c>
      <c r="P66" s="53" t="n">
        <v>1670.15</v>
      </c>
      <c r="Q66" s="53" t="n">
        <v>6.937</v>
      </c>
      <c r="R66" s="53" t="n">
        <f aca="false">P66/3600</f>
        <v>0.463930555555556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54" t="n">
        <v>1703.84</v>
      </c>
      <c r="Q67" s="76" t="n">
        <v>9.031</v>
      </c>
      <c r="R67" s="54" t="n">
        <f aca="false">P67/3600</f>
        <v>0.473288888888889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435.29</v>
      </c>
      <c r="Q68" s="76" t="n">
        <v>7.5</v>
      </c>
      <c r="R68" s="47" t="n">
        <f aca="false">P68/3600</f>
        <v>0.398691666666667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238.75</v>
      </c>
      <c r="Q69" s="76" t="n">
        <v>6.106</v>
      </c>
      <c r="R69" s="47" t="n">
        <f aca="false">P69/3600</f>
        <v>0.344097222222222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4.1912</v>
      </c>
      <c r="M70" s="53" t="n">
        <v>29.3256</v>
      </c>
      <c r="N70" s="53" t="n">
        <v>33.4365</v>
      </c>
      <c r="O70" s="53" t="n">
        <v>34.2612</v>
      </c>
      <c r="P70" s="53" t="n">
        <v>1137.33</v>
      </c>
      <c r="Q70" s="53" t="n">
        <v>6.531</v>
      </c>
      <c r="R70" s="53" t="n">
        <f aca="false">P70/3600</f>
        <v>0.315925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54" t="n">
        <v>18028.89</v>
      </c>
      <c r="Q71" s="76" t="n">
        <v>68.47</v>
      </c>
      <c r="R71" s="54" t="n">
        <f aca="false">P71/3600</f>
        <v>5.008025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6998.26</v>
      </c>
      <c r="Q72" s="76" t="n">
        <v>54.001</v>
      </c>
      <c r="R72" s="47" t="n">
        <f aca="false">P72/3600</f>
        <v>4.72173888888889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6521.83</v>
      </c>
      <c r="Q73" s="76" t="n">
        <v>45.23</v>
      </c>
      <c r="R73" s="47" t="n">
        <f aca="false">P73/3600</f>
        <v>4.58939722222222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188.6184</v>
      </c>
      <c r="M74" s="53" t="n">
        <v>35.9229</v>
      </c>
      <c r="N74" s="53" t="n">
        <v>41.6155</v>
      </c>
      <c r="O74" s="53" t="n">
        <v>41.8045</v>
      </c>
      <c r="P74" s="53" t="n">
        <v>16322.05</v>
      </c>
      <c r="Q74" s="53" t="n">
        <v>44.639</v>
      </c>
      <c r="R74" s="53" t="n">
        <f aca="false">P74/3600</f>
        <v>4.53390277777778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54" t="n">
        <v>18507.53</v>
      </c>
      <c r="Q75" s="76" t="n">
        <v>68.158</v>
      </c>
      <c r="R75" s="54" t="n">
        <f aca="false">P75/3600</f>
        <v>5.14098055555556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7190.15</v>
      </c>
      <c r="Q76" s="76" t="n">
        <v>56.611</v>
      </c>
      <c r="R76" s="47" t="n">
        <f aca="false">P76/3600</f>
        <v>4.77504166666667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6706.74</v>
      </c>
      <c r="Q77" s="76" t="n">
        <v>48.291</v>
      </c>
      <c r="R77" s="47" t="n">
        <f aca="false">P77/3600</f>
        <v>4.64076111111111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25.2288</v>
      </c>
      <c r="M78" s="53" t="n">
        <v>35.5108</v>
      </c>
      <c r="N78" s="53" t="n">
        <v>43.1237</v>
      </c>
      <c r="O78" s="53" t="n">
        <v>41.1811</v>
      </c>
      <c r="P78" s="53" t="n">
        <v>16443.25</v>
      </c>
      <c r="Q78" s="53" t="n">
        <v>45.109</v>
      </c>
      <c r="R78" s="53" t="n">
        <f aca="false">P78/3600</f>
        <v>4.56756944444445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54" t="n">
        <v>18204.01</v>
      </c>
      <c r="Q79" s="76" t="n">
        <v>65.173</v>
      </c>
      <c r="R79" s="54" t="n">
        <f aca="false">P79/3600</f>
        <v>5.05666944444444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7023.56</v>
      </c>
      <c r="Q80" s="76" t="n">
        <v>53.954</v>
      </c>
      <c r="R80" s="47" t="n">
        <f aca="false">P80/3600</f>
        <v>4.72876666666667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6599.32</v>
      </c>
      <c r="Q81" s="76" t="n">
        <v>47.682</v>
      </c>
      <c r="R81" s="47" t="n">
        <f aca="false">P81/3600</f>
        <v>4.61092222222222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68.8848</v>
      </c>
      <c r="M82" s="53" t="n">
        <v>35.5794</v>
      </c>
      <c r="N82" s="53" t="n">
        <v>41.678</v>
      </c>
      <c r="O82" s="53" t="n">
        <v>41.462</v>
      </c>
      <c r="P82" s="53" t="n">
        <v>16233.79</v>
      </c>
      <c r="Q82" s="53" t="n">
        <v>40.703</v>
      </c>
      <c r="R82" s="53" t="n">
        <f aca="false">P82/3600</f>
        <v>4.50938611111111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38.5447365473958</v>
      </c>
      <c r="R89" s="65" t="n">
        <f aca="false">GEOMEAN(R19:R82)</f>
        <v>2.70267229705028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1.12341333333333</v>
      </c>
      <c r="R91" s="64" t="n">
        <f aca="false">SUM(R19:R82)</f>
        <v>287.000902777778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7138.05</v>
      </c>
      <c r="Q19" s="76" t="n">
        <v>61.469</v>
      </c>
      <c r="R19" s="47" t="n">
        <f aca="false">P19/3600</f>
        <v>4.76056944444444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5689.36</v>
      </c>
      <c r="Q20" s="76" t="n">
        <v>51.657</v>
      </c>
      <c r="R20" s="47" t="n">
        <f aca="false">P20/3600</f>
        <v>4.35815555555556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4699.92</v>
      </c>
      <c r="Q21" s="76" t="n">
        <v>45.782</v>
      </c>
      <c r="R21" s="47" t="n">
        <f aca="false">P21/3600</f>
        <v>4.08331111111111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4.1912</v>
      </c>
      <c r="E22" s="52" t="n">
        <f aca="false">N22</f>
        <v>39.1448</v>
      </c>
      <c r="F22" s="52" t="n">
        <f aca="false">L22</f>
        <v>614.1912</v>
      </c>
      <c r="G22" s="52" t="n">
        <f aca="false">O22</f>
        <v>40.4833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614.1912</v>
      </c>
      <c r="M22" s="53" t="n">
        <v>34.4797</v>
      </c>
      <c r="N22" s="53" t="n">
        <v>39.1448</v>
      </c>
      <c r="O22" s="53" t="n">
        <v>40.4833</v>
      </c>
      <c r="P22" s="53" t="n">
        <v>14030.35</v>
      </c>
      <c r="Q22" s="53" t="n">
        <v>41.845</v>
      </c>
      <c r="R22" s="53" t="n">
        <f aca="false">P22/3600</f>
        <v>3.89731944444444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4848</v>
      </c>
      <c r="E23" s="55" t="n">
        <f aca="false">N23</f>
        <v>41.9039</v>
      </c>
      <c r="F23" s="55" t="n">
        <f aca="false">L23</f>
        <v>8624.4848</v>
      </c>
      <c r="G23" s="55" t="n">
        <f aca="false">O23</f>
        <v>43.0024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624.4848</v>
      </c>
      <c r="M23" s="54" t="n">
        <v>39.7722</v>
      </c>
      <c r="N23" s="54" t="n">
        <v>41.9039</v>
      </c>
      <c r="O23" s="54" t="n">
        <v>43.0024</v>
      </c>
      <c r="P23" s="54" t="n">
        <v>16921.12</v>
      </c>
      <c r="Q23" s="76" t="n">
        <v>65.188</v>
      </c>
      <c r="R23" s="54" t="n">
        <f aca="false">P23/3600</f>
        <v>4.70031111111111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5199.52</v>
      </c>
      <c r="Q24" s="76" t="n">
        <v>50.72</v>
      </c>
      <c r="R24" s="47" t="n">
        <f aca="false">P24/3600</f>
        <v>4.22208888888889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4215.82</v>
      </c>
      <c r="Q25" s="76" t="n">
        <v>43.845</v>
      </c>
      <c r="R25" s="47" t="n">
        <f aca="false">P25/3600</f>
        <v>3.94883888888889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1296</v>
      </c>
      <c r="E26" s="52" t="n">
        <f aca="false">N26</f>
        <v>36.5242</v>
      </c>
      <c r="F26" s="52" t="n">
        <f aca="false">L26</f>
        <v>629.1296</v>
      </c>
      <c r="G26" s="52" t="n">
        <f aca="false">O26</f>
        <v>38.266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629.1296</v>
      </c>
      <c r="M26" s="53" t="n">
        <v>31.513</v>
      </c>
      <c r="N26" s="53" t="n">
        <v>36.5242</v>
      </c>
      <c r="O26" s="53" t="n">
        <v>38.266</v>
      </c>
      <c r="P26" s="53" t="n">
        <v>13509.5</v>
      </c>
      <c r="Q26" s="53" t="n">
        <v>39.61</v>
      </c>
      <c r="R26" s="53" t="n">
        <f aca="false">P26/3600</f>
        <v>3.75263888888889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0.8128</v>
      </c>
      <c r="E27" s="55" t="n">
        <f aca="false">N27</f>
        <v>40.0095</v>
      </c>
      <c r="F27" s="55" t="n">
        <f aca="false">L27</f>
        <v>20350.8128</v>
      </c>
      <c r="G27" s="55" t="n">
        <f aca="false">O27</f>
        <v>43.1591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0350.8128</v>
      </c>
      <c r="M27" s="54" t="n">
        <v>38.5763</v>
      </c>
      <c r="N27" s="54" t="n">
        <v>40.0095</v>
      </c>
      <c r="O27" s="54" t="n">
        <v>43.1591</v>
      </c>
      <c r="P27" s="54" t="n">
        <v>34286.32</v>
      </c>
      <c r="Q27" s="76" t="n">
        <v>123.97</v>
      </c>
      <c r="R27" s="54" t="n">
        <f aca="false">P27/3600</f>
        <v>9.52397777777778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9738.12</v>
      </c>
      <c r="Q28" s="76" t="n">
        <v>94.19</v>
      </c>
      <c r="R28" s="47" t="n">
        <f aca="false">P28/3600</f>
        <v>8.26058888888889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7747.03</v>
      </c>
      <c r="Q29" s="76" t="n">
        <v>82.627</v>
      </c>
      <c r="R29" s="47" t="n">
        <f aca="false">P29/3600</f>
        <v>7.70750833333333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2.8768</v>
      </c>
      <c r="E30" s="52" t="n">
        <f aca="false">N30</f>
        <v>36.749</v>
      </c>
      <c r="F30" s="52" t="n">
        <f aca="false">L30</f>
        <v>1422.8768</v>
      </c>
      <c r="G30" s="52" t="n">
        <f aca="false">O30</f>
        <v>37.7848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22.8768</v>
      </c>
      <c r="M30" s="53" t="n">
        <v>32.1361</v>
      </c>
      <c r="N30" s="53" t="n">
        <v>36.749</v>
      </c>
      <c r="O30" s="53" t="n">
        <v>37.7848</v>
      </c>
      <c r="P30" s="53" t="n">
        <v>26567.71</v>
      </c>
      <c r="Q30" s="53" t="n">
        <v>75.377</v>
      </c>
      <c r="R30" s="53" t="n">
        <f aca="false">P30/3600</f>
        <v>7.37991944444444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9.372</v>
      </c>
      <c r="E31" s="57" t="n">
        <f aca="false">N31</f>
        <v>43.5241</v>
      </c>
      <c r="F31" s="57" t="n">
        <f aca="false">L31</f>
        <v>21029.372</v>
      </c>
      <c r="G31" s="57" t="n">
        <f aca="false">O31</f>
        <v>44.7028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1029.372</v>
      </c>
      <c r="M31" s="54" t="n">
        <v>39.2933</v>
      </c>
      <c r="N31" s="54" t="n">
        <v>43.5241</v>
      </c>
      <c r="O31" s="54" t="n">
        <v>44.7028</v>
      </c>
      <c r="P31" s="54" t="n">
        <v>38241.67</v>
      </c>
      <c r="Q31" s="76" t="n">
        <v>141.815</v>
      </c>
      <c r="R31" s="54" t="n">
        <f aca="false">P31/3600</f>
        <v>10.6226861111111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5.0152</v>
      </c>
      <c r="E32" s="58" t="n">
        <f aca="false">N32</f>
        <v>42.1137</v>
      </c>
      <c r="F32" s="58" t="n">
        <f aca="false">L32</f>
        <v>7565.0152</v>
      </c>
      <c r="G32" s="58" t="n">
        <f aca="false">O32</f>
        <v>42.595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33785.05</v>
      </c>
      <c r="Q32" s="76" t="n">
        <v>113.347</v>
      </c>
      <c r="R32" s="47" t="n">
        <f aca="false">P32/3600</f>
        <v>9.38473611111111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2.4528</v>
      </c>
      <c r="E33" s="58" t="n">
        <f aca="false">N33</f>
        <v>40.6075</v>
      </c>
      <c r="F33" s="58" t="n">
        <f aca="false">L33</f>
        <v>3482.4528</v>
      </c>
      <c r="G33" s="58" t="n">
        <f aca="false">O33</f>
        <v>40.4224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31486.31</v>
      </c>
      <c r="Q33" s="76" t="n">
        <v>97.987</v>
      </c>
      <c r="R33" s="47" t="n">
        <f aca="false">P33/3600</f>
        <v>8.74619722222222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6.1152</v>
      </c>
      <c r="E34" s="59" t="n">
        <f aca="false">N34</f>
        <v>39.1326</v>
      </c>
      <c r="F34" s="59" t="n">
        <f aca="false">L34</f>
        <v>1726.1152</v>
      </c>
      <c r="G34" s="59" t="n">
        <f aca="false">O34</f>
        <v>38.3144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726.1152</v>
      </c>
      <c r="M34" s="53" t="n">
        <v>33.2417</v>
      </c>
      <c r="N34" s="53" t="n">
        <v>39.1326</v>
      </c>
      <c r="O34" s="53" t="n">
        <v>38.3144</v>
      </c>
      <c r="P34" s="53" t="n">
        <v>29903.87</v>
      </c>
      <c r="Q34" s="53" t="n">
        <v>88.705</v>
      </c>
      <c r="R34" s="53" t="n">
        <f aca="false">P34/3600</f>
        <v>8.30663055555556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9.0016</v>
      </c>
      <c r="E35" s="57" t="n">
        <f aca="false">N35</f>
        <v>41.8515</v>
      </c>
      <c r="F35" s="57" t="n">
        <f aca="false">L35</f>
        <v>47639.0016</v>
      </c>
      <c r="G35" s="57" t="n">
        <f aca="false">O35</f>
        <v>43.9379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47639.0016</v>
      </c>
      <c r="M35" s="54" t="n">
        <v>37.8175</v>
      </c>
      <c r="N35" s="54" t="n">
        <v>41.8515</v>
      </c>
      <c r="O35" s="54" t="n">
        <v>43.9379</v>
      </c>
      <c r="P35" s="54" t="n">
        <v>46342.86</v>
      </c>
      <c r="Q35" s="76" t="n">
        <v>191.192</v>
      </c>
      <c r="R35" s="54" t="n">
        <f aca="false">P35/3600</f>
        <v>12.8730166666667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5768</v>
      </c>
      <c r="E36" s="58" t="n">
        <f aca="false">N36</f>
        <v>40.3849</v>
      </c>
      <c r="F36" s="58" t="n">
        <f aca="false">L36</f>
        <v>8078.5768</v>
      </c>
      <c r="G36" s="58" t="n">
        <f aca="false">O36</f>
        <v>42.7321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36775.58</v>
      </c>
      <c r="Q36" s="76" t="n">
        <v>115.784</v>
      </c>
      <c r="R36" s="47" t="n">
        <f aca="false">P36/3600</f>
        <v>10.2154388888889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0968</v>
      </c>
      <c r="E37" s="58" t="n">
        <f aca="false">N37</f>
        <v>38.9774</v>
      </c>
      <c r="F37" s="58" t="n">
        <f aca="false">L37</f>
        <v>2304.0968</v>
      </c>
      <c r="G37" s="58" t="n">
        <f aca="false">O37</f>
        <v>41.5891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34022.58</v>
      </c>
      <c r="Q37" s="76" t="n">
        <v>96.471</v>
      </c>
      <c r="R37" s="47" t="n">
        <f aca="false">P37/3600</f>
        <v>9.45071666666667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7.2176</v>
      </c>
      <c r="E38" s="59" t="n">
        <f aca="false">N38</f>
        <v>37.7115</v>
      </c>
      <c r="F38" s="59" t="n">
        <f aca="false">L38</f>
        <v>897.2176</v>
      </c>
      <c r="G38" s="59" t="n">
        <f aca="false">O38</f>
        <v>40.5299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897.2176</v>
      </c>
      <c r="M38" s="53" t="n">
        <v>31.2047</v>
      </c>
      <c r="N38" s="53" t="n">
        <v>37.7115</v>
      </c>
      <c r="O38" s="53" t="n">
        <v>40.5299</v>
      </c>
      <c r="P38" s="53" t="n">
        <v>32734.8</v>
      </c>
      <c r="Q38" s="53" t="n">
        <v>88.065</v>
      </c>
      <c r="R38" s="53" t="n">
        <f aca="false">P38/3600</f>
        <v>9.093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2.5576</v>
      </c>
      <c r="E39" s="57" t="n">
        <f aca="false">N39</f>
        <v>42.329</v>
      </c>
      <c r="F39" s="57" t="n">
        <f aca="false">L39</f>
        <v>4182.5576</v>
      </c>
      <c r="G39" s="57" t="n">
        <f aca="false">O39</f>
        <v>42.8219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182.5576</v>
      </c>
      <c r="M39" s="54" t="n">
        <v>39.9137</v>
      </c>
      <c r="N39" s="54" t="n">
        <v>42.329</v>
      </c>
      <c r="O39" s="54" t="n">
        <v>42.8219</v>
      </c>
      <c r="P39" s="54" t="n">
        <v>7053.7</v>
      </c>
      <c r="Q39" s="76" t="n">
        <v>27.438</v>
      </c>
      <c r="R39" s="54" t="n">
        <f aca="false">P39/3600</f>
        <v>1.95936111111111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152</v>
      </c>
      <c r="E40" s="58" t="n">
        <f aca="false">N40</f>
        <v>39.8347</v>
      </c>
      <c r="F40" s="58" t="n">
        <f aca="false">L40</f>
        <v>1966.9152</v>
      </c>
      <c r="G40" s="58" t="n">
        <f aca="false">O40</f>
        <v>39.9706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6298.5</v>
      </c>
      <c r="Q40" s="76" t="n">
        <v>22.766</v>
      </c>
      <c r="R40" s="47" t="n">
        <f aca="false">P40/3600</f>
        <v>1.74958333333333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9192</v>
      </c>
      <c r="E41" s="58" t="n">
        <f aca="false">N41</f>
        <v>37.6103</v>
      </c>
      <c r="F41" s="58" t="n">
        <f aca="false">L41</f>
        <v>931.9192</v>
      </c>
      <c r="G41" s="58" t="n">
        <f aca="false">O41</f>
        <v>37.4162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5795.01</v>
      </c>
      <c r="Q41" s="76" t="n">
        <v>18.734</v>
      </c>
      <c r="R41" s="47" t="n">
        <f aca="false">P41/3600</f>
        <v>1.609725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2264</v>
      </c>
      <c r="E42" s="59" t="n">
        <f aca="false">N42</f>
        <v>35.5954</v>
      </c>
      <c r="F42" s="59" t="n">
        <f aca="false">L42</f>
        <v>457.2264</v>
      </c>
      <c r="G42" s="59" t="n">
        <f aca="false">O42</f>
        <v>35.0751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57.2264</v>
      </c>
      <c r="M42" s="53" t="n">
        <v>31.3468</v>
      </c>
      <c r="N42" s="53" t="n">
        <v>35.5954</v>
      </c>
      <c r="O42" s="53" t="n">
        <v>35.0751</v>
      </c>
      <c r="P42" s="53" t="n">
        <v>5458.07</v>
      </c>
      <c r="Q42" s="53" t="n">
        <v>17.828</v>
      </c>
      <c r="R42" s="53" t="n">
        <f aca="false">P42/3600</f>
        <v>1.51613055555556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5.4336</v>
      </c>
      <c r="E43" s="57" t="n">
        <f aca="false">N43</f>
        <v>42.9435</v>
      </c>
      <c r="F43" s="57" t="n">
        <f aca="false">L43</f>
        <v>4505.4336</v>
      </c>
      <c r="G43" s="57" t="n">
        <f aca="false">O43</f>
        <v>44.2576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505.4336</v>
      </c>
      <c r="M43" s="54" t="n">
        <v>39.9848</v>
      </c>
      <c r="N43" s="54" t="n">
        <v>42.9435</v>
      </c>
      <c r="O43" s="54" t="n">
        <v>44.2576</v>
      </c>
      <c r="P43" s="54" t="n">
        <v>7968.67</v>
      </c>
      <c r="Q43" s="76" t="n">
        <v>30.407</v>
      </c>
      <c r="R43" s="54" t="n">
        <f aca="false">P43/3600</f>
        <v>2.21351944444444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64</v>
      </c>
      <c r="E44" s="58" t="n">
        <f aca="false">N44</f>
        <v>40.8937</v>
      </c>
      <c r="F44" s="58" t="n">
        <f aca="false">L44</f>
        <v>2027.264</v>
      </c>
      <c r="G44" s="58" t="n">
        <f aca="false">O44</f>
        <v>41.9259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7200.67</v>
      </c>
      <c r="Q44" s="76" t="n">
        <v>24.672</v>
      </c>
      <c r="R44" s="47" t="n">
        <f aca="false">P44/3600</f>
        <v>2.00018611111111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532</v>
      </c>
      <c r="E45" s="58" t="n">
        <f aca="false">N45</f>
        <v>38.9347</v>
      </c>
      <c r="F45" s="58" t="n">
        <f aca="false">L45</f>
        <v>977.532</v>
      </c>
      <c r="G45" s="58" t="n">
        <f aca="false">O45</f>
        <v>39.7736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6719.35</v>
      </c>
      <c r="Q45" s="76" t="n">
        <v>21.922</v>
      </c>
      <c r="R45" s="47" t="n">
        <f aca="false">P45/3600</f>
        <v>1.86648611111111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5176</v>
      </c>
      <c r="E46" s="59" t="n">
        <f aca="false">N46</f>
        <v>37.0638</v>
      </c>
      <c r="F46" s="59" t="n">
        <f aca="false">L46</f>
        <v>488.5176</v>
      </c>
      <c r="G46" s="59" t="n">
        <f aca="false">O46</f>
        <v>37.6968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8.5176</v>
      </c>
      <c r="M46" s="53" t="n">
        <v>31.272</v>
      </c>
      <c r="N46" s="53" t="n">
        <v>37.0638</v>
      </c>
      <c r="O46" s="53" t="n">
        <v>37.6968</v>
      </c>
      <c r="P46" s="53" t="n">
        <v>6390.3</v>
      </c>
      <c r="Q46" s="53" t="n">
        <v>19.094</v>
      </c>
      <c r="R46" s="53" t="n">
        <f aca="false">P46/3600</f>
        <v>1.77508333333333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3.6216</v>
      </c>
      <c r="E47" s="57" t="n">
        <f aca="false">N47</f>
        <v>40.7596</v>
      </c>
      <c r="F47" s="57" t="n">
        <f aca="false">L47</f>
        <v>8863.6216</v>
      </c>
      <c r="G47" s="57" t="n">
        <f aca="false">O47</f>
        <v>41.634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8863.6216</v>
      </c>
      <c r="M47" s="54" t="n">
        <v>38.0684</v>
      </c>
      <c r="N47" s="54" t="n">
        <v>40.7596</v>
      </c>
      <c r="O47" s="54" t="n">
        <v>41.634</v>
      </c>
      <c r="P47" s="54" t="n">
        <v>7899.19</v>
      </c>
      <c r="Q47" s="76" t="n">
        <v>35.094</v>
      </c>
      <c r="R47" s="54" t="n">
        <f aca="false">P47/3600</f>
        <v>2.19421944444444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8.2544</v>
      </c>
      <c r="E48" s="58" t="n">
        <f aca="false">N48</f>
        <v>38.1926</v>
      </c>
      <c r="F48" s="58" t="n">
        <f aca="false">L48</f>
        <v>3788.2544</v>
      </c>
      <c r="G48" s="58" t="n">
        <f aca="false">O48</f>
        <v>39.0338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6768.78</v>
      </c>
      <c r="Q48" s="76" t="n">
        <v>26.735</v>
      </c>
      <c r="R48" s="47" t="n">
        <f aca="false">P48/3600</f>
        <v>1.88021666666667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656</v>
      </c>
      <c r="E49" s="58" t="n">
        <f aca="false">N49</f>
        <v>35.9912</v>
      </c>
      <c r="F49" s="58" t="n">
        <f aca="false">L49</f>
        <v>1646.2656</v>
      </c>
      <c r="G49" s="58" t="n">
        <f aca="false">O49</f>
        <v>36.7821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6115.06</v>
      </c>
      <c r="Q49" s="76" t="n">
        <v>21.547</v>
      </c>
      <c r="R49" s="47" t="n">
        <f aca="false">P49/3600</f>
        <v>1.69862777777778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0448</v>
      </c>
      <c r="E50" s="59" t="n">
        <f aca="false">N50</f>
        <v>34.0396</v>
      </c>
      <c r="F50" s="59" t="n">
        <f aca="false">L50</f>
        <v>688.0448</v>
      </c>
      <c r="G50" s="59" t="n">
        <f aca="false">O50</f>
        <v>34.7956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88.0448</v>
      </c>
      <c r="M50" s="53" t="n">
        <v>27.6192</v>
      </c>
      <c r="N50" s="53" t="n">
        <v>34.0396</v>
      </c>
      <c r="O50" s="53" t="n">
        <v>34.7956</v>
      </c>
      <c r="P50" s="53" t="n">
        <v>5701.17</v>
      </c>
      <c r="Q50" s="53" t="n">
        <v>18.969</v>
      </c>
      <c r="R50" s="53" t="n">
        <f aca="false">P50/3600</f>
        <v>1.58365833333333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1.5584</v>
      </c>
      <c r="E51" s="57" t="n">
        <f aca="false">N51</f>
        <v>41.3764</v>
      </c>
      <c r="F51" s="57" t="n">
        <f aca="false">L51</f>
        <v>5931.5584</v>
      </c>
      <c r="G51" s="57" t="n">
        <f aca="false">O51</f>
        <v>42.6895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5931.5584</v>
      </c>
      <c r="M51" s="54" t="n">
        <v>39.6288</v>
      </c>
      <c r="N51" s="54" t="n">
        <v>41.3764</v>
      </c>
      <c r="O51" s="54" t="n">
        <v>42.6895</v>
      </c>
      <c r="P51" s="54" t="n">
        <v>5191.56</v>
      </c>
      <c r="Q51" s="76" t="n">
        <v>24.344</v>
      </c>
      <c r="R51" s="54" t="n">
        <f aca="false">P51/3600</f>
        <v>1.4421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8.0168</v>
      </c>
      <c r="E52" s="58" t="n">
        <f aca="false">N52</f>
        <v>38.7654</v>
      </c>
      <c r="F52" s="58" t="n">
        <f aca="false">L52</f>
        <v>2428.0168</v>
      </c>
      <c r="G52" s="58" t="n">
        <f aca="false">O52</f>
        <v>40.3124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4519.56</v>
      </c>
      <c r="Q52" s="76" t="n">
        <v>17.297</v>
      </c>
      <c r="R52" s="47" t="n">
        <f aca="false">P52/3600</f>
        <v>1.25543333333333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7.416</v>
      </c>
      <c r="E53" s="58" t="n">
        <f aca="false">N53</f>
        <v>36.6022</v>
      </c>
      <c r="F53" s="58" t="n">
        <f aca="false">L53</f>
        <v>1087.416</v>
      </c>
      <c r="G53" s="58" t="n">
        <f aca="false">O53</f>
        <v>38.2188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4068.38</v>
      </c>
      <c r="Q53" s="76" t="n">
        <v>15.375</v>
      </c>
      <c r="R53" s="47" t="n">
        <f aca="false">P53/3600</f>
        <v>1.13010555555556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268</v>
      </c>
      <c r="E54" s="59" t="n">
        <f aca="false">N54</f>
        <v>34.738</v>
      </c>
      <c r="F54" s="59" t="n">
        <f aca="false">L54</f>
        <v>484.268</v>
      </c>
      <c r="G54" s="59" t="n">
        <f aca="false">O54</f>
        <v>36.2737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4.268</v>
      </c>
      <c r="M54" s="53" t="n">
        <v>30.0666</v>
      </c>
      <c r="N54" s="53" t="n">
        <v>34.738</v>
      </c>
      <c r="O54" s="53" t="n">
        <v>36.2737</v>
      </c>
      <c r="P54" s="53" t="n">
        <v>3763.97</v>
      </c>
      <c r="Q54" s="53" t="n">
        <v>12.297</v>
      </c>
      <c r="R54" s="53" t="n">
        <f aca="false">P54/3600</f>
        <v>1.04554722222222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896</v>
      </c>
      <c r="E55" s="57" t="n">
        <f aca="false">N55</f>
        <v>43.423</v>
      </c>
      <c r="F55" s="57" t="n">
        <f aca="false">L55</f>
        <v>1858.896</v>
      </c>
      <c r="G55" s="57" t="n">
        <f aca="false">O55</f>
        <v>42.8321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58.896</v>
      </c>
      <c r="M55" s="54" t="n">
        <v>40.6638</v>
      </c>
      <c r="N55" s="54" t="n">
        <v>43.423</v>
      </c>
      <c r="O55" s="54" t="n">
        <v>42.8321</v>
      </c>
      <c r="P55" s="54" t="n">
        <v>1792.34</v>
      </c>
      <c r="Q55" s="76" t="n">
        <v>7.89</v>
      </c>
      <c r="R55" s="54" t="n">
        <f aca="false">P55/3600</f>
        <v>0.497872222222222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8904</v>
      </c>
      <c r="E56" s="58" t="n">
        <f aca="false">N56</f>
        <v>40.8316</v>
      </c>
      <c r="F56" s="58" t="n">
        <f aca="false">L56</f>
        <v>927.8904</v>
      </c>
      <c r="G56" s="58" t="n">
        <f aca="false">O56</f>
        <v>39.7288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620.39</v>
      </c>
      <c r="Q56" s="76" t="n">
        <v>6.765</v>
      </c>
      <c r="R56" s="47" t="n">
        <f aca="false">P56/3600</f>
        <v>0.450108333333333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576</v>
      </c>
      <c r="E57" s="58" t="n">
        <f aca="false">N57</f>
        <v>38.4528</v>
      </c>
      <c r="F57" s="58" t="n">
        <f aca="false">L57</f>
        <v>450.4576</v>
      </c>
      <c r="G57" s="58" t="n">
        <f aca="false">O57</f>
        <v>36.9961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487.47</v>
      </c>
      <c r="Q57" s="76" t="n">
        <v>7.109</v>
      </c>
      <c r="R57" s="47" t="n">
        <f aca="false">P57/3600</f>
        <v>0.413186111111111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7424</v>
      </c>
      <c r="E58" s="59" t="n">
        <f aca="false">N58</f>
        <v>36.3765</v>
      </c>
      <c r="F58" s="59" t="n">
        <f aca="false">L58</f>
        <v>221.7424</v>
      </c>
      <c r="G58" s="59" t="n">
        <f aca="false">O58</f>
        <v>34.569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21.7424</v>
      </c>
      <c r="M58" s="53" t="n">
        <v>30.447</v>
      </c>
      <c r="N58" s="53" t="n">
        <v>36.3765</v>
      </c>
      <c r="O58" s="53" t="n">
        <v>34.569</v>
      </c>
      <c r="P58" s="53" t="n">
        <v>1402.09</v>
      </c>
      <c r="Q58" s="53" t="n">
        <v>5.281</v>
      </c>
      <c r="R58" s="53" t="n">
        <f aca="false">P58/3600</f>
        <v>0.389469444444444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4.0256</v>
      </c>
      <c r="E59" s="55" t="n">
        <f aca="false">N59</f>
        <v>42.421</v>
      </c>
      <c r="F59" s="55" t="n">
        <f aca="false">L59</f>
        <v>2384.0256</v>
      </c>
      <c r="G59" s="55" t="n">
        <f aca="false">O59</f>
        <v>43.2973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384.0256</v>
      </c>
      <c r="M59" s="54" t="n">
        <v>37.9408</v>
      </c>
      <c r="N59" s="54" t="n">
        <v>42.421</v>
      </c>
      <c r="O59" s="54" t="n">
        <v>43.2973</v>
      </c>
      <c r="P59" s="54" t="n">
        <v>2200.6</v>
      </c>
      <c r="Q59" s="76" t="n">
        <v>10.75</v>
      </c>
      <c r="R59" s="54" t="n">
        <f aca="false">P59/3600</f>
        <v>0.611277777777778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847.72</v>
      </c>
      <c r="Q60" s="76" t="n">
        <v>7.953</v>
      </c>
      <c r="R60" s="47" t="n">
        <f aca="false">P60/3600</f>
        <v>0.513255555555556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679.42</v>
      </c>
      <c r="Q61" s="76" t="n">
        <v>7.359</v>
      </c>
      <c r="R61" s="47" t="n">
        <f aca="false">P61/3600</f>
        <v>0.466505555555556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176</v>
      </c>
      <c r="E62" s="52" t="n">
        <f aca="false">N62</f>
        <v>37.6435</v>
      </c>
      <c r="F62" s="52" t="n">
        <f aca="false">L62</f>
        <v>142.3176</v>
      </c>
      <c r="G62" s="52" t="n">
        <f aca="false">O62</f>
        <v>38.337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2.3176</v>
      </c>
      <c r="M62" s="53" t="n">
        <v>27.9331</v>
      </c>
      <c r="N62" s="53" t="n">
        <v>37.6435</v>
      </c>
      <c r="O62" s="53" t="n">
        <v>38.337</v>
      </c>
      <c r="P62" s="53" t="n">
        <v>1581.23</v>
      </c>
      <c r="Q62" s="53" t="n">
        <v>8.187</v>
      </c>
      <c r="R62" s="53" t="n">
        <f aca="false">P62/3600</f>
        <v>0.439230555555556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7.8344</v>
      </c>
      <c r="E63" s="57" t="n">
        <f aca="false">N63</f>
        <v>40.5087</v>
      </c>
      <c r="F63" s="57" t="n">
        <f aca="false">L63</f>
        <v>2067.8344</v>
      </c>
      <c r="G63" s="57" t="n">
        <f aca="false">O63</f>
        <v>41.209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067.8344</v>
      </c>
      <c r="M63" s="54" t="n">
        <v>37.8236</v>
      </c>
      <c r="N63" s="54" t="n">
        <v>40.5087</v>
      </c>
      <c r="O63" s="54" t="n">
        <v>41.2096</v>
      </c>
      <c r="P63" s="54" t="n">
        <v>1824.38</v>
      </c>
      <c r="Q63" s="76" t="n">
        <v>9.078</v>
      </c>
      <c r="R63" s="54" t="n">
        <f aca="false">P63/3600</f>
        <v>0.506772222222222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7016</v>
      </c>
      <c r="E64" s="58" t="n">
        <f aca="false">N64</f>
        <v>37.8717</v>
      </c>
      <c r="F64" s="58" t="n">
        <f aca="false">L64</f>
        <v>887.7016</v>
      </c>
      <c r="G64" s="58" t="n">
        <f aca="false">O64</f>
        <v>38.4905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560.89</v>
      </c>
      <c r="Q64" s="76" t="n">
        <v>6.39</v>
      </c>
      <c r="R64" s="47" t="n">
        <f aca="false">P64/3600</f>
        <v>0.433580555555556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0.0024</v>
      </c>
      <c r="E65" s="58" t="n">
        <f aca="false">N65</f>
        <v>35.5296</v>
      </c>
      <c r="F65" s="58" t="n">
        <f aca="false">L65</f>
        <v>380.0024</v>
      </c>
      <c r="G65" s="58" t="n">
        <f aca="false">O65</f>
        <v>36.1951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407.4</v>
      </c>
      <c r="Q65" s="76" t="n">
        <v>5.453</v>
      </c>
      <c r="R65" s="47" t="n">
        <f aca="false">P65/3600</f>
        <v>0.390944444444445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64</v>
      </c>
      <c r="E66" s="59" t="n">
        <f aca="false">N66</f>
        <v>33.4996</v>
      </c>
      <c r="F66" s="59" t="n">
        <f aca="false">L66</f>
        <v>158.364</v>
      </c>
      <c r="G66" s="59" t="n">
        <f aca="false">O66</f>
        <v>34.1161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8.364</v>
      </c>
      <c r="M66" s="53" t="n">
        <v>27.6548</v>
      </c>
      <c r="N66" s="53" t="n">
        <v>33.4996</v>
      </c>
      <c r="O66" s="53" t="n">
        <v>34.1161</v>
      </c>
      <c r="P66" s="53" t="n">
        <v>1306.6</v>
      </c>
      <c r="Q66" s="53" t="n">
        <v>4.703</v>
      </c>
      <c r="R66" s="53" t="n">
        <f aca="false">P66/3600</f>
        <v>0.362944444444444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3.3952</v>
      </c>
      <c r="E67" s="55" t="n">
        <f aca="false">N67</f>
        <v>41.2416</v>
      </c>
      <c r="F67" s="55" t="n">
        <f aca="false">L67</f>
        <v>1423.3952</v>
      </c>
      <c r="G67" s="55" t="n">
        <f aca="false">O67</f>
        <v>42.242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23.3952</v>
      </c>
      <c r="M67" s="54" t="n">
        <v>39.6841</v>
      </c>
      <c r="N67" s="54" t="n">
        <v>41.2416</v>
      </c>
      <c r="O67" s="54" t="n">
        <v>42.242</v>
      </c>
      <c r="P67" s="54" t="n">
        <v>1222.85</v>
      </c>
      <c r="Q67" s="76" t="n">
        <v>6.281</v>
      </c>
      <c r="R67" s="54" t="n">
        <f aca="false">P67/3600</f>
        <v>0.339680555555556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1077.4</v>
      </c>
      <c r="Q68" s="76" t="n">
        <v>4.64</v>
      </c>
      <c r="R68" s="47" t="n">
        <f aca="false">P68/3600</f>
        <v>0.299277777777778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966.61</v>
      </c>
      <c r="Q69" s="76" t="n">
        <v>4.64</v>
      </c>
      <c r="R69" s="47" t="n">
        <f aca="false">P69/3600</f>
        <v>0.268502777777778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3136</v>
      </c>
      <c r="E70" s="60" t="n">
        <f aca="false">N70</f>
        <v>33.952</v>
      </c>
      <c r="F70" s="60" t="n">
        <f aca="false">L70</f>
        <v>150.3136</v>
      </c>
      <c r="G70" s="60" t="n">
        <f aca="false">O70</f>
        <v>34.9315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50.3136</v>
      </c>
      <c r="M70" s="53" t="n">
        <v>29.282</v>
      </c>
      <c r="N70" s="53" t="n">
        <v>33.952</v>
      </c>
      <c r="O70" s="53" t="n">
        <v>34.9315</v>
      </c>
      <c r="P70" s="53" t="n">
        <v>890.48</v>
      </c>
      <c r="Q70" s="53" t="n">
        <v>3.765</v>
      </c>
      <c r="R70" s="53" t="n">
        <f aca="false">P70/3600</f>
        <v>0.247355555555556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3.7488</v>
      </c>
      <c r="E71" s="57" t="n">
        <f aca="false">N71</f>
        <v>46.4391</v>
      </c>
      <c r="F71" s="57" t="n">
        <f aca="false">L71</f>
        <v>2143.7488</v>
      </c>
      <c r="G71" s="57" t="n">
        <f aca="false">O71</f>
        <v>47.4233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143.7488</v>
      </c>
      <c r="M71" s="54" t="n">
        <v>43.2226</v>
      </c>
      <c r="N71" s="54" t="n">
        <v>46.4391</v>
      </c>
      <c r="O71" s="54" t="n">
        <v>47.4233</v>
      </c>
      <c r="P71" s="54" t="n">
        <v>14447.71</v>
      </c>
      <c r="Q71" s="76" t="n">
        <v>43.22</v>
      </c>
      <c r="R71" s="54" t="n">
        <f aca="false">P71/3600</f>
        <v>4.01325277777778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5.3008</v>
      </c>
      <c r="E72" s="58" t="n">
        <f aca="false">N72</f>
        <v>45.292</v>
      </c>
      <c r="F72" s="58" t="n">
        <f aca="false">L72</f>
        <v>805.3008</v>
      </c>
      <c r="G72" s="58" t="n">
        <f aca="false">O72</f>
        <v>45.9276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3621.45</v>
      </c>
      <c r="Q72" s="76" t="n">
        <v>37.61</v>
      </c>
      <c r="R72" s="47" t="n">
        <f aca="false">P72/3600</f>
        <v>3.78373611111111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5.0952</v>
      </c>
      <c r="E73" s="58" t="n">
        <f aca="false">N73</f>
        <v>43.9274</v>
      </c>
      <c r="F73" s="58" t="n">
        <f aca="false">L73</f>
        <v>385.0952</v>
      </c>
      <c r="G73" s="58" t="n">
        <f aca="false">O73</f>
        <v>44.287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3257.88</v>
      </c>
      <c r="Q73" s="76" t="n">
        <v>34.204</v>
      </c>
      <c r="R73" s="47" t="n">
        <f aca="false">P73/3600</f>
        <v>3.68274444444444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4.8128</v>
      </c>
      <c r="E74" s="59" t="n">
        <f aca="false">N74</f>
        <v>42.5564</v>
      </c>
      <c r="F74" s="59" t="n">
        <f aca="false">L74</f>
        <v>204.8128</v>
      </c>
      <c r="G74" s="59" t="n">
        <f aca="false">O74</f>
        <v>42.6248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204.8128</v>
      </c>
      <c r="M74" s="53" t="n">
        <v>35.714</v>
      </c>
      <c r="N74" s="53" t="n">
        <v>42.5564</v>
      </c>
      <c r="O74" s="53" t="n">
        <v>42.6248</v>
      </c>
      <c r="P74" s="53" t="n">
        <v>12942.77</v>
      </c>
      <c r="Q74" s="53" t="n">
        <v>32.61</v>
      </c>
      <c r="R74" s="53" t="n">
        <f aca="false">P74/3600</f>
        <v>3.59521388888889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5.312</v>
      </c>
      <c r="E75" s="55" t="n">
        <f aca="false">N75</f>
        <v>48.0347</v>
      </c>
      <c r="F75" s="55" t="n">
        <f aca="false">L75</f>
        <v>2845.312</v>
      </c>
      <c r="G75" s="55" t="n">
        <f aca="false">O75</f>
        <v>47.6645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845.312</v>
      </c>
      <c r="M75" s="54" t="n">
        <v>42.9906</v>
      </c>
      <c r="N75" s="54" t="n">
        <v>48.0347</v>
      </c>
      <c r="O75" s="54" t="n">
        <v>47.6645</v>
      </c>
      <c r="P75" s="54" t="n">
        <v>14653.22</v>
      </c>
      <c r="Q75" s="76" t="n">
        <v>43.813</v>
      </c>
      <c r="R75" s="54" t="n">
        <f aca="false">P75/3600</f>
        <v>4.07033888888889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3758.01</v>
      </c>
      <c r="Q76" s="76" t="n">
        <v>36.501</v>
      </c>
      <c r="R76" s="47" t="n">
        <f aca="false">P76/3600</f>
        <v>3.82166944444444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3279.33</v>
      </c>
      <c r="Q77" s="76" t="n">
        <v>34.876</v>
      </c>
      <c r="R77" s="47" t="n">
        <f aca="false">P77/3600</f>
        <v>3.68870277777778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8248</v>
      </c>
      <c r="E78" s="52" t="n">
        <f aca="false">N78</f>
        <v>44.308</v>
      </c>
      <c r="F78" s="52" t="n">
        <f aca="false">L78</f>
        <v>248.8248</v>
      </c>
      <c r="G78" s="52" t="n">
        <f aca="false">O78</f>
        <v>42.5298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48.8248</v>
      </c>
      <c r="M78" s="53" t="n">
        <v>35.1343</v>
      </c>
      <c r="N78" s="53" t="n">
        <v>44.308</v>
      </c>
      <c r="O78" s="53" t="n">
        <v>42.5298</v>
      </c>
      <c r="P78" s="53" t="n">
        <v>13010.55</v>
      </c>
      <c r="Q78" s="53" t="n">
        <v>31.485</v>
      </c>
      <c r="R78" s="53" t="n">
        <f aca="false">P78/3600</f>
        <v>3.61404166666667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3.1752</v>
      </c>
      <c r="E79" s="55" t="n">
        <f aca="false">N79</f>
        <v>47.6952</v>
      </c>
      <c r="F79" s="55" t="n">
        <f aca="false">L79</f>
        <v>2363.1752</v>
      </c>
      <c r="G79" s="55" t="n">
        <f aca="false">O79</f>
        <v>47.8671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363.1752</v>
      </c>
      <c r="M79" s="54" t="n">
        <v>42.9836</v>
      </c>
      <c r="N79" s="54" t="n">
        <v>47.6952</v>
      </c>
      <c r="O79" s="54" t="n">
        <v>47.8671</v>
      </c>
      <c r="P79" s="54" t="n">
        <v>14462.7</v>
      </c>
      <c r="Q79" s="76" t="n">
        <v>41.501</v>
      </c>
      <c r="R79" s="54" t="n">
        <f aca="false">P79/3600</f>
        <v>4.01741666666667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3531.19</v>
      </c>
      <c r="Q80" s="76" t="n">
        <v>35.391</v>
      </c>
      <c r="R80" s="47" t="n">
        <f aca="false">P80/3600</f>
        <v>3.75866388888889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3053.1</v>
      </c>
      <c r="Q81" s="76" t="n">
        <v>33.344</v>
      </c>
      <c r="R81" s="47" t="n">
        <f aca="false">P81/3600</f>
        <v>3.62586111111111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6.5264</v>
      </c>
      <c r="E82" s="60" t="n">
        <f aca="false">N82</f>
        <v>42.7859</v>
      </c>
      <c r="F82" s="60" t="n">
        <f aca="false">L82</f>
        <v>186.5264</v>
      </c>
      <c r="G82" s="60" t="n">
        <f aca="false">O82</f>
        <v>42.4857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86.5264</v>
      </c>
      <c r="M82" s="53" t="n">
        <v>35.4341</v>
      </c>
      <c r="N82" s="53" t="n">
        <v>42.7859</v>
      </c>
      <c r="O82" s="53" t="n">
        <v>42.4857</v>
      </c>
      <c r="P82" s="53" t="n">
        <v>12763.04</v>
      </c>
      <c r="Q82" s="53" t="n">
        <v>31.235</v>
      </c>
      <c r="R82" s="53" t="n">
        <f aca="false">P82/3600</f>
        <v>3.54528888888889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6.1386688081766</v>
      </c>
      <c r="R89" s="65" t="n">
        <f aca="false">GEOMEAN(R19:R82)</f>
        <v>2.09924012543386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723944166666667</v>
      </c>
      <c r="R91" s="64" t="n">
        <f aca="false">SUM(R19:R82)</f>
        <v>224.054527777778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Y82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6012.54</v>
      </c>
      <c r="Q19" s="76" t="n">
        <v>93.299</v>
      </c>
      <c r="R19" s="47" t="n">
        <f aca="false">P19/3600</f>
        <v>4.44792777777778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3946.53</v>
      </c>
      <c r="Q20" s="76" t="n">
        <v>80.299</v>
      </c>
      <c r="R20" s="47" t="n">
        <f aca="false">P20/3600</f>
        <v>3.87403611111111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2682.56</v>
      </c>
      <c r="Q21" s="76" t="n">
        <v>68.314</v>
      </c>
      <c r="R21" s="47" t="n">
        <f aca="false">P21/3600</f>
        <v>3.52293333333333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8272</v>
      </c>
      <c r="E22" s="52" t="n">
        <f aca="false">N22</f>
        <v>38.7424</v>
      </c>
      <c r="F22" s="52" t="n">
        <f aca="false">L22</f>
        <v>560.8272</v>
      </c>
      <c r="G22" s="52" t="n">
        <f aca="false">O22</f>
        <v>39.9865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60.8272</v>
      </c>
      <c r="M22" s="53" t="n">
        <v>34.6732</v>
      </c>
      <c r="N22" s="53" t="n">
        <v>38.7424</v>
      </c>
      <c r="O22" s="53" t="n">
        <v>39.9865</v>
      </c>
      <c r="P22" s="53" t="n">
        <v>11944.72</v>
      </c>
      <c r="Q22" s="53" t="n">
        <v>56.361</v>
      </c>
      <c r="R22" s="53" t="n">
        <f aca="false">P22/3600</f>
        <v>3.31797777777778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519.3416</v>
      </c>
      <c r="E23" s="55" t="n">
        <f aca="false">N23</f>
        <v>41.9179</v>
      </c>
      <c r="F23" s="55" t="n">
        <f aca="false">L23</f>
        <v>8519.3416</v>
      </c>
      <c r="G23" s="55" t="n">
        <f aca="false">O23</f>
        <v>43.0041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519.3416</v>
      </c>
      <c r="M23" s="54" t="n">
        <v>39.945</v>
      </c>
      <c r="N23" s="54" t="n">
        <v>41.9179</v>
      </c>
      <c r="O23" s="54" t="n">
        <v>43.0041</v>
      </c>
      <c r="P23" s="54" t="n">
        <v>16185.29</v>
      </c>
      <c r="Q23" s="76" t="n">
        <v>98.237</v>
      </c>
      <c r="R23" s="54" t="n">
        <f aca="false">P23/3600</f>
        <v>4.49591388888889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3202.3</v>
      </c>
      <c r="Q24" s="76" t="n">
        <v>74.846</v>
      </c>
      <c r="R24" s="47" t="n">
        <f aca="false">P24/3600</f>
        <v>3.66730555555556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11950.73</v>
      </c>
      <c r="Q25" s="76" t="n">
        <v>64.236</v>
      </c>
      <c r="R25" s="47" t="n">
        <f aca="false">P25/3600</f>
        <v>3.31964722222222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8.4448</v>
      </c>
      <c r="E26" s="52" t="n">
        <f aca="false">N26</f>
        <v>36.1872</v>
      </c>
      <c r="F26" s="52" t="n">
        <f aca="false">L26</f>
        <v>588.4448</v>
      </c>
      <c r="G26" s="52" t="n">
        <f aca="false">O26</f>
        <v>37.8326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588.4448</v>
      </c>
      <c r="M26" s="53" t="n">
        <v>31.6314</v>
      </c>
      <c r="N26" s="53" t="n">
        <v>36.1872</v>
      </c>
      <c r="O26" s="53" t="n">
        <v>37.8326</v>
      </c>
      <c r="P26" s="53" t="n">
        <v>11363.32</v>
      </c>
      <c r="Q26" s="53" t="n">
        <v>58.861</v>
      </c>
      <c r="R26" s="53" t="n">
        <f aca="false">P26/3600</f>
        <v>3.15647777777778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1720.5752</v>
      </c>
      <c r="E27" s="55" t="n">
        <f aca="false">N27</f>
        <v>40.023</v>
      </c>
      <c r="F27" s="55" t="n">
        <f aca="false">L27</f>
        <v>21720.5752</v>
      </c>
      <c r="G27" s="55" t="n">
        <f aca="false">O27</f>
        <v>43.1137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1720.5752</v>
      </c>
      <c r="M27" s="54" t="n">
        <v>38.6783</v>
      </c>
      <c r="N27" s="54" t="n">
        <v>40.023</v>
      </c>
      <c r="O27" s="54" t="n">
        <v>43.1137</v>
      </c>
      <c r="P27" s="54" t="n">
        <v>34780.61</v>
      </c>
      <c r="Q27" s="76" t="n">
        <v>207.037</v>
      </c>
      <c r="R27" s="54" t="n">
        <f aca="false">P27/3600</f>
        <v>9.66128055555556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6278.89</v>
      </c>
      <c r="Q28" s="76" t="n">
        <v>138.691</v>
      </c>
      <c r="R28" s="47" t="n">
        <f aca="false">P28/3600</f>
        <v>7.29969166666667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23423.08</v>
      </c>
      <c r="Q29" s="76" t="n">
        <v>122.988</v>
      </c>
      <c r="R29" s="47" t="n">
        <f aca="false">P29/3600</f>
        <v>6.50641111111111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6.0096</v>
      </c>
      <c r="E30" s="52" t="n">
        <f aca="false">N30</f>
        <v>36.2424</v>
      </c>
      <c r="F30" s="52" t="n">
        <f aca="false">L30</f>
        <v>1306.0096</v>
      </c>
      <c r="G30" s="52" t="n">
        <f aca="false">O30</f>
        <v>37.0264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306.0096</v>
      </c>
      <c r="M30" s="53" t="n">
        <v>32.2763</v>
      </c>
      <c r="N30" s="53" t="n">
        <v>36.2424</v>
      </c>
      <c r="O30" s="53" t="n">
        <v>37.0264</v>
      </c>
      <c r="P30" s="53" t="n">
        <v>22207.17</v>
      </c>
      <c r="Q30" s="53" t="n">
        <v>102.878</v>
      </c>
      <c r="R30" s="53" t="n">
        <f aca="false">P30/3600</f>
        <v>6.16865833333333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5.4192</v>
      </c>
      <c r="E31" s="57" t="n">
        <f aca="false">N31</f>
        <v>43.58</v>
      </c>
      <c r="F31" s="57" t="n">
        <f aca="false">L31</f>
        <v>21025.4192</v>
      </c>
      <c r="G31" s="57" t="n">
        <f aca="false">O31</f>
        <v>44.7989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1025.4192</v>
      </c>
      <c r="M31" s="54" t="n">
        <v>39.5158</v>
      </c>
      <c r="N31" s="54" t="n">
        <v>43.58</v>
      </c>
      <c r="O31" s="54" t="n">
        <v>44.7989</v>
      </c>
      <c r="P31" s="54" t="n">
        <v>37765.6</v>
      </c>
      <c r="Q31" s="76" t="n">
        <v>226.491</v>
      </c>
      <c r="R31" s="54" t="n">
        <f aca="false">P31/3600</f>
        <v>10.4904444444444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086.2816</v>
      </c>
      <c r="E32" s="58" t="n">
        <f aca="false">N32</f>
        <v>42.052</v>
      </c>
      <c r="F32" s="58" t="n">
        <f aca="false">L32</f>
        <v>7086.2816</v>
      </c>
      <c r="G32" s="58" t="n">
        <f aca="false">O32</f>
        <v>42.5209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30575.79</v>
      </c>
      <c r="Q32" s="76" t="n">
        <v>179.818</v>
      </c>
      <c r="R32" s="47" t="n">
        <f aca="false">P32/3600</f>
        <v>8.493275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211.3328</v>
      </c>
      <c r="E33" s="58" t="n">
        <f aca="false">N33</f>
        <v>40.4098</v>
      </c>
      <c r="F33" s="58" t="n">
        <f aca="false">L33</f>
        <v>3211.3328</v>
      </c>
      <c r="G33" s="58" t="n">
        <f aca="false">O33</f>
        <v>40.21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7149.71</v>
      </c>
      <c r="Q33" s="76" t="n">
        <v>157.848</v>
      </c>
      <c r="R33" s="47" t="n">
        <f aca="false">P33/3600</f>
        <v>7.54158611111111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3.2648</v>
      </c>
      <c r="E34" s="59" t="n">
        <f aca="false">N34</f>
        <v>38.5447</v>
      </c>
      <c r="F34" s="59" t="n">
        <f aca="false">L34</f>
        <v>1573.2648</v>
      </c>
      <c r="G34" s="59" t="n">
        <f aca="false">O34</f>
        <v>37.8074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573.2648</v>
      </c>
      <c r="M34" s="53" t="n">
        <v>33.5026</v>
      </c>
      <c r="N34" s="53" t="n">
        <v>38.5447</v>
      </c>
      <c r="O34" s="53" t="n">
        <v>37.8074</v>
      </c>
      <c r="P34" s="53" t="n">
        <v>25331.03</v>
      </c>
      <c r="Q34" s="53" t="n">
        <v>142.52</v>
      </c>
      <c r="R34" s="53" t="n">
        <f aca="false">P34/3600</f>
        <v>7.03639722222222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7702.5848</v>
      </c>
      <c r="E35" s="57" t="n">
        <f aca="false">N35</f>
        <v>41.6902</v>
      </c>
      <c r="F35" s="57" t="n">
        <f aca="false">L35</f>
        <v>57702.5848</v>
      </c>
      <c r="G35" s="57" t="n">
        <f aca="false">O35</f>
        <v>43.7862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7702.5848</v>
      </c>
      <c r="M35" s="54" t="n">
        <v>38.3775</v>
      </c>
      <c r="N35" s="54" t="n">
        <v>41.6902</v>
      </c>
      <c r="O35" s="54" t="n">
        <v>43.7862</v>
      </c>
      <c r="P35" s="54" t="n">
        <v>51017.96</v>
      </c>
      <c r="Q35" s="76" t="n">
        <v>327.057</v>
      </c>
      <c r="R35" s="54" t="n">
        <f aca="false">P35/3600</f>
        <v>14.1716555555556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447.0376</v>
      </c>
      <c r="E36" s="58" t="n">
        <f aca="false">N36</f>
        <v>40.3948</v>
      </c>
      <c r="F36" s="58" t="n">
        <f aca="false">L36</f>
        <v>9447.0376</v>
      </c>
      <c r="G36" s="58" t="n">
        <f aca="false">O36</f>
        <v>42.7133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33770.55</v>
      </c>
      <c r="Q36" s="76" t="n">
        <v>200.897</v>
      </c>
      <c r="R36" s="47" t="n">
        <f aca="false">P36/3600</f>
        <v>9.38070833333334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18.5792</v>
      </c>
      <c r="E37" s="58" t="n">
        <f aca="false">N37</f>
        <v>38.9193</v>
      </c>
      <c r="F37" s="58" t="n">
        <f aca="false">L37</f>
        <v>2418.5792</v>
      </c>
      <c r="G37" s="58" t="n">
        <f aca="false">O37</f>
        <v>41.461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8680.27</v>
      </c>
      <c r="Q37" s="76" t="n">
        <v>152.176</v>
      </c>
      <c r="R37" s="47" t="n">
        <f aca="false">P37/3600</f>
        <v>7.96674166666667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58.5624</v>
      </c>
      <c r="E38" s="59" t="n">
        <f aca="false">N38</f>
        <v>37.4029</v>
      </c>
      <c r="F38" s="59" t="n">
        <f aca="false">L38</f>
        <v>858.5624</v>
      </c>
      <c r="G38" s="59" t="n">
        <f aca="false">O38</f>
        <v>39.946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858.5624</v>
      </c>
      <c r="M38" s="53" t="n">
        <v>31.465</v>
      </c>
      <c r="N38" s="53" t="n">
        <v>37.4029</v>
      </c>
      <c r="O38" s="53" t="n">
        <v>39.946</v>
      </c>
      <c r="P38" s="53" t="n">
        <v>26605.66</v>
      </c>
      <c r="Q38" s="53" t="n">
        <v>125.566</v>
      </c>
      <c r="R38" s="53" t="n">
        <f aca="false">P38/3600</f>
        <v>7.39046111111111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30.284</v>
      </c>
      <c r="E39" s="57" t="n">
        <f aca="false">N39</f>
        <v>42.436</v>
      </c>
      <c r="F39" s="57" t="n">
        <f aca="false">L39</f>
        <v>4130.284</v>
      </c>
      <c r="G39" s="57" t="n">
        <f aca="false">O39</f>
        <v>42.9713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130.284</v>
      </c>
      <c r="M39" s="54" t="n">
        <v>40.1998</v>
      </c>
      <c r="N39" s="54" t="n">
        <v>42.436</v>
      </c>
      <c r="O39" s="54" t="n">
        <v>42.9713</v>
      </c>
      <c r="P39" s="54" t="n">
        <v>7054.43</v>
      </c>
      <c r="Q39" s="76" t="n">
        <v>38.173</v>
      </c>
      <c r="R39" s="54" t="n">
        <f aca="false">P39/3600</f>
        <v>1.95956388888889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08.18</v>
      </c>
      <c r="E40" s="58" t="n">
        <f aca="false">N40</f>
        <v>39.6414</v>
      </c>
      <c r="F40" s="58" t="n">
        <f aca="false">L40</f>
        <v>1908.18</v>
      </c>
      <c r="G40" s="58" t="n">
        <f aca="false">O40</f>
        <v>39.8846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5838.33</v>
      </c>
      <c r="Q40" s="76" t="n">
        <v>33.219</v>
      </c>
      <c r="R40" s="47" t="n">
        <f aca="false">P40/3600</f>
        <v>1.62175833333333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93.8352</v>
      </c>
      <c r="E41" s="58" t="n">
        <f aca="false">N41</f>
        <v>37.1913</v>
      </c>
      <c r="F41" s="58" t="n">
        <f aca="false">L41</f>
        <v>893.8352</v>
      </c>
      <c r="G41" s="58" t="n">
        <f aca="false">O41</f>
        <v>37.1113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5047.91</v>
      </c>
      <c r="Q41" s="76" t="n">
        <v>27.391</v>
      </c>
      <c r="R41" s="47" t="n">
        <f aca="false">P41/3600</f>
        <v>1.40219722222222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5.0856</v>
      </c>
      <c r="E42" s="59" t="n">
        <f aca="false">N42</f>
        <v>35.1554</v>
      </c>
      <c r="F42" s="59" t="n">
        <f aca="false">L42</f>
        <v>435.0856</v>
      </c>
      <c r="G42" s="59" t="n">
        <f aca="false">O42</f>
        <v>34.7276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35.0856</v>
      </c>
      <c r="M42" s="53" t="n">
        <v>31.6096</v>
      </c>
      <c r="N42" s="53" t="n">
        <v>35.1554</v>
      </c>
      <c r="O42" s="53" t="n">
        <v>34.7276</v>
      </c>
      <c r="P42" s="53" t="n">
        <v>4527.06</v>
      </c>
      <c r="Q42" s="53" t="n">
        <v>22.86</v>
      </c>
      <c r="R42" s="53" t="n">
        <f aca="false">P42/3600</f>
        <v>1.25751666666667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57.5392</v>
      </c>
      <c r="E43" s="57" t="n">
        <f aca="false">N43</f>
        <v>42.9844</v>
      </c>
      <c r="F43" s="57" t="n">
        <f aca="false">L43</f>
        <v>4557.5392</v>
      </c>
      <c r="G43" s="57" t="n">
        <f aca="false">O43</f>
        <v>44.3382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557.5392</v>
      </c>
      <c r="M43" s="54" t="n">
        <v>40.1743</v>
      </c>
      <c r="N43" s="54" t="n">
        <v>42.9844</v>
      </c>
      <c r="O43" s="54" t="n">
        <v>44.3382</v>
      </c>
      <c r="P43" s="54" t="n">
        <v>7850.54</v>
      </c>
      <c r="Q43" s="76" t="n">
        <v>44.782</v>
      </c>
      <c r="R43" s="54" t="n">
        <f aca="false">P43/3600</f>
        <v>2.18070555555556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91.3064</v>
      </c>
      <c r="E44" s="58" t="n">
        <f aca="false">N44</f>
        <v>40.8358</v>
      </c>
      <c r="F44" s="58" t="n">
        <f aca="false">L44</f>
        <v>1991.3064</v>
      </c>
      <c r="G44" s="58" t="n">
        <f aca="false">O44</f>
        <v>41.857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6448.91</v>
      </c>
      <c r="Q44" s="76" t="n">
        <v>34.11</v>
      </c>
      <c r="R44" s="47" t="n">
        <f aca="false">P44/3600</f>
        <v>1.79136388888889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43.9488</v>
      </c>
      <c r="E45" s="58" t="n">
        <f aca="false">N45</f>
        <v>38.7378</v>
      </c>
      <c r="F45" s="58" t="n">
        <f aca="false">L45</f>
        <v>943.9488</v>
      </c>
      <c r="G45" s="58" t="n">
        <f aca="false">O45</f>
        <v>39.6102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5717.7</v>
      </c>
      <c r="Q45" s="76" t="n">
        <v>29.125</v>
      </c>
      <c r="R45" s="47" t="n">
        <f aca="false">P45/3600</f>
        <v>1.58825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5.2144</v>
      </c>
      <c r="E46" s="59" t="n">
        <f aca="false">N46</f>
        <v>36.4106</v>
      </c>
      <c r="F46" s="59" t="n">
        <f aca="false">L46</f>
        <v>465.2144</v>
      </c>
      <c r="G46" s="59" t="n">
        <f aca="false">O46</f>
        <v>37.1866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65.2144</v>
      </c>
      <c r="M46" s="53" t="n">
        <v>31.4352</v>
      </c>
      <c r="N46" s="53" t="n">
        <v>36.4106</v>
      </c>
      <c r="O46" s="53" t="n">
        <v>37.1866</v>
      </c>
      <c r="P46" s="53" t="n">
        <v>5343.65</v>
      </c>
      <c r="Q46" s="53" t="n">
        <v>25.875</v>
      </c>
      <c r="R46" s="53" t="n">
        <f aca="false">P46/3600</f>
        <v>1.48434722222222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9646.4168</v>
      </c>
      <c r="E47" s="57" t="n">
        <f aca="false">N47</f>
        <v>40.7805</v>
      </c>
      <c r="F47" s="57" t="n">
        <f aca="false">L47</f>
        <v>9646.4168</v>
      </c>
      <c r="G47" s="57" t="n">
        <f aca="false">O47</f>
        <v>41.6585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9646.4168</v>
      </c>
      <c r="M47" s="54" t="n">
        <v>38.2057</v>
      </c>
      <c r="N47" s="54" t="n">
        <v>40.7805</v>
      </c>
      <c r="O47" s="54" t="n">
        <v>41.6585</v>
      </c>
      <c r="P47" s="54" t="n">
        <v>8643.16</v>
      </c>
      <c r="Q47" s="76" t="n">
        <v>51.673</v>
      </c>
      <c r="R47" s="54" t="n">
        <f aca="false">P47/3600</f>
        <v>2.40087777777778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851.836</v>
      </c>
      <c r="E48" s="58" t="n">
        <f aca="false">N48</f>
        <v>38.0398</v>
      </c>
      <c r="F48" s="58" t="n">
        <f aca="false">L48</f>
        <v>3851.836</v>
      </c>
      <c r="G48" s="58" t="n">
        <f aca="false">O48</f>
        <v>38.821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6511.01</v>
      </c>
      <c r="Q48" s="76" t="n">
        <v>36.344</v>
      </c>
      <c r="R48" s="47" t="n">
        <f aca="false">P48/3600</f>
        <v>1.80861388888889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1.3008</v>
      </c>
      <c r="E49" s="58" t="n">
        <f aca="false">N49</f>
        <v>35.7613</v>
      </c>
      <c r="F49" s="58" t="n">
        <f aca="false">L49</f>
        <v>1621.3008</v>
      </c>
      <c r="G49" s="58" t="n">
        <f aca="false">O49</f>
        <v>36.4836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5407.25</v>
      </c>
      <c r="Q49" s="76" t="n">
        <v>30.438</v>
      </c>
      <c r="R49" s="47" t="n">
        <f aca="false">P49/3600</f>
        <v>1.50201388888889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7368</v>
      </c>
      <c r="E50" s="59" t="n">
        <f aca="false">N50</f>
        <v>33.6899</v>
      </c>
      <c r="F50" s="59" t="n">
        <f aca="false">L50</f>
        <v>661.7368</v>
      </c>
      <c r="G50" s="59" t="n">
        <f aca="false">O50</f>
        <v>34.3937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61.7368</v>
      </c>
      <c r="M50" s="53" t="n">
        <v>27.7416</v>
      </c>
      <c r="N50" s="53" t="n">
        <v>33.6899</v>
      </c>
      <c r="O50" s="53" t="n">
        <v>34.3937</v>
      </c>
      <c r="P50" s="53" t="n">
        <v>4744.1</v>
      </c>
      <c r="Q50" s="53" t="n">
        <v>22.391</v>
      </c>
      <c r="R50" s="53" t="n">
        <f aca="false">P50/3600</f>
        <v>1.31780555555556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101.8808</v>
      </c>
      <c r="E51" s="57" t="n">
        <f aca="false">N51</f>
        <v>41.3035</v>
      </c>
      <c r="F51" s="57" t="n">
        <f aca="false">L51</f>
        <v>6101.8808</v>
      </c>
      <c r="G51" s="57" t="n">
        <f aca="false">O51</f>
        <v>42.6398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6101.8808</v>
      </c>
      <c r="M51" s="54" t="n">
        <v>40.0667</v>
      </c>
      <c r="N51" s="54" t="n">
        <v>41.3035</v>
      </c>
      <c r="O51" s="54" t="n">
        <v>42.6398</v>
      </c>
      <c r="P51" s="54" t="n">
        <v>5723.41</v>
      </c>
      <c r="Q51" s="76" t="n">
        <v>36.219</v>
      </c>
      <c r="R51" s="54" t="n">
        <f aca="false">P51/3600</f>
        <v>1.58983611111111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0.1632</v>
      </c>
      <c r="E52" s="58" t="n">
        <f aca="false">N52</f>
        <v>38.5913</v>
      </c>
      <c r="F52" s="58" t="n">
        <f aca="false">L52</f>
        <v>2420.1632</v>
      </c>
      <c r="G52" s="58" t="n">
        <f aca="false">O52</f>
        <v>40.1498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4497.83</v>
      </c>
      <c r="Q52" s="76" t="n">
        <v>27.688</v>
      </c>
      <c r="R52" s="47" t="n">
        <f aca="false">P52/3600</f>
        <v>1.24939722222222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50.0032</v>
      </c>
      <c r="E53" s="58" t="n">
        <f aca="false">N53</f>
        <v>36.3623</v>
      </c>
      <c r="F53" s="58" t="n">
        <f aca="false">L53</f>
        <v>1050.0032</v>
      </c>
      <c r="G53" s="58" t="n">
        <f aca="false">O53</f>
        <v>37.9738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713.53</v>
      </c>
      <c r="Q53" s="76" t="n">
        <v>21.907</v>
      </c>
      <c r="R53" s="47" t="n">
        <f aca="false">P53/3600</f>
        <v>1.03153611111111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8248</v>
      </c>
      <c r="E54" s="59" t="n">
        <f aca="false">N54</f>
        <v>34.3601</v>
      </c>
      <c r="F54" s="59" t="n">
        <f aca="false">L54</f>
        <v>459.8248</v>
      </c>
      <c r="G54" s="59" t="n">
        <f aca="false">O54</f>
        <v>35.7895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59.8248</v>
      </c>
      <c r="M54" s="53" t="n">
        <v>30.1626</v>
      </c>
      <c r="N54" s="53" t="n">
        <v>34.3601</v>
      </c>
      <c r="O54" s="53" t="n">
        <v>35.7895</v>
      </c>
      <c r="P54" s="53" t="n">
        <v>3248.19</v>
      </c>
      <c r="Q54" s="53" t="n">
        <v>17.188</v>
      </c>
      <c r="R54" s="53" t="n">
        <f aca="false">P54/3600</f>
        <v>0.902275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04.992</v>
      </c>
      <c r="E55" s="57" t="n">
        <f aca="false">N55</f>
        <v>43.4143</v>
      </c>
      <c r="F55" s="57" t="n">
        <f aca="false">L55</f>
        <v>1804.992</v>
      </c>
      <c r="G55" s="57" t="n">
        <f aca="false">O55</f>
        <v>42.8601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04.992</v>
      </c>
      <c r="M55" s="54" t="n">
        <v>41.0056</v>
      </c>
      <c r="N55" s="54" t="n">
        <v>43.4143</v>
      </c>
      <c r="O55" s="54" t="n">
        <v>42.8601</v>
      </c>
      <c r="P55" s="54" t="n">
        <v>1885.57</v>
      </c>
      <c r="Q55" s="76" t="n">
        <v>10.765</v>
      </c>
      <c r="R55" s="54" t="n">
        <f aca="false">P55/3600</f>
        <v>0.523769444444444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2.52</v>
      </c>
      <c r="E56" s="58" t="n">
        <f aca="false">N56</f>
        <v>40.5733</v>
      </c>
      <c r="F56" s="58" t="n">
        <f aca="false">L56</f>
        <v>892.52</v>
      </c>
      <c r="G56" s="58" t="n">
        <f aca="false">O56</f>
        <v>39.5563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575.01</v>
      </c>
      <c r="Q56" s="76" t="n">
        <v>8.812</v>
      </c>
      <c r="R56" s="47" t="n">
        <f aca="false">P56/3600</f>
        <v>0.437502777777778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1224</v>
      </c>
      <c r="E57" s="58" t="n">
        <f aca="false">N57</f>
        <v>38.066</v>
      </c>
      <c r="F57" s="58" t="n">
        <f aca="false">L57</f>
        <v>429.1224</v>
      </c>
      <c r="G57" s="58" t="n">
        <f aca="false">O57</f>
        <v>36.7095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346.87</v>
      </c>
      <c r="Q57" s="76" t="n">
        <v>8.422</v>
      </c>
      <c r="R57" s="47" t="n">
        <f aca="false">P57/3600</f>
        <v>0.374130555555556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2224</v>
      </c>
      <c r="E58" s="59" t="n">
        <f aca="false">N58</f>
        <v>35.7496</v>
      </c>
      <c r="F58" s="59" t="n">
        <f aca="false">L58</f>
        <v>209.2224</v>
      </c>
      <c r="G58" s="59" t="n">
        <f aca="false">O58</f>
        <v>34.1338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09.2224</v>
      </c>
      <c r="M58" s="53" t="n">
        <v>30.5545</v>
      </c>
      <c r="N58" s="53" t="n">
        <v>35.7496</v>
      </c>
      <c r="O58" s="53" t="n">
        <v>34.1338</v>
      </c>
      <c r="P58" s="53" t="n">
        <v>1212.45</v>
      </c>
      <c r="Q58" s="53" t="n">
        <v>7.656</v>
      </c>
      <c r="R58" s="53" t="n">
        <f aca="false">P58/3600</f>
        <v>0.336791666666667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822.412</v>
      </c>
      <c r="E59" s="55" t="n">
        <f aca="false">N59</f>
        <v>42.422</v>
      </c>
      <c r="F59" s="55" t="n">
        <f aca="false">L59</f>
        <v>2822.412</v>
      </c>
      <c r="G59" s="55" t="n">
        <f aca="false">O59</f>
        <v>43.4242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822.412</v>
      </c>
      <c r="M59" s="54" t="n">
        <v>38.1942</v>
      </c>
      <c r="N59" s="54" t="n">
        <v>42.422</v>
      </c>
      <c r="O59" s="54" t="n">
        <v>43.4242</v>
      </c>
      <c r="P59" s="54" t="n">
        <v>2418.54</v>
      </c>
      <c r="Q59" s="76" t="n">
        <v>15.437</v>
      </c>
      <c r="R59" s="54" t="n">
        <f aca="false">P59/3600</f>
        <v>0.671816666666667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1789.21</v>
      </c>
      <c r="Q60" s="76" t="n">
        <v>10.219</v>
      </c>
      <c r="R60" s="47" t="n">
        <f aca="false">P60/3600</f>
        <v>0.497002777777778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479.1</v>
      </c>
      <c r="Q61" s="76" t="n">
        <v>10.422</v>
      </c>
      <c r="R61" s="47" t="n">
        <f aca="false">P61/3600</f>
        <v>0.410861111111111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8.0784</v>
      </c>
      <c r="E62" s="52" t="n">
        <f aca="false">N62</f>
        <v>36.9499</v>
      </c>
      <c r="F62" s="52" t="n">
        <f aca="false">L62</f>
        <v>138.0784</v>
      </c>
      <c r="G62" s="52" t="n">
        <f aca="false">O62</f>
        <v>37.5616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38.0784</v>
      </c>
      <c r="M62" s="53" t="n">
        <v>27.998</v>
      </c>
      <c r="N62" s="53" t="n">
        <v>36.9499</v>
      </c>
      <c r="O62" s="53" t="n">
        <v>37.5616</v>
      </c>
      <c r="P62" s="53" t="n">
        <v>1339.11</v>
      </c>
      <c r="Q62" s="53" t="n">
        <v>6.5</v>
      </c>
      <c r="R62" s="53" t="n">
        <f aca="false">P62/3600</f>
        <v>0.371975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182.1472</v>
      </c>
      <c r="E63" s="57" t="n">
        <f aca="false">N63</f>
        <v>40.5586</v>
      </c>
      <c r="F63" s="57" t="n">
        <f aca="false">L63</f>
        <v>2182.1472</v>
      </c>
      <c r="G63" s="57" t="n">
        <f aca="false">O63</f>
        <v>41.266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182.1472</v>
      </c>
      <c r="M63" s="54" t="n">
        <v>37.951</v>
      </c>
      <c r="N63" s="54" t="n">
        <v>40.5586</v>
      </c>
      <c r="O63" s="54" t="n">
        <v>41.2666</v>
      </c>
      <c r="P63" s="54" t="n">
        <v>2012.82</v>
      </c>
      <c r="Q63" s="76" t="n">
        <v>11.687</v>
      </c>
      <c r="R63" s="54" t="n">
        <f aca="false">P63/3600</f>
        <v>0.559116666666667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6608</v>
      </c>
      <c r="E64" s="58" t="n">
        <f aca="false">N64</f>
        <v>37.7509</v>
      </c>
      <c r="F64" s="58" t="n">
        <f aca="false">L64</f>
        <v>887.6608</v>
      </c>
      <c r="G64" s="58" t="n">
        <f aca="false">O64</f>
        <v>38.3166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509.59</v>
      </c>
      <c r="Q64" s="76" t="n">
        <v>8.844</v>
      </c>
      <c r="R64" s="47" t="n">
        <f aca="false">P64/3600</f>
        <v>0.419330555555556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0.448</v>
      </c>
      <c r="E65" s="58" t="n">
        <f aca="false">N65</f>
        <v>35.3535</v>
      </c>
      <c r="F65" s="58" t="n">
        <f aca="false">L65</f>
        <v>370.448</v>
      </c>
      <c r="G65" s="58" t="n">
        <f aca="false">O65</f>
        <v>35.9391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242.6</v>
      </c>
      <c r="Q65" s="76" t="n">
        <v>8.297</v>
      </c>
      <c r="R65" s="47" t="n">
        <f aca="false">P65/3600</f>
        <v>0.345166666666667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228</v>
      </c>
      <c r="E66" s="59" t="n">
        <f aca="false">N66</f>
        <v>33.1736</v>
      </c>
      <c r="F66" s="59" t="n">
        <f aca="false">L66</f>
        <v>151.228</v>
      </c>
      <c r="G66" s="59" t="n">
        <f aca="false">O66</f>
        <v>33.7221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1.228</v>
      </c>
      <c r="M66" s="53" t="n">
        <v>27.6921</v>
      </c>
      <c r="N66" s="53" t="n">
        <v>33.1736</v>
      </c>
      <c r="O66" s="53" t="n">
        <v>33.7221</v>
      </c>
      <c r="P66" s="53" t="n">
        <v>1106.86</v>
      </c>
      <c r="Q66" s="53" t="n">
        <v>8.687</v>
      </c>
      <c r="R66" s="53" t="n">
        <f aca="false">P66/3600</f>
        <v>0.307461111111111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05.0616</v>
      </c>
      <c r="E67" s="55" t="n">
        <f aca="false">N67</f>
        <v>41.16</v>
      </c>
      <c r="F67" s="55" t="n">
        <f aca="false">L67</f>
        <v>1405.0616</v>
      </c>
      <c r="G67" s="55" t="n">
        <f aca="false">O67</f>
        <v>42.1706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05.0616</v>
      </c>
      <c r="M67" s="54" t="n">
        <v>39.9535</v>
      </c>
      <c r="N67" s="54" t="n">
        <v>41.16</v>
      </c>
      <c r="O67" s="54" t="n">
        <v>42.1706</v>
      </c>
      <c r="P67" s="54" t="n">
        <v>1367.87</v>
      </c>
      <c r="Q67" s="76" t="n">
        <v>8.734</v>
      </c>
      <c r="R67" s="54" t="n">
        <f aca="false">P67/3600</f>
        <v>0.379963888888889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1095.42</v>
      </c>
      <c r="Q68" s="76" t="n">
        <v>6.984</v>
      </c>
      <c r="R68" s="47" t="n">
        <f aca="false">P68/3600</f>
        <v>0.304283333333333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902.7</v>
      </c>
      <c r="Q69" s="76" t="n">
        <v>5.156</v>
      </c>
      <c r="R69" s="47" t="n">
        <f aca="false">P69/3600</f>
        <v>0.25075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3.512</v>
      </c>
      <c r="E70" s="60" t="n">
        <f aca="false">N70</f>
        <v>33.5167</v>
      </c>
      <c r="F70" s="60" t="n">
        <f aca="false">L70</f>
        <v>143.512</v>
      </c>
      <c r="G70" s="60" t="n">
        <f aca="false">O70</f>
        <v>34.3939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3.512</v>
      </c>
      <c r="M70" s="53" t="n">
        <v>29.3607</v>
      </c>
      <c r="N70" s="53" t="n">
        <v>33.5167</v>
      </c>
      <c r="O70" s="53" t="n">
        <v>34.3939</v>
      </c>
      <c r="P70" s="53" t="n">
        <v>794.9</v>
      </c>
      <c r="Q70" s="53" t="n">
        <v>4.062</v>
      </c>
      <c r="R70" s="53" t="n">
        <f aca="false">P70/3600</f>
        <v>0.220805555555556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16.4384</v>
      </c>
      <c r="E71" s="57" t="n">
        <f aca="false">N71</f>
        <v>46.8098</v>
      </c>
      <c r="F71" s="57" t="n">
        <f aca="false">L71</f>
        <v>2216.4384</v>
      </c>
      <c r="G71" s="57" t="n">
        <f aca="false">O71</f>
        <v>47.784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216.4384</v>
      </c>
      <c r="M71" s="54" t="n">
        <v>43.5721</v>
      </c>
      <c r="N71" s="54" t="n">
        <v>46.8098</v>
      </c>
      <c r="O71" s="54" t="n">
        <v>47.784</v>
      </c>
      <c r="P71" s="54" t="n">
        <v>12229.03</v>
      </c>
      <c r="Q71" s="76" t="n">
        <v>66.533</v>
      </c>
      <c r="R71" s="54" t="n">
        <f aca="false">P71/3600</f>
        <v>3.39695277777778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81.9608</v>
      </c>
      <c r="E72" s="58" t="n">
        <f aca="false">N72</f>
        <v>45.4895</v>
      </c>
      <c r="F72" s="58" t="n">
        <f aca="false">L72</f>
        <v>781.9608</v>
      </c>
      <c r="G72" s="58" t="n">
        <f aca="false">O72</f>
        <v>46.0945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11192.3</v>
      </c>
      <c r="Q72" s="76" t="n">
        <v>51.939</v>
      </c>
      <c r="R72" s="47" t="n">
        <f aca="false">P72/3600</f>
        <v>3.10897222222222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5.2416</v>
      </c>
      <c r="E73" s="58" t="n">
        <f aca="false">N73</f>
        <v>43.8243</v>
      </c>
      <c r="F73" s="58" t="n">
        <f aca="false">L73</f>
        <v>365.2416</v>
      </c>
      <c r="G73" s="58" t="n">
        <f aca="false">O73</f>
        <v>44.12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10841.27</v>
      </c>
      <c r="Q73" s="76" t="n">
        <v>44.36</v>
      </c>
      <c r="R73" s="47" t="n">
        <f aca="false">P73/3600</f>
        <v>3.01146388888889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152</v>
      </c>
      <c r="E74" s="59" t="n">
        <f aca="false">N74</f>
        <v>41.7062</v>
      </c>
      <c r="F74" s="59" t="n">
        <f aca="false">L74</f>
        <v>189.152</v>
      </c>
      <c r="G74" s="59" t="n">
        <f aca="false">O74</f>
        <v>41.9742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189.152</v>
      </c>
      <c r="M74" s="53" t="n">
        <v>35.9236</v>
      </c>
      <c r="N74" s="53" t="n">
        <v>41.7062</v>
      </c>
      <c r="O74" s="53" t="n">
        <v>41.9742</v>
      </c>
      <c r="P74" s="53" t="n">
        <v>10682.49</v>
      </c>
      <c r="Q74" s="53" t="n">
        <v>39.532</v>
      </c>
      <c r="R74" s="53" t="n">
        <f aca="false">P74/3600</f>
        <v>2.96735833333333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101.496</v>
      </c>
      <c r="E75" s="55" t="n">
        <f aca="false">N75</f>
        <v>48.4013</v>
      </c>
      <c r="F75" s="55" t="n">
        <f aca="false">L75</f>
        <v>3101.496</v>
      </c>
      <c r="G75" s="55" t="n">
        <f aca="false">O75</f>
        <v>47.8981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3101.496</v>
      </c>
      <c r="M75" s="54" t="n">
        <v>43.3948</v>
      </c>
      <c r="N75" s="54" t="n">
        <v>48.4013</v>
      </c>
      <c r="O75" s="54" t="n">
        <v>47.8981</v>
      </c>
      <c r="P75" s="54" t="n">
        <v>12660.87</v>
      </c>
      <c r="Q75" s="76" t="n">
        <v>68.017</v>
      </c>
      <c r="R75" s="54" t="n">
        <f aca="false">P75/3600</f>
        <v>3.51690833333333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11190.46</v>
      </c>
      <c r="Q76" s="76" t="n">
        <v>51.157</v>
      </c>
      <c r="R76" s="47" t="n">
        <f aca="false">P76/3600</f>
        <v>3.10846111111111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10695.51</v>
      </c>
      <c r="Q77" s="76" t="n">
        <v>45.032</v>
      </c>
      <c r="R77" s="47" t="n">
        <f aca="false">P77/3600</f>
        <v>2.970975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6.0544</v>
      </c>
      <c r="E78" s="52" t="n">
        <f aca="false">N78</f>
        <v>43.2315</v>
      </c>
      <c r="F78" s="52" t="n">
        <f aca="false">L78</f>
        <v>226.0544</v>
      </c>
      <c r="G78" s="52" t="n">
        <f aca="false">O78</f>
        <v>41.3723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26.0544</v>
      </c>
      <c r="M78" s="53" t="n">
        <v>35.5498</v>
      </c>
      <c r="N78" s="53" t="n">
        <v>43.2315</v>
      </c>
      <c r="O78" s="53" t="n">
        <v>41.3723</v>
      </c>
      <c r="P78" s="53" t="n">
        <v>10594.05</v>
      </c>
      <c r="Q78" s="53" t="n">
        <v>41.891</v>
      </c>
      <c r="R78" s="53" t="n">
        <f aca="false">P78/3600</f>
        <v>2.94279166666667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562.1584</v>
      </c>
      <c r="E79" s="55" t="n">
        <f aca="false">N79</f>
        <v>48.0698</v>
      </c>
      <c r="F79" s="55" t="n">
        <f aca="false">L79</f>
        <v>2562.1584</v>
      </c>
      <c r="G79" s="55" t="n">
        <f aca="false">O79</f>
        <v>48.2145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562.1584</v>
      </c>
      <c r="M79" s="54" t="n">
        <v>43.2873</v>
      </c>
      <c r="N79" s="54" t="n">
        <v>48.0698</v>
      </c>
      <c r="O79" s="54" t="n">
        <v>48.2145</v>
      </c>
      <c r="P79" s="54" t="n">
        <v>12349.16</v>
      </c>
      <c r="Q79" s="76" t="n">
        <v>66.595</v>
      </c>
      <c r="R79" s="54" t="n">
        <f aca="false">P79/3600</f>
        <v>3.43032222222222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11069.57</v>
      </c>
      <c r="Q80" s="76" t="n">
        <v>49.392</v>
      </c>
      <c r="R80" s="47" t="n">
        <f aca="false">P80/3600</f>
        <v>3.07488055555556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10743.98</v>
      </c>
      <c r="Q81" s="76" t="n">
        <v>43.032</v>
      </c>
      <c r="R81" s="47" t="n">
        <f aca="false">P81/3600</f>
        <v>2.98443888888889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7744</v>
      </c>
      <c r="E82" s="60" t="n">
        <f aca="false">N82</f>
        <v>41.8767</v>
      </c>
      <c r="F82" s="60" t="n">
        <f aca="false">L82</f>
        <v>168.7744</v>
      </c>
      <c r="G82" s="60" t="n">
        <f aca="false">O82</f>
        <v>41.5931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68.7744</v>
      </c>
      <c r="M82" s="53" t="n">
        <v>35.5737</v>
      </c>
      <c r="N82" s="53" t="n">
        <v>41.8767</v>
      </c>
      <c r="O82" s="53" t="n">
        <v>41.5931</v>
      </c>
      <c r="P82" s="53" t="n">
        <v>10552.43</v>
      </c>
      <c r="Q82" s="53" t="n">
        <v>37.954</v>
      </c>
      <c r="R82" s="53" t="n">
        <f aca="false">P82/3600</f>
        <v>2.93123055555556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36.9057774138091</v>
      </c>
      <c r="R89" s="65" t="n">
        <f aca="false">GEOMEAN(R19:R82)</f>
        <v>1.89495367832468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1.08997805555556</v>
      </c>
      <c r="R91" s="64" t="n">
        <f aca="false">SUM(R19:R82)</f>
        <v>200.853072222222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11079.18</v>
      </c>
      <c r="Q19" s="76" t="n">
        <v>54.173</v>
      </c>
      <c r="R19" s="47" t="n">
        <f aca="false">P19/3600</f>
        <v>3.07755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9736.31</v>
      </c>
      <c r="Q20" s="76" t="n">
        <v>46.876</v>
      </c>
      <c r="R20" s="47" t="n">
        <f aca="false">P20/3600</f>
        <v>2.70453055555556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8850.37</v>
      </c>
      <c r="Q21" s="76" t="n">
        <v>40.548</v>
      </c>
      <c r="R21" s="47" t="n">
        <f aca="false">P21/3600</f>
        <v>2.45843611111111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6.1304</v>
      </c>
      <c r="E22" s="52" t="n">
        <f aca="false">N22</f>
        <v>39.1678</v>
      </c>
      <c r="F22" s="52" t="n">
        <f aca="false">L22</f>
        <v>616.1304</v>
      </c>
      <c r="G22" s="52" t="n">
        <f aca="false">O22</f>
        <v>40.4674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616.1304</v>
      </c>
      <c r="M22" s="53" t="n">
        <v>34.4593</v>
      </c>
      <c r="N22" s="53" t="n">
        <v>39.1678</v>
      </c>
      <c r="O22" s="53" t="n">
        <v>40.4674</v>
      </c>
      <c r="P22" s="53" t="n">
        <v>8273.37</v>
      </c>
      <c r="Q22" s="53" t="n">
        <v>36.907</v>
      </c>
      <c r="R22" s="53" t="n">
        <f aca="false">P22/3600</f>
        <v>2.29815833333333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960.8016</v>
      </c>
      <c r="E23" s="55" t="n">
        <f aca="false">N23</f>
        <v>41.8765</v>
      </c>
      <c r="F23" s="55" t="n">
        <f aca="false">L23</f>
        <v>8960.8016</v>
      </c>
      <c r="G23" s="55" t="n">
        <f aca="false">O23</f>
        <v>43.0028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960.8016</v>
      </c>
      <c r="M23" s="54" t="n">
        <v>39.7138</v>
      </c>
      <c r="N23" s="54" t="n">
        <v>41.8765</v>
      </c>
      <c r="O23" s="54" t="n">
        <v>43.0028</v>
      </c>
      <c r="P23" s="54" t="n">
        <v>10854.73</v>
      </c>
      <c r="Q23" s="76" t="n">
        <v>60.548</v>
      </c>
      <c r="R23" s="54" t="n">
        <f aca="false">P23/3600</f>
        <v>3.01520277777778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9164.09</v>
      </c>
      <c r="Q24" s="76" t="n">
        <v>45.36</v>
      </c>
      <c r="R24" s="47" t="n">
        <f aca="false">P24/3600</f>
        <v>2.54558055555556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8298.25</v>
      </c>
      <c r="Q25" s="76" t="n">
        <v>37.688</v>
      </c>
      <c r="R25" s="47" t="n">
        <f aca="false">P25/3600</f>
        <v>2.30506944444444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3544</v>
      </c>
      <c r="E26" s="52" t="n">
        <f aca="false">N26</f>
        <v>36.5293</v>
      </c>
      <c r="F26" s="52" t="n">
        <f aca="false">L26</f>
        <v>629.3544</v>
      </c>
      <c r="G26" s="52" t="n">
        <f aca="false">O26</f>
        <v>38.2605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629.3544</v>
      </c>
      <c r="M26" s="53" t="n">
        <v>31.5146</v>
      </c>
      <c r="N26" s="53" t="n">
        <v>36.5293</v>
      </c>
      <c r="O26" s="53" t="n">
        <v>38.2605</v>
      </c>
      <c r="P26" s="53" t="n">
        <v>7779.93</v>
      </c>
      <c r="Q26" s="53" t="n">
        <v>34.438</v>
      </c>
      <c r="R26" s="53" t="n">
        <f aca="false">P26/3600</f>
        <v>2.16109166666667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2716.5656</v>
      </c>
      <c r="E27" s="55" t="n">
        <f aca="false">N27</f>
        <v>39.8647</v>
      </c>
      <c r="F27" s="55" t="n">
        <f aca="false">L27</f>
        <v>22716.5656</v>
      </c>
      <c r="G27" s="55" t="n">
        <f aca="false">O27</f>
        <v>43.1424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2716.5656</v>
      </c>
      <c r="M27" s="54" t="n">
        <v>38.4549</v>
      </c>
      <c r="N27" s="54" t="n">
        <v>39.8647</v>
      </c>
      <c r="O27" s="54" t="n">
        <v>43.1424</v>
      </c>
      <c r="P27" s="54" t="n">
        <v>22927.81</v>
      </c>
      <c r="Q27" s="76" t="n">
        <v>121.691</v>
      </c>
      <c r="R27" s="54" t="n">
        <f aca="false">P27/3600</f>
        <v>6.36883611111111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8394.99</v>
      </c>
      <c r="Q28" s="76" t="n">
        <v>86.956</v>
      </c>
      <c r="R28" s="47" t="n">
        <f aca="false">P28/3600</f>
        <v>5.10971944444445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6578.59</v>
      </c>
      <c r="Q29" s="76" t="n">
        <v>72.549</v>
      </c>
      <c r="R29" s="47" t="n">
        <f aca="false">P29/3600</f>
        <v>4.60516388888889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3.9184</v>
      </c>
      <c r="E30" s="52" t="n">
        <f aca="false">N30</f>
        <v>36.7317</v>
      </c>
      <c r="F30" s="52" t="n">
        <f aca="false">L30</f>
        <v>1423.9184</v>
      </c>
      <c r="G30" s="52" t="n">
        <f aca="false">O30</f>
        <v>37.7701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23.9184</v>
      </c>
      <c r="M30" s="53" t="n">
        <v>32.131</v>
      </c>
      <c r="N30" s="53" t="n">
        <v>36.7317</v>
      </c>
      <c r="O30" s="53" t="n">
        <v>37.7701</v>
      </c>
      <c r="P30" s="53" t="n">
        <v>15521.7</v>
      </c>
      <c r="Q30" s="53" t="n">
        <v>64.627</v>
      </c>
      <c r="R30" s="53" t="n">
        <f aca="false">P30/3600</f>
        <v>4.31158333333333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2375.2344</v>
      </c>
      <c r="E31" s="57" t="n">
        <f aca="false">N31</f>
        <v>43.4473</v>
      </c>
      <c r="F31" s="57" t="n">
        <f aca="false">L31</f>
        <v>22375.2344</v>
      </c>
      <c r="G31" s="57" t="n">
        <f aca="false">O31</f>
        <v>44.617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2375.2344</v>
      </c>
      <c r="M31" s="54" t="n">
        <v>39.2465</v>
      </c>
      <c r="N31" s="54" t="n">
        <v>43.4473</v>
      </c>
      <c r="O31" s="54" t="n">
        <v>44.617</v>
      </c>
      <c r="P31" s="54" t="n">
        <v>25715.81</v>
      </c>
      <c r="Q31" s="76" t="n">
        <v>134.801</v>
      </c>
      <c r="R31" s="54" t="n">
        <f aca="false">P31/3600</f>
        <v>7.14328055555556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790.8456</v>
      </c>
      <c r="E32" s="58" t="n">
        <f aca="false">N32</f>
        <v>42.0579</v>
      </c>
      <c r="F32" s="58" t="n">
        <f aca="false">L32</f>
        <v>7790.8456</v>
      </c>
      <c r="G32" s="58" t="n">
        <f aca="false">O32</f>
        <v>42.52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21524</v>
      </c>
      <c r="Q32" s="76" t="n">
        <v>103.253</v>
      </c>
      <c r="R32" s="47" t="n">
        <f aca="false">P32/3600</f>
        <v>5.97888888888889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539.3072</v>
      </c>
      <c r="E33" s="58" t="n">
        <f aca="false">N33</f>
        <v>40.5596</v>
      </c>
      <c r="F33" s="58" t="n">
        <f aca="false">L33</f>
        <v>3539.3072</v>
      </c>
      <c r="G33" s="58" t="n">
        <f aca="false">O33</f>
        <v>40.3695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19238.39</v>
      </c>
      <c r="Q33" s="76" t="n">
        <v>87.69</v>
      </c>
      <c r="R33" s="47" t="n">
        <f aca="false">P33/3600</f>
        <v>5.34399722222222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40.5064</v>
      </c>
      <c r="E34" s="59" t="n">
        <f aca="false">N34</f>
        <v>39.1084</v>
      </c>
      <c r="F34" s="59" t="n">
        <f aca="false">L34</f>
        <v>1740.5064</v>
      </c>
      <c r="G34" s="59" t="n">
        <f aca="false">O34</f>
        <v>38.2715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740.5064</v>
      </c>
      <c r="M34" s="53" t="n">
        <v>33.1848</v>
      </c>
      <c r="N34" s="53" t="n">
        <v>39.1084</v>
      </c>
      <c r="O34" s="53" t="n">
        <v>38.2715</v>
      </c>
      <c r="P34" s="53" t="n">
        <v>17872.88</v>
      </c>
      <c r="Q34" s="53" t="n">
        <v>77.502</v>
      </c>
      <c r="R34" s="53" t="n">
        <f aca="false">P34/3600</f>
        <v>4.96468888888889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6485.0432</v>
      </c>
      <c r="E35" s="57" t="n">
        <f aca="false">N35</f>
        <v>41.7349</v>
      </c>
      <c r="F35" s="57" t="n">
        <f aca="false">L35</f>
        <v>56485.0432</v>
      </c>
      <c r="G35" s="57" t="n">
        <f aca="false">O35</f>
        <v>43.8285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6485.0432</v>
      </c>
      <c r="M35" s="54" t="n">
        <v>37.8343</v>
      </c>
      <c r="N35" s="54" t="n">
        <v>41.7349</v>
      </c>
      <c r="O35" s="54" t="n">
        <v>43.8285</v>
      </c>
      <c r="P35" s="54" t="n">
        <v>32192.76</v>
      </c>
      <c r="Q35" s="76" t="n">
        <v>195.131</v>
      </c>
      <c r="R35" s="54" t="n">
        <f aca="false">P35/3600</f>
        <v>8.94243333333333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956.7904</v>
      </c>
      <c r="E36" s="58" t="n">
        <f aca="false">N36</f>
        <v>40.3715</v>
      </c>
      <c r="F36" s="58" t="n">
        <f aca="false">L36</f>
        <v>9956.7904</v>
      </c>
      <c r="G36" s="58" t="n">
        <f aca="false">O36</f>
        <v>42.7072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22373.55</v>
      </c>
      <c r="Q36" s="76" t="n">
        <v>109.909</v>
      </c>
      <c r="R36" s="47" t="n">
        <f aca="false">P36/3600</f>
        <v>6.214875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610.8816</v>
      </c>
      <c r="E37" s="58" t="n">
        <f aca="false">N37</f>
        <v>38.9805</v>
      </c>
      <c r="F37" s="58" t="n">
        <f aca="false">L37</f>
        <v>2610.8816</v>
      </c>
      <c r="G37" s="58" t="n">
        <f aca="false">O37</f>
        <v>41.6038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19473.6</v>
      </c>
      <c r="Q37" s="76" t="n">
        <v>84.455</v>
      </c>
      <c r="R37" s="47" t="n">
        <f aca="false">P37/3600</f>
        <v>5.40933333333333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54.2776</v>
      </c>
      <c r="E38" s="59" t="n">
        <f aca="false">N38</f>
        <v>37.7649</v>
      </c>
      <c r="F38" s="59" t="n">
        <f aca="false">L38</f>
        <v>954.2776</v>
      </c>
      <c r="G38" s="59" t="n">
        <f aca="false">O38</f>
        <v>40.5708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954.2776</v>
      </c>
      <c r="M38" s="53" t="n">
        <v>31.127</v>
      </c>
      <c r="N38" s="53" t="n">
        <v>37.7649</v>
      </c>
      <c r="O38" s="53" t="n">
        <v>40.5708</v>
      </c>
      <c r="P38" s="53" t="n">
        <v>18363.18</v>
      </c>
      <c r="Q38" s="53" t="n">
        <v>74.361</v>
      </c>
      <c r="R38" s="53" t="n">
        <f aca="false">P38/3600</f>
        <v>5.10088333333333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353.0496</v>
      </c>
      <c r="E39" s="57" t="n">
        <f aca="false">N39</f>
        <v>42.3724</v>
      </c>
      <c r="F39" s="57" t="n">
        <f aca="false">L39</f>
        <v>4353.0496</v>
      </c>
      <c r="G39" s="57" t="n">
        <f aca="false">O39</f>
        <v>42.871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353.0496</v>
      </c>
      <c r="M39" s="54" t="n">
        <v>39.8507</v>
      </c>
      <c r="N39" s="54" t="n">
        <v>42.3724</v>
      </c>
      <c r="O39" s="54" t="n">
        <v>42.871</v>
      </c>
      <c r="P39" s="54" t="n">
        <v>4752.91</v>
      </c>
      <c r="Q39" s="76" t="n">
        <v>25.313</v>
      </c>
      <c r="R39" s="54" t="n">
        <f aca="false">P39/3600</f>
        <v>1.32025277777778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2006.6144</v>
      </c>
      <c r="E40" s="58" t="n">
        <f aca="false">N40</f>
        <v>39.8648</v>
      </c>
      <c r="F40" s="58" t="n">
        <f aca="false">L40</f>
        <v>2006.6144</v>
      </c>
      <c r="G40" s="58" t="n">
        <f aca="false">O40</f>
        <v>39.9985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4039.31</v>
      </c>
      <c r="Q40" s="76" t="n">
        <v>21.156</v>
      </c>
      <c r="R40" s="47" t="n">
        <f aca="false">P40/3600</f>
        <v>1.12203055555556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42.1656</v>
      </c>
      <c r="E41" s="58" t="n">
        <f aca="false">N41</f>
        <v>37.6004</v>
      </c>
      <c r="F41" s="58" t="n">
        <f aca="false">L41</f>
        <v>942.1656</v>
      </c>
      <c r="G41" s="58" t="n">
        <f aca="false">O41</f>
        <v>37.4165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3572.69</v>
      </c>
      <c r="Q41" s="76" t="n">
        <v>17.094</v>
      </c>
      <c r="R41" s="47" t="n">
        <f aca="false">P41/3600</f>
        <v>0.992413888888889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8.6392</v>
      </c>
      <c r="E42" s="59" t="n">
        <f aca="false">N42</f>
        <v>35.5533</v>
      </c>
      <c r="F42" s="59" t="n">
        <f aca="false">L42</f>
        <v>458.6392</v>
      </c>
      <c r="G42" s="59" t="n">
        <f aca="false">O42</f>
        <v>35.0806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58.6392</v>
      </c>
      <c r="M42" s="53" t="n">
        <v>31.332</v>
      </c>
      <c r="N42" s="53" t="n">
        <v>35.5533</v>
      </c>
      <c r="O42" s="53" t="n">
        <v>35.0806</v>
      </c>
      <c r="P42" s="53" t="n">
        <v>3266.13</v>
      </c>
      <c r="Q42" s="53" t="n">
        <v>16</v>
      </c>
      <c r="R42" s="53" t="n">
        <f aca="false">P42/3600</f>
        <v>0.907258333333333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840.7176</v>
      </c>
      <c r="E43" s="57" t="n">
        <f aca="false">N43</f>
        <v>42.9062</v>
      </c>
      <c r="F43" s="57" t="n">
        <f aca="false">L43</f>
        <v>4840.7176</v>
      </c>
      <c r="G43" s="57" t="n">
        <f aca="false">O43</f>
        <v>44.215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840.7176</v>
      </c>
      <c r="M43" s="54" t="n">
        <v>39.9069</v>
      </c>
      <c r="N43" s="54" t="n">
        <v>42.9062</v>
      </c>
      <c r="O43" s="54" t="n">
        <v>44.215</v>
      </c>
      <c r="P43" s="54" t="n">
        <v>5233.9</v>
      </c>
      <c r="Q43" s="76" t="n">
        <v>29.813</v>
      </c>
      <c r="R43" s="54" t="n">
        <f aca="false">P43/3600</f>
        <v>1.45386111111111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100.3616</v>
      </c>
      <c r="E44" s="58" t="n">
        <f aca="false">N44</f>
        <v>40.8872</v>
      </c>
      <c r="F44" s="58" t="n">
        <f aca="false">L44</f>
        <v>2100.3616</v>
      </c>
      <c r="G44" s="58" t="n">
        <f aca="false">O44</f>
        <v>41.9306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4475.54</v>
      </c>
      <c r="Q44" s="76" t="n">
        <v>23.657</v>
      </c>
      <c r="R44" s="47" t="n">
        <f aca="false">P44/3600</f>
        <v>1.24320555555556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92.228</v>
      </c>
      <c r="E45" s="58" t="n">
        <f aca="false">N45</f>
        <v>38.9227</v>
      </c>
      <c r="F45" s="58" t="n">
        <f aca="false">L45</f>
        <v>992.228</v>
      </c>
      <c r="G45" s="58" t="n">
        <f aca="false">O45</f>
        <v>39.7705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4018.22</v>
      </c>
      <c r="Q45" s="76" t="n">
        <v>18.922</v>
      </c>
      <c r="R45" s="47" t="n">
        <f aca="false">P45/3600</f>
        <v>1.11617222222222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9.8328</v>
      </c>
      <c r="E46" s="59" t="n">
        <f aca="false">N46</f>
        <v>37.0846</v>
      </c>
      <c r="F46" s="59" t="n">
        <f aca="false">L46</f>
        <v>489.8328</v>
      </c>
      <c r="G46" s="59" t="n">
        <f aca="false">O46</f>
        <v>37.7184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9.8328</v>
      </c>
      <c r="M46" s="53" t="n">
        <v>31.2502</v>
      </c>
      <c r="N46" s="53" t="n">
        <v>37.0846</v>
      </c>
      <c r="O46" s="53" t="n">
        <v>37.7184</v>
      </c>
      <c r="P46" s="53" t="n">
        <v>3730.39</v>
      </c>
      <c r="Q46" s="53" t="n">
        <v>19.5</v>
      </c>
      <c r="R46" s="53" t="n">
        <f aca="false">P46/3600</f>
        <v>1.03621944444444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10037.3024</v>
      </c>
      <c r="E47" s="57" t="n">
        <f aca="false">N47</f>
        <v>40.7584</v>
      </c>
      <c r="F47" s="57" t="n">
        <f aca="false">L47</f>
        <v>10037.3024</v>
      </c>
      <c r="G47" s="57" t="n">
        <f aca="false">O47</f>
        <v>41.6385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10037.3024</v>
      </c>
      <c r="M47" s="54" t="n">
        <v>37.9741</v>
      </c>
      <c r="N47" s="54" t="n">
        <v>40.7584</v>
      </c>
      <c r="O47" s="54" t="n">
        <v>41.6385</v>
      </c>
      <c r="P47" s="54" t="n">
        <v>5568.6</v>
      </c>
      <c r="Q47" s="76" t="n">
        <v>35.626</v>
      </c>
      <c r="R47" s="54" t="n">
        <f aca="false">P47/3600</f>
        <v>1.54683333333333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994.548</v>
      </c>
      <c r="E48" s="58" t="n">
        <f aca="false">N48</f>
        <v>38.2013</v>
      </c>
      <c r="F48" s="58" t="n">
        <f aca="false">L48</f>
        <v>3994.548</v>
      </c>
      <c r="G48" s="58" t="n">
        <f aca="false">O48</f>
        <v>39.0455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4370.19</v>
      </c>
      <c r="Q48" s="76" t="n">
        <v>25.282</v>
      </c>
      <c r="R48" s="47" t="n">
        <f aca="false">P48/3600</f>
        <v>1.21394166666667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3.6152</v>
      </c>
      <c r="E49" s="58" t="n">
        <f aca="false">N49</f>
        <v>36.0042</v>
      </c>
      <c r="F49" s="58" t="n">
        <f aca="false">L49</f>
        <v>1673.6152</v>
      </c>
      <c r="G49" s="58" t="n">
        <f aca="false">O49</f>
        <v>36.8074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3721.15</v>
      </c>
      <c r="Q49" s="76" t="n">
        <v>19.484</v>
      </c>
      <c r="R49" s="47" t="n">
        <f aca="false">P49/3600</f>
        <v>1.03365277777778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4.0648</v>
      </c>
      <c r="E50" s="59" t="n">
        <f aca="false">N50</f>
        <v>34.0304</v>
      </c>
      <c r="F50" s="59" t="n">
        <f aca="false">L50</f>
        <v>684.0648</v>
      </c>
      <c r="G50" s="59" t="n">
        <f aca="false">O50</f>
        <v>34.7908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84.0648</v>
      </c>
      <c r="M50" s="53" t="n">
        <v>27.6424</v>
      </c>
      <c r="N50" s="53" t="n">
        <v>34.0304</v>
      </c>
      <c r="O50" s="53" t="n">
        <v>34.7908</v>
      </c>
      <c r="P50" s="53" t="n">
        <v>3339.13</v>
      </c>
      <c r="Q50" s="53" t="n">
        <v>16.641</v>
      </c>
      <c r="R50" s="53" t="n">
        <f aca="false">P50/3600</f>
        <v>0.927536111111111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248.3104</v>
      </c>
      <c r="E51" s="57" t="n">
        <f aca="false">N51</f>
        <v>41.2954</v>
      </c>
      <c r="F51" s="57" t="n">
        <f aca="false">L51</f>
        <v>6248.3104</v>
      </c>
      <c r="G51" s="57" t="n">
        <f aca="false">O51</f>
        <v>42.6216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6248.3104</v>
      </c>
      <c r="M51" s="54" t="n">
        <v>39.5863</v>
      </c>
      <c r="N51" s="54" t="n">
        <v>41.2954</v>
      </c>
      <c r="O51" s="54" t="n">
        <v>42.6216</v>
      </c>
      <c r="P51" s="54" t="n">
        <v>3769.72</v>
      </c>
      <c r="Q51" s="76" t="n">
        <v>22.844</v>
      </c>
      <c r="R51" s="54" t="n">
        <f aca="false">P51/3600</f>
        <v>1.04714444444444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93.3176</v>
      </c>
      <c r="E52" s="58" t="n">
        <f aca="false">N52</f>
        <v>38.7365</v>
      </c>
      <c r="F52" s="58" t="n">
        <f aca="false">L52</f>
        <v>2493.3176</v>
      </c>
      <c r="G52" s="58" t="n">
        <f aca="false">O52</f>
        <v>40.2632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3086.09</v>
      </c>
      <c r="Q52" s="76" t="n">
        <v>17.859</v>
      </c>
      <c r="R52" s="47" t="n">
        <f aca="false">P52/3600</f>
        <v>0.857247222222222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93.604</v>
      </c>
      <c r="E53" s="58" t="n">
        <f aca="false">N53</f>
        <v>36.5995</v>
      </c>
      <c r="F53" s="58" t="n">
        <f aca="false">L53</f>
        <v>1093.604</v>
      </c>
      <c r="G53" s="58" t="n">
        <f aca="false">O53</f>
        <v>38.1816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638.17</v>
      </c>
      <c r="Q53" s="76" t="n">
        <v>13.359</v>
      </c>
      <c r="R53" s="47" t="n">
        <f aca="false">P53/3600</f>
        <v>0.732825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976</v>
      </c>
      <c r="E54" s="59" t="n">
        <f aca="false">N54</f>
        <v>34.7007</v>
      </c>
      <c r="F54" s="59" t="n">
        <f aca="false">L54</f>
        <v>481.5976</v>
      </c>
      <c r="G54" s="59" t="n">
        <f aca="false">O54</f>
        <v>36.2315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1.5976</v>
      </c>
      <c r="M54" s="53" t="n">
        <v>30.0513</v>
      </c>
      <c r="N54" s="53" t="n">
        <v>34.7007</v>
      </c>
      <c r="O54" s="53" t="n">
        <v>36.2315</v>
      </c>
      <c r="P54" s="53" t="n">
        <v>2348.11</v>
      </c>
      <c r="Q54" s="53" t="n">
        <v>12</v>
      </c>
      <c r="R54" s="53" t="n">
        <f aca="false">P54/3600</f>
        <v>0.652252777777778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81.8872</v>
      </c>
      <c r="E55" s="57" t="n">
        <f aca="false">N55</f>
        <v>43.3935</v>
      </c>
      <c r="F55" s="57" t="n">
        <f aca="false">L55</f>
        <v>1881.8872</v>
      </c>
      <c r="G55" s="57" t="n">
        <f aca="false">O55</f>
        <v>42.805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81.8872</v>
      </c>
      <c r="M55" s="54" t="n">
        <v>40.6213</v>
      </c>
      <c r="N55" s="54" t="n">
        <v>43.3935</v>
      </c>
      <c r="O55" s="54" t="n">
        <v>42.805</v>
      </c>
      <c r="P55" s="54" t="n">
        <v>1235.57</v>
      </c>
      <c r="Q55" s="76" t="n">
        <v>7.297</v>
      </c>
      <c r="R55" s="54" t="n">
        <f aca="false">P55/3600</f>
        <v>0.343213888888889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32.0728</v>
      </c>
      <c r="E56" s="58" t="n">
        <f aca="false">N56</f>
        <v>40.7813</v>
      </c>
      <c r="F56" s="58" t="n">
        <f aca="false">L56</f>
        <v>932.0728</v>
      </c>
      <c r="G56" s="58" t="n">
        <f aca="false">O56</f>
        <v>39.692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1065.3</v>
      </c>
      <c r="Q56" s="76" t="n">
        <v>6.328</v>
      </c>
      <c r="R56" s="47" t="n">
        <f aca="false">P56/3600</f>
        <v>0.295916666666667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1.1696</v>
      </c>
      <c r="E57" s="58" t="n">
        <f aca="false">N57</f>
        <v>38.4233</v>
      </c>
      <c r="F57" s="58" t="n">
        <f aca="false">L57</f>
        <v>451.1696</v>
      </c>
      <c r="G57" s="58" t="n">
        <f aca="false">O57</f>
        <v>36.9861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944.03</v>
      </c>
      <c r="Q57" s="76" t="n">
        <v>5.5</v>
      </c>
      <c r="R57" s="47" t="n">
        <f aca="false">P57/3600</f>
        <v>0.262230555555556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2216</v>
      </c>
      <c r="E58" s="59" t="n">
        <f aca="false">N58</f>
        <v>36.3782</v>
      </c>
      <c r="F58" s="59" t="n">
        <f aca="false">L58</f>
        <v>221.2216</v>
      </c>
      <c r="G58" s="59" t="n">
        <f aca="false">O58</f>
        <v>34.544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21.2216</v>
      </c>
      <c r="M58" s="53" t="n">
        <v>30.4246</v>
      </c>
      <c r="N58" s="53" t="n">
        <v>36.3782</v>
      </c>
      <c r="O58" s="53" t="n">
        <v>34.544</v>
      </c>
      <c r="P58" s="53" t="n">
        <v>854.16</v>
      </c>
      <c r="Q58" s="53" t="n">
        <v>4.593</v>
      </c>
      <c r="R58" s="53" t="n">
        <f aca="false">P58/3600</f>
        <v>0.237266666666667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904.5544</v>
      </c>
      <c r="E59" s="55" t="n">
        <f aca="false">N59</f>
        <v>42.4017</v>
      </c>
      <c r="F59" s="55" t="n">
        <f aca="false">L59</f>
        <v>2904.5544</v>
      </c>
      <c r="G59" s="55" t="n">
        <f aca="false">O59</f>
        <v>43.2756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904.5544</v>
      </c>
      <c r="M59" s="54" t="n">
        <v>37.9034</v>
      </c>
      <c r="N59" s="54" t="n">
        <v>42.4017</v>
      </c>
      <c r="O59" s="54" t="n">
        <v>43.2756</v>
      </c>
      <c r="P59" s="54" t="n">
        <v>1523.73</v>
      </c>
      <c r="Q59" s="76" t="n">
        <v>11.359</v>
      </c>
      <c r="R59" s="54" t="n">
        <f aca="false">P59/3600</f>
        <v>0.423258333333333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1165.76</v>
      </c>
      <c r="Q60" s="76" t="n">
        <v>7.047</v>
      </c>
      <c r="R60" s="47" t="n">
        <f aca="false">P60/3600</f>
        <v>0.323822222222222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978.29</v>
      </c>
      <c r="Q61" s="76" t="n">
        <v>6.578</v>
      </c>
      <c r="R61" s="47" t="n">
        <f aca="false">P61/3600</f>
        <v>0.271747222222222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0.5848</v>
      </c>
      <c r="E62" s="52" t="n">
        <f aca="false">N62</f>
        <v>37.7149</v>
      </c>
      <c r="F62" s="52" t="n">
        <f aca="false">L62</f>
        <v>140.5848</v>
      </c>
      <c r="G62" s="52" t="n">
        <f aca="false">O62</f>
        <v>38.3282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0.5848</v>
      </c>
      <c r="M62" s="53" t="n">
        <v>27.9745</v>
      </c>
      <c r="N62" s="53" t="n">
        <v>37.7149</v>
      </c>
      <c r="O62" s="53" t="n">
        <v>38.3282</v>
      </c>
      <c r="P62" s="53" t="n">
        <v>892.91</v>
      </c>
      <c r="Q62" s="53" t="n">
        <v>6.89</v>
      </c>
      <c r="R62" s="53" t="n">
        <f aca="false">P62/3600</f>
        <v>0.248030555555556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248.2656</v>
      </c>
      <c r="E63" s="57" t="n">
        <f aca="false">N63</f>
        <v>40.4946</v>
      </c>
      <c r="F63" s="57" t="n">
        <f aca="false">L63</f>
        <v>2248.2656</v>
      </c>
      <c r="G63" s="57" t="n">
        <f aca="false">O63</f>
        <v>41.1964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248.2656</v>
      </c>
      <c r="M63" s="54" t="n">
        <v>37.7513</v>
      </c>
      <c r="N63" s="54" t="n">
        <v>40.4946</v>
      </c>
      <c r="O63" s="54" t="n">
        <v>41.1964</v>
      </c>
      <c r="P63" s="54" t="n">
        <v>1266.29</v>
      </c>
      <c r="Q63" s="76" t="n">
        <v>10.219</v>
      </c>
      <c r="R63" s="54" t="n">
        <f aca="false">P63/3600</f>
        <v>0.351747222222222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912.3488</v>
      </c>
      <c r="E64" s="58" t="n">
        <f aca="false">N64</f>
        <v>37.843</v>
      </c>
      <c r="F64" s="58" t="n">
        <f aca="false">L64</f>
        <v>912.3488</v>
      </c>
      <c r="G64" s="58" t="n">
        <f aca="false">O64</f>
        <v>38.5018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993.25</v>
      </c>
      <c r="Q64" s="76" t="n">
        <v>6.078</v>
      </c>
      <c r="R64" s="47" t="n">
        <f aca="false">P64/3600</f>
        <v>0.275902777777778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1.5816</v>
      </c>
      <c r="E65" s="58" t="n">
        <f aca="false">N65</f>
        <v>35.5444</v>
      </c>
      <c r="F65" s="58" t="n">
        <f aca="false">L65</f>
        <v>381.5816</v>
      </c>
      <c r="G65" s="58" t="n">
        <f aca="false">O65</f>
        <v>36.1852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845.66</v>
      </c>
      <c r="Q65" s="76" t="n">
        <v>5.953</v>
      </c>
      <c r="R65" s="47" t="n">
        <f aca="false">P65/3600</f>
        <v>0.234905555555556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7.6816</v>
      </c>
      <c r="E66" s="59" t="n">
        <f aca="false">N66</f>
        <v>33.4524</v>
      </c>
      <c r="F66" s="59" t="n">
        <f aca="false">L66</f>
        <v>157.6816</v>
      </c>
      <c r="G66" s="59" t="n">
        <f aca="false">O66</f>
        <v>34.1178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7.6816</v>
      </c>
      <c r="M66" s="53" t="n">
        <v>27.6926</v>
      </c>
      <c r="N66" s="53" t="n">
        <v>33.4524</v>
      </c>
      <c r="O66" s="53" t="n">
        <v>34.1178</v>
      </c>
      <c r="P66" s="53" t="n">
        <v>763.35</v>
      </c>
      <c r="Q66" s="53" t="n">
        <v>4.343</v>
      </c>
      <c r="R66" s="53" t="n">
        <f aca="false">P66/3600</f>
        <v>0.212041666666667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44.1392</v>
      </c>
      <c r="E67" s="55" t="n">
        <f aca="false">N67</f>
        <v>41.2109</v>
      </c>
      <c r="F67" s="55" t="n">
        <f aca="false">L67</f>
        <v>1444.1392</v>
      </c>
      <c r="G67" s="55" t="n">
        <f aca="false">O67</f>
        <v>42.2009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44.1392</v>
      </c>
      <c r="M67" s="54" t="n">
        <v>39.596</v>
      </c>
      <c r="N67" s="54" t="n">
        <v>41.2109</v>
      </c>
      <c r="O67" s="54" t="n">
        <v>42.2009</v>
      </c>
      <c r="P67" s="54" t="n">
        <v>873.62</v>
      </c>
      <c r="Q67" s="76" t="n">
        <v>5.656</v>
      </c>
      <c r="R67" s="54" t="n">
        <f aca="false">P67/3600</f>
        <v>0.242672222222222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729.96</v>
      </c>
      <c r="Q68" s="76" t="n">
        <v>5.328</v>
      </c>
      <c r="R68" s="47" t="n">
        <f aca="false">P68/3600</f>
        <v>0.202766666666667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623.23</v>
      </c>
      <c r="Q69" s="76" t="n">
        <v>4.281</v>
      </c>
      <c r="R69" s="47" t="n">
        <f aca="false">P69/3600</f>
        <v>0.173119444444444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9.0912</v>
      </c>
      <c r="E70" s="60" t="n">
        <f aca="false">N70</f>
        <v>33.9782</v>
      </c>
      <c r="F70" s="60" t="n">
        <f aca="false">L70</f>
        <v>149.0912</v>
      </c>
      <c r="G70" s="60" t="n">
        <f aca="false">O70</f>
        <v>34.8812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9.0912</v>
      </c>
      <c r="M70" s="53" t="n">
        <v>29.2833</v>
      </c>
      <c r="N70" s="53" t="n">
        <v>33.9782</v>
      </c>
      <c r="O70" s="53" t="n">
        <v>34.8812</v>
      </c>
      <c r="P70" s="53" t="n">
        <v>551.89</v>
      </c>
      <c r="Q70" s="53" t="n">
        <v>3.531</v>
      </c>
      <c r="R70" s="53" t="n">
        <f aca="false">P70/3600</f>
        <v>0.153302777777778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347.7384</v>
      </c>
      <c r="E71" s="57" t="n">
        <f aca="false">N71</f>
        <v>46.356</v>
      </c>
      <c r="F71" s="57" t="n">
        <f aca="false">L71</f>
        <v>2347.7384</v>
      </c>
      <c r="G71" s="57" t="n">
        <f aca="false">O71</f>
        <v>47.3653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347.7384</v>
      </c>
      <c r="M71" s="54" t="n">
        <v>43.1053</v>
      </c>
      <c r="N71" s="54" t="n">
        <v>46.356</v>
      </c>
      <c r="O71" s="54" t="n">
        <v>47.3653</v>
      </c>
      <c r="P71" s="54" t="n">
        <v>8436.1</v>
      </c>
      <c r="Q71" s="76" t="n">
        <v>38.063</v>
      </c>
      <c r="R71" s="54" t="n">
        <f aca="false">P71/3600</f>
        <v>2.34336111111111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26.8192</v>
      </c>
      <c r="E72" s="58" t="n">
        <f aca="false">N72</f>
        <v>45.2713</v>
      </c>
      <c r="F72" s="58" t="n">
        <f aca="false">L72</f>
        <v>826.8192</v>
      </c>
      <c r="G72" s="58" t="n">
        <f aca="false">O72</f>
        <v>45.8928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7776.51</v>
      </c>
      <c r="Q72" s="76" t="n">
        <v>32.782</v>
      </c>
      <c r="R72" s="47" t="n">
        <f aca="false">P72/3600</f>
        <v>2.16014166666667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3.376</v>
      </c>
      <c r="E73" s="58" t="n">
        <f aca="false">N73</f>
        <v>43.912</v>
      </c>
      <c r="F73" s="58" t="n">
        <f aca="false">L73</f>
        <v>383.376</v>
      </c>
      <c r="G73" s="58" t="n">
        <f aca="false">O73</f>
        <v>44.264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7408.32</v>
      </c>
      <c r="Q73" s="76" t="n">
        <v>30.172</v>
      </c>
      <c r="R73" s="47" t="n">
        <f aca="false">P73/3600</f>
        <v>2.05786666666667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3.54</v>
      </c>
      <c r="E74" s="59" t="n">
        <f aca="false">N74</f>
        <v>42.5335</v>
      </c>
      <c r="F74" s="59" t="n">
        <f aca="false">L74</f>
        <v>203.54</v>
      </c>
      <c r="G74" s="59" t="n">
        <f aca="false">O74</f>
        <v>42.6357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203.54</v>
      </c>
      <c r="M74" s="53" t="n">
        <v>35.7081</v>
      </c>
      <c r="N74" s="53" t="n">
        <v>42.5335</v>
      </c>
      <c r="O74" s="53" t="n">
        <v>42.6357</v>
      </c>
      <c r="P74" s="53" t="n">
        <v>7206.83</v>
      </c>
      <c r="Q74" s="53" t="n">
        <v>27.813</v>
      </c>
      <c r="R74" s="53" t="n">
        <f aca="false">P74/3600</f>
        <v>2.00189722222222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384.7472</v>
      </c>
      <c r="E75" s="55" t="n">
        <f aca="false">N75</f>
        <v>48.0072</v>
      </c>
      <c r="F75" s="55" t="n">
        <f aca="false">L75</f>
        <v>3384.7472</v>
      </c>
      <c r="G75" s="55" t="n">
        <f aca="false">O75</f>
        <v>47.7098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3384.7472</v>
      </c>
      <c r="M75" s="54" t="n">
        <v>42.8304</v>
      </c>
      <c r="N75" s="54" t="n">
        <v>48.0072</v>
      </c>
      <c r="O75" s="54" t="n">
        <v>47.7098</v>
      </c>
      <c r="P75" s="54" t="n">
        <v>8650.26</v>
      </c>
      <c r="Q75" s="76" t="n">
        <v>40.813</v>
      </c>
      <c r="R75" s="54" t="n">
        <f aca="false">P75/3600</f>
        <v>2.40285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7785.65</v>
      </c>
      <c r="Q76" s="76" t="n">
        <v>32.282</v>
      </c>
      <c r="R76" s="47" t="n">
        <f aca="false">P76/3600</f>
        <v>2.16268055555556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7398.08</v>
      </c>
      <c r="Q77" s="76" t="n">
        <v>30.407</v>
      </c>
      <c r="R77" s="47" t="n">
        <f aca="false">P77/3600</f>
        <v>2.05502222222222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276</v>
      </c>
      <c r="E78" s="52" t="n">
        <f aca="false">N78</f>
        <v>44.3158</v>
      </c>
      <c r="F78" s="52" t="n">
        <f aca="false">L78</f>
        <v>248.276</v>
      </c>
      <c r="G78" s="52" t="n">
        <f aca="false">O78</f>
        <v>42.5353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48.276</v>
      </c>
      <c r="M78" s="53" t="n">
        <v>35.0969</v>
      </c>
      <c r="N78" s="53" t="n">
        <v>44.3158</v>
      </c>
      <c r="O78" s="53" t="n">
        <v>42.5353</v>
      </c>
      <c r="P78" s="53" t="n">
        <v>7203.14</v>
      </c>
      <c r="Q78" s="53" t="n">
        <v>27.891</v>
      </c>
      <c r="R78" s="53" t="n">
        <f aca="false">P78/3600</f>
        <v>2.00087222222222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668.5528</v>
      </c>
      <c r="E79" s="55" t="n">
        <f aca="false">N79</f>
        <v>47.6218</v>
      </c>
      <c r="F79" s="55" t="n">
        <f aca="false">L79</f>
        <v>2668.5528</v>
      </c>
      <c r="G79" s="55" t="n">
        <f aca="false">O79</f>
        <v>47.8363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668.5528</v>
      </c>
      <c r="M79" s="54" t="n">
        <v>42.8665</v>
      </c>
      <c r="N79" s="54" t="n">
        <v>47.6218</v>
      </c>
      <c r="O79" s="54" t="n">
        <v>47.8363</v>
      </c>
      <c r="P79" s="54" t="n">
        <v>8451.68</v>
      </c>
      <c r="Q79" s="76" t="n">
        <v>36.626</v>
      </c>
      <c r="R79" s="54" t="n">
        <f aca="false">P79/3600</f>
        <v>2.34768888888889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7630.77</v>
      </c>
      <c r="Q80" s="76" t="n">
        <v>29.954</v>
      </c>
      <c r="R80" s="47" t="n">
        <f aca="false">P80/3600</f>
        <v>2.11965833333333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7292.47</v>
      </c>
      <c r="Q81" s="76" t="n">
        <v>29.813</v>
      </c>
      <c r="R81" s="47" t="n">
        <f aca="false">P81/3600</f>
        <v>2.02568611111111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1264</v>
      </c>
      <c r="E82" s="60" t="n">
        <f aca="false">N82</f>
        <v>42.7379</v>
      </c>
      <c r="F82" s="60" t="n">
        <f aca="false">L82</f>
        <v>185.1264</v>
      </c>
      <c r="G82" s="60" t="n">
        <f aca="false">O82</f>
        <v>42.403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85.1264</v>
      </c>
      <c r="M82" s="53" t="n">
        <v>35.4107</v>
      </c>
      <c r="N82" s="53" t="n">
        <v>42.7379</v>
      </c>
      <c r="O82" s="53" t="n">
        <v>42.403</v>
      </c>
      <c r="P82" s="53" t="n">
        <v>7084.7</v>
      </c>
      <c r="Q82" s="53" t="n">
        <v>26.188</v>
      </c>
      <c r="R82" s="53" t="n">
        <f aca="false">P82/3600</f>
        <v>1.96797222222222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3.9593691933097</v>
      </c>
      <c r="R89" s="65" t="n">
        <f aca="false">GEOMEAN(R19:R82)</f>
        <v>1.29341302343029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663277222222222</v>
      </c>
      <c r="R91" s="64" t="n">
        <f aca="false">SUM(R19:R82)</f>
        <v>137.159791666667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lxu31</cp:lastModifiedBy>
  <cp:lastPrinted>2010-08-23T01:57:13Z</cp:lastPrinted>
  <dcterms:modified xsi:type="dcterms:W3CDTF">2011-07-02T11:17:17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