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202746651703</v>
      </c>
      <c r="D21" s="24"/>
      <c r="E21" s="24"/>
      <c r="F21" s="24" t="n">
        <f aca="false">'RA LC'!$Z$90</f>
        <v>1.02583046350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4876514587293</v>
      </c>
      <c r="D22" s="27"/>
      <c r="E22" s="27"/>
      <c r="F22" s="27" t="n">
        <f aca="false">'RA LC'!$Y$90</f>
        <v>1.0399122153412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1112.33</v>
      </c>
      <c r="Q3" s="47" t="n">
        <v>225.48</v>
      </c>
      <c r="R3" s="47" t="n">
        <f aca="false">P3/3600</f>
        <v>3.08675833333333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9988.98</v>
      </c>
      <c r="Q4" s="47" t="n">
        <v>191.26</v>
      </c>
      <c r="R4" s="47" t="n">
        <f aca="false">P4/3600</f>
        <v>2.77471666666667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9360.93</v>
      </c>
      <c r="Q5" s="47" t="n">
        <v>174.32</v>
      </c>
      <c r="R5" s="47" t="n">
        <f aca="false">P5/3600</f>
        <v>2.60025833333333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8741.92</v>
      </c>
      <c r="Q6" s="53" t="n">
        <v>158.27</v>
      </c>
      <c r="R6" s="53" t="n">
        <f aca="false">P6/3600</f>
        <v>2.42831111111111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1251.1</v>
      </c>
      <c r="Q7" s="47" t="n">
        <v>221.4</v>
      </c>
      <c r="R7" s="47" t="n">
        <f aca="false">P7/3600</f>
        <v>3.12530555555556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0084.69</v>
      </c>
      <c r="Q8" s="47" t="n">
        <v>200.29</v>
      </c>
      <c r="R8" s="47" t="n">
        <f aca="false">P8/3600</f>
        <v>2.80130277777778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9383.43</v>
      </c>
      <c r="Q9" s="47" t="n">
        <v>180.53</v>
      </c>
      <c r="R9" s="47" t="n">
        <f aca="false">P9/3600</f>
        <v>2.60650833333333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8857.63</v>
      </c>
      <c r="Q10" s="53" t="n">
        <v>164.9</v>
      </c>
      <c r="R10" s="53" t="n">
        <f aca="false">P10/3600</f>
        <v>2.46045277777778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6549.28</v>
      </c>
      <c r="Q11" s="47" t="n">
        <v>464.87</v>
      </c>
      <c r="R11" s="47" t="n">
        <f aca="false">P11/3600</f>
        <v>7.3748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3647.28</v>
      </c>
      <c r="Q12" s="47" t="n">
        <v>406</v>
      </c>
      <c r="R12" s="47" t="n">
        <f aca="false">P12/3600</f>
        <v>6.56868888888889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1565.25</v>
      </c>
      <c r="Q13" s="47" t="n">
        <v>357.52</v>
      </c>
      <c r="R13" s="47" t="n">
        <f aca="false">P13/3600</f>
        <v>5.99034722222222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19587.4</v>
      </c>
      <c r="Q14" s="53" t="n">
        <v>311.18</v>
      </c>
      <c r="R14" s="53" t="n">
        <f aca="false">P14/3600</f>
        <v>5.4409444444444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19437.86</v>
      </c>
      <c r="Q15" s="47" t="n">
        <v>298.2</v>
      </c>
      <c r="R15" s="47" t="n">
        <f aca="false">P15/3600</f>
        <v>5.39940555555556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7479.43</v>
      </c>
      <c r="Q16" s="47" t="n">
        <v>263.31</v>
      </c>
      <c r="R16" s="47" t="n">
        <f aca="false">P16/3600</f>
        <v>4.85539722222222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6710.07</v>
      </c>
      <c r="Q17" s="47" t="n">
        <v>245.18</v>
      </c>
      <c r="R17" s="47" t="n">
        <f aca="false">P17/3600</f>
        <v>4.6416861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6242.82</v>
      </c>
      <c r="Q18" s="53" t="n">
        <v>228.02</v>
      </c>
      <c r="R18" s="53" t="n">
        <f aca="false">P18/3600</f>
        <v>4.51189444444445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7961.88</v>
      </c>
      <c r="Q19" s="47" t="n">
        <v>131.94</v>
      </c>
      <c r="R19" s="47" t="n">
        <f aca="false">P19/3600</f>
        <v>2.21163333333333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7337.98</v>
      </c>
      <c r="Q20" s="47" t="n">
        <v>120.77</v>
      </c>
      <c r="R20" s="47" t="n">
        <f aca="false">P20/3600</f>
        <v>2.03832777777778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6936.76</v>
      </c>
      <c r="Q21" s="47" t="n">
        <v>108.71</v>
      </c>
      <c r="R21" s="47" t="n">
        <f aca="false">P21/3600</f>
        <v>1.92687777777778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6668.89</v>
      </c>
      <c r="Q22" s="53" t="n">
        <v>104.32</v>
      </c>
      <c r="R22" s="53" t="n">
        <f aca="false">P22/3600</f>
        <v>1.85246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9440.92</v>
      </c>
      <c r="Q23" s="54" t="n">
        <v>195.79</v>
      </c>
      <c r="R23" s="54" t="n">
        <f aca="false">P23/3600</f>
        <v>2.62247777777778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8188.69</v>
      </c>
      <c r="Q24" s="47" t="n">
        <v>165.97</v>
      </c>
      <c r="R24" s="47" t="n">
        <f aca="false">P24/3600</f>
        <v>2.27463611111111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7307.14</v>
      </c>
      <c r="Q25" s="47" t="n">
        <v>143.97</v>
      </c>
      <c r="R25" s="47" t="n">
        <f aca="false">P25/3600</f>
        <v>2.02976111111111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6892.35</v>
      </c>
      <c r="Q26" s="53" t="n">
        <v>116.78</v>
      </c>
      <c r="R26" s="53" t="n">
        <f aca="false">P26/3600</f>
        <v>1.91454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19526.9</v>
      </c>
      <c r="Q27" s="54" t="n">
        <v>405.09</v>
      </c>
      <c r="R27" s="54" t="n">
        <f aca="false">P27/3600</f>
        <v>5.42413888888889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6902.12</v>
      </c>
      <c r="Q28" s="47" t="n">
        <v>330.9</v>
      </c>
      <c r="R28" s="47" t="n">
        <f aca="false">P28/3600</f>
        <v>4.69503333333333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5427.05</v>
      </c>
      <c r="Q29" s="47" t="n">
        <v>288.59</v>
      </c>
      <c r="R29" s="47" t="n">
        <f aca="false">P29/3600</f>
        <v>4.28529166666667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4260.55</v>
      </c>
      <c r="Q30" s="53" t="n">
        <v>249.77</v>
      </c>
      <c r="R30" s="53" t="n">
        <f aca="false">P30/3600</f>
        <v>3.961263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17235.08</v>
      </c>
      <c r="Q31" s="54" t="n">
        <v>341.43</v>
      </c>
      <c r="R31" s="54" t="n">
        <f aca="false">P31/3600</f>
        <v>4.78752222222222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5227.31</v>
      </c>
      <c r="Q32" s="47" t="n">
        <v>277.81</v>
      </c>
      <c r="R32" s="47" t="n">
        <f aca="false">P32/3600</f>
        <v>4.22980833333333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4263.25</v>
      </c>
      <c r="Q33" s="47" t="n">
        <v>254.09</v>
      </c>
      <c r="R33" s="47" t="n">
        <f aca="false">P33/3600</f>
        <v>3.96201388888889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3561.65</v>
      </c>
      <c r="Q34" s="53" t="n">
        <v>229.63</v>
      </c>
      <c r="R34" s="53" t="n">
        <f aca="false">P34/3600</f>
        <v>3.7671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24398.96</v>
      </c>
      <c r="Q35" s="54" t="n">
        <v>516.11</v>
      </c>
      <c r="R35" s="54" t="n">
        <f aca="false">P35/3600</f>
        <v>6.7774888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1215.8</v>
      </c>
      <c r="Q36" s="47" t="n">
        <v>411.03</v>
      </c>
      <c r="R36" s="47" t="n">
        <f aca="false">P36/3600</f>
        <v>5.89327777777778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9079.36</v>
      </c>
      <c r="Q37" s="47" t="n">
        <v>363.17</v>
      </c>
      <c r="R37" s="47" t="n">
        <f aca="false">P37/3600</f>
        <v>5.29982222222222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17665.16</v>
      </c>
      <c r="Q38" s="53" t="n">
        <v>321.2</v>
      </c>
      <c r="R38" s="53" t="n">
        <f aca="false">P38/3600</f>
        <v>4.90698888888889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3859.16</v>
      </c>
      <c r="Q39" s="54" t="n">
        <v>84.3</v>
      </c>
      <c r="R39" s="54" t="n">
        <f aca="false">P39/3600</f>
        <v>1.07198888888889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3377.5</v>
      </c>
      <c r="Q40" s="47" t="n">
        <v>69.96</v>
      </c>
      <c r="R40" s="47" t="n">
        <f aca="false">P40/3600</f>
        <v>0.938194444444444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091.32</v>
      </c>
      <c r="Q41" s="47" t="n">
        <v>57.97</v>
      </c>
      <c r="R41" s="47" t="n">
        <f aca="false">P41/3600</f>
        <v>0.8587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2868.11</v>
      </c>
      <c r="Q42" s="53" t="n">
        <v>51.2</v>
      </c>
      <c r="R42" s="53" t="n">
        <f aca="false">P42/3600</f>
        <v>0.796697222222222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4363.06</v>
      </c>
      <c r="Q43" s="54" t="n">
        <v>88.41</v>
      </c>
      <c r="R43" s="54" t="n">
        <f aca="false">P43/3600</f>
        <v>1.21196111111111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935.49</v>
      </c>
      <c r="Q44" s="47" t="n">
        <v>79.98</v>
      </c>
      <c r="R44" s="47" t="n">
        <f aca="false">P44/3600</f>
        <v>1.09319166666667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3658.2</v>
      </c>
      <c r="Q45" s="47" t="n">
        <v>70.72</v>
      </c>
      <c r="R45" s="47" t="n">
        <f aca="false">P45/3600</f>
        <v>1.01616666666667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3379.08</v>
      </c>
      <c r="Q46" s="53" t="n">
        <v>61.03</v>
      </c>
      <c r="R46" s="53" t="n">
        <f aca="false">P46/3600</f>
        <v>0.938633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4340.89</v>
      </c>
      <c r="Q47" s="54" t="n">
        <v>103.71</v>
      </c>
      <c r="R47" s="54" t="n">
        <f aca="false">P47/3600</f>
        <v>1.20580277777778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803.38</v>
      </c>
      <c r="Q48" s="47" t="n">
        <v>87.97</v>
      </c>
      <c r="R48" s="47" t="n">
        <f aca="false">P48/3600</f>
        <v>1.05649444444444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3444.42</v>
      </c>
      <c r="Q49" s="47" t="n">
        <v>76.06</v>
      </c>
      <c r="R49" s="47" t="n">
        <f aca="false">P49/3600</f>
        <v>0.956783333333333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155.64</v>
      </c>
      <c r="Q50" s="53" t="n">
        <v>65.46</v>
      </c>
      <c r="R50" s="53" t="n">
        <f aca="false">P50/3600</f>
        <v>0.876566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321.06</v>
      </c>
      <c r="Q51" s="54" t="n">
        <v>48.47</v>
      </c>
      <c r="R51" s="54" t="n">
        <f aca="false">P51/3600</f>
        <v>0.644738888888889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108.59</v>
      </c>
      <c r="Q52" s="47" t="n">
        <v>43.45</v>
      </c>
      <c r="R52" s="47" t="n">
        <f aca="false">P52/3600</f>
        <v>0.585719444444445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929.4</v>
      </c>
      <c r="Q53" s="47" t="n">
        <v>37.14</v>
      </c>
      <c r="R53" s="47" t="n">
        <f aca="false">P53/3600</f>
        <v>0.535944444444444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1753.87</v>
      </c>
      <c r="Q54" s="53" t="n">
        <v>31.77</v>
      </c>
      <c r="R54" s="53" t="n">
        <f aca="false">P54/3600</f>
        <v>0.48718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925.27</v>
      </c>
      <c r="Q55" s="54" t="n">
        <v>18.98</v>
      </c>
      <c r="R55" s="54" t="n">
        <f aca="false">P55/3600</f>
        <v>0.257019444444444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831.2</v>
      </c>
      <c r="Q56" s="47" t="n">
        <v>16.24</v>
      </c>
      <c r="R56" s="47" t="n">
        <f aca="false">P56/3600</f>
        <v>0.230888888888889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756.93</v>
      </c>
      <c r="Q57" s="47" t="n">
        <v>14.28</v>
      </c>
      <c r="R57" s="47" t="n">
        <f aca="false">P57/3600</f>
        <v>0.210258333333333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690.85</v>
      </c>
      <c r="Q58" s="53" t="n">
        <v>12.5</v>
      </c>
      <c r="R58" s="53" t="n">
        <f aca="false">P58/3600</f>
        <v>0.191902777777778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290.82</v>
      </c>
      <c r="Q59" s="54" t="n">
        <v>29.25</v>
      </c>
      <c r="R59" s="54" t="n">
        <f aca="false">P59/3600</f>
        <v>0.358561111111111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140.43</v>
      </c>
      <c r="Q60" s="47" t="n">
        <v>24.69</v>
      </c>
      <c r="R60" s="47" t="n">
        <f aca="false">P60/3600</f>
        <v>0.316786111111111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050.56</v>
      </c>
      <c r="Q61" s="47" t="n">
        <v>22.44</v>
      </c>
      <c r="R61" s="47" t="n">
        <f aca="false">P61/3600</f>
        <v>0.291822222222222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971</v>
      </c>
      <c r="Q62" s="53" t="n">
        <v>18.02</v>
      </c>
      <c r="R62" s="53" t="n">
        <f aca="false">P62/3600</f>
        <v>0.269722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108.82</v>
      </c>
      <c r="Q63" s="54" t="n">
        <v>26.63</v>
      </c>
      <c r="R63" s="54" t="n">
        <f aca="false">P63/3600</f>
        <v>0.308005555555556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986.2</v>
      </c>
      <c r="Q64" s="47" t="n">
        <v>23.41</v>
      </c>
      <c r="R64" s="47" t="n">
        <f aca="false">P64/3600</f>
        <v>0.273944444444444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878.6</v>
      </c>
      <c r="Q65" s="47" t="n">
        <v>19.72</v>
      </c>
      <c r="R65" s="47" t="n">
        <f aca="false">P65/3600</f>
        <v>0.244055555555556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781.42</v>
      </c>
      <c r="Q66" s="53" t="n">
        <v>16.16</v>
      </c>
      <c r="R66" s="53" t="n">
        <f aca="false">P66/3600</f>
        <v>0.217061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623.19</v>
      </c>
      <c r="Q67" s="54" t="n">
        <v>13.77</v>
      </c>
      <c r="R67" s="54" t="n">
        <f aca="false">P67/3600</f>
        <v>0.173108333333333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564.88</v>
      </c>
      <c r="Q68" s="47" t="n">
        <v>12.46</v>
      </c>
      <c r="R68" s="47" t="n">
        <f aca="false">P68/3600</f>
        <v>0.156911111111111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505.18</v>
      </c>
      <c r="Q69" s="47" t="n">
        <v>9.67</v>
      </c>
      <c r="R69" s="47" t="n">
        <f aca="false">P69/3600</f>
        <v>0.140327777777778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450.97</v>
      </c>
      <c r="Q70" s="53" t="n">
        <v>7.86</v>
      </c>
      <c r="R70" s="53" t="n">
        <f aca="false">P70/3600</f>
        <v>0.125269444444444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8804.79</v>
      </c>
      <c r="Q71" s="54" t="n">
        <v>157.16</v>
      </c>
      <c r="R71" s="54" t="n">
        <f aca="false">P71/3600</f>
        <v>2.445775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8240.06</v>
      </c>
      <c r="Q72" s="47" t="n">
        <v>145.13</v>
      </c>
      <c r="R72" s="47" t="n">
        <f aca="false">P72/3600</f>
        <v>2.28890555555556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7849.35</v>
      </c>
      <c r="Q73" s="47" t="n">
        <v>137.1</v>
      </c>
      <c r="R73" s="47" t="n">
        <f aca="false">P73/3600</f>
        <v>2.180375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7492.11</v>
      </c>
      <c r="Q74" s="53" t="n">
        <v>122.86</v>
      </c>
      <c r="R74" s="53" t="n">
        <f aca="false">P74/3600</f>
        <v>2.0811416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8657.12</v>
      </c>
      <c r="Q75" s="54" t="n">
        <v>155.44</v>
      </c>
      <c r="R75" s="54" t="n">
        <f aca="false">P75/3600</f>
        <v>2.40475555555556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8060.07</v>
      </c>
      <c r="Q76" s="47" t="n">
        <v>144.77</v>
      </c>
      <c r="R76" s="47" t="n">
        <f aca="false">P76/3600</f>
        <v>2.23890833333333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7766.93</v>
      </c>
      <c r="Q77" s="47" t="n">
        <v>136.54</v>
      </c>
      <c r="R77" s="47" t="n">
        <f aca="false">P77/3600</f>
        <v>2.15748055555556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7456.03</v>
      </c>
      <c r="Q78" s="53" t="n">
        <v>119.79</v>
      </c>
      <c r="R78" s="53" t="n">
        <f aca="false">P78/3600</f>
        <v>2.07111944444444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8775.02</v>
      </c>
      <c r="Q79" s="54" t="n">
        <v>154.63</v>
      </c>
      <c r="R79" s="54" t="n">
        <f aca="false">P79/3600</f>
        <v>2.43750555555556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8167.04</v>
      </c>
      <c r="Q80" s="47" t="n">
        <v>147.23</v>
      </c>
      <c r="R80" s="47" t="n">
        <f aca="false">P80/3600</f>
        <v>2.26862222222222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7804.56</v>
      </c>
      <c r="Q81" s="47" t="n">
        <v>135.3</v>
      </c>
      <c r="R81" s="47" t="n">
        <f aca="false">P81/3600</f>
        <v>2.16793333333333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7429.92</v>
      </c>
      <c r="Q82" s="53" t="n">
        <v>116.99</v>
      </c>
      <c r="R82" s="53" t="n">
        <f aca="false">P82/3600</f>
        <v>2.06386666666667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98.2416690593574</v>
      </c>
      <c r="R89" s="65" t="n">
        <f aca="false">GEOMEAN(R3:R82)</f>
        <v>1.45069063521096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3.38456111111111</v>
      </c>
      <c r="R91" s="64" t="n">
        <f aca="false">SUM(R3:R82)</f>
        <v>186.374080555556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5219.44</v>
      </c>
      <c r="Q3" s="47" t="n">
        <v>137.504</v>
      </c>
      <c r="R3" s="47" t="n">
        <f aca="false">P3/3600</f>
        <v>1.44984444444444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4568.91</v>
      </c>
      <c r="Q4" s="47" t="n">
        <v>115.988</v>
      </c>
      <c r="R4" s="47" t="n">
        <f aca="false">P4/3600</f>
        <v>1.26914166666667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4114.78</v>
      </c>
      <c r="Q5" s="47" t="n">
        <v>101.487</v>
      </c>
      <c r="R5" s="47" t="n">
        <f aca="false">P5/3600</f>
        <v>1.14299444444444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3779</v>
      </c>
      <c r="Q6" s="53" t="n">
        <v>89.049</v>
      </c>
      <c r="R6" s="53" t="n">
        <f aca="false">P6/3600</f>
        <v>1.049722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5287.65</v>
      </c>
      <c r="Q7" s="47" t="n">
        <v>132.019</v>
      </c>
      <c r="R7" s="47" t="n">
        <f aca="false">P7/3600</f>
        <v>1.46879166666667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4653.47</v>
      </c>
      <c r="Q8" s="47" t="n">
        <v>119.769</v>
      </c>
      <c r="R8" s="47" t="n">
        <f aca="false">P8/3600</f>
        <v>1.29263055555556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4195.87</v>
      </c>
      <c r="Q9" s="47" t="n">
        <v>106.144</v>
      </c>
      <c r="R9" s="47" t="n">
        <f aca="false">P9/3600</f>
        <v>1.16551944444444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3844.27</v>
      </c>
      <c r="Q10" s="53" t="n">
        <v>95.206</v>
      </c>
      <c r="R10" s="53" t="n">
        <f aca="false">P10/3600</f>
        <v>1.06785277777778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2476.46</v>
      </c>
      <c r="Q11" s="47" t="n">
        <v>246.961</v>
      </c>
      <c r="R11" s="47" t="n">
        <f aca="false">P11/3600</f>
        <v>3.46568333333333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0967.5</v>
      </c>
      <c r="Q12" s="47" t="n">
        <v>207.975</v>
      </c>
      <c r="R12" s="47" t="n">
        <f aca="false">P12/3600</f>
        <v>3.04652777777778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9743.44</v>
      </c>
      <c r="Q13" s="47" t="n">
        <v>187.177</v>
      </c>
      <c r="R13" s="47" t="n">
        <f aca="false">P13/3600</f>
        <v>2.70651111111111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8562.78</v>
      </c>
      <c r="Q14" s="53" t="n">
        <v>176.615</v>
      </c>
      <c r="R14" s="53" t="n">
        <f aca="false">P14/3600</f>
        <v>2.37855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8666.31</v>
      </c>
      <c r="Q15" s="47" t="n">
        <v>172.474</v>
      </c>
      <c r="R15" s="47" t="n">
        <f aca="false">P15/3600</f>
        <v>2.40730833333333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7527.4</v>
      </c>
      <c r="Q16" s="47" t="n">
        <v>156.895</v>
      </c>
      <c r="R16" s="47" t="n">
        <f aca="false">P16/3600</f>
        <v>2.09094444444444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6965.98</v>
      </c>
      <c r="Q17" s="47" t="n">
        <v>147.035</v>
      </c>
      <c r="R17" s="47" t="n">
        <f aca="false">P17/3600</f>
        <v>1.93499444444444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6624.48</v>
      </c>
      <c r="Q18" s="53" t="n">
        <v>138.488</v>
      </c>
      <c r="R18" s="53" t="n">
        <f aca="false">P18/3600</f>
        <v>1.84013333333333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3695</v>
      </c>
      <c r="Q19" s="47" t="n">
        <v>79.33</v>
      </c>
      <c r="R19" s="47" t="n">
        <f aca="false">P19/3600</f>
        <v>1.02638888888889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248.12</v>
      </c>
      <c r="Q20" s="47" t="n">
        <v>69.361</v>
      </c>
      <c r="R20" s="47" t="n">
        <f aca="false">P20/3600</f>
        <v>0.902255555555556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985.2</v>
      </c>
      <c r="Q21" s="47" t="n">
        <v>62.423</v>
      </c>
      <c r="R21" s="47" t="n">
        <f aca="false">P21/3600</f>
        <v>0.829222222222222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2803.94</v>
      </c>
      <c r="Q22" s="53" t="n">
        <v>58.111</v>
      </c>
      <c r="R22" s="53" t="n">
        <f aca="false">P22/3600</f>
        <v>0.778872222222222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4504.29</v>
      </c>
      <c r="Q23" s="54" t="n">
        <v>121.035</v>
      </c>
      <c r="R23" s="54" t="n">
        <f aca="false">P23/3600</f>
        <v>1.25119166666667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3812.56</v>
      </c>
      <c r="Q24" s="47" t="n">
        <v>101.862</v>
      </c>
      <c r="R24" s="47" t="n">
        <f aca="false">P24/3600</f>
        <v>1.05904444444444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3331.12</v>
      </c>
      <c r="Q25" s="47" t="n">
        <v>83.362</v>
      </c>
      <c r="R25" s="47" t="n">
        <f aca="false">P25/3600</f>
        <v>0.925311111111111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2993.34</v>
      </c>
      <c r="Q26" s="53" t="n">
        <v>69.408</v>
      </c>
      <c r="R26" s="53" t="n">
        <f aca="false">P26/3600</f>
        <v>0.831483333333333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9481.83</v>
      </c>
      <c r="Q27" s="54" t="n">
        <v>249.961</v>
      </c>
      <c r="R27" s="54" t="n">
        <f aca="false">P27/3600</f>
        <v>2.63384166666667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7707.73</v>
      </c>
      <c r="Q28" s="47" t="n">
        <v>193.881</v>
      </c>
      <c r="R28" s="47" t="n">
        <f aca="false">P28/3600</f>
        <v>2.14103611111111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6816.81</v>
      </c>
      <c r="Q29" s="47" t="n">
        <v>167.349</v>
      </c>
      <c r="R29" s="47" t="n">
        <f aca="false">P29/3600</f>
        <v>1.89355833333333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6238.33</v>
      </c>
      <c r="Q30" s="53" t="n">
        <v>144.067</v>
      </c>
      <c r="R30" s="53" t="n">
        <f aca="false">P30/3600</f>
        <v>1.73286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8658.21</v>
      </c>
      <c r="Q31" s="54" t="n">
        <v>222.413</v>
      </c>
      <c r="R31" s="54" t="n">
        <f aca="false">P31/3600</f>
        <v>2.40505833333333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7126.54</v>
      </c>
      <c r="Q32" s="47" t="n">
        <v>175.849</v>
      </c>
      <c r="R32" s="47" t="n">
        <f aca="false">P32/3600</f>
        <v>1.97959444444444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6360.63</v>
      </c>
      <c r="Q33" s="47" t="n">
        <v>148.848</v>
      </c>
      <c r="R33" s="47" t="n">
        <f aca="false">P33/3600</f>
        <v>1.76684166666667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5918.53</v>
      </c>
      <c r="Q34" s="53" t="n">
        <v>132.519</v>
      </c>
      <c r="R34" s="53" t="n">
        <f aca="false">P34/3600</f>
        <v>1.64403611111111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2453.44</v>
      </c>
      <c r="Q35" s="54" t="n">
        <v>326.354</v>
      </c>
      <c r="R35" s="54" t="n">
        <f aca="false">P35/3600</f>
        <v>3.45928888888889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9980.78</v>
      </c>
      <c r="Q36" s="47" t="n">
        <v>256.258</v>
      </c>
      <c r="R36" s="47" t="n">
        <f aca="false">P36/3600</f>
        <v>2.77243888888889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8555.18</v>
      </c>
      <c r="Q37" s="47" t="n">
        <v>217.756</v>
      </c>
      <c r="R37" s="47" t="n">
        <f aca="false">P37/3600</f>
        <v>2.37643888888889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7731.9</v>
      </c>
      <c r="Q38" s="53" t="n">
        <v>188.802</v>
      </c>
      <c r="R38" s="53" t="n">
        <f aca="false">P38/3600</f>
        <v>2.14775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1907.8</v>
      </c>
      <c r="Q39" s="54" t="n">
        <v>56.767</v>
      </c>
      <c r="R39" s="54" t="n">
        <f aca="false">P39/3600</f>
        <v>0.529944444444444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594.76</v>
      </c>
      <c r="Q40" s="47" t="n">
        <v>46.251</v>
      </c>
      <c r="R40" s="47" t="n">
        <f aca="false">P40/3600</f>
        <v>0.442988888888889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383.47</v>
      </c>
      <c r="Q41" s="47" t="n">
        <v>35.798</v>
      </c>
      <c r="R41" s="47" t="n">
        <f aca="false">P41/3600</f>
        <v>0.384297222222222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249.34</v>
      </c>
      <c r="Q42" s="53" t="n">
        <v>29.782</v>
      </c>
      <c r="R42" s="53" t="n">
        <f aca="false">P42/3600</f>
        <v>0.3470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175.57</v>
      </c>
      <c r="Q43" s="54" t="n">
        <v>61.58</v>
      </c>
      <c r="R43" s="54" t="n">
        <f aca="false">P43/3600</f>
        <v>0.604325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891.01</v>
      </c>
      <c r="Q44" s="47" t="n">
        <v>52.454</v>
      </c>
      <c r="R44" s="47" t="n">
        <f aca="false">P44/3600</f>
        <v>0.525280555555556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679.59</v>
      </c>
      <c r="Q45" s="47" t="n">
        <v>45.626</v>
      </c>
      <c r="R45" s="47" t="n">
        <f aca="false">P45/3600</f>
        <v>0.466552777777778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519.48</v>
      </c>
      <c r="Q46" s="53" t="n">
        <v>38.923</v>
      </c>
      <c r="R46" s="53" t="n">
        <f aca="false">P46/3600</f>
        <v>0.422077777777778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350.2</v>
      </c>
      <c r="Q47" s="54" t="n">
        <v>72.377</v>
      </c>
      <c r="R47" s="54" t="n">
        <f aca="false">P47/3600</f>
        <v>0.652833333333333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019.44</v>
      </c>
      <c r="Q48" s="47" t="n">
        <v>60.189</v>
      </c>
      <c r="R48" s="47" t="n">
        <f aca="false">P48/3600</f>
        <v>0.560955555555556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733.24</v>
      </c>
      <c r="Q49" s="47" t="n">
        <v>51.095</v>
      </c>
      <c r="R49" s="47" t="n">
        <f aca="false">P49/3600</f>
        <v>0.481455555555556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482.35</v>
      </c>
      <c r="Q50" s="53" t="n">
        <v>42.204</v>
      </c>
      <c r="R50" s="53" t="n">
        <f aca="false">P50/3600</f>
        <v>0.411763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142.78</v>
      </c>
      <c r="Q51" s="54" t="n">
        <v>32.001</v>
      </c>
      <c r="R51" s="54" t="n">
        <f aca="false">P51/3600</f>
        <v>0.317438888888889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991.42</v>
      </c>
      <c r="Q52" s="47" t="n">
        <v>26.391</v>
      </c>
      <c r="R52" s="47" t="n">
        <f aca="false">P52/3600</f>
        <v>0.275394444444444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873.57</v>
      </c>
      <c r="Q53" s="47" t="n">
        <v>23.969</v>
      </c>
      <c r="R53" s="47" t="n">
        <f aca="false">P53/3600</f>
        <v>0.242658333333333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773.48</v>
      </c>
      <c r="Q54" s="53" t="n">
        <v>18.891</v>
      </c>
      <c r="R54" s="53" t="n">
        <f aca="false">P54/3600</f>
        <v>0.2148555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456.26</v>
      </c>
      <c r="Q55" s="54" t="n">
        <v>13.344</v>
      </c>
      <c r="R55" s="54" t="n">
        <f aca="false">P55/3600</f>
        <v>0.126738888888889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394.53</v>
      </c>
      <c r="Q56" s="47" t="n">
        <v>11.578</v>
      </c>
      <c r="R56" s="47" t="n">
        <f aca="false">P56/3600</f>
        <v>0.109591666666667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345.84</v>
      </c>
      <c r="Q57" s="47" t="n">
        <v>9.25</v>
      </c>
      <c r="R57" s="47" t="n">
        <f aca="false">P57/3600</f>
        <v>0.0960666666666667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08.34</v>
      </c>
      <c r="Q58" s="53" t="n">
        <v>8.844</v>
      </c>
      <c r="R58" s="53" t="n">
        <f aca="false">P58/3600</f>
        <v>0.0856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681.09</v>
      </c>
      <c r="Q59" s="54" t="n">
        <v>22.531</v>
      </c>
      <c r="R59" s="54" t="n">
        <f aca="false">P59/3600</f>
        <v>0.189191666666667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584.79</v>
      </c>
      <c r="Q60" s="47" t="n">
        <v>17.766</v>
      </c>
      <c r="R60" s="47" t="n">
        <f aca="false">P60/3600</f>
        <v>0.162441666666667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499.72</v>
      </c>
      <c r="Q61" s="47" t="n">
        <v>16.359</v>
      </c>
      <c r="R61" s="47" t="n">
        <f aca="false">P61/3600</f>
        <v>0.138811111111111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433.81</v>
      </c>
      <c r="Q62" s="53" t="n">
        <v>12.031</v>
      </c>
      <c r="R62" s="53" t="n">
        <f aca="false">P62/3600</f>
        <v>0.120502777777778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587.62</v>
      </c>
      <c r="Q63" s="54" t="n">
        <v>19.313</v>
      </c>
      <c r="R63" s="54" t="n">
        <f aca="false">P63/3600</f>
        <v>0.163227777777778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503.24</v>
      </c>
      <c r="Q64" s="47" t="n">
        <v>15.953</v>
      </c>
      <c r="R64" s="47" t="n">
        <f aca="false">P64/3600</f>
        <v>0.139788888888889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424.91</v>
      </c>
      <c r="Q65" s="47" t="n">
        <v>13.391</v>
      </c>
      <c r="R65" s="47" t="n">
        <f aca="false">P65/3600</f>
        <v>0.118030555555556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358.47</v>
      </c>
      <c r="Q66" s="53" t="n">
        <v>10.297</v>
      </c>
      <c r="R66" s="53" t="n">
        <f aca="false">P66/3600</f>
        <v>0.09957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00.01</v>
      </c>
      <c r="Q67" s="54" t="n">
        <v>8.781</v>
      </c>
      <c r="R67" s="54" t="n">
        <f aca="false">P67/3600</f>
        <v>0.0833361111111111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259.3</v>
      </c>
      <c r="Q68" s="47" t="n">
        <v>8.25</v>
      </c>
      <c r="R68" s="47" t="n">
        <f aca="false">P68/3600</f>
        <v>0.0720277777777778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23.42</v>
      </c>
      <c r="Q69" s="47" t="n">
        <v>6.515</v>
      </c>
      <c r="R69" s="47" t="n">
        <f aca="false">P69/3600</f>
        <v>0.0620611111111111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194.65</v>
      </c>
      <c r="Q70" s="53" t="n">
        <v>4.922</v>
      </c>
      <c r="R70" s="53" t="n">
        <f aca="false">P70/3600</f>
        <v>0.054069444444444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3986.15</v>
      </c>
      <c r="Q71" s="54" t="n">
        <v>101.221</v>
      </c>
      <c r="R71" s="54" t="n">
        <f aca="false">P71/3600</f>
        <v>1.10726388888889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3593.41</v>
      </c>
      <c r="Q72" s="47" t="n">
        <v>87.955</v>
      </c>
      <c r="R72" s="47" t="n">
        <f aca="false">P72/3600</f>
        <v>0.998169444444444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3330.78</v>
      </c>
      <c r="Q73" s="47" t="n">
        <v>78.174</v>
      </c>
      <c r="R73" s="47" t="n">
        <f aca="false">P73/3600</f>
        <v>0.925216666666667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151.04</v>
      </c>
      <c r="Q74" s="53" t="n">
        <v>71.877</v>
      </c>
      <c r="R74" s="53" t="n">
        <f aca="false">P74/3600</f>
        <v>0.8752888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3925.71</v>
      </c>
      <c r="Q75" s="54" t="n">
        <v>97.628</v>
      </c>
      <c r="R75" s="54" t="n">
        <f aca="false">P75/3600</f>
        <v>1.090475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3566.89</v>
      </c>
      <c r="Q76" s="47" t="n">
        <v>86.393</v>
      </c>
      <c r="R76" s="47" t="n">
        <f aca="false">P76/3600</f>
        <v>0.990802777777778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3319.5</v>
      </c>
      <c r="Q77" s="47" t="n">
        <v>78.268</v>
      </c>
      <c r="R77" s="47" t="n">
        <f aca="false">P77/3600</f>
        <v>0.922083333333333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132.88</v>
      </c>
      <c r="Q78" s="53" t="n">
        <v>71.361</v>
      </c>
      <c r="R78" s="53" t="n">
        <f aca="false">P78/3600</f>
        <v>0.87024444444444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3982.89</v>
      </c>
      <c r="Q79" s="54" t="n">
        <v>97.768</v>
      </c>
      <c r="R79" s="54" t="n">
        <f aca="false">P79/3600</f>
        <v>1.10635833333333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3589.2</v>
      </c>
      <c r="Q80" s="47" t="n">
        <v>86.315</v>
      </c>
      <c r="R80" s="47" t="n">
        <f aca="false">P80/3600</f>
        <v>0.997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3323.18</v>
      </c>
      <c r="Q81" s="47" t="n">
        <v>77.408</v>
      </c>
      <c r="R81" s="47" t="n">
        <f aca="false">P81/3600</f>
        <v>0.923105555555556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119.36</v>
      </c>
      <c r="Q82" s="53" t="n">
        <v>70.346</v>
      </c>
      <c r="R82" s="53" t="n">
        <f aca="false">P82/3600</f>
        <v>0.86648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60.8943302451133</v>
      </c>
      <c r="R89" s="65" t="n">
        <f aca="false">GEOMEAN(R3:R82)</f>
        <v>0.665166539715372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02718666666667</v>
      </c>
      <c r="R91" s="64" t="n">
        <f aca="false">SUM(R3:R82)</f>
        <v>84.7071416666667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40.192</v>
      </c>
      <c r="I3" s="46" t="n">
        <f aca="false">V3</f>
        <v>41.6247</v>
      </c>
      <c r="J3" s="46" t="n">
        <f aca="false">T3</f>
        <v>13240.192</v>
      </c>
      <c r="K3" s="46" t="n">
        <f aca="false">W3</f>
        <v>44.3076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8618.26</v>
      </c>
      <c r="Q3" s="76" t="n">
        <v>101.409</v>
      </c>
      <c r="R3" s="47" t="n">
        <f aca="false">P3/3600</f>
        <v>5.17173888888889</v>
      </c>
      <c r="S3" s="48"/>
      <c r="T3" s="47" t="n">
        <v>13240.192</v>
      </c>
      <c r="U3" s="47" t="n">
        <v>41.8581</v>
      </c>
      <c r="V3" s="47" t="n">
        <v>41.6247</v>
      </c>
      <c r="W3" s="47" t="n">
        <v>44.3076</v>
      </c>
      <c r="X3" s="47" t="n">
        <v>19006.33</v>
      </c>
      <c r="Y3" s="76" t="n">
        <v>98.785</v>
      </c>
      <c r="Z3" s="47" t="n">
        <f aca="false">X3/3600</f>
        <v>5.279536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90.048</v>
      </c>
      <c r="I4" s="46" t="n">
        <f aca="false">V4</f>
        <v>39.9181</v>
      </c>
      <c r="J4" s="46" t="n">
        <f aca="false">T4</f>
        <v>5390.048</v>
      </c>
      <c r="K4" s="46" t="n">
        <f aca="false">W4</f>
        <v>42.323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6611.22</v>
      </c>
      <c r="Q4" s="76" t="n">
        <v>84.862</v>
      </c>
      <c r="R4" s="47" t="n">
        <f aca="false">P4/3600</f>
        <v>4.61422777777778</v>
      </c>
      <c r="S4" s="48"/>
      <c r="T4" s="47" t="n">
        <v>5390.048</v>
      </c>
      <c r="U4" s="47" t="n">
        <v>39.3067</v>
      </c>
      <c r="V4" s="47" t="n">
        <v>39.9181</v>
      </c>
      <c r="W4" s="47" t="n">
        <v>42.3237</v>
      </c>
      <c r="X4" s="47" t="n">
        <v>16945.02</v>
      </c>
      <c r="Y4" s="76" t="n">
        <v>83.846</v>
      </c>
      <c r="Z4" s="47" t="n">
        <f aca="false">X4/3600</f>
        <v>4.7069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50.912</v>
      </c>
      <c r="I5" s="46" t="n">
        <f aca="false">V5</f>
        <v>38.4387</v>
      </c>
      <c r="J5" s="46" t="n">
        <f aca="false">T5</f>
        <v>2550.912</v>
      </c>
      <c r="K5" s="46" t="n">
        <f aca="false">W5</f>
        <v>40.5395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5875.36</v>
      </c>
      <c r="Q5" s="76" t="n">
        <v>75.174</v>
      </c>
      <c r="R5" s="47" t="n">
        <f aca="false">P5/3600</f>
        <v>4.40982222222222</v>
      </c>
      <c r="S5" s="48"/>
      <c r="T5" s="47" t="n">
        <v>2550.912</v>
      </c>
      <c r="U5" s="47" t="n">
        <v>36.7414</v>
      </c>
      <c r="V5" s="47" t="n">
        <v>38.4387</v>
      </c>
      <c r="W5" s="47" t="n">
        <v>40.5395</v>
      </c>
      <c r="X5" s="47" t="n">
        <v>16211.01</v>
      </c>
      <c r="Y5" s="76" t="n">
        <v>74.939</v>
      </c>
      <c r="Z5" s="47" t="n">
        <f aca="false">X5/3600</f>
        <v>4.50305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1291.4576</v>
      </c>
      <c r="I6" s="52" t="n">
        <f aca="false">V6</f>
        <v>36.8286</v>
      </c>
      <c r="J6" s="52" t="n">
        <f aca="false">T6</f>
        <v>1291.4576</v>
      </c>
      <c r="K6" s="52" t="n">
        <f aca="false">W6</f>
        <v>38.7449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5387.24</v>
      </c>
      <c r="Q6" s="53" t="n">
        <v>68.814</v>
      </c>
      <c r="R6" s="53" t="n">
        <f aca="false">P6/3600</f>
        <v>4.27423333333333</v>
      </c>
      <c r="S6" s="51"/>
      <c r="T6" s="53" t="n">
        <v>1291.4576</v>
      </c>
      <c r="U6" s="53" t="n">
        <v>34.0907</v>
      </c>
      <c r="V6" s="53" t="n">
        <v>36.8286</v>
      </c>
      <c r="W6" s="53" t="n">
        <v>38.7449</v>
      </c>
      <c r="X6" s="53" t="n">
        <v>15577.29</v>
      </c>
      <c r="Y6" s="53" t="n">
        <v>69.345</v>
      </c>
      <c r="Z6" s="53" t="n">
        <f aca="false">X6/3600</f>
        <v>4.32702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426.952</v>
      </c>
      <c r="I7" s="46" t="n">
        <f aca="false">V7</f>
        <v>45.1712</v>
      </c>
      <c r="J7" s="46" t="n">
        <f aca="false">T7</f>
        <v>33426.952</v>
      </c>
      <c r="K7" s="46" t="n">
        <f aca="false">W7</f>
        <v>44.7788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24524.38</v>
      </c>
      <c r="Q7" s="76" t="n">
        <v>143.129</v>
      </c>
      <c r="R7" s="47" t="n">
        <f aca="false">P7/3600</f>
        <v>6.81232777777778</v>
      </c>
      <c r="S7" s="48"/>
      <c r="T7" s="54" t="n">
        <v>33426.952</v>
      </c>
      <c r="U7" s="54" t="n">
        <v>40.453</v>
      </c>
      <c r="V7" s="54" t="n">
        <v>45.1712</v>
      </c>
      <c r="W7" s="54" t="n">
        <v>44.7788</v>
      </c>
      <c r="X7" s="47" t="n">
        <v>24886.79</v>
      </c>
      <c r="Y7" s="76" t="n">
        <v>149.145</v>
      </c>
      <c r="Z7" s="47" t="n">
        <f aca="false">X7/3600</f>
        <v>6.912997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015.4256</v>
      </c>
      <c r="I8" s="46" t="n">
        <f aca="false">V8</f>
        <v>43.1519</v>
      </c>
      <c r="J8" s="46" t="n">
        <f aca="false">T8</f>
        <v>16015.4256</v>
      </c>
      <c r="K8" s="46" t="n">
        <f aca="false">W8</f>
        <v>43.3188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1033.75</v>
      </c>
      <c r="Q8" s="76" t="n">
        <v>118.956</v>
      </c>
      <c r="R8" s="47" t="n">
        <f aca="false">P8/3600</f>
        <v>5.84270833333333</v>
      </c>
      <c r="S8" s="48"/>
      <c r="T8" s="47" t="n">
        <v>16015.4256</v>
      </c>
      <c r="U8" s="47" t="n">
        <v>37.4302</v>
      </c>
      <c r="V8" s="47" t="n">
        <v>43.1519</v>
      </c>
      <c r="W8" s="47" t="n">
        <v>43.3188</v>
      </c>
      <c r="X8" s="47" t="n">
        <v>21375.33</v>
      </c>
      <c r="Y8" s="76" t="n">
        <v>130.769</v>
      </c>
      <c r="Z8" s="47" t="n">
        <f aca="false">X8/3600</f>
        <v>5.93759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293.3296</v>
      </c>
      <c r="I9" s="46" t="n">
        <f aca="false">V9</f>
        <v>41.1584</v>
      </c>
      <c r="J9" s="46" t="n">
        <f aca="false">T9</f>
        <v>8293.3296</v>
      </c>
      <c r="K9" s="46" t="n">
        <f aca="false">W9</f>
        <v>41.6775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9128.8</v>
      </c>
      <c r="Q9" s="76" t="n">
        <v>104.972</v>
      </c>
      <c r="R9" s="47" t="n">
        <f aca="false">P9/3600</f>
        <v>5.31355555555556</v>
      </c>
      <c r="S9" s="48"/>
      <c r="T9" s="47" t="n">
        <v>8293.3296</v>
      </c>
      <c r="U9" s="47" t="n">
        <v>34.4494</v>
      </c>
      <c r="V9" s="47" t="n">
        <v>41.1584</v>
      </c>
      <c r="W9" s="47" t="n">
        <v>41.6775</v>
      </c>
      <c r="X9" s="47" t="n">
        <v>19407.54</v>
      </c>
      <c r="Y9" s="76" t="n">
        <v>117.941</v>
      </c>
      <c r="Z9" s="47" t="n">
        <f aca="false">X9/3600</f>
        <v>5.390983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4543.0208</v>
      </c>
      <c r="I10" s="52" t="n">
        <f aca="false">V10</f>
        <v>39.0622</v>
      </c>
      <c r="J10" s="52" t="n">
        <f aca="false">T10</f>
        <v>4543.0208</v>
      </c>
      <c r="K10" s="52" t="n">
        <f aca="false">W10</f>
        <v>39.7997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18019.73</v>
      </c>
      <c r="Q10" s="53" t="n">
        <v>98.175</v>
      </c>
      <c r="R10" s="53" t="n">
        <f aca="false">P10/3600</f>
        <v>5.00548055555556</v>
      </c>
      <c r="S10" s="51"/>
      <c r="T10" s="53" t="n">
        <v>4543.0208</v>
      </c>
      <c r="U10" s="53" t="n">
        <v>31.677</v>
      </c>
      <c r="V10" s="53" t="n">
        <v>39.0622</v>
      </c>
      <c r="W10" s="53" t="n">
        <v>39.7997</v>
      </c>
      <c r="X10" s="53" t="n">
        <v>18388.66</v>
      </c>
      <c r="Y10" s="53" t="n">
        <v>111.503</v>
      </c>
      <c r="Z10" s="53" t="n">
        <f aca="false">X10/3600</f>
        <v>5.10796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07.4352</v>
      </c>
      <c r="I11" s="46" t="n">
        <f aca="false">V11</f>
        <v>39.713</v>
      </c>
      <c r="J11" s="46" t="n">
        <f aca="false">T11</f>
        <v>220607.4352</v>
      </c>
      <c r="K11" s="46" t="n">
        <f aca="false">W11</f>
        <v>38.0619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9938.64</v>
      </c>
      <c r="Q11" s="47" t="n">
        <v>368.433</v>
      </c>
      <c r="R11" s="47" t="n">
        <f aca="false">P11/3600</f>
        <v>19.4274</v>
      </c>
      <c r="S11" s="48"/>
      <c r="T11" s="47" t="n">
        <v>220607.4352</v>
      </c>
      <c r="U11" s="47" t="n">
        <v>39.5938</v>
      </c>
      <c r="V11" s="47" t="n">
        <v>39.713</v>
      </c>
      <c r="W11" s="47" t="n">
        <v>38.0619</v>
      </c>
      <c r="X11" s="47" t="n">
        <v>70943.23</v>
      </c>
      <c r="Y11" s="47" t="n">
        <v>378.531</v>
      </c>
      <c r="Z11" s="47" t="n">
        <f aca="false">X11/3600</f>
        <v>19.70645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72.896</v>
      </c>
      <c r="I12" s="46" t="n">
        <f aca="false">V12</f>
        <v>38.3088</v>
      </c>
      <c r="J12" s="46" t="n">
        <f aca="false">T12</f>
        <v>96172.896</v>
      </c>
      <c r="K12" s="46" t="n">
        <f aca="false">W12</f>
        <v>36.672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7596.31</v>
      </c>
      <c r="Q12" s="47" t="n">
        <v>313.088</v>
      </c>
      <c r="R12" s="47" t="n">
        <f aca="false">P12/3600</f>
        <v>15.998975</v>
      </c>
      <c r="S12" s="48"/>
      <c r="T12" s="47" t="n">
        <v>96172.896</v>
      </c>
      <c r="U12" s="47" t="n">
        <v>33.7052</v>
      </c>
      <c r="V12" s="47" t="n">
        <v>38.3088</v>
      </c>
      <c r="W12" s="47" t="n">
        <v>36.672</v>
      </c>
      <c r="X12" s="47" t="n">
        <v>58559.09</v>
      </c>
      <c r="Y12" s="47" t="n">
        <v>307.306</v>
      </c>
      <c r="Z12" s="47" t="n">
        <f aca="false">X12/3600</f>
        <v>16.26641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26.7904</v>
      </c>
      <c r="I13" s="46" t="n">
        <f aca="false">V13</f>
        <v>37.2023</v>
      </c>
      <c r="J13" s="46" t="n">
        <f aca="false">T13</f>
        <v>30026.7904</v>
      </c>
      <c r="K13" s="46" t="n">
        <f aca="false">W13</f>
        <v>35.4781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43271.72</v>
      </c>
      <c r="Q13" s="47" t="n">
        <v>244.773</v>
      </c>
      <c r="R13" s="47" t="n">
        <f aca="false">P13/3600</f>
        <v>12.0199222222222</v>
      </c>
      <c r="S13" s="48"/>
      <c r="T13" s="47" t="n">
        <v>30026.7904</v>
      </c>
      <c r="U13" s="47" t="n">
        <v>29.7807</v>
      </c>
      <c r="V13" s="47" t="n">
        <v>37.2023</v>
      </c>
      <c r="W13" s="47" t="n">
        <v>35.4781</v>
      </c>
      <c r="X13" s="47" t="n">
        <v>44521.15</v>
      </c>
      <c r="Y13" s="47" t="n">
        <v>235.866</v>
      </c>
      <c r="Z13" s="47" t="n">
        <f aca="false">X13/3600</f>
        <v>12.36698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7057.6448</v>
      </c>
      <c r="I14" s="52" t="n">
        <f aca="false">V14</f>
        <v>35.9451</v>
      </c>
      <c r="J14" s="52" t="n">
        <f aca="false">T14</f>
        <v>7057.6448</v>
      </c>
      <c r="K14" s="52" t="n">
        <f aca="false">W14</f>
        <v>34.0728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36201.38</v>
      </c>
      <c r="Q14" s="53" t="n">
        <v>172.693</v>
      </c>
      <c r="R14" s="53" t="n">
        <f aca="false">P14/3600</f>
        <v>10.0559388888889</v>
      </c>
      <c r="S14" s="51"/>
      <c r="T14" s="53" t="n">
        <v>7057.6448</v>
      </c>
      <c r="U14" s="53" t="n">
        <v>28.0873</v>
      </c>
      <c r="V14" s="53" t="n">
        <v>35.9451</v>
      </c>
      <c r="W14" s="53" t="n">
        <v>34.0728</v>
      </c>
      <c r="X14" s="53" t="n">
        <v>37215.16</v>
      </c>
      <c r="Y14" s="53" t="n">
        <v>170.958</v>
      </c>
      <c r="Z14" s="53" t="n">
        <f aca="false">X14/3600</f>
        <v>10.3375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42.8704</v>
      </c>
      <c r="I15" s="46" t="n">
        <f aca="false">V15</f>
        <v>46.8557</v>
      </c>
      <c r="J15" s="46" t="n">
        <f aca="false">T15</f>
        <v>23542.8704</v>
      </c>
      <c r="K15" s="46" t="n">
        <f aca="false">W15</f>
        <v>46.4773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43234.12</v>
      </c>
      <c r="Q15" s="47" t="n">
        <v>212.178</v>
      </c>
      <c r="R15" s="47" t="n">
        <f aca="false">P15/3600</f>
        <v>12.0094777777778</v>
      </c>
      <c r="S15" s="48"/>
      <c r="T15" s="54" t="n">
        <v>23542.8704</v>
      </c>
      <c r="U15" s="54" t="n">
        <v>41.6521</v>
      </c>
      <c r="V15" s="54" t="n">
        <v>46.8557</v>
      </c>
      <c r="W15" s="54" t="n">
        <v>46.4773</v>
      </c>
      <c r="X15" s="47" t="n">
        <v>44138.18</v>
      </c>
      <c r="Y15" s="47" t="n">
        <v>206.787</v>
      </c>
      <c r="Z15" s="47" t="n">
        <f aca="false">X15/3600</f>
        <v>12.2606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3.4208</v>
      </c>
      <c r="I16" s="46" t="n">
        <f aca="false">V16</f>
        <v>46.0201</v>
      </c>
      <c r="J16" s="46" t="n">
        <f aca="false">T16</f>
        <v>6143.4208</v>
      </c>
      <c r="K16" s="46" t="n">
        <f aca="false">W16</f>
        <v>45.825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6940</v>
      </c>
      <c r="Q16" s="47" t="n">
        <v>166.661</v>
      </c>
      <c r="R16" s="47" t="n">
        <f aca="false">P16/3600</f>
        <v>10.2611111111111</v>
      </c>
      <c r="S16" s="48"/>
      <c r="T16" s="47" t="n">
        <v>6143.4208</v>
      </c>
      <c r="U16" s="47" t="n">
        <v>40.2354</v>
      </c>
      <c r="V16" s="47" t="n">
        <v>46.0201</v>
      </c>
      <c r="W16" s="47" t="n">
        <v>45.8258</v>
      </c>
      <c r="X16" s="47" t="n">
        <v>37777.97</v>
      </c>
      <c r="Y16" s="47" t="n">
        <v>164.364</v>
      </c>
      <c r="Z16" s="47" t="n">
        <f aca="false">X16/3600</f>
        <v>10.493880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0.6768</v>
      </c>
      <c r="I17" s="46" t="n">
        <f aca="false">V17</f>
        <v>45.1007</v>
      </c>
      <c r="J17" s="46" t="n">
        <f aca="false">T17</f>
        <v>2560.6768</v>
      </c>
      <c r="K17" s="46" t="n">
        <f aca="false">W17</f>
        <v>45.093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4512.48</v>
      </c>
      <c r="Q17" s="47" t="n">
        <v>145.004</v>
      </c>
      <c r="R17" s="47" t="n">
        <f aca="false">P17/3600</f>
        <v>9.5868</v>
      </c>
      <c r="S17" s="48"/>
      <c r="T17" s="47" t="n">
        <v>2560.6768</v>
      </c>
      <c r="U17" s="47" t="n">
        <v>38.9341</v>
      </c>
      <c r="V17" s="47" t="n">
        <v>45.1007</v>
      </c>
      <c r="W17" s="47" t="n">
        <v>45.093</v>
      </c>
      <c r="X17" s="47" t="n">
        <v>35258.44</v>
      </c>
      <c r="Y17" s="47" t="n">
        <v>145.239</v>
      </c>
      <c r="Z17" s="47" t="n">
        <f aca="false">X17/3600</f>
        <v>9.794011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1201.5904</v>
      </c>
      <c r="I18" s="52" t="n">
        <f aca="false">V18</f>
        <v>44.1769</v>
      </c>
      <c r="J18" s="52" t="n">
        <f aca="false">T18</f>
        <v>1201.5904</v>
      </c>
      <c r="K18" s="52" t="n">
        <f aca="false">W18</f>
        <v>44.2707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33078.04</v>
      </c>
      <c r="Q18" s="53" t="n">
        <v>129.269</v>
      </c>
      <c r="R18" s="53" t="n">
        <f aca="false">P18/3600</f>
        <v>9.18834444444445</v>
      </c>
      <c r="S18" s="51"/>
      <c r="T18" s="53" t="n">
        <v>1201.5904</v>
      </c>
      <c r="U18" s="53" t="n">
        <v>37.2269</v>
      </c>
      <c r="V18" s="53" t="n">
        <v>44.1769</v>
      </c>
      <c r="W18" s="53" t="n">
        <v>44.2707</v>
      </c>
      <c r="X18" s="53" t="n">
        <v>33850.73</v>
      </c>
      <c r="Y18" s="53" t="n">
        <v>130.863</v>
      </c>
      <c r="Z18" s="53" t="n">
        <f aca="false">X18/3600</f>
        <v>9.402980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59.112</v>
      </c>
      <c r="I19" s="46" t="n">
        <f aca="false">V19</f>
        <v>43.7179</v>
      </c>
      <c r="J19" s="46" t="n">
        <f aca="false">T19</f>
        <v>4859.112</v>
      </c>
      <c r="K19" s="46" t="n">
        <f aca="false">W19</f>
        <v>45.4876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6346.4</v>
      </c>
      <c r="Q19" s="76" t="n">
        <v>85.487</v>
      </c>
      <c r="R19" s="47" t="n">
        <f aca="false">P19/3600</f>
        <v>4.54066666666667</v>
      </c>
      <c r="S19" s="48"/>
      <c r="T19" s="47" t="n">
        <v>4859.112</v>
      </c>
      <c r="U19" s="47" t="n">
        <v>41.8535</v>
      </c>
      <c r="V19" s="47" t="n">
        <v>43.7179</v>
      </c>
      <c r="W19" s="47" t="n">
        <v>45.4876</v>
      </c>
      <c r="X19" s="47" t="n">
        <v>16637.11</v>
      </c>
      <c r="Y19" s="76" t="n">
        <v>84.346</v>
      </c>
      <c r="Z19" s="47" t="n">
        <f aca="false">X19/3600</f>
        <v>4.6214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0.9584</v>
      </c>
      <c r="I20" s="46" t="n">
        <f aca="false">V20</f>
        <v>42.3487</v>
      </c>
      <c r="J20" s="46" t="n">
        <f aca="false">T20</f>
        <v>2220.9584</v>
      </c>
      <c r="K20" s="46" t="n">
        <f aca="false">W20</f>
        <v>43.534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4696.52</v>
      </c>
      <c r="Q20" s="76" t="n">
        <v>72.846</v>
      </c>
      <c r="R20" s="47" t="n">
        <f aca="false">P20/3600</f>
        <v>4.08236666666667</v>
      </c>
      <c r="S20" s="48"/>
      <c r="T20" s="47" t="n">
        <v>2220.9584</v>
      </c>
      <c r="U20" s="47" t="n">
        <v>39.9419</v>
      </c>
      <c r="V20" s="47" t="n">
        <v>42.3487</v>
      </c>
      <c r="W20" s="47" t="n">
        <v>43.5343</v>
      </c>
      <c r="X20" s="47" t="n">
        <v>14996.44</v>
      </c>
      <c r="Y20" s="76" t="n">
        <v>76.393</v>
      </c>
      <c r="Z20" s="47" t="n">
        <f aca="false">X20/3600</f>
        <v>4.16567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4.0776</v>
      </c>
      <c r="I21" s="46" t="n">
        <f aca="false">V21</f>
        <v>41.0063</v>
      </c>
      <c r="J21" s="46" t="n">
        <f aca="false">T21</f>
        <v>1074.0776</v>
      </c>
      <c r="K21" s="46" t="n">
        <f aca="false">W21</f>
        <v>41.9265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3744.46</v>
      </c>
      <c r="Q21" s="76" t="n">
        <v>65.22</v>
      </c>
      <c r="R21" s="47" t="n">
        <f aca="false">P21/3600</f>
        <v>3.81790555555556</v>
      </c>
      <c r="S21" s="48"/>
      <c r="T21" s="47" t="n">
        <v>1074.0776</v>
      </c>
      <c r="U21" s="47" t="n">
        <v>37.6087</v>
      </c>
      <c r="V21" s="47" t="n">
        <v>41.0063</v>
      </c>
      <c r="W21" s="47" t="n">
        <v>41.9265</v>
      </c>
      <c r="X21" s="47" t="n">
        <v>14051.03</v>
      </c>
      <c r="Y21" s="76" t="n">
        <v>68.033</v>
      </c>
      <c r="Z21" s="47" t="n">
        <f aca="false">X21/3600</f>
        <v>3.9030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529.816</v>
      </c>
      <c r="I22" s="52" t="n">
        <f aca="false">V22</f>
        <v>39.7113</v>
      </c>
      <c r="J22" s="52" t="n">
        <f aca="false">T22</f>
        <v>529.816</v>
      </c>
      <c r="K22" s="52" t="n">
        <f aca="false">W22</f>
        <v>40.6532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3097.11</v>
      </c>
      <c r="Q22" s="53" t="n">
        <v>58.83</v>
      </c>
      <c r="R22" s="53" t="n">
        <f aca="false">P22/3600</f>
        <v>3.63808611111111</v>
      </c>
      <c r="S22" s="51"/>
      <c r="T22" s="53" t="n">
        <v>529.816</v>
      </c>
      <c r="U22" s="53" t="n">
        <v>35.2036</v>
      </c>
      <c r="V22" s="53" t="n">
        <v>39.7113</v>
      </c>
      <c r="W22" s="53" t="n">
        <v>40.6532</v>
      </c>
      <c r="X22" s="53" t="n">
        <v>13422.47</v>
      </c>
      <c r="Y22" s="53" t="n">
        <v>59.658</v>
      </c>
      <c r="Z22" s="53" t="n">
        <f aca="false">X22/3600</f>
        <v>3.7284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7776.8816</v>
      </c>
      <c r="I23" s="55" t="n">
        <f aca="false">V23</f>
        <v>42.5891</v>
      </c>
      <c r="J23" s="55" t="n">
        <f aca="false">T23</f>
        <v>7776.8816</v>
      </c>
      <c r="K23" s="55" t="n">
        <f aca="false">W23</f>
        <v>43.8926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15918.03</v>
      </c>
      <c r="Q23" s="76" t="n">
        <v>89.799</v>
      </c>
      <c r="R23" s="54" t="n">
        <f aca="false">P23/3600</f>
        <v>4.421675</v>
      </c>
      <c r="S23" s="56"/>
      <c r="T23" s="54" t="n">
        <v>7776.8816</v>
      </c>
      <c r="U23" s="54" t="n">
        <v>40.2195</v>
      </c>
      <c r="V23" s="54" t="n">
        <v>42.5891</v>
      </c>
      <c r="W23" s="54" t="n">
        <v>43.8926</v>
      </c>
      <c r="X23" s="54" t="n">
        <v>16230.43</v>
      </c>
      <c r="Y23" s="76" t="n">
        <v>87.924</v>
      </c>
      <c r="Z23" s="54" t="n">
        <f aca="false">X23/3600</f>
        <v>4.5084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09.4136</v>
      </c>
      <c r="I24" s="46" t="n">
        <f aca="false">V24</f>
        <v>40.7846</v>
      </c>
      <c r="J24" s="46" t="n">
        <f aca="false">T24</f>
        <v>3409.4136</v>
      </c>
      <c r="K24" s="46" t="n">
        <f aca="false">W24</f>
        <v>41.5131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3987.52</v>
      </c>
      <c r="Q24" s="76" t="n">
        <v>76.408</v>
      </c>
      <c r="R24" s="47" t="n">
        <f aca="false">P24/3600</f>
        <v>3.88542222222222</v>
      </c>
      <c r="S24" s="48"/>
      <c r="T24" s="47" t="n">
        <v>3409.4136</v>
      </c>
      <c r="U24" s="47" t="n">
        <v>37.6588</v>
      </c>
      <c r="V24" s="47" t="n">
        <v>40.7846</v>
      </c>
      <c r="W24" s="47" t="n">
        <v>41.5131</v>
      </c>
      <c r="X24" s="47" t="n">
        <v>14294.73</v>
      </c>
      <c r="Y24" s="76" t="n">
        <v>76.268</v>
      </c>
      <c r="Z24" s="47" t="n">
        <f aca="false">X24/3600</f>
        <v>3.9707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6.7112</v>
      </c>
      <c r="I25" s="46" t="n">
        <f aca="false">V25</f>
        <v>39.0664</v>
      </c>
      <c r="J25" s="46" t="n">
        <f aca="false">T25</f>
        <v>1556.7112</v>
      </c>
      <c r="K25" s="46" t="n">
        <f aca="false">W25</f>
        <v>39.6654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3152.93</v>
      </c>
      <c r="Q25" s="76" t="n">
        <v>64.767</v>
      </c>
      <c r="R25" s="47" t="n">
        <f aca="false">P25/3600</f>
        <v>3.65359166666667</v>
      </c>
      <c r="S25" s="48"/>
      <c r="T25" s="47" t="n">
        <v>1556.7112</v>
      </c>
      <c r="U25" s="47" t="n">
        <v>35.0338</v>
      </c>
      <c r="V25" s="47" t="n">
        <v>39.0664</v>
      </c>
      <c r="W25" s="47" t="n">
        <v>39.6654</v>
      </c>
      <c r="X25" s="47" t="n">
        <v>13446.9</v>
      </c>
      <c r="Y25" s="76" t="n">
        <v>67.549</v>
      </c>
      <c r="Z25" s="47" t="n">
        <f aca="false">X25/3600</f>
        <v>3.735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708.3968</v>
      </c>
      <c r="I26" s="52" t="n">
        <f aca="false">V26</f>
        <v>37.3444</v>
      </c>
      <c r="J26" s="52" t="n">
        <f aca="false">T26</f>
        <v>708.3968</v>
      </c>
      <c r="K26" s="52" t="n">
        <f aca="false">W26</f>
        <v>38.3456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2668.9</v>
      </c>
      <c r="Q26" s="53" t="n">
        <v>56.923</v>
      </c>
      <c r="R26" s="53" t="n">
        <f aca="false">P26/3600</f>
        <v>3.51913888888889</v>
      </c>
      <c r="S26" s="51"/>
      <c r="T26" s="53" t="n">
        <v>708.3968</v>
      </c>
      <c r="U26" s="53" t="n">
        <v>32.518</v>
      </c>
      <c r="V26" s="53" t="n">
        <v>37.3444</v>
      </c>
      <c r="W26" s="53" t="n">
        <v>38.3456</v>
      </c>
      <c r="X26" s="53" t="n">
        <v>12944.93</v>
      </c>
      <c r="Y26" s="53" t="n">
        <v>58.22</v>
      </c>
      <c r="Z26" s="53" t="n">
        <f aca="false">X26/3600</f>
        <v>3.59581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18331.1328</v>
      </c>
      <c r="I27" s="55" t="n">
        <f aca="false">V27</f>
        <v>40.0744</v>
      </c>
      <c r="J27" s="55" t="n">
        <f aca="false">T27</f>
        <v>18331.1328</v>
      </c>
      <c r="K27" s="55" t="n">
        <f aca="false">W27</f>
        <v>43.6681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35823.52</v>
      </c>
      <c r="Q27" s="76" t="n">
        <v>188.177</v>
      </c>
      <c r="R27" s="54" t="n">
        <f aca="false">P27/3600</f>
        <v>9.95097777777778</v>
      </c>
      <c r="S27" s="56"/>
      <c r="T27" s="54" t="n">
        <v>18331.1328</v>
      </c>
      <c r="U27" s="54" t="n">
        <v>38.6129</v>
      </c>
      <c r="V27" s="54" t="n">
        <v>40.0744</v>
      </c>
      <c r="W27" s="54" t="n">
        <v>43.6681</v>
      </c>
      <c r="X27" s="54" t="n">
        <v>36595.33</v>
      </c>
      <c r="Y27" s="76" t="n">
        <v>186.147</v>
      </c>
      <c r="Z27" s="54" t="n">
        <f aca="false">X27/3600</f>
        <v>10.16536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46.3968</v>
      </c>
      <c r="I28" s="46" t="n">
        <f aca="false">V28</f>
        <v>39.1315</v>
      </c>
      <c r="J28" s="46" t="n">
        <f aca="false">T28</f>
        <v>5846.3968</v>
      </c>
      <c r="K28" s="46" t="n">
        <f aca="false">W28</f>
        <v>41.904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9034.28</v>
      </c>
      <c r="Q28" s="76" t="n">
        <v>133.832</v>
      </c>
      <c r="R28" s="47" t="n">
        <f aca="false">P28/3600</f>
        <v>8.06507777777778</v>
      </c>
      <c r="S28" s="48"/>
      <c r="T28" s="47" t="n">
        <v>5846.3968</v>
      </c>
      <c r="U28" s="47" t="n">
        <v>36.9767</v>
      </c>
      <c r="V28" s="47" t="n">
        <v>39.1315</v>
      </c>
      <c r="W28" s="47" t="n">
        <v>41.904</v>
      </c>
      <c r="X28" s="47" t="n">
        <v>29647.64</v>
      </c>
      <c r="Y28" s="76" t="n">
        <v>139.723</v>
      </c>
      <c r="Z28" s="47" t="n">
        <f aca="false">X28/3600</f>
        <v>8.2354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690.7984</v>
      </c>
      <c r="I29" s="46" t="n">
        <f aca="false">V29</f>
        <v>38.1441</v>
      </c>
      <c r="J29" s="46" t="n">
        <f aca="false">T29</f>
        <v>2690.7984</v>
      </c>
      <c r="K29" s="46" t="n">
        <f aca="false">W29</f>
        <v>40.0713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6781.01</v>
      </c>
      <c r="Q29" s="76" t="n">
        <v>115.691</v>
      </c>
      <c r="R29" s="47" t="n">
        <f aca="false">P29/3600</f>
        <v>7.43916944444444</v>
      </c>
      <c r="S29" s="48"/>
      <c r="T29" s="47" t="n">
        <v>2690.7984</v>
      </c>
      <c r="U29" s="47" t="n">
        <v>35.0529</v>
      </c>
      <c r="V29" s="47" t="n">
        <v>38.1441</v>
      </c>
      <c r="W29" s="47" t="n">
        <v>40.0713</v>
      </c>
      <c r="X29" s="47" t="n">
        <v>27423.75</v>
      </c>
      <c r="Y29" s="76" t="n">
        <v>123.472</v>
      </c>
      <c r="Z29" s="47" t="n">
        <f aca="false">X29/3600</f>
        <v>7.6177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1330.2432</v>
      </c>
      <c r="I30" s="52" t="n">
        <f aca="false">V30</f>
        <v>36.905</v>
      </c>
      <c r="J30" s="52" t="n">
        <f aca="false">T30</f>
        <v>1330.2432</v>
      </c>
      <c r="K30" s="52" t="n">
        <f aca="false">W30</f>
        <v>38.1584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25725.23</v>
      </c>
      <c r="Q30" s="53" t="n">
        <v>104.893</v>
      </c>
      <c r="R30" s="53" t="n">
        <f aca="false">P30/3600</f>
        <v>7.14589722222222</v>
      </c>
      <c r="S30" s="51"/>
      <c r="T30" s="53" t="n">
        <v>1330.2432</v>
      </c>
      <c r="U30" s="53" t="n">
        <v>32.8813</v>
      </c>
      <c r="V30" s="53" t="n">
        <v>36.905</v>
      </c>
      <c r="W30" s="53" t="n">
        <v>38.1584</v>
      </c>
      <c r="X30" s="53" t="n">
        <v>26353.9</v>
      </c>
      <c r="Y30" s="53" t="n">
        <v>110.144</v>
      </c>
      <c r="Z30" s="53" t="n">
        <f aca="false">X30/3600</f>
        <v>7.32052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17601.8824</v>
      </c>
      <c r="I31" s="57" t="n">
        <f aca="false">V31</f>
        <v>43.9235</v>
      </c>
      <c r="J31" s="57" t="n">
        <f aca="false">T31</f>
        <v>17601.8824</v>
      </c>
      <c r="K31" s="57" t="n">
        <f aca="false">W31</f>
        <v>45.2335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39216.47</v>
      </c>
      <c r="Q31" s="76" t="n">
        <v>206.631</v>
      </c>
      <c r="R31" s="54" t="n">
        <f aca="false">P31/3600</f>
        <v>10.8934638888889</v>
      </c>
      <c r="S31" s="56"/>
      <c r="T31" s="54" t="n">
        <v>17601.8824</v>
      </c>
      <c r="U31" s="54" t="n">
        <v>39.3185</v>
      </c>
      <c r="V31" s="54" t="n">
        <v>43.9235</v>
      </c>
      <c r="W31" s="54" t="n">
        <v>45.2335</v>
      </c>
      <c r="X31" s="54" t="n">
        <v>39777.61</v>
      </c>
      <c r="Y31" s="76" t="n">
        <v>202.803</v>
      </c>
      <c r="Z31" s="54" t="n">
        <f aca="false">X31/3600</f>
        <v>11.04933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6138.0992</v>
      </c>
      <c r="I32" s="58" t="n">
        <f aca="false">V32</f>
        <v>42.5528</v>
      </c>
      <c r="J32" s="58" t="n">
        <f aca="false">T32</f>
        <v>6138.0992</v>
      </c>
      <c r="K32" s="58" t="n">
        <f aca="false">W32</f>
        <v>43.0831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33506.88</v>
      </c>
      <c r="Q32" s="76" t="n">
        <v>163.083</v>
      </c>
      <c r="R32" s="47" t="n">
        <f aca="false">P32/3600</f>
        <v>9.30746666666667</v>
      </c>
      <c r="S32" s="48"/>
      <c r="T32" s="47" t="n">
        <v>6138.0992</v>
      </c>
      <c r="U32" s="47" t="n">
        <v>37.6215</v>
      </c>
      <c r="V32" s="47" t="n">
        <v>42.5528</v>
      </c>
      <c r="W32" s="47" t="n">
        <v>43.0831</v>
      </c>
      <c r="X32" s="47" t="n">
        <v>34055.99</v>
      </c>
      <c r="Y32" s="76" t="n">
        <v>160.942</v>
      </c>
      <c r="Z32" s="47" t="n">
        <f aca="false">X32/3600</f>
        <v>9.4599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2824.3072</v>
      </c>
      <c r="I33" s="58" t="n">
        <f aca="false">V33</f>
        <v>40.987</v>
      </c>
      <c r="J33" s="58" t="n">
        <f aca="false">T33</f>
        <v>2824.3072</v>
      </c>
      <c r="K33" s="58" t="n">
        <f aca="false">W33</f>
        <v>40.809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0754.07</v>
      </c>
      <c r="Q33" s="76" t="n">
        <v>146.223</v>
      </c>
      <c r="R33" s="47" t="n">
        <f aca="false">P33/3600</f>
        <v>8.54279722222222</v>
      </c>
      <c r="S33" s="48"/>
      <c r="T33" s="47" t="n">
        <v>2824.3072</v>
      </c>
      <c r="U33" s="47" t="n">
        <v>35.776</v>
      </c>
      <c r="V33" s="47" t="n">
        <v>40.987</v>
      </c>
      <c r="W33" s="47" t="n">
        <v>40.8093</v>
      </c>
      <c r="X33" s="47" t="n">
        <v>31443.63</v>
      </c>
      <c r="Y33" s="76" t="n">
        <v>151.692</v>
      </c>
      <c r="Z33" s="47" t="n">
        <f aca="false">X33/3600</f>
        <v>8.7343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1425.8224</v>
      </c>
      <c r="I34" s="59" t="n">
        <f aca="false">V34</f>
        <v>39.3041</v>
      </c>
      <c r="J34" s="59" t="n">
        <f aca="false">T34</f>
        <v>1425.8224</v>
      </c>
      <c r="K34" s="59" t="n">
        <f aca="false">W34</f>
        <v>38.5957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29328.88</v>
      </c>
      <c r="Q34" s="53" t="n">
        <v>134.488</v>
      </c>
      <c r="R34" s="53" t="n">
        <f aca="false">P34/3600</f>
        <v>8.14691111111111</v>
      </c>
      <c r="S34" s="51"/>
      <c r="T34" s="53" t="n">
        <v>1425.8224</v>
      </c>
      <c r="U34" s="53" t="n">
        <v>33.7854</v>
      </c>
      <c r="V34" s="53" t="n">
        <v>39.3041</v>
      </c>
      <c r="W34" s="53" t="n">
        <v>38.5957</v>
      </c>
      <c r="X34" s="53" t="n">
        <v>29917.14</v>
      </c>
      <c r="Y34" s="53" t="n">
        <v>139.895</v>
      </c>
      <c r="Z34" s="53" t="n">
        <f aca="false">X34/3600</f>
        <v>8.3103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39698.7672</v>
      </c>
      <c r="I35" s="57" t="n">
        <f aca="false">V35</f>
        <v>42.2858</v>
      </c>
      <c r="J35" s="57" t="n">
        <f aca="false">T35</f>
        <v>39698.7672</v>
      </c>
      <c r="K35" s="57" t="n">
        <f aca="false">W35</f>
        <v>44.3728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49870.27</v>
      </c>
      <c r="Q35" s="76" t="n">
        <v>295.665</v>
      </c>
      <c r="R35" s="54" t="n">
        <f aca="false">P35/3600</f>
        <v>13.8528527777778</v>
      </c>
      <c r="S35" s="56"/>
      <c r="T35" s="54" t="n">
        <v>39698.7672</v>
      </c>
      <c r="U35" s="54" t="n">
        <v>37.6</v>
      </c>
      <c r="V35" s="54" t="n">
        <v>42.2858</v>
      </c>
      <c r="W35" s="54" t="n">
        <v>44.3728</v>
      </c>
      <c r="X35" s="54" t="n">
        <v>50736.48</v>
      </c>
      <c r="Y35" s="76" t="n">
        <v>286.977</v>
      </c>
      <c r="Z35" s="54" t="n">
        <f aca="false">X35/3600</f>
        <v>14.0934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7364.7248</v>
      </c>
      <c r="I36" s="58" t="n">
        <f aca="false">V36</f>
        <v>40.9785</v>
      </c>
      <c r="J36" s="58" t="n">
        <f aca="false">T36</f>
        <v>7364.7248</v>
      </c>
      <c r="K36" s="58" t="n">
        <f aca="false">W36</f>
        <v>43.1569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6446.4</v>
      </c>
      <c r="Q36" s="76" t="n">
        <v>184.802</v>
      </c>
      <c r="R36" s="47" t="n">
        <f aca="false">P36/3600</f>
        <v>10.124</v>
      </c>
      <c r="S36" s="48"/>
      <c r="T36" s="47" t="n">
        <v>7364.7248</v>
      </c>
      <c r="U36" s="47" t="n">
        <v>35.4342</v>
      </c>
      <c r="V36" s="47" t="n">
        <v>40.9785</v>
      </c>
      <c r="W36" s="47" t="n">
        <v>43.1569</v>
      </c>
      <c r="X36" s="47" t="n">
        <v>37664.66</v>
      </c>
      <c r="Y36" s="76" t="n">
        <v>181.958</v>
      </c>
      <c r="Z36" s="47" t="n">
        <f aca="false">X36/3600</f>
        <v>10.4624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2317.3312</v>
      </c>
      <c r="I37" s="58" t="n">
        <f aca="false">V37</f>
        <v>39.4333</v>
      </c>
      <c r="J37" s="58" t="n">
        <f aca="false">T37</f>
        <v>2317.3312</v>
      </c>
      <c r="K37" s="58" t="n">
        <f aca="false">W37</f>
        <v>41.836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33006.35</v>
      </c>
      <c r="Q37" s="76" t="n">
        <v>151.754</v>
      </c>
      <c r="R37" s="47" t="n">
        <f aca="false">P37/3600</f>
        <v>9.16843055555555</v>
      </c>
      <c r="S37" s="48"/>
      <c r="T37" s="47" t="n">
        <v>2317.3312</v>
      </c>
      <c r="U37" s="47" t="n">
        <v>33.9826</v>
      </c>
      <c r="V37" s="47" t="n">
        <v>39.4333</v>
      </c>
      <c r="W37" s="47" t="n">
        <v>41.836</v>
      </c>
      <c r="X37" s="47" t="n">
        <v>34110.39</v>
      </c>
      <c r="Y37" s="76" t="n">
        <v>156.661</v>
      </c>
      <c r="Z37" s="47" t="n">
        <f aca="false">X37/3600</f>
        <v>9.47510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982.996</v>
      </c>
      <c r="I38" s="59" t="n">
        <f aca="false">V38</f>
        <v>37.903</v>
      </c>
      <c r="J38" s="59" t="n">
        <f aca="false">T38</f>
        <v>982.996</v>
      </c>
      <c r="K38" s="59" t="n">
        <f aca="false">W38</f>
        <v>40.384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32050.85</v>
      </c>
      <c r="Q38" s="53" t="n">
        <v>136.301</v>
      </c>
      <c r="R38" s="53" t="n">
        <f aca="false">P38/3600</f>
        <v>8.90301388888889</v>
      </c>
      <c r="S38" s="51"/>
      <c r="T38" s="53" t="n">
        <v>982.996</v>
      </c>
      <c r="U38" s="53" t="n">
        <v>32.1681</v>
      </c>
      <c r="V38" s="53" t="n">
        <v>37.903</v>
      </c>
      <c r="W38" s="53" t="n">
        <v>40.384</v>
      </c>
      <c r="X38" s="53" t="n">
        <v>33026.84</v>
      </c>
      <c r="Y38" s="53" t="n">
        <v>141.863</v>
      </c>
      <c r="Z38" s="53" t="n">
        <f aca="false">X38/3600</f>
        <v>9.174122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3538.1032</v>
      </c>
      <c r="I39" s="57" t="n">
        <f aca="false">V39</f>
        <v>43.1425</v>
      </c>
      <c r="J39" s="57" t="n">
        <f aca="false">T39</f>
        <v>3538.1032</v>
      </c>
      <c r="K39" s="57" t="n">
        <f aca="false">W39</f>
        <v>43.7489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7185.11</v>
      </c>
      <c r="Q39" s="76" t="n">
        <v>34.829</v>
      </c>
      <c r="R39" s="54" t="n">
        <f aca="false">P39/3600</f>
        <v>1.99586388888889</v>
      </c>
      <c r="S39" s="56"/>
      <c r="T39" s="54" t="n">
        <v>3538.1032</v>
      </c>
      <c r="U39" s="54" t="n">
        <v>40.6126</v>
      </c>
      <c r="V39" s="54" t="n">
        <v>43.1425</v>
      </c>
      <c r="W39" s="54" t="n">
        <v>43.7489</v>
      </c>
      <c r="X39" s="54" t="n">
        <v>7304.17</v>
      </c>
      <c r="Y39" s="76" t="n">
        <v>34.829</v>
      </c>
      <c r="Z39" s="54" t="n">
        <f aca="false">X39/3600</f>
        <v>2.0289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1696.4624</v>
      </c>
      <c r="I40" s="58" t="n">
        <f aca="false">V40</f>
        <v>40.6117</v>
      </c>
      <c r="J40" s="58" t="n">
        <f aca="false">T40</f>
        <v>1696.4624</v>
      </c>
      <c r="K40" s="58" t="n">
        <f aca="false">W40</f>
        <v>40.8798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6245.07</v>
      </c>
      <c r="Q40" s="76" t="n">
        <v>28.235</v>
      </c>
      <c r="R40" s="47" t="n">
        <f aca="false">P40/3600</f>
        <v>1.73474166666667</v>
      </c>
      <c r="S40" s="48"/>
      <c r="T40" s="47" t="n">
        <v>1696.4624</v>
      </c>
      <c r="U40" s="47" t="n">
        <v>37.452</v>
      </c>
      <c r="V40" s="47" t="n">
        <v>40.6117</v>
      </c>
      <c r="W40" s="47" t="n">
        <v>40.8798</v>
      </c>
      <c r="X40" s="47" t="n">
        <v>6347.81</v>
      </c>
      <c r="Y40" s="76" t="n">
        <v>28.579</v>
      </c>
      <c r="Z40" s="47" t="n">
        <f aca="false">X40/3600</f>
        <v>1.76328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813.5248</v>
      </c>
      <c r="I41" s="58" t="n">
        <f aca="false">V41</f>
        <v>38.3603</v>
      </c>
      <c r="J41" s="58" t="n">
        <f aca="false">T41</f>
        <v>813.5248</v>
      </c>
      <c r="K41" s="58" t="n">
        <f aca="false">W41</f>
        <v>38.3351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5621.62</v>
      </c>
      <c r="Q41" s="76" t="n">
        <v>24.313</v>
      </c>
      <c r="R41" s="47" t="n">
        <f aca="false">P41/3600</f>
        <v>1.56156111111111</v>
      </c>
      <c r="S41" s="48"/>
      <c r="T41" s="47" t="n">
        <v>813.5248</v>
      </c>
      <c r="U41" s="47" t="n">
        <v>34.5559</v>
      </c>
      <c r="V41" s="47" t="n">
        <v>38.3603</v>
      </c>
      <c r="W41" s="47" t="n">
        <v>38.3351</v>
      </c>
      <c r="X41" s="47" t="n">
        <v>5714.17</v>
      </c>
      <c r="Y41" s="76" t="n">
        <v>25.047</v>
      </c>
      <c r="Z41" s="47" t="n">
        <f aca="false">X41/3600</f>
        <v>1.58726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410.8408</v>
      </c>
      <c r="I42" s="59" t="n">
        <f aca="false">V42</f>
        <v>36.2708</v>
      </c>
      <c r="J42" s="59" t="n">
        <f aca="false">T42</f>
        <v>410.8408</v>
      </c>
      <c r="K42" s="59" t="n">
        <f aca="false">W42</f>
        <v>36.0056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5277.57</v>
      </c>
      <c r="Q42" s="53" t="n">
        <v>20.391</v>
      </c>
      <c r="R42" s="53" t="n">
        <f aca="false">P42/3600</f>
        <v>1.46599166666667</v>
      </c>
      <c r="S42" s="51"/>
      <c r="T42" s="53" t="n">
        <v>410.8408</v>
      </c>
      <c r="U42" s="53" t="n">
        <v>32.0699</v>
      </c>
      <c r="V42" s="53" t="n">
        <v>36.2708</v>
      </c>
      <c r="W42" s="53" t="n">
        <v>36.0056</v>
      </c>
      <c r="X42" s="53" t="n">
        <v>5349.73</v>
      </c>
      <c r="Y42" s="53" t="n">
        <v>21.235</v>
      </c>
      <c r="Z42" s="53" t="n">
        <f aca="false">X42/3600</f>
        <v>1.4860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3687.6184</v>
      </c>
      <c r="I43" s="57" t="n">
        <f aca="false">V43</f>
        <v>43.6556</v>
      </c>
      <c r="J43" s="57" t="n">
        <f aca="false">T43</f>
        <v>3687.6184</v>
      </c>
      <c r="K43" s="57" t="n">
        <f aca="false">W43</f>
        <v>45.202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8160.51</v>
      </c>
      <c r="Q43" s="76" t="n">
        <v>40.157</v>
      </c>
      <c r="R43" s="54" t="n">
        <f aca="false">P43/3600</f>
        <v>2.26680833333333</v>
      </c>
      <c r="S43" s="56"/>
      <c r="T43" s="54" t="n">
        <v>3687.6184</v>
      </c>
      <c r="U43" s="54" t="n">
        <v>40.3801</v>
      </c>
      <c r="V43" s="54" t="n">
        <v>43.6556</v>
      </c>
      <c r="W43" s="54" t="n">
        <v>45.202</v>
      </c>
      <c r="X43" s="54" t="n">
        <v>8321.93</v>
      </c>
      <c r="Y43" s="76" t="n">
        <v>41.001</v>
      </c>
      <c r="Z43" s="54" t="n">
        <f aca="false">X43/3600</f>
        <v>2.3116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1737.1136</v>
      </c>
      <c r="I44" s="58" t="n">
        <f aca="false">V44</f>
        <v>41.6902</v>
      </c>
      <c r="J44" s="58" t="n">
        <f aca="false">T44</f>
        <v>1737.1136</v>
      </c>
      <c r="K44" s="58" t="n">
        <f aca="false">W44</f>
        <v>42.8441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7194.24</v>
      </c>
      <c r="Q44" s="76" t="n">
        <v>33.251</v>
      </c>
      <c r="R44" s="47" t="n">
        <f aca="false">P44/3600</f>
        <v>1.9984</v>
      </c>
      <c r="S44" s="48"/>
      <c r="T44" s="47" t="n">
        <v>1737.1136</v>
      </c>
      <c r="U44" s="47" t="n">
        <v>37.8245</v>
      </c>
      <c r="V44" s="47" t="n">
        <v>41.6902</v>
      </c>
      <c r="W44" s="47" t="n">
        <v>42.8441</v>
      </c>
      <c r="X44" s="47" t="n">
        <v>7366.85</v>
      </c>
      <c r="Y44" s="76" t="n">
        <v>35.298</v>
      </c>
      <c r="Z44" s="47" t="n">
        <f aca="false">X44/3600</f>
        <v>2.0463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865.0872</v>
      </c>
      <c r="I45" s="58" t="n">
        <f aca="false">V45</f>
        <v>39.6856</v>
      </c>
      <c r="J45" s="58" t="n">
        <f aca="false">T45</f>
        <v>865.0872</v>
      </c>
      <c r="K45" s="58" t="n">
        <f aca="false">W45</f>
        <v>40.5748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6648.15</v>
      </c>
      <c r="Q45" s="76" t="n">
        <v>29.375</v>
      </c>
      <c r="R45" s="47" t="n">
        <f aca="false">P45/3600</f>
        <v>1.84670833333333</v>
      </c>
      <c r="S45" s="48"/>
      <c r="T45" s="47" t="n">
        <v>865.0872</v>
      </c>
      <c r="U45" s="47" t="n">
        <v>35.0354</v>
      </c>
      <c r="V45" s="47" t="n">
        <v>39.6856</v>
      </c>
      <c r="W45" s="47" t="n">
        <v>40.5748</v>
      </c>
      <c r="X45" s="47" t="n">
        <v>6841.58</v>
      </c>
      <c r="Y45" s="76" t="n">
        <v>30.704</v>
      </c>
      <c r="Z45" s="47" t="n">
        <f aca="false">X45/3600</f>
        <v>1.9004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445.324</v>
      </c>
      <c r="I46" s="59" t="n">
        <f aca="false">V46</f>
        <v>37.5276</v>
      </c>
      <c r="J46" s="59" t="n">
        <f aca="false">T46</f>
        <v>445.324</v>
      </c>
      <c r="K46" s="59" t="n">
        <f aca="false">W46</f>
        <v>38.2009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6342.58</v>
      </c>
      <c r="Q46" s="53" t="n">
        <v>24.735</v>
      </c>
      <c r="R46" s="53" t="n">
        <f aca="false">P46/3600</f>
        <v>1.76182777777778</v>
      </c>
      <c r="S46" s="51"/>
      <c r="T46" s="53" t="n">
        <v>445.324</v>
      </c>
      <c r="U46" s="53" t="n">
        <v>32.2457</v>
      </c>
      <c r="V46" s="53" t="n">
        <v>37.5276</v>
      </c>
      <c r="W46" s="53" t="n">
        <v>38.2009</v>
      </c>
      <c r="X46" s="53" t="n">
        <v>6553.4</v>
      </c>
      <c r="Y46" s="53" t="n">
        <v>26.657</v>
      </c>
      <c r="Z46" s="53" t="n">
        <f aca="false">X46/3600</f>
        <v>1.8203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6903.3984</v>
      </c>
      <c r="I47" s="57" t="n">
        <f aca="false">V47</f>
        <v>41.5434</v>
      </c>
      <c r="J47" s="57" t="n">
        <f aca="false">T47</f>
        <v>6903.3984</v>
      </c>
      <c r="K47" s="57" t="n">
        <f aca="false">W47</f>
        <v>42.5665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8179.37</v>
      </c>
      <c r="Q47" s="76" t="n">
        <v>44.329</v>
      </c>
      <c r="R47" s="54" t="n">
        <f aca="false">P47/3600</f>
        <v>2.27204722222222</v>
      </c>
      <c r="S47" s="56"/>
      <c r="T47" s="54" t="n">
        <v>6903.3984</v>
      </c>
      <c r="U47" s="54" t="n">
        <v>38.4543</v>
      </c>
      <c r="V47" s="54" t="n">
        <v>41.5434</v>
      </c>
      <c r="W47" s="54" t="n">
        <v>42.5665</v>
      </c>
      <c r="X47" s="54" t="n">
        <v>8300.42</v>
      </c>
      <c r="Y47" s="76" t="n">
        <v>43.032</v>
      </c>
      <c r="Z47" s="54" t="n">
        <f aca="false">X47/3600</f>
        <v>2.3056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3143.2776</v>
      </c>
      <c r="I48" s="58" t="n">
        <f aca="false">V48</f>
        <v>38.875</v>
      </c>
      <c r="J48" s="58" t="n">
        <f aca="false">T48</f>
        <v>3143.2776</v>
      </c>
      <c r="K48" s="58" t="n">
        <f aca="false">W48</f>
        <v>39.7869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6799.59</v>
      </c>
      <c r="Q48" s="76" t="n">
        <v>35.673</v>
      </c>
      <c r="R48" s="47" t="n">
        <f aca="false">P48/3600</f>
        <v>1.888775</v>
      </c>
      <c r="S48" s="48"/>
      <c r="T48" s="47" t="n">
        <v>3143.2776</v>
      </c>
      <c r="U48" s="47" t="n">
        <v>34.9238</v>
      </c>
      <c r="V48" s="47" t="n">
        <v>38.875</v>
      </c>
      <c r="W48" s="47" t="n">
        <v>39.7869</v>
      </c>
      <c r="X48" s="47" t="n">
        <v>6920.03</v>
      </c>
      <c r="Y48" s="76" t="n">
        <v>36.032</v>
      </c>
      <c r="Z48" s="47" t="n">
        <f aca="false">X48/3600</f>
        <v>1.9222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1474.4024</v>
      </c>
      <c r="I49" s="58" t="n">
        <f aca="false">V49</f>
        <v>36.7002</v>
      </c>
      <c r="J49" s="58" t="n">
        <f aca="false">T49</f>
        <v>1474.4024</v>
      </c>
      <c r="K49" s="58" t="n">
        <f aca="false">W49</f>
        <v>37.511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6020.78</v>
      </c>
      <c r="Q49" s="76" t="n">
        <v>30.75</v>
      </c>
      <c r="R49" s="47" t="n">
        <f aca="false">P49/3600</f>
        <v>1.67243888888889</v>
      </c>
      <c r="S49" s="48"/>
      <c r="T49" s="47" t="n">
        <v>1474.4024</v>
      </c>
      <c r="U49" s="47" t="n">
        <v>31.7173</v>
      </c>
      <c r="V49" s="47" t="n">
        <v>36.7002</v>
      </c>
      <c r="W49" s="47" t="n">
        <v>37.5119</v>
      </c>
      <c r="X49" s="47" t="n">
        <v>6140.14</v>
      </c>
      <c r="Y49" s="76" t="n">
        <v>32.141</v>
      </c>
      <c r="Z49" s="47" t="n">
        <f aca="false">X49/3600</f>
        <v>1.7055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682.0024</v>
      </c>
      <c r="I50" s="59" t="n">
        <f aca="false">V50</f>
        <v>34.7969</v>
      </c>
      <c r="J50" s="59" t="n">
        <f aca="false">T50</f>
        <v>682.0024</v>
      </c>
      <c r="K50" s="59" t="n">
        <f aca="false">W50</f>
        <v>35.4052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5585.5</v>
      </c>
      <c r="Q50" s="53" t="n">
        <v>27.125</v>
      </c>
      <c r="R50" s="53" t="n">
        <f aca="false">P50/3600</f>
        <v>1.55152777777778</v>
      </c>
      <c r="S50" s="51"/>
      <c r="T50" s="53" t="n">
        <v>682.0024</v>
      </c>
      <c r="U50" s="53" t="n">
        <v>28.7235</v>
      </c>
      <c r="V50" s="53" t="n">
        <v>34.7969</v>
      </c>
      <c r="W50" s="53" t="n">
        <v>35.4052</v>
      </c>
      <c r="X50" s="53" t="n">
        <v>5694.02</v>
      </c>
      <c r="Y50" s="53" t="n">
        <v>26.032</v>
      </c>
      <c r="Z50" s="53" t="n">
        <f aca="false">X50/3600</f>
        <v>1.5816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4896.372</v>
      </c>
      <c r="I51" s="57" t="n">
        <f aca="false">V51</f>
        <v>41.4544</v>
      </c>
      <c r="J51" s="57" t="n">
        <f aca="false">T51</f>
        <v>4896.372</v>
      </c>
      <c r="K51" s="57" t="n">
        <f aca="false">W51</f>
        <v>42.9342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5510.64</v>
      </c>
      <c r="Q51" s="76" t="n">
        <v>32.422</v>
      </c>
      <c r="R51" s="54" t="n">
        <f aca="false">P51/3600</f>
        <v>1.53073333333333</v>
      </c>
      <c r="S51" s="56"/>
      <c r="T51" s="54" t="n">
        <v>4896.372</v>
      </c>
      <c r="U51" s="54" t="n">
        <v>39.2024</v>
      </c>
      <c r="V51" s="54" t="n">
        <v>41.4544</v>
      </c>
      <c r="W51" s="54" t="n">
        <v>42.9342</v>
      </c>
      <c r="X51" s="54" t="n">
        <v>5598.15</v>
      </c>
      <c r="Y51" s="76" t="n">
        <v>30.594</v>
      </c>
      <c r="Z51" s="54" t="n">
        <f aca="false">X51/3600</f>
        <v>1.5550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2080.7872</v>
      </c>
      <c r="I52" s="58" t="n">
        <f aca="false">V52</f>
        <v>39.0974</v>
      </c>
      <c r="J52" s="58" t="n">
        <f aca="false">T52</f>
        <v>2080.7872</v>
      </c>
      <c r="K52" s="58" t="n">
        <f aca="false">W52</f>
        <v>40.6898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543.9</v>
      </c>
      <c r="Q52" s="76" t="n">
        <v>26.594</v>
      </c>
      <c r="R52" s="47" t="n">
        <f aca="false">P52/3600</f>
        <v>1.26219444444444</v>
      </c>
      <c r="S52" s="48"/>
      <c r="T52" s="47" t="n">
        <v>2080.7872</v>
      </c>
      <c r="U52" s="47" t="n">
        <v>35.9447</v>
      </c>
      <c r="V52" s="47" t="n">
        <v>39.0974</v>
      </c>
      <c r="W52" s="47" t="n">
        <v>40.6898</v>
      </c>
      <c r="X52" s="47" t="n">
        <v>4627.58</v>
      </c>
      <c r="Y52" s="76" t="n">
        <v>23.719</v>
      </c>
      <c r="Z52" s="47" t="n">
        <f aca="false">X52/3600</f>
        <v>1.2854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965.2344</v>
      </c>
      <c r="I53" s="58" t="n">
        <f aca="false">V53</f>
        <v>36.9544</v>
      </c>
      <c r="J53" s="58" t="n">
        <f aca="false">T53</f>
        <v>965.2344</v>
      </c>
      <c r="K53" s="58" t="n">
        <f aca="false">W53</f>
        <v>38.6283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937.37</v>
      </c>
      <c r="Q53" s="76" t="n">
        <v>19.953</v>
      </c>
      <c r="R53" s="47" t="n">
        <f aca="false">P53/3600</f>
        <v>1.09371388888889</v>
      </c>
      <c r="S53" s="48"/>
      <c r="T53" s="47" t="n">
        <v>965.2344</v>
      </c>
      <c r="U53" s="47" t="n">
        <v>33.0429</v>
      </c>
      <c r="V53" s="47" t="n">
        <v>36.9544</v>
      </c>
      <c r="W53" s="47" t="n">
        <v>38.6283</v>
      </c>
      <c r="X53" s="47" t="n">
        <v>4023.06</v>
      </c>
      <c r="Y53" s="76" t="n">
        <v>20.422</v>
      </c>
      <c r="Z53" s="47" t="n">
        <f aca="false">X53/3600</f>
        <v>1.11751666666667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456.3448</v>
      </c>
      <c r="I54" s="59" t="n">
        <f aca="false">V54</f>
        <v>35.0376</v>
      </c>
      <c r="J54" s="59" t="n">
        <f aca="false">T54</f>
        <v>456.3448</v>
      </c>
      <c r="K54" s="59" t="n">
        <f aca="false">W54</f>
        <v>36.5829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3580.32</v>
      </c>
      <c r="Q54" s="53" t="n">
        <v>16.875</v>
      </c>
      <c r="R54" s="53" t="n">
        <f aca="false">P54/3600</f>
        <v>0.994533333333333</v>
      </c>
      <c r="S54" s="51"/>
      <c r="T54" s="53" t="n">
        <v>456.3448</v>
      </c>
      <c r="U54" s="53" t="n">
        <v>30.3486</v>
      </c>
      <c r="V54" s="53" t="n">
        <v>35.0376</v>
      </c>
      <c r="W54" s="53" t="n">
        <v>36.5829</v>
      </c>
      <c r="X54" s="53" t="n">
        <v>3678.17</v>
      </c>
      <c r="Y54" s="53" t="n">
        <v>16.359</v>
      </c>
      <c r="Z54" s="53" t="n">
        <f aca="false">X54/3600</f>
        <v>1.021713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1531.0968</v>
      </c>
      <c r="I55" s="57" t="n">
        <f aca="false">V55</f>
        <v>44.0978</v>
      </c>
      <c r="J55" s="57" t="n">
        <f aca="false">T55</f>
        <v>1531.0968</v>
      </c>
      <c r="K55" s="57" t="n">
        <f aca="false">W55</f>
        <v>43.2236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1924.11</v>
      </c>
      <c r="Q55" s="76" t="n">
        <v>12.187</v>
      </c>
      <c r="R55" s="54" t="n">
        <f aca="false">P55/3600</f>
        <v>0.534475</v>
      </c>
      <c r="S55" s="56"/>
      <c r="T55" s="54" t="n">
        <v>1531.0968</v>
      </c>
      <c r="U55" s="54" t="n">
        <v>40.8492</v>
      </c>
      <c r="V55" s="54" t="n">
        <v>44.0978</v>
      </c>
      <c r="W55" s="54" t="n">
        <v>43.2236</v>
      </c>
      <c r="X55" s="54" t="n">
        <v>1952.23</v>
      </c>
      <c r="Y55" s="76" t="n">
        <v>10.531</v>
      </c>
      <c r="Z55" s="54" t="n">
        <f aca="false">X55/3600</f>
        <v>0.5422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764.5136</v>
      </c>
      <c r="I56" s="58" t="n">
        <f aca="false">V56</f>
        <v>41.3552</v>
      </c>
      <c r="J56" s="58" t="n">
        <f aca="false">T56</f>
        <v>764.5136</v>
      </c>
      <c r="K56" s="58" t="n">
        <f aca="false">W56</f>
        <v>40.0539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670.62</v>
      </c>
      <c r="Q56" s="76" t="n">
        <v>8.375</v>
      </c>
      <c r="R56" s="47" t="n">
        <f aca="false">P56/3600</f>
        <v>0.464061111111111</v>
      </c>
      <c r="S56" s="48"/>
      <c r="T56" s="47" t="n">
        <v>764.5136</v>
      </c>
      <c r="U56" s="47" t="n">
        <v>37.018</v>
      </c>
      <c r="V56" s="47" t="n">
        <v>41.3552</v>
      </c>
      <c r="W56" s="47" t="n">
        <v>40.0539</v>
      </c>
      <c r="X56" s="47" t="n">
        <v>1699.19</v>
      </c>
      <c r="Y56" s="76" t="n">
        <v>8.937</v>
      </c>
      <c r="Z56" s="47" t="n">
        <f aca="false">X56/3600</f>
        <v>0.47199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371.184</v>
      </c>
      <c r="I57" s="58" t="n">
        <f aca="false">V57</f>
        <v>38.8955</v>
      </c>
      <c r="J57" s="58" t="n">
        <f aca="false">T57</f>
        <v>371.184</v>
      </c>
      <c r="K57" s="58" t="n">
        <f aca="false">W57</f>
        <v>37.3184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486.94</v>
      </c>
      <c r="Q57" s="76" t="n">
        <v>7.781</v>
      </c>
      <c r="R57" s="47" t="n">
        <f aca="false">P57/3600</f>
        <v>0.413038888888889</v>
      </c>
      <c r="S57" s="48"/>
      <c r="T57" s="47" t="n">
        <v>371.184</v>
      </c>
      <c r="U57" s="47" t="n">
        <v>33.6098</v>
      </c>
      <c r="V57" s="47" t="n">
        <v>38.8955</v>
      </c>
      <c r="W57" s="47" t="n">
        <v>37.3184</v>
      </c>
      <c r="X57" s="47" t="n">
        <v>1515.2</v>
      </c>
      <c r="Y57" s="76" t="n">
        <v>7.39</v>
      </c>
      <c r="Z57" s="47" t="n">
        <f aca="false">X57/3600</f>
        <v>0.4208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185.9328</v>
      </c>
      <c r="I58" s="59" t="n">
        <f aca="false">V58</f>
        <v>36.6733</v>
      </c>
      <c r="J58" s="59" t="n">
        <f aca="false">T58</f>
        <v>185.9328</v>
      </c>
      <c r="K58" s="59" t="n">
        <f aca="false">W58</f>
        <v>34.9011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381.87</v>
      </c>
      <c r="Q58" s="53" t="n">
        <v>6.812</v>
      </c>
      <c r="R58" s="53" t="n">
        <f aca="false">P58/3600</f>
        <v>0.383852777777778</v>
      </c>
      <c r="S58" s="51"/>
      <c r="T58" s="53" t="n">
        <v>185.9328</v>
      </c>
      <c r="U58" s="53" t="n">
        <v>30.777</v>
      </c>
      <c r="V58" s="53" t="n">
        <v>36.6733</v>
      </c>
      <c r="W58" s="53" t="n">
        <v>34.9011</v>
      </c>
      <c r="X58" s="53" t="n">
        <v>1411.04</v>
      </c>
      <c r="Y58" s="53" t="n">
        <v>6.531</v>
      </c>
      <c r="Z58" s="53" t="n">
        <f aca="false">X58/3600</f>
        <v>0.3919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1628.6424</v>
      </c>
      <c r="I59" s="55" t="n">
        <f aca="false">V59</f>
        <v>43.2893</v>
      </c>
      <c r="J59" s="55" t="n">
        <f aca="false">T59</f>
        <v>1628.6424</v>
      </c>
      <c r="K59" s="55" t="n">
        <f aca="false">W59</f>
        <v>44.4089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255.46</v>
      </c>
      <c r="Q59" s="76" t="n">
        <v>14.906</v>
      </c>
      <c r="R59" s="54" t="n">
        <f aca="false">P59/3600</f>
        <v>0.626516666666667</v>
      </c>
      <c r="S59" s="56"/>
      <c r="T59" s="54" t="n">
        <v>1628.6424</v>
      </c>
      <c r="U59" s="54" t="n">
        <v>38.256</v>
      </c>
      <c r="V59" s="54" t="n">
        <v>43.2893</v>
      </c>
      <c r="W59" s="54" t="n">
        <v>44.4089</v>
      </c>
      <c r="X59" s="54" t="n">
        <v>2292.48</v>
      </c>
      <c r="Y59" s="76" t="n">
        <v>12.875</v>
      </c>
      <c r="Z59" s="54" t="n">
        <f aca="false">X59/3600</f>
        <v>0.636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6.4672</v>
      </c>
      <c r="I60" s="46" t="n">
        <f aca="false">V60</f>
        <v>41.0408</v>
      </c>
      <c r="J60" s="46" t="n">
        <f aca="false">T60</f>
        <v>636.4672</v>
      </c>
      <c r="K60" s="46" t="n">
        <f aca="false">W60</f>
        <v>41.9825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856.97</v>
      </c>
      <c r="Q60" s="76" t="n">
        <v>9.625</v>
      </c>
      <c r="R60" s="47" t="n">
        <f aca="false">P60/3600</f>
        <v>0.515825</v>
      </c>
      <c r="S60" s="48"/>
      <c r="T60" s="47" t="n">
        <v>636.4672</v>
      </c>
      <c r="U60" s="47" t="n">
        <v>34.9687</v>
      </c>
      <c r="V60" s="47" t="n">
        <v>41.0408</v>
      </c>
      <c r="W60" s="47" t="n">
        <v>41.9825</v>
      </c>
      <c r="X60" s="47" t="n">
        <v>1888.27</v>
      </c>
      <c r="Y60" s="76" t="n">
        <v>10.14</v>
      </c>
      <c r="Z60" s="47" t="n">
        <f aca="false">X60/3600</f>
        <v>0.52451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0.0488</v>
      </c>
      <c r="I61" s="46" t="n">
        <f aca="false">V61</f>
        <v>39.2026</v>
      </c>
      <c r="J61" s="46" t="n">
        <f aca="false">T61</f>
        <v>290.0488</v>
      </c>
      <c r="K61" s="46" t="n">
        <f aca="false">W61</f>
        <v>40.0774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680.15</v>
      </c>
      <c r="Q61" s="76" t="n">
        <v>10.75</v>
      </c>
      <c r="R61" s="47" t="n">
        <f aca="false">P61/3600</f>
        <v>0.466708333333333</v>
      </c>
      <c r="S61" s="48"/>
      <c r="T61" s="47" t="n">
        <v>290.0488</v>
      </c>
      <c r="U61" s="47" t="n">
        <v>32.1049</v>
      </c>
      <c r="V61" s="47" t="n">
        <v>39.2026</v>
      </c>
      <c r="W61" s="47" t="n">
        <v>40.0774</v>
      </c>
      <c r="X61" s="47" t="n">
        <v>1711.44</v>
      </c>
      <c r="Y61" s="76" t="n">
        <v>9.875</v>
      </c>
      <c r="Z61" s="47" t="n">
        <f aca="false">X61/3600</f>
        <v>0.475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144.708</v>
      </c>
      <c r="I62" s="52" t="n">
        <f aca="false">V62</f>
        <v>37.3481</v>
      </c>
      <c r="J62" s="52" t="n">
        <f aca="false">T62</f>
        <v>144.708</v>
      </c>
      <c r="K62" s="52" t="n">
        <f aca="false">W62</f>
        <v>38.1247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1590.55</v>
      </c>
      <c r="Q62" s="53" t="n">
        <v>9.344</v>
      </c>
      <c r="R62" s="53" t="n">
        <f aca="false">P62/3600</f>
        <v>0.441819444444444</v>
      </c>
      <c r="S62" s="51"/>
      <c r="T62" s="53" t="n">
        <v>144.708</v>
      </c>
      <c r="U62" s="53" t="n">
        <v>29.3381</v>
      </c>
      <c r="V62" s="53" t="n">
        <v>37.3481</v>
      </c>
      <c r="W62" s="53" t="n">
        <v>38.1247</v>
      </c>
      <c r="X62" s="53" t="n">
        <v>1619.61</v>
      </c>
      <c r="Y62" s="53" t="n">
        <v>8.5</v>
      </c>
      <c r="Z62" s="53" t="n">
        <f aca="false">X62/3600</f>
        <v>0.4498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1663.728</v>
      </c>
      <c r="I63" s="57" t="n">
        <f aca="false">V63</f>
        <v>41.4032</v>
      </c>
      <c r="J63" s="57" t="n">
        <f aca="false">T63</f>
        <v>1663.728</v>
      </c>
      <c r="K63" s="57" t="n">
        <f aca="false">W63</f>
        <v>42.363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1900.98</v>
      </c>
      <c r="Q63" s="76" t="n">
        <v>11.812</v>
      </c>
      <c r="R63" s="54" t="n">
        <f aca="false">P63/3600</f>
        <v>0.52805</v>
      </c>
      <c r="S63" s="56"/>
      <c r="T63" s="54" t="n">
        <v>1663.728</v>
      </c>
      <c r="U63" s="54" t="n">
        <v>38.3936</v>
      </c>
      <c r="V63" s="54" t="n">
        <v>41.4032</v>
      </c>
      <c r="W63" s="54" t="n">
        <v>42.3631</v>
      </c>
      <c r="X63" s="54" t="n">
        <v>1923.05</v>
      </c>
      <c r="Y63" s="76" t="n">
        <v>10.984</v>
      </c>
      <c r="Z63" s="54" t="n">
        <f aca="false">X63/3600</f>
        <v>0.534180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766.3088</v>
      </c>
      <c r="I64" s="58" t="n">
        <f aca="false">V64</f>
        <v>38.676</v>
      </c>
      <c r="J64" s="58" t="n">
        <f aca="false">T64</f>
        <v>766.3088</v>
      </c>
      <c r="K64" s="58" t="n">
        <f aca="false">W64</f>
        <v>39.4407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589.23</v>
      </c>
      <c r="Q64" s="76" t="n">
        <v>8.578</v>
      </c>
      <c r="R64" s="47" t="n">
        <f aca="false">P64/3600</f>
        <v>0.441452777777778</v>
      </c>
      <c r="S64" s="48"/>
      <c r="T64" s="47" t="n">
        <v>766.3088</v>
      </c>
      <c r="U64" s="47" t="n">
        <v>34.9803</v>
      </c>
      <c r="V64" s="47" t="n">
        <v>38.676</v>
      </c>
      <c r="W64" s="47" t="n">
        <v>39.4407</v>
      </c>
      <c r="X64" s="47" t="n">
        <v>1614.46</v>
      </c>
      <c r="Y64" s="76" t="n">
        <v>8.703</v>
      </c>
      <c r="Z64" s="47" t="n">
        <f aca="false">X64/3600</f>
        <v>0.44846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356.0312</v>
      </c>
      <c r="I65" s="58" t="n">
        <f aca="false">V65</f>
        <v>36.3937</v>
      </c>
      <c r="J65" s="58" t="n">
        <f aca="false">T65</f>
        <v>356.0312</v>
      </c>
      <c r="K65" s="58" t="n">
        <f aca="false">W65</f>
        <v>37.0741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406.7</v>
      </c>
      <c r="Q65" s="76" t="n">
        <v>8.094</v>
      </c>
      <c r="R65" s="47" t="n">
        <f aca="false">P65/3600</f>
        <v>0.39075</v>
      </c>
      <c r="S65" s="48"/>
      <c r="T65" s="47" t="n">
        <v>356.0312</v>
      </c>
      <c r="U65" s="47" t="n">
        <v>31.7049</v>
      </c>
      <c r="V65" s="47" t="n">
        <v>36.3937</v>
      </c>
      <c r="W65" s="47" t="n">
        <v>37.0741</v>
      </c>
      <c r="X65" s="47" t="n">
        <v>1430.48</v>
      </c>
      <c r="Y65" s="76" t="n">
        <v>6.875</v>
      </c>
      <c r="Z65" s="47" t="n">
        <f aca="false">X65/3600</f>
        <v>0.39735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161.3504</v>
      </c>
      <c r="I66" s="59" t="n">
        <f aca="false">V66</f>
        <v>34.3066</v>
      </c>
      <c r="J66" s="59" t="n">
        <f aca="false">T66</f>
        <v>161.3504</v>
      </c>
      <c r="K66" s="59" t="n">
        <f aca="false">W66</f>
        <v>34.9215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309.87</v>
      </c>
      <c r="Q66" s="53" t="n">
        <v>8.109</v>
      </c>
      <c r="R66" s="53" t="n">
        <f aca="false">P66/3600</f>
        <v>0.363852777777778</v>
      </c>
      <c r="S66" s="51"/>
      <c r="T66" s="53" t="n">
        <v>161.3504</v>
      </c>
      <c r="U66" s="53" t="n">
        <v>28.735</v>
      </c>
      <c r="V66" s="53" t="n">
        <v>34.3066</v>
      </c>
      <c r="W66" s="53" t="n">
        <v>34.9215</v>
      </c>
      <c r="X66" s="53" t="n">
        <v>1336.65</v>
      </c>
      <c r="Y66" s="53" t="n">
        <v>5.656</v>
      </c>
      <c r="Z66" s="53" t="n">
        <f aca="false">X66/3600</f>
        <v>0.3712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1227.5632</v>
      </c>
      <c r="I67" s="55" t="n">
        <f aca="false">V67</f>
        <v>41.6401</v>
      </c>
      <c r="J67" s="55" t="n">
        <f aca="false">T67</f>
        <v>1227.5632</v>
      </c>
      <c r="K67" s="55" t="n">
        <f aca="false">W67</f>
        <v>42.7069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314.78</v>
      </c>
      <c r="Q67" s="76" t="n">
        <v>8.5</v>
      </c>
      <c r="R67" s="54" t="n">
        <f aca="false">P67/3600</f>
        <v>0.365216666666667</v>
      </c>
      <c r="S67" s="56"/>
      <c r="T67" s="54" t="n">
        <v>1227.5632</v>
      </c>
      <c r="U67" s="54" t="n">
        <v>39.6368</v>
      </c>
      <c r="V67" s="54" t="n">
        <v>41.6401</v>
      </c>
      <c r="W67" s="54" t="n">
        <v>42.7069</v>
      </c>
      <c r="X67" s="54" t="n">
        <v>1334.95</v>
      </c>
      <c r="Y67" s="76" t="n">
        <v>7.687</v>
      </c>
      <c r="Z67" s="54" t="n">
        <f aca="false">X67/3600</f>
        <v>0.37081944444444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5.1272</v>
      </c>
      <c r="I68" s="46" t="n">
        <f aca="false">V68</f>
        <v>38.8796</v>
      </c>
      <c r="J68" s="46" t="n">
        <f aca="false">T68</f>
        <v>605.1272</v>
      </c>
      <c r="K68" s="46" t="n">
        <f aca="false">W68</f>
        <v>40.064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098.73</v>
      </c>
      <c r="Q68" s="76" t="n">
        <v>6.312</v>
      </c>
      <c r="R68" s="47" t="n">
        <f aca="false">P68/3600</f>
        <v>0.305202777777778</v>
      </c>
      <c r="S68" s="48"/>
      <c r="T68" s="47" t="n">
        <v>605.1272</v>
      </c>
      <c r="U68" s="47" t="n">
        <v>35.8234</v>
      </c>
      <c r="V68" s="47" t="n">
        <v>38.8796</v>
      </c>
      <c r="W68" s="47" t="n">
        <v>40.0644</v>
      </c>
      <c r="X68" s="47" t="n">
        <v>1120.01</v>
      </c>
      <c r="Y68" s="76" t="n">
        <v>6.343</v>
      </c>
      <c r="Z68" s="47" t="n">
        <f aca="false">X68/3600</f>
        <v>0.31111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0.2832</v>
      </c>
      <c r="I69" s="46" t="n">
        <f aca="false">V69</f>
        <v>36.573</v>
      </c>
      <c r="J69" s="46" t="n">
        <f aca="false">T69</f>
        <v>290.2832</v>
      </c>
      <c r="K69" s="46" t="n">
        <f aca="false">W69</f>
        <v>37.722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952.67</v>
      </c>
      <c r="Q69" s="76" t="n">
        <v>5</v>
      </c>
      <c r="R69" s="47" t="n">
        <f aca="false">P69/3600</f>
        <v>0.264630555555556</v>
      </c>
      <c r="S69" s="48"/>
      <c r="T69" s="47" t="n">
        <v>290.2832</v>
      </c>
      <c r="U69" s="47" t="n">
        <v>32.3466</v>
      </c>
      <c r="V69" s="47" t="n">
        <v>36.573</v>
      </c>
      <c r="W69" s="47" t="n">
        <v>37.722</v>
      </c>
      <c r="X69" s="47" t="n">
        <v>974.22</v>
      </c>
      <c r="Y69" s="76" t="n">
        <v>5.125</v>
      </c>
      <c r="Z69" s="47" t="n">
        <f aca="false">X69/3600</f>
        <v>0.2706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137.3224</v>
      </c>
      <c r="I70" s="60" t="n">
        <f aca="false">V70</f>
        <v>34.5029</v>
      </c>
      <c r="J70" s="60" t="n">
        <f aca="false">T70</f>
        <v>137.3224</v>
      </c>
      <c r="K70" s="60" t="n">
        <f aca="false">W70</f>
        <v>35.468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868.56</v>
      </c>
      <c r="Q70" s="53" t="n">
        <v>4.187</v>
      </c>
      <c r="R70" s="53" t="n">
        <f aca="false">P70/3600</f>
        <v>0.241266666666667</v>
      </c>
      <c r="S70" s="51"/>
      <c r="T70" s="53" t="n">
        <v>137.3224</v>
      </c>
      <c r="U70" s="53" t="n">
        <v>29.513</v>
      </c>
      <c r="V70" s="53" t="n">
        <v>34.5029</v>
      </c>
      <c r="W70" s="53" t="n">
        <v>35.468</v>
      </c>
      <c r="X70" s="53" t="n">
        <v>889.25</v>
      </c>
      <c r="Y70" s="53" t="n">
        <v>4.343</v>
      </c>
      <c r="Z70" s="53" t="n">
        <f aca="false">X70/3600</f>
        <v>0.247013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46.7835357128395</v>
      </c>
      <c r="R89" s="65" t="n">
        <f aca="false">GEOMEAN(R3:R70)</f>
        <v>2.56416383673952</v>
      </c>
      <c r="S89" s="65"/>
      <c r="T89" s="65"/>
      <c r="U89" s="65"/>
      <c r="V89" s="65"/>
      <c r="W89" s="65"/>
      <c r="X89" s="65"/>
      <c r="Y89" s="65" t="n">
        <f aca="false">GEOMEAN(Y3:Y70)</f>
        <v>46.5438409500599</v>
      </c>
      <c r="Z89" s="65" t="n">
        <f aca="false">GEOMEAN(Z3:Z70)</f>
        <v>2.6161513999711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876514587293</v>
      </c>
      <c r="Z90" s="75" t="n">
        <f aca="false">Z89/R89</f>
        <v>1.020274665170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58021916666667</v>
      </c>
      <c r="R91" s="64" t="n">
        <f aca="false">SUM(R3:R70)</f>
        <v>316.735561111111</v>
      </c>
      <c r="X91" s="64"/>
      <c r="Y91" s="64" t="n">
        <f aca="false">SUM(Y3:Y70)/3600</f>
        <v>1.59417527777778</v>
      </c>
      <c r="Z91" s="64" t="n">
        <f aca="false">SUM(Z3:Z70)</f>
        <v>323.4258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929.6064</v>
      </c>
      <c r="I3" s="46" t="n">
        <f aca="false">V3</f>
        <v>41.5047</v>
      </c>
      <c r="J3" s="46" t="n">
        <f aca="false">T3</f>
        <v>13929.6064</v>
      </c>
      <c r="K3" s="46" t="n">
        <f aca="false">W3</f>
        <v>44.2179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4039.79</v>
      </c>
      <c r="Q3" s="76" t="n">
        <v>66.236</v>
      </c>
      <c r="R3" s="47" t="n">
        <f aca="false">P3/3600</f>
        <v>3.89994166666667</v>
      </c>
      <c r="S3" s="48"/>
      <c r="T3" s="47" t="n">
        <v>13929.6064</v>
      </c>
      <c r="U3" s="47" t="n">
        <v>41.5461</v>
      </c>
      <c r="V3" s="47" t="n">
        <v>41.5047</v>
      </c>
      <c r="W3" s="47" t="n">
        <v>44.2179</v>
      </c>
      <c r="X3" s="47" t="n">
        <v>14459.55</v>
      </c>
      <c r="Y3" s="76" t="n">
        <v>66.236</v>
      </c>
      <c r="Z3" s="47" t="n">
        <f aca="false">X3/3600</f>
        <v>4.01654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95.6352</v>
      </c>
      <c r="I4" s="46" t="n">
        <f aca="false">V4</f>
        <v>39.8689</v>
      </c>
      <c r="J4" s="46" t="n">
        <f aca="false">T4</f>
        <v>5695.6352</v>
      </c>
      <c r="K4" s="46" t="n">
        <f aca="false">W4</f>
        <v>42.3444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2756.66</v>
      </c>
      <c r="Q4" s="76" t="n">
        <v>54.776</v>
      </c>
      <c r="R4" s="47" t="n">
        <f aca="false">P4/3600</f>
        <v>3.54351666666667</v>
      </c>
      <c r="S4" s="48"/>
      <c r="T4" s="47" t="n">
        <v>5695.6352</v>
      </c>
      <c r="U4" s="47" t="n">
        <v>39.0353</v>
      </c>
      <c r="V4" s="47" t="n">
        <v>39.8689</v>
      </c>
      <c r="W4" s="47" t="n">
        <v>42.3444</v>
      </c>
      <c r="X4" s="47" t="n">
        <v>13115.07</v>
      </c>
      <c r="Y4" s="76" t="n">
        <v>54.923</v>
      </c>
      <c r="Z4" s="47" t="n">
        <f aca="false">X4/3600</f>
        <v>3.6430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20.4304</v>
      </c>
      <c r="I5" s="46" t="n">
        <f aca="false">V5</f>
        <v>38.5189</v>
      </c>
      <c r="J5" s="46" t="n">
        <f aca="false">T5</f>
        <v>2720.4304</v>
      </c>
      <c r="K5" s="46" t="n">
        <f aca="false">W5</f>
        <v>40.749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2075.77</v>
      </c>
      <c r="Q5" s="76" t="n">
        <v>47.626</v>
      </c>
      <c r="R5" s="47" t="n">
        <f aca="false">P5/3600</f>
        <v>3.35438055555556</v>
      </c>
      <c r="S5" s="48"/>
      <c r="T5" s="47" t="n">
        <v>2720.4304</v>
      </c>
      <c r="U5" s="47" t="n">
        <v>36.4866</v>
      </c>
      <c r="V5" s="47" t="n">
        <v>38.5189</v>
      </c>
      <c r="W5" s="47" t="n">
        <v>40.749</v>
      </c>
      <c r="X5" s="47" t="n">
        <v>12355.62</v>
      </c>
      <c r="Y5" s="76" t="n">
        <v>48.939</v>
      </c>
      <c r="Z5" s="47" t="n">
        <f aca="false">X5/3600</f>
        <v>3.43211666666667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1396.0784</v>
      </c>
      <c r="I6" s="52" t="n">
        <f aca="false">V6</f>
        <v>37.1874</v>
      </c>
      <c r="J6" s="52" t="n">
        <f aca="false">T6</f>
        <v>1396.0784</v>
      </c>
      <c r="K6" s="52" t="n">
        <f aca="false">W6</f>
        <v>39.2982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1615.16</v>
      </c>
      <c r="Q6" s="53" t="n">
        <v>43.767</v>
      </c>
      <c r="R6" s="53" t="n">
        <f aca="false">P6/3600</f>
        <v>3.22643333333333</v>
      </c>
      <c r="S6" s="51"/>
      <c r="T6" s="53" t="n">
        <v>1396.0784</v>
      </c>
      <c r="U6" s="53" t="n">
        <v>33.8422</v>
      </c>
      <c r="V6" s="53" t="n">
        <v>37.1874</v>
      </c>
      <c r="W6" s="53" t="n">
        <v>39.2982</v>
      </c>
      <c r="X6" s="53" t="n">
        <v>11850.25</v>
      </c>
      <c r="Y6" s="53" t="n">
        <v>45.282</v>
      </c>
      <c r="Z6" s="53" t="n">
        <f aca="false">X6/3600</f>
        <v>3.291736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761.0416</v>
      </c>
      <c r="I7" s="46" t="n">
        <f aca="false">V7</f>
        <v>45.1589</v>
      </c>
      <c r="J7" s="46" t="n">
        <f aca="false">T7</f>
        <v>34761.0416</v>
      </c>
      <c r="K7" s="46" t="n">
        <f aca="false">W7</f>
        <v>44.7475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18085.16</v>
      </c>
      <c r="Q7" s="76" t="n">
        <v>95.159</v>
      </c>
      <c r="R7" s="47" t="n">
        <f aca="false">P7/3600</f>
        <v>5.02365555555556</v>
      </c>
      <c r="S7" s="48"/>
      <c r="T7" s="54" t="n">
        <v>34761.0416</v>
      </c>
      <c r="U7" s="54" t="n">
        <v>40.0628</v>
      </c>
      <c r="V7" s="54" t="n">
        <v>45.1589</v>
      </c>
      <c r="W7" s="54" t="n">
        <v>44.7475</v>
      </c>
      <c r="X7" s="47" t="n">
        <v>18429.85</v>
      </c>
      <c r="Y7" s="76" t="n">
        <v>100.003</v>
      </c>
      <c r="Z7" s="47" t="n">
        <f aca="false">X7/3600</f>
        <v>5.1194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943.1472</v>
      </c>
      <c r="I8" s="46" t="n">
        <f aca="false">V8</f>
        <v>43.3707</v>
      </c>
      <c r="J8" s="46" t="n">
        <f aca="false">T8</f>
        <v>16943.1472</v>
      </c>
      <c r="K8" s="46" t="n">
        <f aca="false">W8</f>
        <v>43.4683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6028.4</v>
      </c>
      <c r="Q8" s="76" t="n">
        <v>78.133</v>
      </c>
      <c r="R8" s="47" t="n">
        <f aca="false">P8/3600</f>
        <v>4.45233333333333</v>
      </c>
      <c r="S8" s="48"/>
      <c r="T8" s="47" t="n">
        <v>16943.1472</v>
      </c>
      <c r="U8" s="47" t="n">
        <v>37.1121</v>
      </c>
      <c r="V8" s="47" t="n">
        <v>43.3707</v>
      </c>
      <c r="W8" s="47" t="n">
        <v>43.4683</v>
      </c>
      <c r="X8" s="47" t="n">
        <v>16365.05</v>
      </c>
      <c r="Y8" s="76" t="n">
        <v>86.455</v>
      </c>
      <c r="Z8" s="47" t="n">
        <f aca="false">X8/3600</f>
        <v>4.545847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04.2304</v>
      </c>
      <c r="I9" s="46" t="n">
        <f aca="false">V9</f>
        <v>41.6131</v>
      </c>
      <c r="J9" s="46" t="n">
        <f aca="false">T9</f>
        <v>8904.2304</v>
      </c>
      <c r="K9" s="46" t="n">
        <f aca="false">W9</f>
        <v>42.0965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4747.1</v>
      </c>
      <c r="Q9" s="76" t="n">
        <v>65.845</v>
      </c>
      <c r="R9" s="47" t="n">
        <f aca="false">P9/3600</f>
        <v>4.09641666666667</v>
      </c>
      <c r="S9" s="48"/>
      <c r="T9" s="47" t="n">
        <v>8904.2304</v>
      </c>
      <c r="U9" s="47" t="n">
        <v>34.1576</v>
      </c>
      <c r="V9" s="47" t="n">
        <v>41.6131</v>
      </c>
      <c r="W9" s="47" t="n">
        <v>42.0965</v>
      </c>
      <c r="X9" s="47" t="n">
        <v>15105.47</v>
      </c>
      <c r="Y9" s="76" t="n">
        <v>75.08</v>
      </c>
      <c r="Z9" s="47" t="n">
        <f aca="false">X9/3600</f>
        <v>4.19596388888889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4955.1488</v>
      </c>
      <c r="I10" s="52" t="n">
        <f aca="false">V10</f>
        <v>39.8442</v>
      </c>
      <c r="J10" s="52" t="n">
        <f aca="false">T10</f>
        <v>4955.1488</v>
      </c>
      <c r="K10" s="52" t="n">
        <f aca="false">W10</f>
        <v>40.6527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3995.07</v>
      </c>
      <c r="Q10" s="53" t="n">
        <v>58.346</v>
      </c>
      <c r="R10" s="53" t="n">
        <f aca="false">P10/3600</f>
        <v>3.88751944444444</v>
      </c>
      <c r="S10" s="51"/>
      <c r="T10" s="53" t="n">
        <v>4955.1488</v>
      </c>
      <c r="U10" s="53" t="n">
        <v>31.4131</v>
      </c>
      <c r="V10" s="53" t="n">
        <v>39.8442</v>
      </c>
      <c r="W10" s="53" t="n">
        <v>40.6527</v>
      </c>
      <c r="X10" s="53" t="n">
        <v>14307.88</v>
      </c>
      <c r="Y10" s="53" t="n">
        <v>66.611</v>
      </c>
      <c r="Z10" s="53" t="n">
        <f aca="false">X10/3600</f>
        <v>3.97441111111111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604.1536</v>
      </c>
      <c r="I11" s="46" t="n">
        <f aca="false">V11</f>
        <v>39.5536</v>
      </c>
      <c r="J11" s="46" t="n">
        <f aca="false">T11</f>
        <v>234604.1536</v>
      </c>
      <c r="K11" s="46" t="n">
        <f aca="false">W11</f>
        <v>37.7906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8130.23</v>
      </c>
      <c r="Q11" s="47" t="n">
        <v>222.241</v>
      </c>
      <c r="R11" s="47" t="n">
        <f aca="false">P11/3600</f>
        <v>13.3695083333333</v>
      </c>
      <c r="S11" s="48"/>
      <c r="T11" s="47" t="n">
        <v>234604.1536</v>
      </c>
      <c r="U11" s="47" t="n">
        <v>38.7638</v>
      </c>
      <c r="V11" s="47" t="n">
        <v>39.5536</v>
      </c>
      <c r="W11" s="47" t="n">
        <v>37.7906</v>
      </c>
      <c r="X11" s="47" t="n">
        <v>48892.48</v>
      </c>
      <c r="Y11" s="47" t="n">
        <v>211.506</v>
      </c>
      <c r="Z11" s="47" t="n">
        <f aca="false">X11/3600</f>
        <v>13.5812444444444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113.9824</v>
      </c>
      <c r="I12" s="46" t="n">
        <f aca="false">V12</f>
        <v>38.0772</v>
      </c>
      <c r="J12" s="46" t="n">
        <f aca="false">T12</f>
        <v>109113.9824</v>
      </c>
      <c r="K12" s="46" t="n">
        <f aca="false">W12</f>
        <v>36.3939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40594.83</v>
      </c>
      <c r="Q12" s="47" t="n">
        <v>195.011</v>
      </c>
      <c r="R12" s="47" t="n">
        <f aca="false">P12/3600</f>
        <v>11.2763416666667</v>
      </c>
      <c r="S12" s="48"/>
      <c r="T12" s="47" t="n">
        <v>109113.9824</v>
      </c>
      <c r="U12" s="47" t="n">
        <v>33.1992</v>
      </c>
      <c r="V12" s="47" t="n">
        <v>38.0772</v>
      </c>
      <c r="W12" s="47" t="n">
        <v>36.3939</v>
      </c>
      <c r="X12" s="47" t="n">
        <v>41502.35</v>
      </c>
      <c r="Y12" s="47" t="n">
        <v>194.912</v>
      </c>
      <c r="Z12" s="47" t="n">
        <f aca="false">X12/3600</f>
        <v>11.528430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10.7504</v>
      </c>
      <c r="I13" s="46" t="n">
        <f aca="false">V13</f>
        <v>36.9019</v>
      </c>
      <c r="J13" s="46" t="n">
        <f aca="false">T13</f>
        <v>27810.7504</v>
      </c>
      <c r="K13" s="46" t="n">
        <f aca="false">W13</f>
        <v>35.2029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31807.4</v>
      </c>
      <c r="Q13" s="47" t="n">
        <v>141.457</v>
      </c>
      <c r="R13" s="47" t="n">
        <f aca="false">P13/3600</f>
        <v>8.83538888888889</v>
      </c>
      <c r="S13" s="48"/>
      <c r="T13" s="47" t="n">
        <v>27810.7504</v>
      </c>
      <c r="U13" s="47" t="n">
        <v>29.2658</v>
      </c>
      <c r="V13" s="47" t="n">
        <v>36.9019</v>
      </c>
      <c r="W13" s="47" t="n">
        <v>35.2029</v>
      </c>
      <c r="X13" s="47" t="n">
        <v>32926.51</v>
      </c>
      <c r="Y13" s="47" t="n">
        <v>137.52</v>
      </c>
      <c r="Z13" s="47" t="n">
        <f aca="false">X13/3600</f>
        <v>9.14625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7129.1344</v>
      </c>
      <c r="I14" s="52" t="n">
        <f aca="false">V14</f>
        <v>35.8203</v>
      </c>
      <c r="J14" s="52" t="n">
        <f aca="false">T14</f>
        <v>7129.1344</v>
      </c>
      <c r="K14" s="52" t="n">
        <f aca="false">W14</f>
        <v>34.1193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27692.42</v>
      </c>
      <c r="Q14" s="53" t="n">
        <v>103.44</v>
      </c>
      <c r="R14" s="53" t="n">
        <f aca="false">P14/3600</f>
        <v>7.69233888888889</v>
      </c>
      <c r="S14" s="51"/>
      <c r="T14" s="53" t="n">
        <v>7129.1344</v>
      </c>
      <c r="U14" s="53" t="n">
        <v>27.9107</v>
      </c>
      <c r="V14" s="53" t="n">
        <v>35.8203</v>
      </c>
      <c r="W14" s="53" t="n">
        <v>34.1193</v>
      </c>
      <c r="X14" s="53" t="n">
        <v>28853.75</v>
      </c>
      <c r="Y14" s="53" t="n">
        <v>104.962</v>
      </c>
      <c r="Z14" s="53" t="n">
        <f aca="false">X14/3600</f>
        <v>8.01493055555556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70.1376</v>
      </c>
      <c r="I15" s="46" t="n">
        <f aca="false">V15</f>
        <v>46.3486</v>
      </c>
      <c r="J15" s="46" t="n">
        <f aca="false">T15</f>
        <v>23670.1376</v>
      </c>
      <c r="K15" s="46" t="n">
        <f aca="false">W15</f>
        <v>45.9298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33129.2</v>
      </c>
      <c r="Q15" s="47" t="n">
        <v>134.801</v>
      </c>
      <c r="R15" s="47" t="n">
        <f aca="false">P15/3600</f>
        <v>9.20255555555556</v>
      </c>
      <c r="S15" s="48"/>
      <c r="T15" s="54" t="n">
        <v>23670.1376</v>
      </c>
      <c r="U15" s="54" t="n">
        <v>41.24</v>
      </c>
      <c r="V15" s="54" t="n">
        <v>46.3486</v>
      </c>
      <c r="W15" s="54" t="n">
        <v>45.9298</v>
      </c>
      <c r="X15" s="47" t="n">
        <v>33963.07</v>
      </c>
      <c r="Y15" s="47" t="n">
        <v>129.082</v>
      </c>
      <c r="Z15" s="47" t="n">
        <f aca="false">X15/3600</f>
        <v>9.43418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83.1088</v>
      </c>
      <c r="I16" s="46" t="n">
        <f aca="false">V16</f>
        <v>45.7422</v>
      </c>
      <c r="J16" s="46" t="n">
        <f aca="false">T16</f>
        <v>6483.1088</v>
      </c>
      <c r="K16" s="46" t="n">
        <f aca="false">W16</f>
        <v>45.4603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8725.67</v>
      </c>
      <c r="Q16" s="47" t="n">
        <v>105.936</v>
      </c>
      <c r="R16" s="47" t="n">
        <f aca="false">P16/3600</f>
        <v>7.97935277777778</v>
      </c>
      <c r="S16" s="48"/>
      <c r="T16" s="47" t="n">
        <v>6483.1088</v>
      </c>
      <c r="U16" s="47" t="n">
        <v>39.9461</v>
      </c>
      <c r="V16" s="47" t="n">
        <v>45.7422</v>
      </c>
      <c r="W16" s="47" t="n">
        <v>45.4603</v>
      </c>
      <c r="X16" s="47" t="n">
        <v>29675.22</v>
      </c>
      <c r="Y16" s="47" t="n">
        <v>107.612</v>
      </c>
      <c r="Z16" s="47" t="n">
        <f aca="false">X16/3600</f>
        <v>8.243116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81.0352</v>
      </c>
      <c r="I17" s="46" t="n">
        <f aca="false">V17</f>
        <v>45.1365</v>
      </c>
      <c r="J17" s="46" t="n">
        <f aca="false">T17</f>
        <v>2781.0352</v>
      </c>
      <c r="K17" s="46" t="n">
        <f aca="false">W17</f>
        <v>44.9996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6717.73</v>
      </c>
      <c r="Q17" s="47" t="n">
        <v>96.315</v>
      </c>
      <c r="R17" s="47" t="n">
        <f aca="false">P17/3600</f>
        <v>7.42159166666667</v>
      </c>
      <c r="S17" s="48"/>
      <c r="T17" s="47" t="n">
        <v>2781.0352</v>
      </c>
      <c r="U17" s="47" t="n">
        <v>38.6496</v>
      </c>
      <c r="V17" s="47" t="n">
        <v>45.1365</v>
      </c>
      <c r="W17" s="47" t="n">
        <v>44.9996</v>
      </c>
      <c r="X17" s="47" t="n">
        <v>27601.1</v>
      </c>
      <c r="Y17" s="47" t="n">
        <v>99.425</v>
      </c>
      <c r="Z17" s="47" t="n">
        <f aca="false">X17/3600</f>
        <v>7.66697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1370.9824</v>
      </c>
      <c r="I18" s="52" t="n">
        <f aca="false">V18</f>
        <v>44.485</v>
      </c>
      <c r="J18" s="52" t="n">
        <f aca="false">T18</f>
        <v>1370.9824</v>
      </c>
      <c r="K18" s="52" t="n">
        <f aca="false">W18</f>
        <v>44.519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25598.33</v>
      </c>
      <c r="Q18" s="53" t="n">
        <v>90.206</v>
      </c>
      <c r="R18" s="53" t="n">
        <f aca="false">P18/3600</f>
        <v>7.11064722222222</v>
      </c>
      <c r="S18" s="51"/>
      <c r="T18" s="53" t="n">
        <v>1370.9824</v>
      </c>
      <c r="U18" s="53" t="n">
        <v>36.9695</v>
      </c>
      <c r="V18" s="53" t="n">
        <v>44.485</v>
      </c>
      <c r="W18" s="53" t="n">
        <v>44.519</v>
      </c>
      <c r="X18" s="53" t="n">
        <v>26375</v>
      </c>
      <c r="Y18" s="53" t="n">
        <v>94.163</v>
      </c>
      <c r="Z18" s="53" t="n">
        <f aca="false">X18/3600</f>
        <v>7.32638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2.4536</v>
      </c>
      <c r="I19" s="46" t="n">
        <f aca="false">V19</f>
        <v>43.5082</v>
      </c>
      <c r="J19" s="46" t="n">
        <f aca="false">T19</f>
        <v>5122.4536</v>
      </c>
      <c r="K19" s="46" t="n">
        <f aca="false">W19</f>
        <v>45.2255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2508.35</v>
      </c>
      <c r="Q19" s="76" t="n">
        <v>55.236</v>
      </c>
      <c r="R19" s="47" t="n">
        <f aca="false">P19/3600</f>
        <v>3.47454166666667</v>
      </c>
      <c r="S19" s="48"/>
      <c r="T19" s="47" t="n">
        <v>5122.4536</v>
      </c>
      <c r="U19" s="47" t="n">
        <v>41.5368</v>
      </c>
      <c r="V19" s="47" t="n">
        <v>43.5082</v>
      </c>
      <c r="W19" s="47" t="n">
        <v>45.2255</v>
      </c>
      <c r="X19" s="47" t="n">
        <v>12782.91</v>
      </c>
      <c r="Y19" s="76" t="n">
        <v>58.689</v>
      </c>
      <c r="Z19" s="47" t="n">
        <f aca="false">X19/3600</f>
        <v>3.5508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0.4288</v>
      </c>
      <c r="I20" s="46" t="n">
        <f aca="false">V20</f>
        <v>42.257</v>
      </c>
      <c r="J20" s="46" t="n">
        <f aca="false">T20</f>
        <v>2360.4288</v>
      </c>
      <c r="K20" s="46" t="n">
        <f aca="false">W20</f>
        <v>43.4493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1327.25</v>
      </c>
      <c r="Q20" s="76" t="n">
        <v>48.14</v>
      </c>
      <c r="R20" s="47" t="n">
        <f aca="false">P20/3600</f>
        <v>3.14645833333333</v>
      </c>
      <c r="S20" s="48"/>
      <c r="T20" s="47" t="n">
        <v>2360.4288</v>
      </c>
      <c r="U20" s="47" t="n">
        <v>39.6507</v>
      </c>
      <c r="V20" s="47" t="n">
        <v>42.257</v>
      </c>
      <c r="W20" s="47" t="n">
        <v>43.4493</v>
      </c>
      <c r="X20" s="47" t="n">
        <v>11655.91</v>
      </c>
      <c r="Y20" s="76" t="n">
        <v>51.407</v>
      </c>
      <c r="Z20" s="47" t="n">
        <f aca="false">X20/3600</f>
        <v>3.2377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8.0056</v>
      </c>
      <c r="I21" s="46" t="n">
        <f aca="false">V21</f>
        <v>41.0612</v>
      </c>
      <c r="J21" s="46" t="n">
        <f aca="false">T21</f>
        <v>1158.0056</v>
      </c>
      <c r="K21" s="46" t="n">
        <f aca="false">W21</f>
        <v>42.0359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0608.87</v>
      </c>
      <c r="Q21" s="76" t="n">
        <v>43.079</v>
      </c>
      <c r="R21" s="47" t="n">
        <f aca="false">P21/3600</f>
        <v>2.94690833333333</v>
      </c>
      <c r="S21" s="48"/>
      <c r="T21" s="47" t="n">
        <v>1158.0056</v>
      </c>
      <c r="U21" s="47" t="n">
        <v>37.3557</v>
      </c>
      <c r="V21" s="47" t="n">
        <v>41.0612</v>
      </c>
      <c r="W21" s="47" t="n">
        <v>42.0359</v>
      </c>
      <c r="X21" s="47" t="n">
        <v>10905.83</v>
      </c>
      <c r="Y21" s="76" t="n">
        <v>47.126</v>
      </c>
      <c r="Z21" s="47" t="n">
        <f aca="false">X21/3600</f>
        <v>3.0293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588.2112</v>
      </c>
      <c r="I22" s="52" t="n">
        <f aca="false">V22</f>
        <v>39.9363</v>
      </c>
      <c r="J22" s="52" t="n">
        <f aca="false">T22</f>
        <v>588.2112</v>
      </c>
      <c r="K22" s="52" t="n">
        <f aca="false">W22</f>
        <v>40.9916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0121.35</v>
      </c>
      <c r="Q22" s="53" t="n">
        <v>41.329</v>
      </c>
      <c r="R22" s="53" t="n">
        <f aca="false">P22/3600</f>
        <v>2.81148611111111</v>
      </c>
      <c r="S22" s="51"/>
      <c r="T22" s="53" t="n">
        <v>588.2112</v>
      </c>
      <c r="U22" s="53" t="n">
        <v>35.0167</v>
      </c>
      <c r="V22" s="53" t="n">
        <v>39.9363</v>
      </c>
      <c r="W22" s="53" t="n">
        <v>40.9916</v>
      </c>
      <c r="X22" s="53" t="n">
        <v>10397.2</v>
      </c>
      <c r="Y22" s="53" t="n">
        <v>45.082</v>
      </c>
      <c r="Z22" s="53" t="n">
        <f aca="false">X22/3600</f>
        <v>2.8881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8166.2416</v>
      </c>
      <c r="I23" s="55" t="n">
        <f aca="false">V23</f>
        <v>42.516</v>
      </c>
      <c r="J23" s="55" t="n">
        <f aca="false">T23</f>
        <v>8166.2416</v>
      </c>
      <c r="K23" s="55" t="n">
        <f aca="false">W23</f>
        <v>43.8372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1866.67</v>
      </c>
      <c r="Q23" s="76" t="n">
        <v>59.173</v>
      </c>
      <c r="R23" s="54" t="n">
        <f aca="false">P23/3600</f>
        <v>3.29629722222222</v>
      </c>
      <c r="S23" s="56"/>
      <c r="T23" s="54" t="n">
        <v>8166.2416</v>
      </c>
      <c r="U23" s="54" t="n">
        <v>40.0148</v>
      </c>
      <c r="V23" s="54" t="n">
        <v>42.516</v>
      </c>
      <c r="W23" s="54" t="n">
        <v>43.8372</v>
      </c>
      <c r="X23" s="54" t="n">
        <v>12195.82</v>
      </c>
      <c r="Y23" s="76" t="n">
        <v>63.283</v>
      </c>
      <c r="Z23" s="54" t="n">
        <f aca="false">X23/3600</f>
        <v>3.3877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79.3544</v>
      </c>
      <c r="I24" s="46" t="n">
        <f aca="false">V24</f>
        <v>40.77</v>
      </c>
      <c r="J24" s="46" t="n">
        <f aca="false">T24</f>
        <v>3579.3544</v>
      </c>
      <c r="K24" s="46" t="n">
        <f aca="false">W24</f>
        <v>41.6099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0691.56</v>
      </c>
      <c r="Q24" s="76" t="n">
        <v>49.516</v>
      </c>
      <c r="R24" s="47" t="n">
        <f aca="false">P24/3600</f>
        <v>2.96987777777778</v>
      </c>
      <c r="S24" s="48"/>
      <c r="T24" s="47" t="n">
        <v>3579.3544</v>
      </c>
      <c r="U24" s="47" t="n">
        <v>37.4849</v>
      </c>
      <c r="V24" s="47" t="n">
        <v>40.77</v>
      </c>
      <c r="W24" s="47" t="n">
        <v>41.6099</v>
      </c>
      <c r="X24" s="47" t="n">
        <v>11014.16</v>
      </c>
      <c r="Y24" s="76" t="n">
        <v>53.001</v>
      </c>
      <c r="Z24" s="47" t="n">
        <f aca="false">X24/3600</f>
        <v>3.05948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6.2432</v>
      </c>
      <c r="I25" s="46" t="n">
        <f aca="false">V25</f>
        <v>39.1338</v>
      </c>
      <c r="J25" s="46" t="n">
        <f aca="false">T25</f>
        <v>1656.2432</v>
      </c>
      <c r="K25" s="46" t="n">
        <f aca="false">W25</f>
        <v>39.952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0051.54</v>
      </c>
      <c r="Q25" s="76" t="n">
        <v>43.563</v>
      </c>
      <c r="R25" s="47" t="n">
        <f aca="false">P25/3600</f>
        <v>2.79209444444445</v>
      </c>
      <c r="S25" s="48"/>
      <c r="T25" s="47" t="n">
        <v>1656.2432</v>
      </c>
      <c r="U25" s="47" t="n">
        <v>34.8797</v>
      </c>
      <c r="V25" s="47" t="n">
        <v>39.1338</v>
      </c>
      <c r="W25" s="47" t="n">
        <v>39.9529</v>
      </c>
      <c r="X25" s="47" t="n">
        <v>10381.18</v>
      </c>
      <c r="Y25" s="76" t="n">
        <v>48.017</v>
      </c>
      <c r="Z25" s="47" t="n">
        <f aca="false">X25/3600</f>
        <v>2.88366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768.6904</v>
      </c>
      <c r="I26" s="52" t="n">
        <f aca="false">V26</f>
        <v>37.5923</v>
      </c>
      <c r="J26" s="52" t="n">
        <f aca="false">T26</f>
        <v>768.6904</v>
      </c>
      <c r="K26" s="52" t="n">
        <f aca="false">W26</f>
        <v>38.8492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9675.63</v>
      </c>
      <c r="Q26" s="53" t="n">
        <v>39.47</v>
      </c>
      <c r="R26" s="53" t="n">
        <f aca="false">P26/3600</f>
        <v>2.687675</v>
      </c>
      <c r="S26" s="51"/>
      <c r="T26" s="53" t="n">
        <v>768.6904</v>
      </c>
      <c r="U26" s="53" t="n">
        <v>32.367</v>
      </c>
      <c r="V26" s="53" t="n">
        <v>37.5923</v>
      </c>
      <c r="W26" s="53" t="n">
        <v>38.8492</v>
      </c>
      <c r="X26" s="53" t="n">
        <v>9979.35</v>
      </c>
      <c r="Y26" s="53" t="n">
        <v>43.458</v>
      </c>
      <c r="Z26" s="53" t="n">
        <f aca="false">X26/3600</f>
        <v>2.7720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18667.6776</v>
      </c>
      <c r="I27" s="55" t="n">
        <f aca="false">V27</f>
        <v>39.9585</v>
      </c>
      <c r="J27" s="55" t="n">
        <f aca="false">T27</f>
        <v>18667.6776</v>
      </c>
      <c r="K27" s="55" t="n">
        <f aca="false">W27</f>
        <v>43.607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26321.9</v>
      </c>
      <c r="Q27" s="76" t="n">
        <v>119.347</v>
      </c>
      <c r="R27" s="54" t="n">
        <f aca="false">P27/3600</f>
        <v>7.31163888888889</v>
      </c>
      <c r="S27" s="56"/>
      <c r="T27" s="54" t="n">
        <v>18667.6776</v>
      </c>
      <c r="U27" s="54" t="n">
        <v>38.4064</v>
      </c>
      <c r="V27" s="54" t="n">
        <v>39.9585</v>
      </c>
      <c r="W27" s="54" t="n">
        <v>43.607</v>
      </c>
      <c r="X27" s="54" t="n">
        <v>27035.79</v>
      </c>
      <c r="Y27" s="76" t="n">
        <v>121.097</v>
      </c>
      <c r="Z27" s="54" t="n">
        <f aca="false">X27/3600</f>
        <v>7.509941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3.936</v>
      </c>
      <c r="I28" s="46" t="n">
        <f aca="false">V28</f>
        <v>39.1072</v>
      </c>
      <c r="J28" s="46" t="n">
        <f aca="false">T28</f>
        <v>6223.936</v>
      </c>
      <c r="K28" s="46" t="n">
        <f aca="false">W28</f>
        <v>41.9397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2470.08</v>
      </c>
      <c r="Q28" s="76" t="n">
        <v>88.939</v>
      </c>
      <c r="R28" s="47" t="n">
        <f aca="false">P28/3600</f>
        <v>6.24168888888889</v>
      </c>
      <c r="S28" s="48"/>
      <c r="T28" s="47" t="n">
        <v>6223.936</v>
      </c>
      <c r="U28" s="47" t="n">
        <v>36.7944</v>
      </c>
      <c r="V28" s="47" t="n">
        <v>39.1072</v>
      </c>
      <c r="W28" s="47" t="n">
        <v>41.9397</v>
      </c>
      <c r="X28" s="47" t="n">
        <v>23127.7</v>
      </c>
      <c r="Y28" s="76" t="n">
        <v>93.721</v>
      </c>
      <c r="Z28" s="47" t="n">
        <f aca="false">X28/3600</f>
        <v>6.42436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6.8936</v>
      </c>
      <c r="I29" s="46" t="n">
        <f aca="false">V29</f>
        <v>38.2727</v>
      </c>
      <c r="J29" s="46" t="n">
        <f aca="false">T29</f>
        <v>2926.8936</v>
      </c>
      <c r="K29" s="46" t="n">
        <f aca="false">W29</f>
        <v>40.2722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0883.07</v>
      </c>
      <c r="Q29" s="76" t="n">
        <v>78.19</v>
      </c>
      <c r="R29" s="47" t="n">
        <f aca="false">P29/3600</f>
        <v>5.80085277777778</v>
      </c>
      <c r="S29" s="48"/>
      <c r="T29" s="47" t="n">
        <v>2926.8936</v>
      </c>
      <c r="U29" s="47" t="n">
        <v>34.8861</v>
      </c>
      <c r="V29" s="47" t="n">
        <v>38.2727</v>
      </c>
      <c r="W29" s="47" t="n">
        <v>40.2722</v>
      </c>
      <c r="X29" s="47" t="n">
        <v>21484.24</v>
      </c>
      <c r="Y29" s="76" t="n">
        <v>83.049</v>
      </c>
      <c r="Z29" s="47" t="n">
        <f aca="false">X29/3600</f>
        <v>5.96784444444445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1485.3768</v>
      </c>
      <c r="I30" s="52" t="n">
        <f aca="false">V30</f>
        <v>37.2511</v>
      </c>
      <c r="J30" s="52" t="n">
        <f aca="false">T30</f>
        <v>1485.3768</v>
      </c>
      <c r="K30" s="52" t="n">
        <f aca="false">W30</f>
        <v>38.569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19910.48</v>
      </c>
      <c r="Q30" s="53" t="n">
        <v>70.939</v>
      </c>
      <c r="R30" s="53" t="n">
        <f aca="false">P30/3600</f>
        <v>5.53068888888889</v>
      </c>
      <c r="S30" s="51"/>
      <c r="T30" s="53" t="n">
        <v>1485.3768</v>
      </c>
      <c r="U30" s="53" t="n">
        <v>32.7179</v>
      </c>
      <c r="V30" s="53" t="n">
        <v>37.2511</v>
      </c>
      <c r="W30" s="53" t="n">
        <v>38.569</v>
      </c>
      <c r="X30" s="53" t="n">
        <v>20535.53</v>
      </c>
      <c r="Y30" s="53" t="n">
        <v>77.074</v>
      </c>
      <c r="Z30" s="53" t="n">
        <f aca="false">X30/3600</f>
        <v>5.7043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18310.224</v>
      </c>
      <c r="I31" s="57" t="n">
        <f aca="false">V31</f>
        <v>43.7978</v>
      </c>
      <c r="J31" s="57" t="n">
        <f aca="false">T31</f>
        <v>18310.224</v>
      </c>
      <c r="K31" s="57" t="n">
        <f aca="false">W31</f>
        <v>45.0563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29412.85</v>
      </c>
      <c r="Q31" s="76" t="n">
        <v>128.868</v>
      </c>
      <c r="R31" s="54" t="n">
        <f aca="false">P31/3600</f>
        <v>8.17023611111111</v>
      </c>
      <c r="S31" s="56"/>
      <c r="T31" s="54" t="n">
        <v>18310.224</v>
      </c>
      <c r="U31" s="54" t="n">
        <v>39.0767</v>
      </c>
      <c r="V31" s="54" t="n">
        <v>43.7978</v>
      </c>
      <c r="W31" s="54" t="n">
        <v>45.0563</v>
      </c>
      <c r="X31" s="54" t="n">
        <v>30164.07</v>
      </c>
      <c r="Y31" s="76" t="n">
        <v>131.597</v>
      </c>
      <c r="Z31" s="54" t="n">
        <f aca="false">X31/3600</f>
        <v>8.378908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6599.428</v>
      </c>
      <c r="I32" s="58" t="n">
        <f aca="false">V32</f>
        <v>42.5415</v>
      </c>
      <c r="J32" s="58" t="n">
        <f aca="false">T32</f>
        <v>6599.428</v>
      </c>
      <c r="K32" s="58" t="n">
        <f aca="false">W32</f>
        <v>43.0751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6054.01</v>
      </c>
      <c r="Q32" s="76" t="n">
        <v>103.251</v>
      </c>
      <c r="R32" s="47" t="n">
        <f aca="false">P32/3600</f>
        <v>7.237225</v>
      </c>
      <c r="S32" s="48"/>
      <c r="T32" s="47" t="n">
        <v>6599.428</v>
      </c>
      <c r="U32" s="47" t="n">
        <v>37.406</v>
      </c>
      <c r="V32" s="47" t="n">
        <v>42.5415</v>
      </c>
      <c r="W32" s="47" t="n">
        <v>43.0751</v>
      </c>
      <c r="X32" s="47" t="n">
        <v>26828.32</v>
      </c>
      <c r="Y32" s="76" t="n">
        <v>110.159</v>
      </c>
      <c r="Z32" s="47" t="n">
        <f aca="false">X32/3600</f>
        <v>7.45231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3073.8664</v>
      </c>
      <c r="I33" s="58" t="n">
        <f aca="false">V33</f>
        <v>41.2015</v>
      </c>
      <c r="J33" s="58" t="n">
        <f aca="false">T33</f>
        <v>3073.8664</v>
      </c>
      <c r="K33" s="58" t="n">
        <f aca="false">W33</f>
        <v>41.0237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4146.54</v>
      </c>
      <c r="Q33" s="76" t="n">
        <v>92.674</v>
      </c>
      <c r="R33" s="47" t="n">
        <f aca="false">P33/3600</f>
        <v>6.70737222222222</v>
      </c>
      <c r="S33" s="48"/>
      <c r="T33" s="47" t="n">
        <v>3073.8664</v>
      </c>
      <c r="U33" s="47" t="n">
        <v>35.5429</v>
      </c>
      <c r="V33" s="47" t="n">
        <v>41.2015</v>
      </c>
      <c r="W33" s="47" t="n">
        <v>41.0237</v>
      </c>
      <c r="X33" s="47" t="n">
        <v>24975</v>
      </c>
      <c r="Y33" s="76" t="n">
        <v>100.363</v>
      </c>
      <c r="Z33" s="47" t="n">
        <f aca="false">X33/3600</f>
        <v>6.93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1585.8144</v>
      </c>
      <c r="I34" s="59" t="n">
        <f aca="false">V34</f>
        <v>39.8169</v>
      </c>
      <c r="J34" s="59" t="n">
        <f aca="false">T34</f>
        <v>1585.8144</v>
      </c>
      <c r="K34" s="59" t="n">
        <f aca="false">W34</f>
        <v>39.0083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2904.67</v>
      </c>
      <c r="Q34" s="53" t="n">
        <v>87.534</v>
      </c>
      <c r="R34" s="53" t="n">
        <f aca="false">P34/3600</f>
        <v>6.36240833333333</v>
      </c>
      <c r="S34" s="51"/>
      <c r="T34" s="53" t="n">
        <v>1585.8144</v>
      </c>
      <c r="U34" s="53" t="n">
        <v>33.5595</v>
      </c>
      <c r="V34" s="53" t="n">
        <v>39.8169</v>
      </c>
      <c r="W34" s="53" t="n">
        <v>39.0083</v>
      </c>
      <c r="X34" s="53" t="n">
        <v>23724.71</v>
      </c>
      <c r="Y34" s="53" t="n">
        <v>94.403</v>
      </c>
      <c r="Z34" s="53" t="n">
        <f aca="false">X34/3600</f>
        <v>6.5901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39627.5976</v>
      </c>
      <c r="I35" s="57" t="n">
        <f aca="false">V35</f>
        <v>42.1793</v>
      </c>
      <c r="J35" s="57" t="n">
        <f aca="false">T35</f>
        <v>39627.5976</v>
      </c>
      <c r="K35" s="57" t="n">
        <f aca="false">W35</f>
        <v>44.3412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34704.43</v>
      </c>
      <c r="Q35" s="76" t="n">
        <v>178.461</v>
      </c>
      <c r="R35" s="54" t="n">
        <f aca="false">P35/3600</f>
        <v>9.64011944444444</v>
      </c>
      <c r="S35" s="56"/>
      <c r="T35" s="54" t="n">
        <v>39627.5976</v>
      </c>
      <c r="U35" s="54" t="n">
        <v>37.2207</v>
      </c>
      <c r="V35" s="54" t="n">
        <v>42.1793</v>
      </c>
      <c r="W35" s="54" t="n">
        <v>44.3412</v>
      </c>
      <c r="X35" s="54" t="n">
        <v>35648.3</v>
      </c>
      <c r="Y35" s="76" t="n">
        <v>179.708</v>
      </c>
      <c r="Z35" s="54" t="n">
        <f aca="false">X35/3600</f>
        <v>9.902305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7563.3344</v>
      </c>
      <c r="I36" s="58" t="n">
        <f aca="false">V36</f>
        <v>40.9262</v>
      </c>
      <c r="J36" s="58" t="n">
        <f aca="false">T36</f>
        <v>7563.3344</v>
      </c>
      <c r="K36" s="58" t="n">
        <f aca="false">W36</f>
        <v>43.222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7550.69</v>
      </c>
      <c r="Q36" s="76" t="n">
        <v>109.658</v>
      </c>
      <c r="R36" s="47" t="n">
        <f aca="false">P36/3600</f>
        <v>7.65296944444444</v>
      </c>
      <c r="S36" s="48"/>
      <c r="T36" s="47" t="n">
        <v>7563.3344</v>
      </c>
      <c r="U36" s="47" t="n">
        <v>35.2335</v>
      </c>
      <c r="V36" s="47" t="n">
        <v>40.9262</v>
      </c>
      <c r="W36" s="47" t="n">
        <v>43.222</v>
      </c>
      <c r="X36" s="47" t="n">
        <v>28442.88</v>
      </c>
      <c r="Y36" s="76" t="n">
        <v>117.081</v>
      </c>
      <c r="Z36" s="47" t="n">
        <f aca="false">X36/3600</f>
        <v>7.900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2477.1432</v>
      </c>
      <c r="I37" s="58" t="n">
        <f aca="false">V37</f>
        <v>39.6433</v>
      </c>
      <c r="J37" s="58" t="n">
        <f aca="false">T37</f>
        <v>2477.1432</v>
      </c>
      <c r="K37" s="58" t="n">
        <f aca="false">W37</f>
        <v>42.0986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5444.75</v>
      </c>
      <c r="Q37" s="76" t="n">
        <v>95.846</v>
      </c>
      <c r="R37" s="47" t="n">
        <f aca="false">P37/3600</f>
        <v>7.06798611111111</v>
      </c>
      <c r="S37" s="48"/>
      <c r="T37" s="47" t="n">
        <v>2477.1432</v>
      </c>
      <c r="U37" s="47" t="n">
        <v>33.7875</v>
      </c>
      <c r="V37" s="47" t="n">
        <v>39.6433</v>
      </c>
      <c r="W37" s="47" t="n">
        <v>42.0986</v>
      </c>
      <c r="X37" s="47" t="n">
        <v>26386.37</v>
      </c>
      <c r="Y37" s="76" t="n">
        <v>103.284</v>
      </c>
      <c r="Z37" s="47" t="n">
        <f aca="false">X37/3600</f>
        <v>7.32954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1119.5792</v>
      </c>
      <c r="I38" s="59" t="n">
        <f aca="false">V38</f>
        <v>38.4123</v>
      </c>
      <c r="J38" s="59" t="n">
        <f aca="false">T38</f>
        <v>1119.5792</v>
      </c>
      <c r="K38" s="59" t="n">
        <f aca="false">W38</f>
        <v>40.9864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24750.64</v>
      </c>
      <c r="Q38" s="53" t="n">
        <v>90.784</v>
      </c>
      <c r="R38" s="53" t="n">
        <f aca="false">P38/3600</f>
        <v>6.87517777777778</v>
      </c>
      <c r="S38" s="51"/>
      <c r="T38" s="53" t="n">
        <v>1119.5792</v>
      </c>
      <c r="U38" s="53" t="n">
        <v>31.9353</v>
      </c>
      <c r="V38" s="53" t="n">
        <v>38.4123</v>
      </c>
      <c r="W38" s="53" t="n">
        <v>40.9864</v>
      </c>
      <c r="X38" s="53" t="n">
        <v>25575.09</v>
      </c>
      <c r="Y38" s="53" t="n">
        <v>98.949</v>
      </c>
      <c r="Z38" s="53" t="n">
        <f aca="false">X38/3600</f>
        <v>7.10419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3711.808</v>
      </c>
      <c r="I39" s="57" t="n">
        <f aca="false">V39</f>
        <v>43.0464</v>
      </c>
      <c r="J39" s="57" t="n">
        <f aca="false">T39</f>
        <v>3711.808</v>
      </c>
      <c r="K39" s="57" t="n">
        <f aca="false">W39</f>
        <v>43.5922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5387.93</v>
      </c>
      <c r="Q39" s="76" t="n">
        <v>25.2</v>
      </c>
      <c r="R39" s="54" t="n">
        <f aca="false">P39/3600</f>
        <v>1.49664722222222</v>
      </c>
      <c r="S39" s="56"/>
      <c r="T39" s="54" t="n">
        <v>3711.808</v>
      </c>
      <c r="U39" s="54" t="n">
        <v>40.2227</v>
      </c>
      <c r="V39" s="54" t="n">
        <v>43.0464</v>
      </c>
      <c r="W39" s="54" t="n">
        <v>43.5922</v>
      </c>
      <c r="X39" s="54" t="n">
        <v>5503.97</v>
      </c>
      <c r="Y39" s="76" t="n">
        <v>24.828</v>
      </c>
      <c r="Z39" s="54" t="n">
        <f aca="false">X39/3600</f>
        <v>1.52888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1780.2328</v>
      </c>
      <c r="I40" s="58" t="n">
        <f aca="false">V40</f>
        <v>40.699</v>
      </c>
      <c r="J40" s="58" t="n">
        <f aca="false">T40</f>
        <v>1780.2328</v>
      </c>
      <c r="K40" s="58" t="n">
        <f aca="false">W40</f>
        <v>40.8457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815.55</v>
      </c>
      <c r="Q40" s="76" t="n">
        <v>21.406</v>
      </c>
      <c r="R40" s="47" t="n">
        <f aca="false">P40/3600</f>
        <v>1.33765277777778</v>
      </c>
      <c r="S40" s="48"/>
      <c r="T40" s="47" t="n">
        <v>1780.2328</v>
      </c>
      <c r="U40" s="47" t="n">
        <v>37.105</v>
      </c>
      <c r="V40" s="47" t="n">
        <v>40.699</v>
      </c>
      <c r="W40" s="47" t="n">
        <v>40.8457</v>
      </c>
      <c r="X40" s="47" t="n">
        <v>4928.43</v>
      </c>
      <c r="Y40" s="76" t="n">
        <v>21.328</v>
      </c>
      <c r="Z40" s="47" t="n">
        <f aca="false">X40/3600</f>
        <v>1.3690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861.9496</v>
      </c>
      <c r="I41" s="58" t="n">
        <f aca="false">V41</f>
        <v>38.5728</v>
      </c>
      <c r="J41" s="58" t="n">
        <f aca="false">T41</f>
        <v>861.9496</v>
      </c>
      <c r="K41" s="58" t="n">
        <f aca="false">W41</f>
        <v>38.405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410.31</v>
      </c>
      <c r="Q41" s="76" t="n">
        <v>17.828</v>
      </c>
      <c r="R41" s="47" t="n">
        <f aca="false">P41/3600</f>
        <v>1.22508611111111</v>
      </c>
      <c r="S41" s="48"/>
      <c r="T41" s="47" t="n">
        <v>861.9496</v>
      </c>
      <c r="U41" s="47" t="n">
        <v>34.2553</v>
      </c>
      <c r="V41" s="47" t="n">
        <v>38.5728</v>
      </c>
      <c r="W41" s="47" t="n">
        <v>38.405</v>
      </c>
      <c r="X41" s="47" t="n">
        <v>4498.26</v>
      </c>
      <c r="Y41" s="76" t="n">
        <v>18.281</v>
      </c>
      <c r="Z41" s="47" t="n">
        <f aca="false">X41/3600</f>
        <v>1.2495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437.9184</v>
      </c>
      <c r="I42" s="59" t="n">
        <f aca="false">V42</f>
        <v>36.5328</v>
      </c>
      <c r="J42" s="59" t="n">
        <f aca="false">T42</f>
        <v>437.9184</v>
      </c>
      <c r="K42" s="59" t="n">
        <f aca="false">W42</f>
        <v>36.0754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4149.54</v>
      </c>
      <c r="Q42" s="53" t="n">
        <v>15.641</v>
      </c>
      <c r="R42" s="53" t="n">
        <f aca="false">P42/3600</f>
        <v>1.15265</v>
      </c>
      <c r="S42" s="51"/>
      <c r="T42" s="53" t="n">
        <v>437.9184</v>
      </c>
      <c r="U42" s="53" t="n">
        <v>31.8119</v>
      </c>
      <c r="V42" s="53" t="n">
        <v>36.5328</v>
      </c>
      <c r="W42" s="53" t="n">
        <v>36.0754</v>
      </c>
      <c r="X42" s="53" t="n">
        <v>4220.48</v>
      </c>
      <c r="Y42" s="53" t="n">
        <v>16.481</v>
      </c>
      <c r="Z42" s="53" t="n">
        <f aca="false">X42/3600</f>
        <v>1.172355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3898.936</v>
      </c>
      <c r="I43" s="57" t="n">
        <f aca="false">V43</f>
        <v>43.6178</v>
      </c>
      <c r="J43" s="57" t="n">
        <f aca="false">T43</f>
        <v>3898.936</v>
      </c>
      <c r="K43" s="57" t="n">
        <f aca="false">W43</f>
        <v>45.1364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6063.02</v>
      </c>
      <c r="Q43" s="76" t="n">
        <v>27.81</v>
      </c>
      <c r="R43" s="54" t="n">
        <f aca="false">P43/3600</f>
        <v>1.68417222222222</v>
      </c>
      <c r="S43" s="56"/>
      <c r="T43" s="54" t="n">
        <v>3898.936</v>
      </c>
      <c r="U43" s="54" t="n">
        <v>40.1473</v>
      </c>
      <c r="V43" s="54" t="n">
        <v>43.6178</v>
      </c>
      <c r="W43" s="54" t="n">
        <v>45.1364</v>
      </c>
      <c r="X43" s="54" t="n">
        <v>6219.73</v>
      </c>
      <c r="Y43" s="76" t="n">
        <v>29.313</v>
      </c>
      <c r="Z43" s="54" t="n">
        <f aca="false">X43/3600</f>
        <v>1.7277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1829.3184</v>
      </c>
      <c r="I44" s="58" t="n">
        <f aca="false">V44</f>
        <v>41.7926</v>
      </c>
      <c r="J44" s="58" t="n">
        <f aca="false">T44</f>
        <v>1829.3184</v>
      </c>
      <c r="K44" s="58" t="n">
        <f aca="false">W44</f>
        <v>42.9413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509</v>
      </c>
      <c r="Q44" s="76" t="n">
        <v>22.984</v>
      </c>
      <c r="R44" s="47" t="n">
        <f aca="false">P44/3600</f>
        <v>1.53027777777778</v>
      </c>
      <c r="S44" s="48"/>
      <c r="T44" s="47" t="n">
        <v>1829.3184</v>
      </c>
      <c r="U44" s="47" t="n">
        <v>37.6187</v>
      </c>
      <c r="V44" s="47" t="n">
        <v>41.7926</v>
      </c>
      <c r="W44" s="47" t="n">
        <v>42.9413</v>
      </c>
      <c r="X44" s="47" t="n">
        <v>5646.73</v>
      </c>
      <c r="Y44" s="76" t="n">
        <v>25.938</v>
      </c>
      <c r="Z44" s="47" t="n">
        <f aca="false">X44/3600</f>
        <v>1.56853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916.304</v>
      </c>
      <c r="I45" s="58" t="n">
        <f aca="false">V45</f>
        <v>40.0011</v>
      </c>
      <c r="J45" s="58" t="n">
        <f aca="false">T45</f>
        <v>916.304</v>
      </c>
      <c r="K45" s="58" t="n">
        <f aca="false">W45</f>
        <v>40.8784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5150.71</v>
      </c>
      <c r="Q45" s="76" t="n">
        <v>21.391</v>
      </c>
      <c r="R45" s="47" t="n">
        <f aca="false">P45/3600</f>
        <v>1.43075277777778</v>
      </c>
      <c r="S45" s="48"/>
      <c r="T45" s="47" t="n">
        <v>916.304</v>
      </c>
      <c r="U45" s="47" t="n">
        <v>34.8682</v>
      </c>
      <c r="V45" s="47" t="n">
        <v>40.0011</v>
      </c>
      <c r="W45" s="47" t="n">
        <v>40.8784</v>
      </c>
      <c r="X45" s="47" t="n">
        <v>5301.77</v>
      </c>
      <c r="Y45" s="76" t="n">
        <v>22.453</v>
      </c>
      <c r="Z45" s="47" t="n">
        <f aca="false">X45/3600</f>
        <v>1.47271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479.984</v>
      </c>
      <c r="I46" s="59" t="n">
        <f aca="false">V46</f>
        <v>38.2251</v>
      </c>
      <c r="J46" s="59" t="n">
        <f aca="false">T46</f>
        <v>479.984</v>
      </c>
      <c r="K46" s="59" t="n">
        <f aca="false">W46</f>
        <v>38.8873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4921.23</v>
      </c>
      <c r="Q46" s="53" t="n">
        <v>18.203</v>
      </c>
      <c r="R46" s="53" t="n">
        <f aca="false">P46/3600</f>
        <v>1.36700833333333</v>
      </c>
      <c r="S46" s="51"/>
      <c r="T46" s="53" t="n">
        <v>479.984</v>
      </c>
      <c r="U46" s="53" t="n">
        <v>32.1135</v>
      </c>
      <c r="V46" s="53" t="n">
        <v>38.2251</v>
      </c>
      <c r="W46" s="53" t="n">
        <v>38.8873</v>
      </c>
      <c r="X46" s="53" t="n">
        <v>5088.86</v>
      </c>
      <c r="Y46" s="53" t="n">
        <v>20.371</v>
      </c>
      <c r="Z46" s="53" t="n">
        <f aca="false">X46/3600</f>
        <v>1.413572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7271.8616</v>
      </c>
      <c r="I47" s="57" t="n">
        <f aca="false">V47</f>
        <v>41.4724</v>
      </c>
      <c r="J47" s="57" t="n">
        <f aca="false">T47</f>
        <v>7271.8616</v>
      </c>
      <c r="K47" s="57" t="n">
        <f aca="false">W47</f>
        <v>42.5139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5767.06</v>
      </c>
      <c r="Q47" s="76" t="n">
        <v>32.293</v>
      </c>
      <c r="R47" s="54" t="n">
        <f aca="false">P47/3600</f>
        <v>1.60196111111111</v>
      </c>
      <c r="S47" s="56"/>
      <c r="T47" s="54" t="n">
        <v>7271.8616</v>
      </c>
      <c r="U47" s="54" t="n">
        <v>38.1386</v>
      </c>
      <c r="V47" s="54" t="n">
        <v>41.4724</v>
      </c>
      <c r="W47" s="54" t="n">
        <v>42.5139</v>
      </c>
      <c r="X47" s="54" t="n">
        <v>5866.22</v>
      </c>
      <c r="Y47" s="76" t="n">
        <v>31</v>
      </c>
      <c r="Z47" s="54" t="n">
        <f aca="false">X47/3600</f>
        <v>1.6295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3298.6632</v>
      </c>
      <c r="I48" s="58" t="n">
        <f aca="false">V48</f>
        <v>38.9677</v>
      </c>
      <c r="J48" s="58" t="n">
        <f aca="false">T48</f>
        <v>3298.6632</v>
      </c>
      <c r="K48" s="58" t="n">
        <f aca="false">W48</f>
        <v>39.9137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993.2</v>
      </c>
      <c r="Q48" s="76" t="n">
        <v>23.922</v>
      </c>
      <c r="R48" s="47" t="n">
        <f aca="false">P48/3600</f>
        <v>1.387</v>
      </c>
      <c r="S48" s="48"/>
      <c r="T48" s="47" t="n">
        <v>3298.6632</v>
      </c>
      <c r="U48" s="47" t="n">
        <v>34.6455</v>
      </c>
      <c r="V48" s="47" t="n">
        <v>38.9677</v>
      </c>
      <c r="W48" s="47" t="n">
        <v>39.9137</v>
      </c>
      <c r="X48" s="47" t="n">
        <v>5109.62</v>
      </c>
      <c r="Y48" s="76" t="n">
        <v>26.219</v>
      </c>
      <c r="Z48" s="47" t="n">
        <f aca="false">X48/3600</f>
        <v>1.41933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1540.6392</v>
      </c>
      <c r="I49" s="58" t="n">
        <f aca="false">V49</f>
        <v>36.9396</v>
      </c>
      <c r="J49" s="58" t="n">
        <f aca="false">T49</f>
        <v>1540.6392</v>
      </c>
      <c r="K49" s="58" t="n">
        <f aca="false">W49</f>
        <v>37.7743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540.53</v>
      </c>
      <c r="Q49" s="76" t="n">
        <v>20.813</v>
      </c>
      <c r="R49" s="47" t="n">
        <f aca="false">P49/3600</f>
        <v>1.26125833333333</v>
      </c>
      <c r="S49" s="48"/>
      <c r="T49" s="47" t="n">
        <v>1540.6392</v>
      </c>
      <c r="U49" s="47" t="n">
        <v>31.5109</v>
      </c>
      <c r="V49" s="47" t="n">
        <v>36.9396</v>
      </c>
      <c r="W49" s="47" t="n">
        <v>37.7743</v>
      </c>
      <c r="X49" s="47" t="n">
        <v>4645.03</v>
      </c>
      <c r="Y49" s="76" t="n">
        <v>21.203</v>
      </c>
      <c r="Z49" s="47" t="n">
        <f aca="false">X49/3600</f>
        <v>1.290286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712.404</v>
      </c>
      <c r="I50" s="59" t="n">
        <f aca="false">V50</f>
        <v>35.1709</v>
      </c>
      <c r="J50" s="59" t="n">
        <f aca="false">T50</f>
        <v>712.404</v>
      </c>
      <c r="K50" s="59" t="n">
        <f aca="false">W50</f>
        <v>35.87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4269.36</v>
      </c>
      <c r="Q50" s="53" t="n">
        <v>17.281</v>
      </c>
      <c r="R50" s="53" t="n">
        <f aca="false">P50/3600</f>
        <v>1.18593333333333</v>
      </c>
      <c r="S50" s="51"/>
      <c r="T50" s="53" t="n">
        <v>712.404</v>
      </c>
      <c r="U50" s="53" t="n">
        <v>28.5646</v>
      </c>
      <c r="V50" s="53" t="n">
        <v>35.1709</v>
      </c>
      <c r="W50" s="53" t="n">
        <v>35.87</v>
      </c>
      <c r="X50" s="53" t="n">
        <v>4381.8</v>
      </c>
      <c r="Y50" s="53" t="n">
        <v>18.246</v>
      </c>
      <c r="Z50" s="53" t="n">
        <f aca="false">X50/3600</f>
        <v>1.2171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5073.172</v>
      </c>
      <c r="I51" s="57" t="n">
        <f aca="false">V51</f>
        <v>41.4152</v>
      </c>
      <c r="J51" s="57" t="n">
        <f aca="false">T51</f>
        <v>5073.172</v>
      </c>
      <c r="K51" s="57" t="n">
        <f aca="false">W51</f>
        <v>42.8493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4021.73</v>
      </c>
      <c r="Q51" s="76" t="n">
        <v>21.248</v>
      </c>
      <c r="R51" s="54" t="n">
        <f aca="false">P51/3600</f>
        <v>1.11714722222222</v>
      </c>
      <c r="S51" s="56"/>
      <c r="T51" s="54" t="n">
        <v>5073.172</v>
      </c>
      <c r="U51" s="54" t="n">
        <v>38.902</v>
      </c>
      <c r="V51" s="54" t="n">
        <v>41.4152</v>
      </c>
      <c r="W51" s="54" t="n">
        <v>42.8493</v>
      </c>
      <c r="X51" s="54" t="n">
        <v>4087.62</v>
      </c>
      <c r="Y51" s="76" t="n">
        <v>20.5</v>
      </c>
      <c r="Z51" s="54" t="n">
        <f aca="false">X51/3600</f>
        <v>1.135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2168.972</v>
      </c>
      <c r="I52" s="58" t="n">
        <f aca="false">V52</f>
        <v>39.1265</v>
      </c>
      <c r="J52" s="58" t="n">
        <f aca="false">T52</f>
        <v>2168.972</v>
      </c>
      <c r="K52" s="58" t="n">
        <f aca="false">W52</f>
        <v>40.7094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460.21</v>
      </c>
      <c r="Q52" s="76" t="n">
        <v>16.844</v>
      </c>
      <c r="R52" s="47" t="n">
        <f aca="false">P52/3600</f>
        <v>0.961169444444444</v>
      </c>
      <c r="S52" s="48"/>
      <c r="T52" s="47" t="n">
        <v>2168.972</v>
      </c>
      <c r="U52" s="47" t="n">
        <v>35.7738</v>
      </c>
      <c r="V52" s="47" t="n">
        <v>39.1265</v>
      </c>
      <c r="W52" s="47" t="n">
        <v>40.7094</v>
      </c>
      <c r="X52" s="47" t="n">
        <v>3532.94</v>
      </c>
      <c r="Y52" s="76" t="n">
        <v>16.547</v>
      </c>
      <c r="Z52" s="47" t="n">
        <f aca="false">X52/3600</f>
        <v>0.98137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1016.0656</v>
      </c>
      <c r="I53" s="58" t="n">
        <f aca="false">V53</f>
        <v>37.0877</v>
      </c>
      <c r="J53" s="58" t="n">
        <f aca="false">T53</f>
        <v>1016.0656</v>
      </c>
      <c r="K53" s="58" t="n">
        <f aca="false">W53</f>
        <v>38.7754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3081.73</v>
      </c>
      <c r="Q53" s="76" t="n">
        <v>13.922</v>
      </c>
      <c r="R53" s="47" t="n">
        <f aca="false">P53/3600</f>
        <v>0.856036111111111</v>
      </c>
      <c r="S53" s="48"/>
      <c r="T53" s="47" t="n">
        <v>1016.0656</v>
      </c>
      <c r="U53" s="47" t="n">
        <v>32.9088</v>
      </c>
      <c r="V53" s="47" t="n">
        <v>37.0877</v>
      </c>
      <c r="W53" s="47" t="n">
        <v>38.7754</v>
      </c>
      <c r="X53" s="47" t="n">
        <v>3157.93</v>
      </c>
      <c r="Y53" s="76" t="n">
        <v>14.031</v>
      </c>
      <c r="Z53" s="47" t="n">
        <f aca="false">X53/3600</f>
        <v>0.87720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481.4592</v>
      </c>
      <c r="I54" s="59" t="n">
        <f aca="false">V54</f>
        <v>35.3018</v>
      </c>
      <c r="J54" s="59" t="n">
        <f aca="false">T54</f>
        <v>481.4592</v>
      </c>
      <c r="K54" s="59" t="n">
        <f aca="false">W54</f>
        <v>36.9125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2836.6</v>
      </c>
      <c r="Q54" s="53" t="n">
        <v>12.062</v>
      </c>
      <c r="R54" s="53" t="n">
        <f aca="false">P54/3600</f>
        <v>0.787944444444444</v>
      </c>
      <c r="S54" s="51"/>
      <c r="T54" s="53" t="n">
        <v>481.4592</v>
      </c>
      <c r="U54" s="53" t="n">
        <v>30.2424</v>
      </c>
      <c r="V54" s="53" t="n">
        <v>35.3018</v>
      </c>
      <c r="W54" s="53" t="n">
        <v>36.9125</v>
      </c>
      <c r="X54" s="53" t="n">
        <v>2913.8</v>
      </c>
      <c r="Y54" s="53" t="n">
        <v>12.357</v>
      </c>
      <c r="Z54" s="53" t="n">
        <f aca="false">X54/3600</f>
        <v>0.8093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1597.6016</v>
      </c>
      <c r="I55" s="57" t="n">
        <f aca="false">V55</f>
        <v>44.0325</v>
      </c>
      <c r="J55" s="57" t="n">
        <f aca="false">T55</f>
        <v>1597.6016</v>
      </c>
      <c r="K55" s="57" t="n">
        <f aca="false">W55</f>
        <v>43.168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402.79</v>
      </c>
      <c r="Q55" s="76" t="n">
        <v>7.968</v>
      </c>
      <c r="R55" s="54" t="n">
        <f aca="false">P55/3600</f>
        <v>0.389663888888889</v>
      </c>
      <c r="S55" s="56"/>
      <c r="T55" s="54" t="n">
        <v>1597.6016</v>
      </c>
      <c r="U55" s="54" t="n">
        <v>40.5737</v>
      </c>
      <c r="V55" s="54" t="n">
        <v>44.0325</v>
      </c>
      <c r="W55" s="54" t="n">
        <v>43.168</v>
      </c>
      <c r="X55" s="54" t="n">
        <v>1430.62</v>
      </c>
      <c r="Y55" s="76" t="n">
        <v>8.454</v>
      </c>
      <c r="Z55" s="54" t="n">
        <f aca="false">X55/3600</f>
        <v>0.397394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796.0584</v>
      </c>
      <c r="I56" s="58" t="n">
        <f aca="false">V56</f>
        <v>41.4703</v>
      </c>
      <c r="J56" s="58" t="n">
        <f aca="false">T56</f>
        <v>796.0584</v>
      </c>
      <c r="K56" s="58" t="n">
        <f aca="false">W56</f>
        <v>40.159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257.33</v>
      </c>
      <c r="Q56" s="76" t="n">
        <v>6.031</v>
      </c>
      <c r="R56" s="47" t="n">
        <f aca="false">P56/3600</f>
        <v>0.349258333333333</v>
      </c>
      <c r="S56" s="48"/>
      <c r="T56" s="47" t="n">
        <v>796.0584</v>
      </c>
      <c r="U56" s="47" t="n">
        <v>36.8284</v>
      </c>
      <c r="V56" s="47" t="n">
        <v>41.4703</v>
      </c>
      <c r="W56" s="47" t="n">
        <v>40.159</v>
      </c>
      <c r="X56" s="47" t="n">
        <v>1287.98</v>
      </c>
      <c r="Y56" s="76" t="n">
        <v>6.625</v>
      </c>
      <c r="Z56" s="47" t="n">
        <f aca="false">X56/3600</f>
        <v>0.3577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391.3888</v>
      </c>
      <c r="I57" s="58" t="n">
        <f aca="false">V57</f>
        <v>39.1808</v>
      </c>
      <c r="J57" s="58" t="n">
        <f aca="false">T57</f>
        <v>391.3888</v>
      </c>
      <c r="K57" s="58" t="n">
        <f aca="false">W57</f>
        <v>37.5317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149.03</v>
      </c>
      <c r="Q57" s="76" t="n">
        <v>5.218</v>
      </c>
      <c r="R57" s="47" t="n">
        <f aca="false">P57/3600</f>
        <v>0.319175</v>
      </c>
      <c r="S57" s="48"/>
      <c r="T57" s="47" t="n">
        <v>391.3888</v>
      </c>
      <c r="U57" s="47" t="n">
        <v>33.4703</v>
      </c>
      <c r="V57" s="47" t="n">
        <v>39.1808</v>
      </c>
      <c r="W57" s="47" t="n">
        <v>37.5317</v>
      </c>
      <c r="X57" s="47" t="n">
        <v>1180.29</v>
      </c>
      <c r="Y57" s="76" t="n">
        <v>5.75</v>
      </c>
      <c r="Z57" s="47" t="n">
        <f aca="false">X57/3600</f>
        <v>0.3278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198.2264</v>
      </c>
      <c r="I58" s="59" t="n">
        <f aca="false">V58</f>
        <v>37.1599</v>
      </c>
      <c r="J58" s="59" t="n">
        <f aca="false">T58</f>
        <v>198.2264</v>
      </c>
      <c r="K58" s="59" t="n">
        <f aca="false">W58</f>
        <v>35.1663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076.47</v>
      </c>
      <c r="Q58" s="53" t="n">
        <v>4.937</v>
      </c>
      <c r="R58" s="53" t="n">
        <f aca="false">P58/3600</f>
        <v>0.299019444444444</v>
      </c>
      <c r="S58" s="51"/>
      <c r="T58" s="53" t="n">
        <v>198.2264</v>
      </c>
      <c r="U58" s="53" t="n">
        <v>30.6835</v>
      </c>
      <c r="V58" s="53" t="n">
        <v>37.1599</v>
      </c>
      <c r="W58" s="53" t="n">
        <v>35.1663</v>
      </c>
      <c r="X58" s="53" t="n">
        <v>1105.11</v>
      </c>
      <c r="Y58" s="53" t="n">
        <v>6.045</v>
      </c>
      <c r="Z58" s="53" t="n">
        <f aca="false">X58/3600</f>
        <v>0.3069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1719.3832</v>
      </c>
      <c r="I59" s="55" t="n">
        <f aca="false">V59</f>
        <v>43.2287</v>
      </c>
      <c r="J59" s="55" t="n">
        <f aca="false">T59</f>
        <v>1719.3832</v>
      </c>
      <c r="K59" s="55" t="n">
        <f aca="false">W59</f>
        <v>44.2521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1562.64</v>
      </c>
      <c r="Q59" s="76" t="n">
        <v>9.311</v>
      </c>
      <c r="R59" s="54" t="n">
        <f aca="false">P59/3600</f>
        <v>0.434066666666667</v>
      </c>
      <c r="S59" s="56"/>
      <c r="T59" s="54" t="n">
        <v>1719.3832</v>
      </c>
      <c r="U59" s="54" t="n">
        <v>37.8698</v>
      </c>
      <c r="V59" s="54" t="n">
        <v>43.2287</v>
      </c>
      <c r="W59" s="54" t="n">
        <v>44.2521</v>
      </c>
      <c r="X59" s="54" t="n">
        <v>1594.44</v>
      </c>
      <c r="Y59" s="76" t="n">
        <v>9.094</v>
      </c>
      <c r="Z59" s="54" t="n">
        <f aca="false">X59/3600</f>
        <v>0.442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4.78</v>
      </c>
      <c r="I60" s="46" t="n">
        <f aca="false">V60</f>
        <v>41.2008</v>
      </c>
      <c r="J60" s="46" t="n">
        <f aca="false">T60</f>
        <v>664.78</v>
      </c>
      <c r="K60" s="46" t="n">
        <f aca="false">W60</f>
        <v>42.186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326.31</v>
      </c>
      <c r="Q60" s="76" t="n">
        <v>6.437</v>
      </c>
      <c r="R60" s="47" t="n">
        <f aca="false">P60/3600</f>
        <v>0.368419444444444</v>
      </c>
      <c r="S60" s="48"/>
      <c r="T60" s="47" t="n">
        <v>664.78</v>
      </c>
      <c r="U60" s="47" t="n">
        <v>34.5592</v>
      </c>
      <c r="V60" s="47" t="n">
        <v>41.2008</v>
      </c>
      <c r="W60" s="47" t="n">
        <v>42.186</v>
      </c>
      <c r="X60" s="47" t="n">
        <v>1359.72</v>
      </c>
      <c r="Y60" s="76" t="n">
        <v>7.14</v>
      </c>
      <c r="Z60" s="47" t="n">
        <f aca="false">X60/3600</f>
        <v>0.377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1136</v>
      </c>
      <c r="I61" s="46" t="n">
        <f aca="false">V61</f>
        <v>39.4978</v>
      </c>
      <c r="J61" s="46" t="n">
        <f aca="false">T61</f>
        <v>302.1136</v>
      </c>
      <c r="K61" s="46" t="n">
        <f aca="false">W61</f>
        <v>40.4216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225.82</v>
      </c>
      <c r="Q61" s="76" t="n">
        <v>5.625</v>
      </c>
      <c r="R61" s="47" t="n">
        <f aca="false">P61/3600</f>
        <v>0.340505555555556</v>
      </c>
      <c r="S61" s="48"/>
      <c r="T61" s="47" t="n">
        <v>302.1136</v>
      </c>
      <c r="U61" s="47" t="n">
        <v>31.8015</v>
      </c>
      <c r="V61" s="47" t="n">
        <v>39.4978</v>
      </c>
      <c r="W61" s="47" t="n">
        <v>40.4216</v>
      </c>
      <c r="X61" s="47" t="n">
        <v>1260.35</v>
      </c>
      <c r="Y61" s="76" t="n">
        <v>6.109</v>
      </c>
      <c r="Z61" s="47" t="n">
        <f aca="false">X61/3600</f>
        <v>0.350097222222222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151.1664</v>
      </c>
      <c r="I62" s="52" t="n">
        <f aca="false">V62</f>
        <v>38.0064</v>
      </c>
      <c r="J62" s="52" t="n">
        <f aca="false">T62</f>
        <v>151.1664</v>
      </c>
      <c r="K62" s="52" t="n">
        <f aca="false">W62</f>
        <v>38.7833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173.71</v>
      </c>
      <c r="Q62" s="53" t="n">
        <v>5.578</v>
      </c>
      <c r="R62" s="53" t="n">
        <f aca="false">P62/3600</f>
        <v>0.326030555555556</v>
      </c>
      <c r="S62" s="51"/>
      <c r="T62" s="53" t="n">
        <v>151.1664</v>
      </c>
      <c r="U62" s="53" t="n">
        <v>29.1402</v>
      </c>
      <c r="V62" s="53" t="n">
        <v>38.0064</v>
      </c>
      <c r="W62" s="53" t="n">
        <v>38.7833</v>
      </c>
      <c r="X62" s="53" t="n">
        <v>1206.34</v>
      </c>
      <c r="Y62" s="53" t="n">
        <v>5.608</v>
      </c>
      <c r="Z62" s="53" t="n">
        <f aca="false">X62/3600</f>
        <v>0.3350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1729.5672</v>
      </c>
      <c r="I63" s="57" t="n">
        <f aca="false">V63</f>
        <v>41.3494</v>
      </c>
      <c r="J63" s="57" t="n">
        <f aca="false">T63</f>
        <v>1729.5672</v>
      </c>
      <c r="K63" s="57" t="n">
        <f aca="false">W63</f>
        <v>42.2995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325.81</v>
      </c>
      <c r="Q63" s="76" t="n">
        <v>7.202</v>
      </c>
      <c r="R63" s="54" t="n">
        <f aca="false">P63/3600</f>
        <v>0.368280555555556</v>
      </c>
      <c r="S63" s="56"/>
      <c r="T63" s="54" t="n">
        <v>1729.5672</v>
      </c>
      <c r="U63" s="54" t="n">
        <v>38.127</v>
      </c>
      <c r="V63" s="54" t="n">
        <v>41.3494</v>
      </c>
      <c r="W63" s="54" t="n">
        <v>42.2995</v>
      </c>
      <c r="X63" s="54" t="n">
        <v>1347.89</v>
      </c>
      <c r="Y63" s="76" t="n">
        <v>7.718</v>
      </c>
      <c r="Z63" s="54" t="n">
        <f aca="false">X63/3600</f>
        <v>0.3744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793.5688</v>
      </c>
      <c r="I64" s="58" t="n">
        <f aca="false">V64</f>
        <v>38.7912</v>
      </c>
      <c r="J64" s="58" t="n">
        <f aca="false">T64</f>
        <v>793.5688</v>
      </c>
      <c r="K64" s="58" t="n">
        <f aca="false">W64</f>
        <v>39.5842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147.39</v>
      </c>
      <c r="Q64" s="76" t="n">
        <v>6.062</v>
      </c>
      <c r="R64" s="47" t="n">
        <f aca="false">P64/3600</f>
        <v>0.318719444444445</v>
      </c>
      <c r="S64" s="48"/>
      <c r="T64" s="47" t="n">
        <v>793.5688</v>
      </c>
      <c r="U64" s="47" t="n">
        <v>34.7732</v>
      </c>
      <c r="V64" s="47" t="n">
        <v>38.7912</v>
      </c>
      <c r="W64" s="47" t="n">
        <v>39.5842</v>
      </c>
      <c r="X64" s="47" t="n">
        <v>1174.33</v>
      </c>
      <c r="Y64" s="76" t="n">
        <v>6.343</v>
      </c>
      <c r="Z64" s="47" t="n">
        <f aca="false">X64/3600</f>
        <v>0.32620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369.912</v>
      </c>
      <c r="I65" s="58" t="n">
        <f aca="false">V65</f>
        <v>36.5925</v>
      </c>
      <c r="J65" s="58" t="n">
        <f aca="false">T65</f>
        <v>369.912</v>
      </c>
      <c r="K65" s="58" t="n">
        <f aca="false">W65</f>
        <v>37.3455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048.56</v>
      </c>
      <c r="Q65" s="76" t="n">
        <v>6.172</v>
      </c>
      <c r="R65" s="47" t="n">
        <f aca="false">P65/3600</f>
        <v>0.291266666666667</v>
      </c>
      <c r="S65" s="48"/>
      <c r="T65" s="47" t="n">
        <v>369.912</v>
      </c>
      <c r="U65" s="47" t="n">
        <v>31.5849</v>
      </c>
      <c r="V65" s="47" t="n">
        <v>36.5925</v>
      </c>
      <c r="W65" s="47" t="n">
        <v>37.3455</v>
      </c>
      <c r="X65" s="47" t="n">
        <v>1067.71</v>
      </c>
      <c r="Y65" s="76" t="n">
        <v>5.609</v>
      </c>
      <c r="Z65" s="47" t="n">
        <f aca="false">X65/3600</f>
        <v>0.296586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170.5016</v>
      </c>
      <c r="I66" s="59" t="n">
        <f aca="false">V66</f>
        <v>34.6416</v>
      </c>
      <c r="J66" s="59" t="n">
        <f aca="false">T66</f>
        <v>170.5016</v>
      </c>
      <c r="K66" s="59" t="n">
        <f aca="false">W66</f>
        <v>35.3316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983.58</v>
      </c>
      <c r="Q66" s="53" t="n">
        <v>6.218</v>
      </c>
      <c r="R66" s="53" t="n">
        <f aca="false">P66/3600</f>
        <v>0.273216666666667</v>
      </c>
      <c r="S66" s="51"/>
      <c r="T66" s="53" t="n">
        <v>170.5016</v>
      </c>
      <c r="U66" s="53" t="n">
        <v>28.6567</v>
      </c>
      <c r="V66" s="53" t="n">
        <v>34.6416</v>
      </c>
      <c r="W66" s="53" t="n">
        <v>35.3316</v>
      </c>
      <c r="X66" s="53" t="n">
        <v>1006</v>
      </c>
      <c r="Y66" s="53" t="n">
        <v>4.483</v>
      </c>
      <c r="Z66" s="53" t="n">
        <f aca="false">X66/3600</f>
        <v>0.27944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1274.2136</v>
      </c>
      <c r="I67" s="55" t="n">
        <f aca="false">V67</f>
        <v>41.6114</v>
      </c>
      <c r="J67" s="55" t="n">
        <f aca="false">T67</f>
        <v>1274.2136</v>
      </c>
      <c r="K67" s="55" t="n">
        <f aca="false">W67</f>
        <v>42.679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943.26</v>
      </c>
      <c r="Q67" s="76" t="n">
        <v>6.186</v>
      </c>
      <c r="R67" s="54" t="n">
        <f aca="false">P67/3600</f>
        <v>0.262016666666667</v>
      </c>
      <c r="S67" s="56"/>
      <c r="T67" s="54" t="n">
        <v>1274.2136</v>
      </c>
      <c r="U67" s="54" t="n">
        <v>39.4108</v>
      </c>
      <c r="V67" s="54" t="n">
        <v>41.6114</v>
      </c>
      <c r="W67" s="54" t="n">
        <v>42.679</v>
      </c>
      <c r="X67" s="54" t="n">
        <v>954.4</v>
      </c>
      <c r="Y67" s="76" t="n">
        <v>5.718</v>
      </c>
      <c r="Z67" s="54" t="n">
        <f aca="false">X67/3600</f>
        <v>0.2651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8.8512</v>
      </c>
      <c r="I68" s="46" t="n">
        <f aca="false">V68</f>
        <v>38.9488</v>
      </c>
      <c r="J68" s="46" t="n">
        <f aca="false">T68</f>
        <v>628.8512</v>
      </c>
      <c r="K68" s="46" t="n">
        <f aca="false">W68</f>
        <v>40.1582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818.82</v>
      </c>
      <c r="Q68" s="76" t="n">
        <v>5.656</v>
      </c>
      <c r="R68" s="47" t="n">
        <f aca="false">P68/3600</f>
        <v>0.22745</v>
      </c>
      <c r="S68" s="48"/>
      <c r="T68" s="47" t="n">
        <v>628.8512</v>
      </c>
      <c r="U68" s="47" t="n">
        <v>35.6846</v>
      </c>
      <c r="V68" s="47" t="n">
        <v>38.9488</v>
      </c>
      <c r="W68" s="47" t="n">
        <v>40.1582</v>
      </c>
      <c r="X68" s="47" t="n">
        <v>835.26</v>
      </c>
      <c r="Y68" s="76" t="n">
        <v>4.687</v>
      </c>
      <c r="Z68" s="47" t="n">
        <f aca="false">X68/3600</f>
        <v>0.232016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3448</v>
      </c>
      <c r="I69" s="46" t="n">
        <f aca="false">V69</f>
        <v>36.7427</v>
      </c>
      <c r="J69" s="46" t="n">
        <f aca="false">T69</f>
        <v>303.3448</v>
      </c>
      <c r="K69" s="46" t="n">
        <f aca="false">W69</f>
        <v>37.896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731.51</v>
      </c>
      <c r="Q69" s="76" t="n">
        <v>3.625</v>
      </c>
      <c r="R69" s="47" t="n">
        <f aca="false">P69/3600</f>
        <v>0.203197222222222</v>
      </c>
      <c r="S69" s="48"/>
      <c r="T69" s="47" t="n">
        <v>303.3448</v>
      </c>
      <c r="U69" s="47" t="n">
        <v>32.2529</v>
      </c>
      <c r="V69" s="47" t="n">
        <v>36.7427</v>
      </c>
      <c r="W69" s="47" t="n">
        <v>37.8965</v>
      </c>
      <c r="X69" s="47" t="n">
        <v>747.16</v>
      </c>
      <c r="Y69" s="76" t="n">
        <v>5.359</v>
      </c>
      <c r="Z69" s="47" t="n">
        <f aca="false">X69/3600</f>
        <v>0.2075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145.1016</v>
      </c>
      <c r="I70" s="60" t="n">
        <f aca="false">V70</f>
        <v>34.7787</v>
      </c>
      <c r="J70" s="60" t="n">
        <f aca="false">T70</f>
        <v>145.1016</v>
      </c>
      <c r="K70" s="60" t="n">
        <f aca="false">W70</f>
        <v>35.7292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672.13</v>
      </c>
      <c r="Q70" s="53" t="n">
        <v>3.593</v>
      </c>
      <c r="R70" s="53" t="n">
        <f aca="false">P70/3600</f>
        <v>0.186702777777778</v>
      </c>
      <c r="S70" s="51"/>
      <c r="T70" s="53" t="n">
        <v>145.1016</v>
      </c>
      <c r="U70" s="53" t="n">
        <v>29.4491</v>
      </c>
      <c r="V70" s="53" t="n">
        <v>34.7787</v>
      </c>
      <c r="W70" s="53" t="n">
        <v>35.7292</v>
      </c>
      <c r="X70" s="53" t="n">
        <v>687.51</v>
      </c>
      <c r="Y70" s="53" t="n">
        <v>3.421</v>
      </c>
      <c r="Z70" s="53" t="n">
        <f aca="false">X70/3600</f>
        <v>0.19097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31.2903983050091</v>
      </c>
      <c r="R89" s="65" t="n">
        <f aca="false">GEOMEAN(R3:R70)</f>
        <v>1.93493684491078</v>
      </c>
      <c r="S89" s="65"/>
      <c r="T89" s="65"/>
      <c r="U89" s="65"/>
      <c r="V89" s="65"/>
      <c r="W89" s="65"/>
      <c r="X89" s="65"/>
      <c r="Y89" s="65" t="n">
        <f aca="false">GEOMEAN(Y3:Y70)</f>
        <v>32.5392674202732</v>
      </c>
      <c r="Z89" s="65" t="n">
        <f aca="false">GEOMEAN(Z3:Z70)</f>
        <v>1.9849171604657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3991221534128</v>
      </c>
      <c r="Z90" s="75" t="n">
        <f aca="false">Z89/R89</f>
        <v>1.02583046350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1332194444444</v>
      </c>
      <c r="R91" s="64" t="n">
        <f aca="false">SUM(R3:R70)</f>
        <v>238.435311111111</v>
      </c>
      <c r="X91" s="64"/>
      <c r="Y91" s="64" t="n">
        <f aca="false">SUM(Y3:Y70)/3600</f>
        <v>1.05014388888889</v>
      </c>
      <c r="Z91" s="64" t="n">
        <f aca="false">SUM(Z3:Z70)</f>
        <v>245.1019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1971.67</v>
      </c>
      <c r="Q19" s="76" t="n">
        <v>95.659</v>
      </c>
      <c r="R19" s="47" t="n">
        <f aca="false">P19/3600</f>
        <v>6.10324166666667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19834.91</v>
      </c>
      <c r="Q20" s="76" t="n">
        <v>84.268</v>
      </c>
      <c r="R20" s="47" t="n">
        <f aca="false">P20/3600</f>
        <v>5.50969722222222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18526.95</v>
      </c>
      <c r="Q21" s="76" t="n">
        <v>71.939</v>
      </c>
      <c r="R21" s="47" t="n">
        <f aca="false">P21/3600</f>
        <v>5.146375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17663.34</v>
      </c>
      <c r="Q22" s="53" t="n">
        <v>60.473</v>
      </c>
      <c r="R22" s="53" t="n">
        <f aca="false">P22/3600</f>
        <v>4.906483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1998.5</v>
      </c>
      <c r="Q23" s="76" t="n">
        <v>99.081</v>
      </c>
      <c r="R23" s="54" t="n">
        <f aca="false">P23/3600</f>
        <v>6.11069444444444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19084.08</v>
      </c>
      <c r="Q24" s="76" t="n">
        <v>78.205</v>
      </c>
      <c r="R24" s="47" t="n">
        <f aca="false">P24/3600</f>
        <v>5.30113333333333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17870.45</v>
      </c>
      <c r="Q25" s="76" t="n">
        <v>68.345</v>
      </c>
      <c r="R25" s="47" t="n">
        <f aca="false">P25/3600</f>
        <v>4.964013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17196.66</v>
      </c>
      <c r="Q26" s="53" t="n">
        <v>61.612</v>
      </c>
      <c r="R26" s="53" t="n">
        <f aca="false">P26/3600</f>
        <v>4.77685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45581.04</v>
      </c>
      <c r="Q27" s="76" t="n">
        <v>197.646</v>
      </c>
      <c r="R27" s="54" t="n">
        <f aca="false">P27/3600</f>
        <v>12.6614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37264.44</v>
      </c>
      <c r="Q28" s="76" t="n">
        <v>143.535</v>
      </c>
      <c r="R28" s="47" t="n">
        <f aca="false">P28/3600</f>
        <v>10.3512333333333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34602.35</v>
      </c>
      <c r="Q29" s="76" t="n">
        <v>129.832</v>
      </c>
      <c r="R29" s="47" t="n">
        <f aca="false">P29/3600</f>
        <v>9.6117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33352.16</v>
      </c>
      <c r="Q30" s="53" t="n">
        <v>112.359</v>
      </c>
      <c r="R30" s="53" t="n">
        <f aca="false">P30/3600</f>
        <v>9.26448888888889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49946.17</v>
      </c>
      <c r="Q31" s="76" t="n">
        <v>229.194</v>
      </c>
      <c r="R31" s="54" t="n">
        <f aca="false">P31/3600</f>
        <v>13.87393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42796.33</v>
      </c>
      <c r="Q32" s="76" t="n">
        <v>185.24</v>
      </c>
      <c r="R32" s="47" t="n">
        <f aca="false">P32/3600</f>
        <v>11.8878694444444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39326.13</v>
      </c>
      <c r="Q33" s="76" t="n">
        <v>166.286</v>
      </c>
      <c r="R33" s="47" t="n">
        <f aca="false">P33/3600</f>
        <v>10.923925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37461.41</v>
      </c>
      <c r="Q34" s="53" t="n">
        <v>149.371</v>
      </c>
      <c r="R34" s="53" t="n">
        <f aca="false">P34/3600</f>
        <v>10.405947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64836.83</v>
      </c>
      <c r="Q35" s="76" t="n">
        <v>318.276</v>
      </c>
      <c r="R35" s="54" t="n">
        <f aca="false">P35/3600</f>
        <v>18.010230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47391.35</v>
      </c>
      <c r="Q36" s="76" t="n">
        <v>194.615</v>
      </c>
      <c r="R36" s="47" t="n">
        <f aca="false">P36/3600</f>
        <v>13.164263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43178.04</v>
      </c>
      <c r="Q37" s="76" t="n">
        <v>162.348</v>
      </c>
      <c r="R37" s="47" t="n">
        <f aca="false">P37/3600</f>
        <v>11.9939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41409.73</v>
      </c>
      <c r="Q38" s="53" t="n">
        <v>136.042</v>
      </c>
      <c r="R38" s="53" t="n">
        <f aca="false">P38/3600</f>
        <v>11.5027027777778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9293</v>
      </c>
      <c r="Q39" s="76" t="n">
        <v>39.688</v>
      </c>
      <c r="R39" s="54" t="n">
        <f aca="false">P39/3600</f>
        <v>2.581388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8085.94</v>
      </c>
      <c r="Q40" s="76" t="n">
        <v>32.063</v>
      </c>
      <c r="R40" s="47" t="n">
        <f aca="false">P40/3600</f>
        <v>2.24609444444444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7249.65</v>
      </c>
      <c r="Q41" s="76" t="n">
        <v>28.719</v>
      </c>
      <c r="R41" s="47" t="n">
        <f aca="false">P41/3600</f>
        <v>2.01379166666667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6775.73</v>
      </c>
      <c r="Q42" s="53" t="n">
        <v>23.561</v>
      </c>
      <c r="R42" s="53" t="n">
        <f aca="false">P42/3600</f>
        <v>1.88214722222222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0547.36</v>
      </c>
      <c r="Q43" s="76" t="n">
        <v>45.376</v>
      </c>
      <c r="R43" s="54" t="n">
        <f aca="false">P43/3600</f>
        <v>2.92982222222222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9177.88</v>
      </c>
      <c r="Q44" s="76" t="n">
        <v>36.657</v>
      </c>
      <c r="R44" s="47" t="n">
        <f aca="false">P44/3600</f>
        <v>2.549411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8450.28</v>
      </c>
      <c r="Q45" s="76" t="n">
        <v>31.11</v>
      </c>
      <c r="R45" s="47" t="n">
        <f aca="false">P45/3600</f>
        <v>2.3473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8051.54</v>
      </c>
      <c r="Q46" s="53" t="n">
        <v>27.717</v>
      </c>
      <c r="R46" s="53" t="n">
        <f aca="false">P46/3600</f>
        <v>2.2365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0952.76</v>
      </c>
      <c r="Q47" s="76" t="n">
        <v>51.72</v>
      </c>
      <c r="R47" s="54" t="n">
        <f aca="false">P47/3600</f>
        <v>3.04243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8994.09</v>
      </c>
      <c r="Q48" s="76" t="n">
        <v>38.876</v>
      </c>
      <c r="R48" s="47" t="n">
        <f aca="false">P48/3600</f>
        <v>2.49835833333333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7851.73</v>
      </c>
      <c r="Q49" s="76" t="n">
        <v>31.174</v>
      </c>
      <c r="R49" s="47" t="n">
        <f aca="false">P49/3600</f>
        <v>2.18103611111111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7175.34</v>
      </c>
      <c r="Q50" s="53" t="n">
        <v>24.671</v>
      </c>
      <c r="R50" s="53" t="n">
        <f aca="false">P50/3600</f>
        <v>1.99315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7094.68</v>
      </c>
      <c r="Q51" s="76" t="n">
        <v>36.219</v>
      </c>
      <c r="R51" s="54" t="n">
        <f aca="false">P51/3600</f>
        <v>1.9707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5900.42</v>
      </c>
      <c r="Q52" s="76" t="n">
        <v>29.172</v>
      </c>
      <c r="R52" s="47" t="n">
        <f aca="false">P52/3600</f>
        <v>1.63900555555556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5139.1</v>
      </c>
      <c r="Q53" s="76" t="n">
        <v>22.349</v>
      </c>
      <c r="R53" s="47" t="n">
        <f aca="false">P53/3600</f>
        <v>1.42752777777778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4665.31</v>
      </c>
      <c r="Q54" s="53" t="n">
        <v>17.921</v>
      </c>
      <c r="R54" s="53" t="n">
        <f aca="false">P54/3600</f>
        <v>1.295919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2438.39</v>
      </c>
      <c r="Q55" s="76" t="n">
        <v>11.015</v>
      </c>
      <c r="R55" s="54" t="n">
        <f aca="false">P55/3600</f>
        <v>0.677330555555556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141.53</v>
      </c>
      <c r="Q56" s="76" t="n">
        <v>9.109</v>
      </c>
      <c r="R56" s="47" t="n">
        <f aca="false">P56/3600</f>
        <v>0.594869444444445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1893.82</v>
      </c>
      <c r="Q57" s="76" t="n">
        <v>8.543</v>
      </c>
      <c r="R57" s="47" t="n">
        <f aca="false">P57/3600</f>
        <v>0.526061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1759.92</v>
      </c>
      <c r="Q58" s="53" t="n">
        <v>7.171</v>
      </c>
      <c r="R58" s="53" t="n">
        <f aca="false">P58/3600</f>
        <v>0.4888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3099.37</v>
      </c>
      <c r="Q59" s="76" t="n">
        <v>14.953</v>
      </c>
      <c r="R59" s="54" t="n">
        <f aca="false">P59/3600</f>
        <v>0.860936111111111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2484.75</v>
      </c>
      <c r="Q60" s="76" t="n">
        <v>11.031</v>
      </c>
      <c r="R60" s="47" t="n">
        <f aca="false">P60/3600</f>
        <v>0.690208333333333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212.06</v>
      </c>
      <c r="Q61" s="76" t="n">
        <v>9.808</v>
      </c>
      <c r="R61" s="47" t="n">
        <f aca="false">P61/3600</f>
        <v>0.6144611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053.43</v>
      </c>
      <c r="Q62" s="53" t="n">
        <v>8.421</v>
      </c>
      <c r="R62" s="53" t="n">
        <f aca="false">P62/3600</f>
        <v>0.570397222222222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2550.3</v>
      </c>
      <c r="Q63" s="76" t="n">
        <v>11.609</v>
      </c>
      <c r="R63" s="54" t="n">
        <f aca="false">P63/3600</f>
        <v>0.7084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085.9</v>
      </c>
      <c r="Q64" s="76" t="n">
        <v>8.875</v>
      </c>
      <c r="R64" s="47" t="n">
        <f aca="false">P64/3600</f>
        <v>0.579416666666667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1821.69</v>
      </c>
      <c r="Q65" s="76" t="n">
        <v>8.308</v>
      </c>
      <c r="R65" s="47" t="n">
        <f aca="false">P65/3600</f>
        <v>0.50602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1670.15</v>
      </c>
      <c r="Q66" s="53" t="n">
        <v>6.937</v>
      </c>
      <c r="R66" s="53" t="n">
        <f aca="false">P66/3600</f>
        <v>0.463930555555556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1703.84</v>
      </c>
      <c r="Q67" s="76" t="n">
        <v>9.031</v>
      </c>
      <c r="R67" s="54" t="n">
        <f aca="false">P67/3600</f>
        <v>0.473288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435.29</v>
      </c>
      <c r="Q68" s="76" t="n">
        <v>7.5</v>
      </c>
      <c r="R68" s="47" t="n">
        <f aca="false">P68/3600</f>
        <v>0.398691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238.75</v>
      </c>
      <c r="Q69" s="76" t="n">
        <v>6.106</v>
      </c>
      <c r="R69" s="47" t="n">
        <f aca="false">P69/3600</f>
        <v>0.344097222222222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137.33</v>
      </c>
      <c r="Q70" s="53" t="n">
        <v>6.531</v>
      </c>
      <c r="R70" s="53" t="n">
        <f aca="false">P70/3600</f>
        <v>0.315925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8028.89</v>
      </c>
      <c r="Q71" s="76" t="n">
        <v>68.47</v>
      </c>
      <c r="R71" s="54" t="n">
        <f aca="false">P71/3600</f>
        <v>5.008025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16998.26</v>
      </c>
      <c r="Q72" s="76" t="n">
        <v>54.001</v>
      </c>
      <c r="R72" s="47" t="n">
        <f aca="false">P72/3600</f>
        <v>4.72173888888889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16521.83</v>
      </c>
      <c r="Q73" s="76" t="n">
        <v>45.23</v>
      </c>
      <c r="R73" s="47" t="n">
        <f aca="false">P73/3600</f>
        <v>4.58939722222222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16322.05</v>
      </c>
      <c r="Q74" s="53" t="n">
        <v>44.639</v>
      </c>
      <c r="R74" s="53" t="n">
        <f aca="false">P74/3600</f>
        <v>4.53390277777778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8507.53</v>
      </c>
      <c r="Q75" s="76" t="n">
        <v>68.158</v>
      </c>
      <c r="R75" s="54" t="n">
        <f aca="false">P75/3600</f>
        <v>5.14098055555556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17190.15</v>
      </c>
      <c r="Q76" s="76" t="n">
        <v>56.611</v>
      </c>
      <c r="R76" s="47" t="n">
        <f aca="false">P76/3600</f>
        <v>4.77504166666667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16706.74</v>
      </c>
      <c r="Q77" s="76" t="n">
        <v>48.291</v>
      </c>
      <c r="R77" s="47" t="n">
        <f aca="false">P77/3600</f>
        <v>4.64076111111111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16443.25</v>
      </c>
      <c r="Q78" s="53" t="n">
        <v>45.109</v>
      </c>
      <c r="R78" s="53" t="n">
        <f aca="false">P78/3600</f>
        <v>4.56756944444445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8204.01</v>
      </c>
      <c r="Q79" s="76" t="n">
        <v>65.173</v>
      </c>
      <c r="R79" s="54" t="n">
        <f aca="false">P79/3600</f>
        <v>5.05666944444444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17023.56</v>
      </c>
      <c r="Q80" s="76" t="n">
        <v>53.954</v>
      </c>
      <c r="R80" s="47" t="n">
        <f aca="false">P80/3600</f>
        <v>4.72876666666667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16599.32</v>
      </c>
      <c r="Q81" s="76" t="n">
        <v>47.682</v>
      </c>
      <c r="R81" s="47" t="n">
        <f aca="false">P81/3600</f>
        <v>4.61092222222222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16233.79</v>
      </c>
      <c r="Q82" s="53" t="n">
        <v>40.703</v>
      </c>
      <c r="R82" s="53" t="n">
        <f aca="false">P82/3600</f>
        <v>4.509386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8.5447365473958</v>
      </c>
      <c r="R89" s="65" t="n">
        <f aca="false">GEOMEAN(R19:R82)</f>
        <v>2.7026722970502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12341333333333</v>
      </c>
      <c r="R91" s="64" t="n">
        <f aca="false">SUM(R19:R82)</f>
        <v>287.0009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17138.05</v>
      </c>
      <c r="Q19" s="76" t="n">
        <v>61.469</v>
      </c>
      <c r="R19" s="47" t="n">
        <f aca="false">P19/3600</f>
        <v>4.76056944444444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15689.36</v>
      </c>
      <c r="Q20" s="76" t="n">
        <v>51.657</v>
      </c>
      <c r="R20" s="47" t="n">
        <f aca="false">P20/3600</f>
        <v>4.358155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4699.92</v>
      </c>
      <c r="Q21" s="76" t="n">
        <v>45.782</v>
      </c>
      <c r="R21" s="47" t="n">
        <f aca="false">P21/3600</f>
        <v>4.083311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4030.35</v>
      </c>
      <c r="Q22" s="53" t="n">
        <v>41.845</v>
      </c>
      <c r="R22" s="53" t="n">
        <f aca="false">P22/3600</f>
        <v>3.89731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6921.12</v>
      </c>
      <c r="Q23" s="76" t="n">
        <v>65.188</v>
      </c>
      <c r="R23" s="54" t="n">
        <f aca="false">P23/3600</f>
        <v>4.70031111111111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5199.52</v>
      </c>
      <c r="Q24" s="76" t="n">
        <v>50.72</v>
      </c>
      <c r="R24" s="47" t="n">
        <f aca="false">P24/3600</f>
        <v>4.22208888888889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4215.82</v>
      </c>
      <c r="Q25" s="76" t="n">
        <v>43.845</v>
      </c>
      <c r="R25" s="47" t="n">
        <f aca="false">P25/3600</f>
        <v>3.94883888888889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3509.5</v>
      </c>
      <c r="Q26" s="53" t="n">
        <v>39.61</v>
      </c>
      <c r="R26" s="53" t="n">
        <f aca="false">P26/3600</f>
        <v>3.752638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34286.32</v>
      </c>
      <c r="Q27" s="76" t="n">
        <v>123.97</v>
      </c>
      <c r="R27" s="54" t="n">
        <f aca="false">P27/3600</f>
        <v>9.52397777777778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29738.12</v>
      </c>
      <c r="Q28" s="76" t="n">
        <v>94.19</v>
      </c>
      <c r="R28" s="47" t="n">
        <f aca="false">P28/3600</f>
        <v>8.26058888888889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27747.03</v>
      </c>
      <c r="Q29" s="76" t="n">
        <v>82.627</v>
      </c>
      <c r="R29" s="47" t="n">
        <f aca="false">P29/3600</f>
        <v>7.70750833333333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26567.71</v>
      </c>
      <c r="Q30" s="53" t="n">
        <v>75.377</v>
      </c>
      <c r="R30" s="53" t="n">
        <f aca="false">P30/3600</f>
        <v>7.37991944444444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38241.67</v>
      </c>
      <c r="Q31" s="76" t="n">
        <v>141.815</v>
      </c>
      <c r="R31" s="54" t="n">
        <f aca="false">P31/3600</f>
        <v>10.6226861111111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33785.05</v>
      </c>
      <c r="Q32" s="76" t="n">
        <v>113.347</v>
      </c>
      <c r="R32" s="47" t="n">
        <f aca="false">P32/3600</f>
        <v>9.38473611111111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31486.31</v>
      </c>
      <c r="Q33" s="76" t="n">
        <v>97.987</v>
      </c>
      <c r="R33" s="47" t="n">
        <f aca="false">P33/3600</f>
        <v>8.7461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29903.87</v>
      </c>
      <c r="Q34" s="53" t="n">
        <v>88.705</v>
      </c>
      <c r="R34" s="53" t="n">
        <f aca="false">P34/3600</f>
        <v>8.3066305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46342.86</v>
      </c>
      <c r="Q35" s="76" t="n">
        <v>191.192</v>
      </c>
      <c r="R35" s="54" t="n">
        <f aca="false">P35/3600</f>
        <v>12.8730166666667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36775.58</v>
      </c>
      <c r="Q36" s="76" t="n">
        <v>115.784</v>
      </c>
      <c r="R36" s="47" t="n">
        <f aca="false">P36/3600</f>
        <v>10.2154388888889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34022.58</v>
      </c>
      <c r="Q37" s="76" t="n">
        <v>96.471</v>
      </c>
      <c r="R37" s="47" t="n">
        <f aca="false">P37/3600</f>
        <v>9.450716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32734.8</v>
      </c>
      <c r="Q38" s="53" t="n">
        <v>88.065</v>
      </c>
      <c r="R38" s="53" t="n">
        <f aca="false">P38/3600</f>
        <v>9.09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7053.7</v>
      </c>
      <c r="Q39" s="76" t="n">
        <v>27.438</v>
      </c>
      <c r="R39" s="54" t="n">
        <f aca="false">P39/3600</f>
        <v>1.95936111111111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6298.5</v>
      </c>
      <c r="Q40" s="76" t="n">
        <v>22.766</v>
      </c>
      <c r="R40" s="47" t="n">
        <f aca="false">P40/3600</f>
        <v>1.74958333333333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5795.01</v>
      </c>
      <c r="Q41" s="76" t="n">
        <v>18.734</v>
      </c>
      <c r="R41" s="47" t="n">
        <f aca="false">P41/3600</f>
        <v>1.609725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5458.07</v>
      </c>
      <c r="Q42" s="53" t="n">
        <v>17.828</v>
      </c>
      <c r="R42" s="53" t="n">
        <f aca="false">P42/3600</f>
        <v>1.5161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7968.67</v>
      </c>
      <c r="Q43" s="76" t="n">
        <v>30.407</v>
      </c>
      <c r="R43" s="54" t="n">
        <f aca="false">P43/3600</f>
        <v>2.21351944444444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7200.67</v>
      </c>
      <c r="Q44" s="76" t="n">
        <v>24.672</v>
      </c>
      <c r="R44" s="47" t="n">
        <f aca="false">P44/3600</f>
        <v>2.00018611111111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6719.35</v>
      </c>
      <c r="Q45" s="76" t="n">
        <v>21.922</v>
      </c>
      <c r="R45" s="47" t="n">
        <f aca="false">P45/3600</f>
        <v>1.86648611111111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6390.3</v>
      </c>
      <c r="Q46" s="53" t="n">
        <v>19.094</v>
      </c>
      <c r="R46" s="53" t="n">
        <f aca="false">P46/3600</f>
        <v>1.775083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7899.19</v>
      </c>
      <c r="Q47" s="76" t="n">
        <v>35.094</v>
      </c>
      <c r="R47" s="54" t="n">
        <f aca="false">P47/3600</f>
        <v>2.19421944444444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6768.78</v>
      </c>
      <c r="Q48" s="76" t="n">
        <v>26.735</v>
      </c>
      <c r="R48" s="47" t="n">
        <f aca="false">P48/3600</f>
        <v>1.880216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6115.06</v>
      </c>
      <c r="Q49" s="76" t="n">
        <v>21.547</v>
      </c>
      <c r="R49" s="47" t="n">
        <f aca="false">P49/3600</f>
        <v>1.698627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5701.17</v>
      </c>
      <c r="Q50" s="53" t="n">
        <v>18.969</v>
      </c>
      <c r="R50" s="53" t="n">
        <f aca="false">P50/3600</f>
        <v>1.583658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5191.56</v>
      </c>
      <c r="Q51" s="76" t="n">
        <v>24.344</v>
      </c>
      <c r="R51" s="54" t="n">
        <f aca="false">P51/3600</f>
        <v>1.442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4519.56</v>
      </c>
      <c r="Q52" s="76" t="n">
        <v>17.297</v>
      </c>
      <c r="R52" s="47" t="n">
        <f aca="false">P52/3600</f>
        <v>1.25543333333333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4068.38</v>
      </c>
      <c r="Q53" s="76" t="n">
        <v>15.375</v>
      </c>
      <c r="R53" s="47" t="n">
        <f aca="false">P53/3600</f>
        <v>1.13010555555556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3763.97</v>
      </c>
      <c r="Q54" s="53" t="n">
        <v>12.297</v>
      </c>
      <c r="R54" s="53" t="n">
        <f aca="false">P54/3600</f>
        <v>1.045547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1792.34</v>
      </c>
      <c r="Q55" s="76" t="n">
        <v>7.89</v>
      </c>
      <c r="R55" s="54" t="n">
        <f aca="false">P55/3600</f>
        <v>0.497872222222222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1620.39</v>
      </c>
      <c r="Q56" s="76" t="n">
        <v>6.765</v>
      </c>
      <c r="R56" s="47" t="n">
        <f aca="false">P56/3600</f>
        <v>0.450108333333333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487.47</v>
      </c>
      <c r="Q57" s="76" t="n">
        <v>7.109</v>
      </c>
      <c r="R57" s="47" t="n">
        <f aca="false">P57/3600</f>
        <v>0.413186111111111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402.09</v>
      </c>
      <c r="Q58" s="53" t="n">
        <v>5.281</v>
      </c>
      <c r="R58" s="53" t="n">
        <f aca="false">P58/3600</f>
        <v>0.389469444444444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200.6</v>
      </c>
      <c r="Q59" s="76" t="n">
        <v>10.75</v>
      </c>
      <c r="R59" s="54" t="n">
        <f aca="false">P59/3600</f>
        <v>0.611277777777778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1847.72</v>
      </c>
      <c r="Q60" s="76" t="n">
        <v>7.953</v>
      </c>
      <c r="R60" s="47" t="n">
        <f aca="false">P60/3600</f>
        <v>0.513255555555556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1679.42</v>
      </c>
      <c r="Q61" s="76" t="n">
        <v>7.359</v>
      </c>
      <c r="R61" s="47" t="n">
        <f aca="false">P61/3600</f>
        <v>0.466505555555556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1581.23</v>
      </c>
      <c r="Q62" s="53" t="n">
        <v>8.187</v>
      </c>
      <c r="R62" s="53" t="n">
        <f aca="false">P62/3600</f>
        <v>0.4392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824.38</v>
      </c>
      <c r="Q63" s="76" t="n">
        <v>9.078</v>
      </c>
      <c r="R63" s="54" t="n">
        <f aca="false">P63/3600</f>
        <v>0.506772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560.89</v>
      </c>
      <c r="Q64" s="76" t="n">
        <v>6.39</v>
      </c>
      <c r="R64" s="47" t="n">
        <f aca="false">P64/3600</f>
        <v>0.43358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407.4</v>
      </c>
      <c r="Q65" s="76" t="n">
        <v>5.453</v>
      </c>
      <c r="R65" s="47" t="n">
        <f aca="false">P65/3600</f>
        <v>0.390944444444445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306.6</v>
      </c>
      <c r="Q66" s="53" t="n">
        <v>4.703</v>
      </c>
      <c r="R66" s="53" t="n">
        <f aca="false">P66/3600</f>
        <v>0.362944444444444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222.85</v>
      </c>
      <c r="Q67" s="76" t="n">
        <v>6.281</v>
      </c>
      <c r="R67" s="54" t="n">
        <f aca="false">P67/3600</f>
        <v>0.339680555555556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077.4</v>
      </c>
      <c r="Q68" s="76" t="n">
        <v>4.64</v>
      </c>
      <c r="R68" s="47" t="n">
        <f aca="false">P68/3600</f>
        <v>0.299277777777778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966.61</v>
      </c>
      <c r="Q69" s="76" t="n">
        <v>4.64</v>
      </c>
      <c r="R69" s="47" t="n">
        <f aca="false">P69/3600</f>
        <v>0.268502777777778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890.48</v>
      </c>
      <c r="Q70" s="53" t="n">
        <v>3.765</v>
      </c>
      <c r="R70" s="53" t="n">
        <f aca="false">P70/3600</f>
        <v>0.24735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4447.71</v>
      </c>
      <c r="Q71" s="76" t="n">
        <v>43.22</v>
      </c>
      <c r="R71" s="54" t="n">
        <f aca="false">P71/3600</f>
        <v>4.0132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3621.45</v>
      </c>
      <c r="Q72" s="76" t="n">
        <v>37.61</v>
      </c>
      <c r="R72" s="47" t="n">
        <f aca="false">P72/3600</f>
        <v>3.78373611111111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3257.88</v>
      </c>
      <c r="Q73" s="76" t="n">
        <v>34.204</v>
      </c>
      <c r="R73" s="47" t="n">
        <f aca="false">P73/3600</f>
        <v>3.68274444444444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2942.77</v>
      </c>
      <c r="Q74" s="53" t="n">
        <v>32.61</v>
      </c>
      <c r="R74" s="53" t="n">
        <f aca="false">P74/3600</f>
        <v>3.59521388888889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4653.22</v>
      </c>
      <c r="Q75" s="76" t="n">
        <v>43.813</v>
      </c>
      <c r="R75" s="54" t="n">
        <f aca="false">P75/3600</f>
        <v>4.07033888888889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3758.01</v>
      </c>
      <c r="Q76" s="76" t="n">
        <v>36.501</v>
      </c>
      <c r="R76" s="47" t="n">
        <f aca="false">P76/3600</f>
        <v>3.82166944444444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3279.33</v>
      </c>
      <c r="Q77" s="76" t="n">
        <v>34.876</v>
      </c>
      <c r="R77" s="47" t="n">
        <f aca="false">P77/3600</f>
        <v>3.68870277777778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3010.55</v>
      </c>
      <c r="Q78" s="53" t="n">
        <v>31.485</v>
      </c>
      <c r="R78" s="53" t="n">
        <f aca="false">P78/3600</f>
        <v>3.61404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4462.7</v>
      </c>
      <c r="Q79" s="76" t="n">
        <v>41.501</v>
      </c>
      <c r="R79" s="54" t="n">
        <f aca="false">P79/3600</f>
        <v>4.01741666666667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3531.19</v>
      </c>
      <c r="Q80" s="76" t="n">
        <v>35.391</v>
      </c>
      <c r="R80" s="47" t="n">
        <f aca="false">P80/3600</f>
        <v>3.75866388888889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3053.1</v>
      </c>
      <c r="Q81" s="76" t="n">
        <v>33.344</v>
      </c>
      <c r="R81" s="47" t="n">
        <f aca="false">P81/3600</f>
        <v>3.625861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2763.04</v>
      </c>
      <c r="Q82" s="53" t="n">
        <v>31.235</v>
      </c>
      <c r="R82" s="53" t="n">
        <f aca="false">P82/3600</f>
        <v>3.54528888888889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6.1386688081766</v>
      </c>
      <c r="R89" s="65" t="n">
        <f aca="false">GEOMEAN(R19:R82)</f>
        <v>2.0992401254338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23944166666667</v>
      </c>
      <c r="R91" s="64" t="n">
        <f aca="false">SUM(R19:R82)</f>
        <v>224.054527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Y82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6012.54</v>
      </c>
      <c r="Q19" s="76" t="n">
        <v>93.299</v>
      </c>
      <c r="R19" s="47" t="n">
        <f aca="false">P19/3600</f>
        <v>4.44792777777778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3946.53</v>
      </c>
      <c r="Q20" s="76" t="n">
        <v>80.299</v>
      </c>
      <c r="R20" s="47" t="n">
        <f aca="false">P20/3600</f>
        <v>3.87403611111111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2682.56</v>
      </c>
      <c r="Q21" s="76" t="n">
        <v>68.314</v>
      </c>
      <c r="R21" s="47" t="n">
        <f aca="false">P21/3600</f>
        <v>3.52293333333333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1944.72</v>
      </c>
      <c r="Q22" s="53" t="n">
        <v>56.361</v>
      </c>
      <c r="R22" s="53" t="n">
        <f aca="false">P22/3600</f>
        <v>3.317977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16185.29</v>
      </c>
      <c r="Q23" s="76" t="n">
        <v>98.237</v>
      </c>
      <c r="R23" s="54" t="n">
        <f aca="false">P23/3600</f>
        <v>4.49591388888889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3202.3</v>
      </c>
      <c r="Q24" s="76" t="n">
        <v>74.846</v>
      </c>
      <c r="R24" s="47" t="n">
        <f aca="false">P24/3600</f>
        <v>3.667305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1950.73</v>
      </c>
      <c r="Q25" s="76" t="n">
        <v>64.236</v>
      </c>
      <c r="R25" s="47" t="n">
        <f aca="false">P25/3600</f>
        <v>3.31964722222222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1363.32</v>
      </c>
      <c r="Q26" s="53" t="n">
        <v>58.861</v>
      </c>
      <c r="R26" s="53" t="n">
        <f aca="false">P26/3600</f>
        <v>3.156477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34780.61</v>
      </c>
      <c r="Q27" s="76" t="n">
        <v>207.037</v>
      </c>
      <c r="R27" s="54" t="n">
        <f aca="false">P27/3600</f>
        <v>9.66128055555556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6278.89</v>
      </c>
      <c r="Q28" s="76" t="n">
        <v>138.691</v>
      </c>
      <c r="R28" s="47" t="n">
        <f aca="false">P28/3600</f>
        <v>7.29969166666667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3423.08</v>
      </c>
      <c r="Q29" s="76" t="n">
        <v>122.988</v>
      </c>
      <c r="R29" s="47" t="n">
        <f aca="false">P29/3600</f>
        <v>6.50641111111111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2207.17</v>
      </c>
      <c r="Q30" s="53" t="n">
        <v>102.878</v>
      </c>
      <c r="R30" s="53" t="n">
        <f aca="false">P30/3600</f>
        <v>6.16865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37765.6</v>
      </c>
      <c r="Q31" s="76" t="n">
        <v>226.491</v>
      </c>
      <c r="R31" s="54" t="n">
        <f aca="false">P31/3600</f>
        <v>10.4904444444444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0575.79</v>
      </c>
      <c r="Q32" s="76" t="n">
        <v>179.818</v>
      </c>
      <c r="R32" s="47" t="n">
        <f aca="false">P32/3600</f>
        <v>8.493275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7149.71</v>
      </c>
      <c r="Q33" s="76" t="n">
        <v>157.848</v>
      </c>
      <c r="R33" s="47" t="n">
        <f aca="false">P33/3600</f>
        <v>7.54158611111111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25331.03</v>
      </c>
      <c r="Q34" s="53" t="n">
        <v>142.52</v>
      </c>
      <c r="R34" s="53" t="n">
        <f aca="false">P34/3600</f>
        <v>7.03639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51017.96</v>
      </c>
      <c r="Q35" s="76" t="n">
        <v>327.057</v>
      </c>
      <c r="R35" s="54" t="n">
        <f aca="false">P35/3600</f>
        <v>14.1716555555556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33770.55</v>
      </c>
      <c r="Q36" s="76" t="n">
        <v>200.897</v>
      </c>
      <c r="R36" s="47" t="n">
        <f aca="false">P36/3600</f>
        <v>9.38070833333334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8680.27</v>
      </c>
      <c r="Q37" s="76" t="n">
        <v>152.176</v>
      </c>
      <c r="R37" s="47" t="n">
        <f aca="false">P37/3600</f>
        <v>7.96674166666667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26605.66</v>
      </c>
      <c r="Q38" s="53" t="n">
        <v>125.566</v>
      </c>
      <c r="R38" s="53" t="n">
        <f aca="false">P38/3600</f>
        <v>7.39046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7054.43</v>
      </c>
      <c r="Q39" s="76" t="n">
        <v>38.173</v>
      </c>
      <c r="R39" s="54" t="n">
        <f aca="false">P39/3600</f>
        <v>1.95956388888889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5838.33</v>
      </c>
      <c r="Q40" s="76" t="n">
        <v>33.219</v>
      </c>
      <c r="R40" s="47" t="n">
        <f aca="false">P40/3600</f>
        <v>1.62175833333333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5047.91</v>
      </c>
      <c r="Q41" s="76" t="n">
        <v>27.391</v>
      </c>
      <c r="R41" s="47" t="n">
        <f aca="false">P41/3600</f>
        <v>1.40219722222222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4527.06</v>
      </c>
      <c r="Q42" s="53" t="n">
        <v>22.86</v>
      </c>
      <c r="R42" s="53" t="n">
        <f aca="false">P42/3600</f>
        <v>1.25751666666667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7850.54</v>
      </c>
      <c r="Q43" s="76" t="n">
        <v>44.782</v>
      </c>
      <c r="R43" s="54" t="n">
        <f aca="false">P43/3600</f>
        <v>2.18070555555556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6448.91</v>
      </c>
      <c r="Q44" s="76" t="n">
        <v>34.11</v>
      </c>
      <c r="R44" s="47" t="n">
        <f aca="false">P44/3600</f>
        <v>1.79136388888889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5717.7</v>
      </c>
      <c r="Q45" s="76" t="n">
        <v>29.125</v>
      </c>
      <c r="R45" s="47" t="n">
        <f aca="false">P45/3600</f>
        <v>1.58825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5343.65</v>
      </c>
      <c r="Q46" s="53" t="n">
        <v>25.875</v>
      </c>
      <c r="R46" s="53" t="n">
        <f aca="false">P46/3600</f>
        <v>1.484347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8643.16</v>
      </c>
      <c r="Q47" s="76" t="n">
        <v>51.673</v>
      </c>
      <c r="R47" s="54" t="n">
        <f aca="false">P47/3600</f>
        <v>2.40087777777778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6511.01</v>
      </c>
      <c r="Q48" s="76" t="n">
        <v>36.344</v>
      </c>
      <c r="R48" s="47" t="n">
        <f aca="false">P48/3600</f>
        <v>1.80861388888889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5407.25</v>
      </c>
      <c r="Q49" s="76" t="n">
        <v>30.438</v>
      </c>
      <c r="R49" s="47" t="n">
        <f aca="false">P49/3600</f>
        <v>1.50201388888889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4744.1</v>
      </c>
      <c r="Q50" s="53" t="n">
        <v>22.391</v>
      </c>
      <c r="R50" s="53" t="n">
        <f aca="false">P50/3600</f>
        <v>1.317805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5723.41</v>
      </c>
      <c r="Q51" s="76" t="n">
        <v>36.219</v>
      </c>
      <c r="R51" s="54" t="n">
        <f aca="false">P51/3600</f>
        <v>1.58983611111111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4497.83</v>
      </c>
      <c r="Q52" s="76" t="n">
        <v>27.688</v>
      </c>
      <c r="R52" s="47" t="n">
        <f aca="false">P52/3600</f>
        <v>1.249397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713.53</v>
      </c>
      <c r="Q53" s="76" t="n">
        <v>21.907</v>
      </c>
      <c r="R53" s="47" t="n">
        <f aca="false">P53/3600</f>
        <v>1.03153611111111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3248.19</v>
      </c>
      <c r="Q54" s="53" t="n">
        <v>17.188</v>
      </c>
      <c r="R54" s="53" t="n">
        <f aca="false">P54/3600</f>
        <v>0.902275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1885.57</v>
      </c>
      <c r="Q55" s="76" t="n">
        <v>10.765</v>
      </c>
      <c r="R55" s="54" t="n">
        <f aca="false">P55/3600</f>
        <v>0.523769444444444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575.01</v>
      </c>
      <c r="Q56" s="76" t="n">
        <v>8.812</v>
      </c>
      <c r="R56" s="47" t="n">
        <f aca="false">P56/3600</f>
        <v>0.437502777777778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346.87</v>
      </c>
      <c r="Q57" s="76" t="n">
        <v>8.422</v>
      </c>
      <c r="R57" s="47" t="n">
        <f aca="false">P57/3600</f>
        <v>0.3741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212.45</v>
      </c>
      <c r="Q58" s="53" t="n">
        <v>7.656</v>
      </c>
      <c r="R58" s="53" t="n">
        <f aca="false">P58/3600</f>
        <v>0.336791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2418.54</v>
      </c>
      <c r="Q59" s="76" t="n">
        <v>15.437</v>
      </c>
      <c r="R59" s="54" t="n">
        <f aca="false">P59/3600</f>
        <v>0.671816666666667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789.21</v>
      </c>
      <c r="Q60" s="76" t="n">
        <v>10.219</v>
      </c>
      <c r="R60" s="47" t="n">
        <f aca="false">P60/3600</f>
        <v>0.497002777777778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479.1</v>
      </c>
      <c r="Q61" s="76" t="n">
        <v>10.422</v>
      </c>
      <c r="R61" s="47" t="n">
        <f aca="false">P61/3600</f>
        <v>0.410861111111111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339.11</v>
      </c>
      <c r="Q62" s="53" t="n">
        <v>6.5</v>
      </c>
      <c r="R62" s="53" t="n">
        <f aca="false">P62/3600</f>
        <v>0.37197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012.82</v>
      </c>
      <c r="Q63" s="76" t="n">
        <v>11.687</v>
      </c>
      <c r="R63" s="54" t="n">
        <f aca="false">P63/3600</f>
        <v>0.559116666666667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509.59</v>
      </c>
      <c r="Q64" s="76" t="n">
        <v>8.844</v>
      </c>
      <c r="R64" s="47" t="n">
        <f aca="false">P64/3600</f>
        <v>0.419330555555556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242.6</v>
      </c>
      <c r="Q65" s="76" t="n">
        <v>8.297</v>
      </c>
      <c r="R65" s="47" t="n">
        <f aca="false">P65/3600</f>
        <v>0.345166666666667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106.86</v>
      </c>
      <c r="Q66" s="53" t="n">
        <v>8.687</v>
      </c>
      <c r="R66" s="53" t="n">
        <f aca="false">P66/3600</f>
        <v>0.307461111111111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367.87</v>
      </c>
      <c r="Q67" s="76" t="n">
        <v>8.734</v>
      </c>
      <c r="R67" s="54" t="n">
        <f aca="false">P67/3600</f>
        <v>0.379963888888889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095.42</v>
      </c>
      <c r="Q68" s="76" t="n">
        <v>6.984</v>
      </c>
      <c r="R68" s="47" t="n">
        <f aca="false">P68/3600</f>
        <v>0.304283333333333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902.7</v>
      </c>
      <c r="Q69" s="76" t="n">
        <v>5.156</v>
      </c>
      <c r="R69" s="47" t="n">
        <f aca="false">P69/3600</f>
        <v>0.25075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794.9</v>
      </c>
      <c r="Q70" s="53" t="n">
        <v>4.062</v>
      </c>
      <c r="R70" s="53" t="n">
        <f aca="false">P70/3600</f>
        <v>0.220805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2229.03</v>
      </c>
      <c r="Q71" s="76" t="n">
        <v>66.533</v>
      </c>
      <c r="R71" s="54" t="n">
        <f aca="false">P71/3600</f>
        <v>3.39695277777778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1192.3</v>
      </c>
      <c r="Q72" s="76" t="n">
        <v>51.939</v>
      </c>
      <c r="R72" s="47" t="n">
        <f aca="false">P72/3600</f>
        <v>3.10897222222222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0841.27</v>
      </c>
      <c r="Q73" s="76" t="n">
        <v>44.36</v>
      </c>
      <c r="R73" s="47" t="n">
        <f aca="false">P73/3600</f>
        <v>3.01146388888889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0682.49</v>
      </c>
      <c r="Q74" s="53" t="n">
        <v>39.532</v>
      </c>
      <c r="R74" s="53" t="n">
        <f aca="false">P74/3600</f>
        <v>2.967358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2660.87</v>
      </c>
      <c r="Q75" s="76" t="n">
        <v>68.017</v>
      </c>
      <c r="R75" s="54" t="n">
        <f aca="false">P75/3600</f>
        <v>3.51690833333333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1190.46</v>
      </c>
      <c r="Q76" s="76" t="n">
        <v>51.157</v>
      </c>
      <c r="R76" s="47" t="n">
        <f aca="false">P76/3600</f>
        <v>3.10846111111111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0695.51</v>
      </c>
      <c r="Q77" s="76" t="n">
        <v>45.032</v>
      </c>
      <c r="R77" s="47" t="n">
        <f aca="false">P77/3600</f>
        <v>2.970975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0594.05</v>
      </c>
      <c r="Q78" s="53" t="n">
        <v>41.891</v>
      </c>
      <c r="R78" s="53" t="n">
        <f aca="false">P78/3600</f>
        <v>2.94279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2349.16</v>
      </c>
      <c r="Q79" s="76" t="n">
        <v>66.595</v>
      </c>
      <c r="R79" s="54" t="n">
        <f aca="false">P79/3600</f>
        <v>3.43032222222222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1069.57</v>
      </c>
      <c r="Q80" s="76" t="n">
        <v>49.392</v>
      </c>
      <c r="R80" s="47" t="n">
        <f aca="false">P80/3600</f>
        <v>3.07488055555556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0743.98</v>
      </c>
      <c r="Q81" s="76" t="n">
        <v>43.032</v>
      </c>
      <c r="R81" s="47" t="n">
        <f aca="false">P81/3600</f>
        <v>2.98443888888889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0552.43</v>
      </c>
      <c r="Q82" s="53" t="n">
        <v>37.954</v>
      </c>
      <c r="R82" s="53" t="n">
        <f aca="false">P82/3600</f>
        <v>2.93123055555556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36.9057774138091</v>
      </c>
      <c r="R89" s="65" t="n">
        <f aca="false">GEOMEAN(R19:R82)</f>
        <v>1.89495367832468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1.08997805555556</v>
      </c>
      <c r="R91" s="64" t="n">
        <f aca="false">SUM(R19:R82)</f>
        <v>200.853072222222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1079.18</v>
      </c>
      <c r="Q19" s="76" t="n">
        <v>54.173</v>
      </c>
      <c r="R19" s="47" t="n">
        <f aca="false">P19/3600</f>
        <v>3.07755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9736.31</v>
      </c>
      <c r="Q20" s="76" t="n">
        <v>46.876</v>
      </c>
      <c r="R20" s="47" t="n">
        <f aca="false">P20/3600</f>
        <v>2.70453055555556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8850.37</v>
      </c>
      <c r="Q21" s="76" t="n">
        <v>40.548</v>
      </c>
      <c r="R21" s="47" t="n">
        <f aca="false">P21/3600</f>
        <v>2.45843611111111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8273.37</v>
      </c>
      <c r="Q22" s="53" t="n">
        <v>36.907</v>
      </c>
      <c r="R22" s="53" t="n">
        <f aca="false">P22/3600</f>
        <v>2.2981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0854.73</v>
      </c>
      <c r="Q23" s="76" t="n">
        <v>60.548</v>
      </c>
      <c r="R23" s="54" t="n">
        <f aca="false">P23/3600</f>
        <v>3.01520277777778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9164.09</v>
      </c>
      <c r="Q24" s="76" t="n">
        <v>45.36</v>
      </c>
      <c r="R24" s="47" t="n">
        <f aca="false">P24/3600</f>
        <v>2.54558055555556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8298.25</v>
      </c>
      <c r="Q25" s="76" t="n">
        <v>37.688</v>
      </c>
      <c r="R25" s="47" t="n">
        <f aca="false">P25/3600</f>
        <v>2.30506944444444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7779.93</v>
      </c>
      <c r="Q26" s="53" t="n">
        <v>34.438</v>
      </c>
      <c r="R26" s="53" t="n">
        <f aca="false">P26/3600</f>
        <v>2.161091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2927.81</v>
      </c>
      <c r="Q27" s="76" t="n">
        <v>121.691</v>
      </c>
      <c r="R27" s="54" t="n">
        <f aca="false">P27/3600</f>
        <v>6.36883611111111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8394.99</v>
      </c>
      <c r="Q28" s="76" t="n">
        <v>86.956</v>
      </c>
      <c r="R28" s="47" t="n">
        <f aca="false">P28/3600</f>
        <v>5.10971944444445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6578.59</v>
      </c>
      <c r="Q29" s="76" t="n">
        <v>72.549</v>
      </c>
      <c r="R29" s="47" t="n">
        <f aca="false">P29/3600</f>
        <v>4.60516388888889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5521.7</v>
      </c>
      <c r="Q30" s="53" t="n">
        <v>64.627</v>
      </c>
      <c r="R30" s="53" t="n">
        <f aca="false">P30/3600</f>
        <v>4.31158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25715.81</v>
      </c>
      <c r="Q31" s="76" t="n">
        <v>134.801</v>
      </c>
      <c r="R31" s="54" t="n">
        <f aca="false">P31/3600</f>
        <v>7.14328055555556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1524</v>
      </c>
      <c r="Q32" s="76" t="n">
        <v>103.253</v>
      </c>
      <c r="R32" s="47" t="n">
        <f aca="false">P32/3600</f>
        <v>5.97888888888889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9238.39</v>
      </c>
      <c r="Q33" s="76" t="n">
        <v>87.69</v>
      </c>
      <c r="R33" s="47" t="n">
        <f aca="false">P33/3600</f>
        <v>5.34399722222222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17872.88</v>
      </c>
      <c r="Q34" s="53" t="n">
        <v>77.502</v>
      </c>
      <c r="R34" s="53" t="n">
        <f aca="false">P34/3600</f>
        <v>4.96468888888889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32192.76</v>
      </c>
      <c r="Q35" s="76" t="n">
        <v>195.131</v>
      </c>
      <c r="R35" s="54" t="n">
        <f aca="false">P35/3600</f>
        <v>8.94243333333333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2373.55</v>
      </c>
      <c r="Q36" s="76" t="n">
        <v>109.909</v>
      </c>
      <c r="R36" s="47" t="n">
        <f aca="false">P36/3600</f>
        <v>6.214875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9473.6</v>
      </c>
      <c r="Q37" s="76" t="n">
        <v>84.455</v>
      </c>
      <c r="R37" s="47" t="n">
        <f aca="false">P37/3600</f>
        <v>5.40933333333333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18363.18</v>
      </c>
      <c r="Q38" s="53" t="n">
        <v>74.361</v>
      </c>
      <c r="R38" s="53" t="n">
        <f aca="false">P38/3600</f>
        <v>5.10088333333333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4752.91</v>
      </c>
      <c r="Q39" s="76" t="n">
        <v>25.313</v>
      </c>
      <c r="R39" s="54" t="n">
        <f aca="false">P39/3600</f>
        <v>1.32025277777778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4039.31</v>
      </c>
      <c r="Q40" s="76" t="n">
        <v>21.156</v>
      </c>
      <c r="R40" s="47" t="n">
        <f aca="false">P40/3600</f>
        <v>1.12203055555556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3572.69</v>
      </c>
      <c r="Q41" s="76" t="n">
        <v>17.094</v>
      </c>
      <c r="R41" s="47" t="n">
        <f aca="false">P41/3600</f>
        <v>0.992413888888889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3266.13</v>
      </c>
      <c r="Q42" s="53" t="n">
        <v>16</v>
      </c>
      <c r="R42" s="53" t="n">
        <f aca="false">P42/3600</f>
        <v>0.907258333333333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5233.9</v>
      </c>
      <c r="Q43" s="76" t="n">
        <v>29.813</v>
      </c>
      <c r="R43" s="54" t="n">
        <f aca="false">P43/3600</f>
        <v>1.45386111111111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4475.54</v>
      </c>
      <c r="Q44" s="76" t="n">
        <v>23.657</v>
      </c>
      <c r="R44" s="47" t="n">
        <f aca="false">P44/3600</f>
        <v>1.24320555555556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4018.22</v>
      </c>
      <c r="Q45" s="76" t="n">
        <v>18.922</v>
      </c>
      <c r="R45" s="47" t="n">
        <f aca="false">P45/3600</f>
        <v>1.11617222222222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3730.39</v>
      </c>
      <c r="Q46" s="53" t="n">
        <v>19.5</v>
      </c>
      <c r="R46" s="53" t="n">
        <f aca="false">P46/3600</f>
        <v>1.03621944444444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5568.6</v>
      </c>
      <c r="Q47" s="76" t="n">
        <v>35.626</v>
      </c>
      <c r="R47" s="54" t="n">
        <f aca="false">P47/3600</f>
        <v>1.54683333333333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4370.19</v>
      </c>
      <c r="Q48" s="76" t="n">
        <v>25.282</v>
      </c>
      <c r="R48" s="47" t="n">
        <f aca="false">P48/3600</f>
        <v>1.21394166666667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3721.15</v>
      </c>
      <c r="Q49" s="76" t="n">
        <v>19.484</v>
      </c>
      <c r="R49" s="47" t="n">
        <f aca="false">P49/3600</f>
        <v>1.03365277777778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3339.13</v>
      </c>
      <c r="Q50" s="53" t="n">
        <v>16.641</v>
      </c>
      <c r="R50" s="53" t="n">
        <f aca="false">P50/3600</f>
        <v>0.927536111111111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3769.72</v>
      </c>
      <c r="Q51" s="76" t="n">
        <v>22.844</v>
      </c>
      <c r="R51" s="54" t="n">
        <f aca="false">P51/3600</f>
        <v>1.04714444444444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086.09</v>
      </c>
      <c r="Q52" s="76" t="n">
        <v>17.859</v>
      </c>
      <c r="R52" s="47" t="n">
        <f aca="false">P52/3600</f>
        <v>0.857247222222222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638.17</v>
      </c>
      <c r="Q53" s="76" t="n">
        <v>13.359</v>
      </c>
      <c r="R53" s="47" t="n">
        <f aca="false">P53/3600</f>
        <v>0.732825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2348.11</v>
      </c>
      <c r="Q54" s="53" t="n">
        <v>12</v>
      </c>
      <c r="R54" s="53" t="n">
        <f aca="false">P54/3600</f>
        <v>0.652252777777778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235.57</v>
      </c>
      <c r="Q55" s="76" t="n">
        <v>7.297</v>
      </c>
      <c r="R55" s="54" t="n">
        <f aca="false">P55/3600</f>
        <v>0.343213888888889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065.3</v>
      </c>
      <c r="Q56" s="76" t="n">
        <v>6.328</v>
      </c>
      <c r="R56" s="47" t="n">
        <f aca="false">P56/3600</f>
        <v>0.295916666666667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944.03</v>
      </c>
      <c r="Q57" s="76" t="n">
        <v>5.5</v>
      </c>
      <c r="R57" s="47" t="n">
        <f aca="false">P57/3600</f>
        <v>0.262230555555556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854.16</v>
      </c>
      <c r="Q58" s="53" t="n">
        <v>4.593</v>
      </c>
      <c r="R58" s="53" t="n">
        <f aca="false">P58/3600</f>
        <v>0.237266666666667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523.73</v>
      </c>
      <c r="Q59" s="76" t="n">
        <v>11.359</v>
      </c>
      <c r="R59" s="54" t="n">
        <f aca="false">P59/3600</f>
        <v>0.423258333333333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165.76</v>
      </c>
      <c r="Q60" s="76" t="n">
        <v>7.047</v>
      </c>
      <c r="R60" s="47" t="n">
        <f aca="false">P60/3600</f>
        <v>0.323822222222222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978.29</v>
      </c>
      <c r="Q61" s="76" t="n">
        <v>6.578</v>
      </c>
      <c r="R61" s="47" t="n">
        <f aca="false">P61/3600</f>
        <v>0.271747222222222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892.91</v>
      </c>
      <c r="Q62" s="53" t="n">
        <v>6.89</v>
      </c>
      <c r="R62" s="53" t="n">
        <f aca="false">P62/3600</f>
        <v>0.24803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266.29</v>
      </c>
      <c r="Q63" s="76" t="n">
        <v>10.219</v>
      </c>
      <c r="R63" s="54" t="n">
        <f aca="false">P63/3600</f>
        <v>0.351747222222222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993.25</v>
      </c>
      <c r="Q64" s="76" t="n">
        <v>6.078</v>
      </c>
      <c r="R64" s="47" t="n">
        <f aca="false">P64/3600</f>
        <v>0.275902777777778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845.66</v>
      </c>
      <c r="Q65" s="76" t="n">
        <v>5.953</v>
      </c>
      <c r="R65" s="47" t="n">
        <f aca="false">P65/3600</f>
        <v>0.234905555555556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763.35</v>
      </c>
      <c r="Q66" s="53" t="n">
        <v>4.343</v>
      </c>
      <c r="R66" s="53" t="n">
        <f aca="false">P66/3600</f>
        <v>0.21204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873.62</v>
      </c>
      <c r="Q67" s="76" t="n">
        <v>5.656</v>
      </c>
      <c r="R67" s="54" t="n">
        <f aca="false">P67/3600</f>
        <v>0.242672222222222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729.96</v>
      </c>
      <c r="Q68" s="76" t="n">
        <v>5.328</v>
      </c>
      <c r="R68" s="47" t="n">
        <f aca="false">P68/3600</f>
        <v>0.202766666666667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623.23</v>
      </c>
      <c r="Q69" s="76" t="n">
        <v>4.281</v>
      </c>
      <c r="R69" s="47" t="n">
        <f aca="false">P69/3600</f>
        <v>0.173119444444444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551.89</v>
      </c>
      <c r="Q70" s="53" t="n">
        <v>3.531</v>
      </c>
      <c r="R70" s="53" t="n">
        <f aca="false">P70/3600</f>
        <v>0.1533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8436.1</v>
      </c>
      <c r="Q71" s="76" t="n">
        <v>38.063</v>
      </c>
      <c r="R71" s="54" t="n">
        <f aca="false">P71/3600</f>
        <v>2.34336111111111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7776.51</v>
      </c>
      <c r="Q72" s="76" t="n">
        <v>32.782</v>
      </c>
      <c r="R72" s="47" t="n">
        <f aca="false">P72/3600</f>
        <v>2.16014166666667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7408.32</v>
      </c>
      <c r="Q73" s="76" t="n">
        <v>30.172</v>
      </c>
      <c r="R73" s="47" t="n">
        <f aca="false">P73/3600</f>
        <v>2.05786666666667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7206.83</v>
      </c>
      <c r="Q74" s="53" t="n">
        <v>27.813</v>
      </c>
      <c r="R74" s="53" t="n">
        <f aca="false">P74/3600</f>
        <v>2.00189722222222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8650.26</v>
      </c>
      <c r="Q75" s="76" t="n">
        <v>40.813</v>
      </c>
      <c r="R75" s="54" t="n">
        <f aca="false">P75/3600</f>
        <v>2.40285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7785.65</v>
      </c>
      <c r="Q76" s="76" t="n">
        <v>32.282</v>
      </c>
      <c r="R76" s="47" t="n">
        <f aca="false">P76/3600</f>
        <v>2.16268055555556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7398.08</v>
      </c>
      <c r="Q77" s="76" t="n">
        <v>30.407</v>
      </c>
      <c r="R77" s="47" t="n">
        <f aca="false">P77/3600</f>
        <v>2.05502222222222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7203.14</v>
      </c>
      <c r="Q78" s="53" t="n">
        <v>27.891</v>
      </c>
      <c r="R78" s="53" t="n">
        <f aca="false">P78/3600</f>
        <v>2.000872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8451.68</v>
      </c>
      <c r="Q79" s="76" t="n">
        <v>36.626</v>
      </c>
      <c r="R79" s="54" t="n">
        <f aca="false">P79/3600</f>
        <v>2.34768888888889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7630.77</v>
      </c>
      <c r="Q80" s="76" t="n">
        <v>29.954</v>
      </c>
      <c r="R80" s="47" t="n">
        <f aca="false">P80/3600</f>
        <v>2.11965833333333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7292.47</v>
      </c>
      <c r="Q81" s="76" t="n">
        <v>29.813</v>
      </c>
      <c r="R81" s="47" t="n">
        <f aca="false">P81/3600</f>
        <v>2.02568611111111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7084.7</v>
      </c>
      <c r="Q82" s="53" t="n">
        <v>26.188</v>
      </c>
      <c r="R82" s="53" t="n">
        <f aca="false">P82/3600</f>
        <v>1.967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9593691933097</v>
      </c>
      <c r="R89" s="65" t="n">
        <f aca="false">GEOMEAN(R19:R82)</f>
        <v>1.29341302343029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63277222222222</v>
      </c>
      <c r="R91" s="64" t="n">
        <f aca="false">SUM(R19:R82)</f>
        <v>137.159791666667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xu31</cp:lastModifiedBy>
  <cp:lastPrinted>2010-08-23T01:57:13Z</cp:lastPrinted>
  <dcterms:modified xsi:type="dcterms:W3CDTF">2011-07-02T11:19:2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