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69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+ST2.4.1, REFERENCE_QP_TYPE=241, MaxCUDQPDepth=3 (NEC)</t>
  </si>
  <si>
    <t xml:space="preserve">Tested:</t>
  </si>
  <si>
    <t xml:space="preserve">HM3.0-dev-r863-CE4_r2+ST2.4.b+QP_REF_AVG_16x16, REFERENCE_QP_TYPE=3, MaxCUDQPDepth=3 (Qualcomm)</t>
  </si>
  <si>
    <t xml:space="preserve">NOTE: "Reference" and "Tested" are run on different platforms.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</v>
      </c>
      <c r="D10" s="27"/>
      <c r="E10" s="27"/>
      <c r="F10" s="27"/>
      <c r="G10" s="27" t="n">
        <f aca="false">'AI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81581073538053</v>
      </c>
      <c r="D11" s="29"/>
      <c r="E11" s="29"/>
      <c r="F11" s="29"/>
      <c r="G11" s="29" t="n">
        <f aca="false">'AI LC'!$AA90</f>
        <v>1.00025453487398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20180491867647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18664018083421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20367708566501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13317518227236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30203687470658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30334630914211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26241002838082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3070575125945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24019957149297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22670893656736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18754850119117</v>
      </c>
      <c r="D21" s="27"/>
      <c r="E21" s="27"/>
      <c r="F21" s="27"/>
      <c r="G21" s="27" t="n">
        <f aca="false">'RA LC'!$AB90</f>
        <v>1.15877227358057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57066543741</v>
      </c>
      <c r="D22" s="29"/>
      <c r="E22" s="29"/>
      <c r="F22" s="29"/>
      <c r="G22" s="29" t="n">
        <f aca="false">'RA LC'!$AA90</f>
        <v>1.0576782918142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5306451049862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41823835670549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58511183978988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58579793575055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157326165164973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163901210147834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20458277987856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216289390335262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16515126804404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65494460265631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19077495890499</v>
      </c>
      <c r="D32" s="27"/>
      <c r="E32" s="27"/>
      <c r="F32" s="27"/>
      <c r="G32" s="27" t="n">
        <f aca="false">'LB LC'!$AB90</f>
        <v>1.12603928221675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82830514898565</v>
      </c>
      <c r="D33" s="29"/>
      <c r="E33" s="29"/>
      <c r="F33" s="29"/>
      <c r="G33" s="29" t="n">
        <f aca="false">'LB LC'!$AA90</f>
        <v>1.04486599433702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  <row r="38" customFormat="false" ht="12.75" hidden="false" customHeight="false" outlineLevel="0" collapsed="false">
      <c r="B38" s="42" t="s">
        <v>22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7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9.28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9.7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9.28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22</v>
      </c>
      <c r="D3" s="56" t="n">
        <f aca="false">L3</f>
        <v>113253.0096</v>
      </c>
      <c r="E3" s="56" t="n">
        <f aca="false">N3</f>
        <v>43.1589</v>
      </c>
      <c r="F3" s="56" t="n">
        <f aca="false">L3</f>
        <v>113253.0096</v>
      </c>
      <c r="G3" s="56" t="n">
        <f aca="false">O3</f>
        <v>45.0512</v>
      </c>
      <c r="H3" s="56" t="n">
        <f aca="false">U3</f>
        <v>0</v>
      </c>
      <c r="I3" s="56" t="n">
        <f aca="false">W3</f>
        <v>0</v>
      </c>
      <c r="J3" s="56" t="n">
        <f aca="false">U3</f>
        <v>0</v>
      </c>
      <c r="K3" s="56" t="n">
        <f aca="false">X3</f>
        <v>0</v>
      </c>
      <c r="L3" s="57" t="n">
        <v>113253.0096</v>
      </c>
      <c r="M3" s="57" t="n">
        <v>43.7955</v>
      </c>
      <c r="N3" s="57" t="n">
        <v>43.1589</v>
      </c>
      <c r="O3" s="57" t="n">
        <v>45.0512</v>
      </c>
      <c r="P3" s="58" t="n">
        <v>11611868</v>
      </c>
      <c r="Q3" s="57" t="n">
        <v>12520</v>
      </c>
      <c r="R3" s="57" t="n">
        <v>111.44</v>
      </c>
      <c r="S3" s="57" t="n">
        <f aca="false">Q3/3600</f>
        <v>3.47777777777778</v>
      </c>
      <c r="T3" s="59"/>
      <c r="U3" s="57" t="n">
        <v>0</v>
      </c>
      <c r="V3" s="57" t="n">
        <v>0</v>
      </c>
      <c r="W3" s="57" t="n">
        <v>0</v>
      </c>
      <c r="X3" s="57" t="n">
        <v>0</v>
      </c>
      <c r="Y3" s="58" t="n">
        <v>0</v>
      </c>
      <c r="Z3" s="57" t="n">
        <v>0</v>
      </c>
      <c r="AA3" s="57" t="n">
        <v>105</v>
      </c>
      <c r="AB3" s="57" t="n">
        <f aca="false">Z3/3600</f>
        <v>0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0</v>
      </c>
    </row>
    <row r="4" customFormat="false" ht="11.25" hidden="false" customHeight="false" outlineLevel="0" collapsed="false">
      <c r="A4" s="62" t="s">
        <v>42</v>
      </c>
      <c r="B4" s="62"/>
      <c r="C4" s="62" t="n">
        <v>27</v>
      </c>
      <c r="D4" s="56" t="n">
        <f aca="false">L4</f>
        <v>64056.5072</v>
      </c>
      <c r="E4" s="56" t="n">
        <f aca="false">N4</f>
        <v>40.4596</v>
      </c>
      <c r="F4" s="56" t="n">
        <f aca="false">L4</f>
        <v>64056.5072</v>
      </c>
      <c r="G4" s="56" t="n">
        <f aca="false">O4</f>
        <v>42.3454</v>
      </c>
      <c r="H4" s="56" t="n">
        <f aca="false">U4</f>
        <v>0</v>
      </c>
      <c r="I4" s="56" t="n">
        <f aca="false">W4</f>
        <v>0</v>
      </c>
      <c r="J4" s="56" t="n">
        <f aca="false">U4</f>
        <v>0</v>
      </c>
      <c r="K4" s="56" t="n">
        <f aca="false">X4</f>
        <v>0</v>
      </c>
      <c r="L4" s="57" t="n">
        <v>64056.5072</v>
      </c>
      <c r="M4" s="57" t="n">
        <v>40.5878</v>
      </c>
      <c r="N4" s="57" t="n">
        <v>40.4596</v>
      </c>
      <c r="O4" s="57" t="n">
        <v>42.3454</v>
      </c>
      <c r="P4" s="58" t="n">
        <v>10084037</v>
      </c>
      <c r="Q4" s="57" t="n">
        <v>10156</v>
      </c>
      <c r="R4" s="57" t="n">
        <v>97.52</v>
      </c>
      <c r="S4" s="57" t="n">
        <f aca="false">Q4/3600</f>
        <v>2.82111111111111</v>
      </c>
      <c r="T4" s="59"/>
      <c r="U4" s="57" t="n">
        <v>0</v>
      </c>
      <c r="V4" s="57" t="n">
        <v>0</v>
      </c>
      <c r="W4" s="57" t="n">
        <v>0</v>
      </c>
      <c r="X4" s="57" t="n">
        <v>0</v>
      </c>
      <c r="Y4" s="58" t="n">
        <v>0</v>
      </c>
      <c r="Z4" s="57" t="n">
        <v>0</v>
      </c>
      <c r="AA4" s="57" t="n">
        <v>106</v>
      </c>
      <c r="AB4" s="57" t="n">
        <f aca="false">Z4/3600</f>
        <v>0</v>
      </c>
      <c r="AC4" s="59"/>
      <c r="AD4" s="59"/>
      <c r="AE4" s="59"/>
      <c r="AF4" s="63" t="n">
        <f aca="false">IF(Y4=0,0,(Y4-P4)/P4)</f>
        <v>0</v>
      </c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L5</f>
        <v>36213.7408</v>
      </c>
      <c r="E5" s="56" t="n">
        <f aca="false">N5</f>
        <v>38.2805</v>
      </c>
      <c r="F5" s="56" t="n">
        <f aca="false">L5</f>
        <v>36213.7408</v>
      </c>
      <c r="G5" s="56" t="n">
        <f aca="false">O5</f>
        <v>40.0364</v>
      </c>
      <c r="H5" s="56" t="n">
        <f aca="false">U5</f>
        <v>0</v>
      </c>
      <c r="I5" s="56" t="n">
        <f aca="false">W5</f>
        <v>0</v>
      </c>
      <c r="J5" s="56" t="n">
        <f aca="false">U5</f>
        <v>0</v>
      </c>
      <c r="K5" s="56" t="n">
        <f aca="false">X5</f>
        <v>0</v>
      </c>
      <c r="L5" s="57" t="n">
        <v>36213.7408</v>
      </c>
      <c r="M5" s="57" t="n">
        <v>37.4873</v>
      </c>
      <c r="N5" s="57" t="n">
        <v>38.2805</v>
      </c>
      <c r="O5" s="57" t="n">
        <v>40.0364</v>
      </c>
      <c r="P5" s="58" t="n">
        <v>8332421</v>
      </c>
      <c r="Q5" s="57" t="n">
        <v>8405</v>
      </c>
      <c r="R5" s="57" t="n">
        <v>107.59</v>
      </c>
      <c r="S5" s="57" t="n">
        <f aca="false">Q5/3600</f>
        <v>2.33472222222222</v>
      </c>
      <c r="T5" s="59"/>
      <c r="U5" s="57" t="n">
        <v>0</v>
      </c>
      <c r="V5" s="57" t="n">
        <v>0</v>
      </c>
      <c r="W5" s="57" t="n">
        <v>0</v>
      </c>
      <c r="X5" s="57" t="n">
        <v>0</v>
      </c>
      <c r="Y5" s="58" t="n">
        <v>0</v>
      </c>
      <c r="Z5" s="57" t="n">
        <v>0</v>
      </c>
      <c r="AA5" s="57" t="n">
        <v>82.65</v>
      </c>
      <c r="AB5" s="57" t="n">
        <f aca="false">Z5/3600</f>
        <v>0</v>
      </c>
      <c r="AC5" s="59"/>
      <c r="AD5" s="59"/>
      <c r="AE5" s="59"/>
      <c r="AF5" s="63" t="n">
        <f aca="false">IF(Y5=0,0,(Y5-P5)/P5)</f>
        <v>0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20031.6128</v>
      </c>
      <c r="E6" s="65" t="n">
        <f aca="false">N6</f>
        <v>36.2228</v>
      </c>
      <c r="F6" s="65" t="n">
        <f aca="false">L6</f>
        <v>20031.6128</v>
      </c>
      <c r="G6" s="65" t="n">
        <f aca="false">O6</f>
        <v>37.9854</v>
      </c>
      <c r="H6" s="65" t="n">
        <f aca="false">U6</f>
        <v>0</v>
      </c>
      <c r="I6" s="65" t="n">
        <f aca="false">W6</f>
        <v>0</v>
      </c>
      <c r="J6" s="65" t="n">
        <f aca="false">U6</f>
        <v>0</v>
      </c>
      <c r="K6" s="65" t="n">
        <f aca="false">X6</f>
        <v>0</v>
      </c>
      <c r="L6" s="66" t="n">
        <v>20031.6128</v>
      </c>
      <c r="M6" s="66" t="n">
        <v>34.3854</v>
      </c>
      <c r="N6" s="66" t="n">
        <v>36.2228</v>
      </c>
      <c r="O6" s="66" t="n">
        <v>37.9854</v>
      </c>
      <c r="P6" s="67" t="n">
        <v>6266378</v>
      </c>
      <c r="Q6" s="66" t="n">
        <v>7987</v>
      </c>
      <c r="R6" s="66" t="n">
        <v>94.97</v>
      </c>
      <c r="S6" s="66" t="n">
        <f aca="false">Q6/3600</f>
        <v>2.21861111111111</v>
      </c>
      <c r="T6" s="64"/>
      <c r="U6" s="66" t="n">
        <v>0</v>
      </c>
      <c r="V6" s="66" t="n">
        <v>0</v>
      </c>
      <c r="W6" s="66" t="n">
        <v>0</v>
      </c>
      <c r="X6" s="66" t="n">
        <v>0</v>
      </c>
      <c r="Y6" s="67" t="n">
        <v>0</v>
      </c>
      <c r="Z6" s="66" t="n">
        <v>0</v>
      </c>
      <c r="AA6" s="66" t="n">
        <v>79.39</v>
      </c>
      <c r="AB6" s="66" t="n">
        <f aca="false">Z6/3600</f>
        <v>0</v>
      </c>
      <c r="AC6" s="64"/>
      <c r="AD6" s="64"/>
      <c r="AE6" s="64"/>
      <c r="AF6" s="63" t="n">
        <f aca="false">IF(Y6=0,0,(Y6-P6)/P6)</f>
        <v>0</v>
      </c>
    </row>
    <row r="7" customFormat="false" ht="11.25" hidden="false" customHeight="false" outlineLevel="0" collapsed="false">
      <c r="A7" s="62"/>
      <c r="B7" s="62" t="s">
        <v>43</v>
      </c>
      <c r="C7" s="55" t="n">
        <v>22</v>
      </c>
      <c r="D7" s="56" t="n">
        <f aca="false">L7</f>
        <v>114882.0288</v>
      </c>
      <c r="E7" s="56" t="n">
        <f aca="false">N7</f>
        <v>45.9366</v>
      </c>
      <c r="F7" s="56" t="n">
        <f aca="false">L7</f>
        <v>114882.0288</v>
      </c>
      <c r="G7" s="56" t="n">
        <f aca="false">O7</f>
        <v>45.4167</v>
      </c>
      <c r="H7" s="56" t="n">
        <f aca="false">U7</f>
        <v>0</v>
      </c>
      <c r="I7" s="56" t="n">
        <f aca="false">W7</f>
        <v>0</v>
      </c>
      <c r="J7" s="56" t="n">
        <f aca="false">U7</f>
        <v>0</v>
      </c>
      <c r="K7" s="56" t="n">
        <f aca="false">X7</f>
        <v>0</v>
      </c>
      <c r="L7" s="68" t="n">
        <v>114882.0288</v>
      </c>
      <c r="M7" s="68" t="n">
        <v>43.5391</v>
      </c>
      <c r="N7" s="68" t="n">
        <v>45.9366</v>
      </c>
      <c r="O7" s="68" t="n">
        <v>45.4167</v>
      </c>
      <c r="P7" s="69" t="n">
        <v>14026947</v>
      </c>
      <c r="Q7" s="57" t="n">
        <v>10286</v>
      </c>
      <c r="R7" s="57" t="n">
        <v>101.23</v>
      </c>
      <c r="S7" s="57" t="n">
        <f aca="false">Q7/3600</f>
        <v>2.85722222222222</v>
      </c>
      <c r="T7" s="59"/>
      <c r="U7" s="68" t="n">
        <v>0</v>
      </c>
      <c r="V7" s="68" t="n">
        <v>0</v>
      </c>
      <c r="W7" s="68" t="n">
        <v>0</v>
      </c>
      <c r="X7" s="68" t="n">
        <v>0</v>
      </c>
      <c r="Y7" s="69" t="n">
        <v>0</v>
      </c>
      <c r="Z7" s="57" t="n">
        <v>0</v>
      </c>
      <c r="AA7" s="57" t="n">
        <v>102.31</v>
      </c>
      <c r="AB7" s="57" t="n">
        <f aca="false">Z7/3600</f>
        <v>0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0</v>
      </c>
    </row>
    <row r="8" customFormat="false" ht="11.25" hidden="false" customHeight="false" outlineLevel="0" collapsed="false">
      <c r="A8" s="62"/>
      <c r="B8" s="62"/>
      <c r="C8" s="62" t="n">
        <v>27</v>
      </c>
      <c r="D8" s="56" t="n">
        <f aca="false">L8</f>
        <v>67656.3712</v>
      </c>
      <c r="E8" s="56" t="n">
        <f aca="false">N8</f>
        <v>43.5528</v>
      </c>
      <c r="F8" s="56" t="n">
        <f aca="false">L8</f>
        <v>67656.3712</v>
      </c>
      <c r="G8" s="56" t="n">
        <f aca="false">O8</f>
        <v>43.5113</v>
      </c>
      <c r="H8" s="56" t="n">
        <f aca="false">U8</f>
        <v>0</v>
      </c>
      <c r="I8" s="56" t="n">
        <f aca="false">W8</f>
        <v>0</v>
      </c>
      <c r="J8" s="56" t="n">
        <f aca="false">U8</f>
        <v>0</v>
      </c>
      <c r="K8" s="56" t="n">
        <f aca="false">X8</f>
        <v>0</v>
      </c>
      <c r="L8" s="57" t="n">
        <v>67656.3712</v>
      </c>
      <c r="M8" s="57" t="n">
        <v>40.0975</v>
      </c>
      <c r="N8" s="57" t="n">
        <v>43.5528</v>
      </c>
      <c r="O8" s="57" t="n">
        <v>43.5113</v>
      </c>
      <c r="P8" s="58" t="n">
        <v>13337221</v>
      </c>
      <c r="Q8" s="57" t="n">
        <v>10345</v>
      </c>
      <c r="R8" s="57" t="n">
        <v>93.09</v>
      </c>
      <c r="S8" s="57" t="n">
        <f aca="false">Q8/3600</f>
        <v>2.87361111111111</v>
      </c>
      <c r="T8" s="59"/>
      <c r="U8" s="57" t="n">
        <v>0</v>
      </c>
      <c r="V8" s="57" t="n">
        <v>0</v>
      </c>
      <c r="W8" s="57" t="n">
        <v>0</v>
      </c>
      <c r="X8" s="57" t="n">
        <v>0</v>
      </c>
      <c r="Y8" s="58" t="n">
        <v>0</v>
      </c>
      <c r="Z8" s="57" t="n">
        <v>0</v>
      </c>
      <c r="AA8" s="57" t="n">
        <v>103.68</v>
      </c>
      <c r="AB8" s="57" t="n">
        <f aca="false">Z8/3600</f>
        <v>0</v>
      </c>
      <c r="AC8" s="59"/>
      <c r="AD8" s="59"/>
      <c r="AE8" s="59"/>
      <c r="AF8" s="63" t="n">
        <f aca="false">IF(Y8=0,0,(Y8-P8)/P8)</f>
        <v>0</v>
      </c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L9</f>
        <v>39184.552</v>
      </c>
      <c r="E9" s="56" t="n">
        <f aca="false">N9</f>
        <v>40.9591</v>
      </c>
      <c r="F9" s="56" t="n">
        <f aca="false">L9</f>
        <v>39184.552</v>
      </c>
      <c r="G9" s="56" t="n">
        <f aca="false">O9</f>
        <v>41.2854</v>
      </c>
      <c r="H9" s="56" t="n">
        <f aca="false">U9</f>
        <v>0</v>
      </c>
      <c r="I9" s="56" t="n">
        <f aca="false">W9</f>
        <v>0</v>
      </c>
      <c r="J9" s="56" t="n">
        <f aca="false">U9</f>
        <v>0</v>
      </c>
      <c r="K9" s="56" t="n">
        <f aca="false">X9</f>
        <v>0</v>
      </c>
      <c r="L9" s="57" t="n">
        <v>39184.552</v>
      </c>
      <c r="M9" s="57" t="n">
        <v>37.0078</v>
      </c>
      <c r="N9" s="57" t="n">
        <v>40.9591</v>
      </c>
      <c r="O9" s="57" t="n">
        <v>41.2854</v>
      </c>
      <c r="P9" s="58" t="n">
        <v>11809405</v>
      </c>
      <c r="Q9" s="57" t="n">
        <v>8459</v>
      </c>
      <c r="R9" s="57" t="n">
        <v>92.81</v>
      </c>
      <c r="S9" s="57" t="n">
        <f aca="false">Q9/3600</f>
        <v>2.34972222222222</v>
      </c>
      <c r="T9" s="59"/>
      <c r="U9" s="57" t="n">
        <v>0</v>
      </c>
      <c r="V9" s="57" t="n">
        <v>0</v>
      </c>
      <c r="W9" s="57" t="n">
        <v>0</v>
      </c>
      <c r="X9" s="57" t="n">
        <v>0</v>
      </c>
      <c r="Y9" s="58" t="n">
        <v>0</v>
      </c>
      <c r="Z9" s="57" t="n">
        <v>0</v>
      </c>
      <c r="AA9" s="57" t="n">
        <v>92.66</v>
      </c>
      <c r="AB9" s="57" t="n">
        <f aca="false">Z9/3600</f>
        <v>0</v>
      </c>
      <c r="AC9" s="59"/>
      <c r="AD9" s="59"/>
      <c r="AE9" s="59"/>
      <c r="AF9" s="63" t="n">
        <f aca="false">IF(Y9=0,0,(Y9-P9)/P9)</f>
        <v>0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22876.9136</v>
      </c>
      <c r="E10" s="65" t="n">
        <f aca="false">N10</f>
        <v>38.1232</v>
      </c>
      <c r="F10" s="65" t="n">
        <f aca="false">L10</f>
        <v>22876.9136</v>
      </c>
      <c r="G10" s="65" t="n">
        <f aca="false">O10</f>
        <v>38.8962</v>
      </c>
      <c r="H10" s="65" t="n">
        <f aca="false">U10</f>
        <v>0</v>
      </c>
      <c r="I10" s="65" t="n">
        <f aca="false">W10</f>
        <v>0</v>
      </c>
      <c r="J10" s="65" t="n">
        <f aca="false">U10</f>
        <v>0</v>
      </c>
      <c r="K10" s="65" t="n">
        <f aca="false">X10</f>
        <v>0</v>
      </c>
      <c r="L10" s="66" t="n">
        <v>22876.9136</v>
      </c>
      <c r="M10" s="66" t="n">
        <v>34.1674</v>
      </c>
      <c r="N10" s="66" t="n">
        <v>38.1232</v>
      </c>
      <c r="O10" s="66" t="n">
        <v>38.8962</v>
      </c>
      <c r="P10" s="67" t="n">
        <v>9130471</v>
      </c>
      <c r="Q10" s="66" t="n">
        <v>7946</v>
      </c>
      <c r="R10" s="66" t="n">
        <v>82.13</v>
      </c>
      <c r="S10" s="66" t="n">
        <f aca="false">Q10/3600</f>
        <v>2.20722222222222</v>
      </c>
      <c r="T10" s="64"/>
      <c r="U10" s="66" t="n">
        <v>0</v>
      </c>
      <c r="V10" s="66" t="n">
        <v>0</v>
      </c>
      <c r="W10" s="66" t="n">
        <v>0</v>
      </c>
      <c r="X10" s="66" t="n">
        <v>0</v>
      </c>
      <c r="Y10" s="67" t="n">
        <v>0</v>
      </c>
      <c r="Z10" s="66" t="n">
        <v>0</v>
      </c>
      <c r="AA10" s="66" t="n">
        <v>76.54</v>
      </c>
      <c r="AB10" s="66" t="n">
        <f aca="false">Z10/3600</f>
        <v>0</v>
      </c>
      <c r="AC10" s="64"/>
      <c r="AD10" s="64"/>
      <c r="AE10" s="64"/>
      <c r="AF10" s="63" t="n">
        <f aca="false">IF(Y10=0,0,(Y10-P10)/P10)</f>
        <v>0</v>
      </c>
    </row>
    <row r="11" customFormat="false" ht="11.25" hidden="false" customHeight="false" outlineLevel="0" collapsed="false">
      <c r="A11" s="62"/>
      <c r="B11" s="55" t="s">
        <v>44</v>
      </c>
      <c r="C11" s="55" t="n">
        <v>22</v>
      </c>
      <c r="D11" s="56" t="n">
        <f aca="false">L11</f>
        <v>410270.4816</v>
      </c>
      <c r="E11" s="56" t="n">
        <f aca="false">N11</f>
        <v>42.973</v>
      </c>
      <c r="F11" s="56" t="n">
        <f aca="false">L11</f>
        <v>410270.4816</v>
      </c>
      <c r="G11" s="56" t="n">
        <f aca="false">O11</f>
        <v>41.603</v>
      </c>
      <c r="H11" s="56" t="n">
        <f aca="false">U11</f>
        <v>0</v>
      </c>
      <c r="I11" s="56" t="n">
        <f aca="false">W11</f>
        <v>0</v>
      </c>
      <c r="J11" s="56" t="n">
        <f aca="false">U11</f>
        <v>0</v>
      </c>
      <c r="K11" s="56" t="n">
        <f aca="false">X11</f>
        <v>0</v>
      </c>
      <c r="L11" s="57" t="n">
        <v>410270.4816</v>
      </c>
      <c r="M11" s="57" t="n">
        <v>43.0979</v>
      </c>
      <c r="N11" s="57" t="n">
        <v>42.973</v>
      </c>
      <c r="O11" s="57" t="n">
        <v>41.603</v>
      </c>
      <c r="P11" s="58" t="n">
        <v>10082021</v>
      </c>
      <c r="Q11" s="57" t="n">
        <v>26998</v>
      </c>
      <c r="R11" s="57" t="n">
        <v>215.46</v>
      </c>
      <c r="S11" s="57" t="n">
        <f aca="false">Q11/3600</f>
        <v>7.49944444444444</v>
      </c>
      <c r="T11" s="59"/>
      <c r="U11" s="57" t="n">
        <v>0</v>
      </c>
      <c r="V11" s="57" t="n">
        <v>0</v>
      </c>
      <c r="W11" s="57" t="n">
        <v>0</v>
      </c>
      <c r="X11" s="57" t="n">
        <v>0</v>
      </c>
      <c r="Y11" s="58" t="n">
        <v>0</v>
      </c>
      <c r="Z11" s="57" t="n">
        <v>0</v>
      </c>
      <c r="AA11" s="57" t="n">
        <v>219.22</v>
      </c>
      <c r="AB11" s="57" t="n">
        <f aca="false">Z11/3600</f>
        <v>0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0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6" t="n">
        <f aca="false">L12</f>
        <v>266502.824</v>
      </c>
      <c r="E12" s="56" t="n">
        <f aca="false">N12</f>
        <v>40.1992</v>
      </c>
      <c r="F12" s="56" t="n">
        <f aca="false">L12</f>
        <v>266502.824</v>
      </c>
      <c r="G12" s="56" t="n">
        <f aca="false">O12</f>
        <v>37.8791</v>
      </c>
      <c r="H12" s="56" t="n">
        <f aca="false">U12</f>
        <v>0</v>
      </c>
      <c r="I12" s="56" t="n">
        <f aca="false">W12</f>
        <v>0</v>
      </c>
      <c r="J12" s="56" t="n">
        <f aca="false">U12</f>
        <v>0</v>
      </c>
      <c r="K12" s="56" t="n">
        <f aca="false">X12</f>
        <v>0</v>
      </c>
      <c r="L12" s="57" t="n">
        <v>266502.824</v>
      </c>
      <c r="M12" s="57" t="n">
        <v>39.4244</v>
      </c>
      <c r="N12" s="57" t="n">
        <v>40.1992</v>
      </c>
      <c r="O12" s="57" t="n">
        <v>37.8791</v>
      </c>
      <c r="P12" s="58" t="n">
        <v>8094468</v>
      </c>
      <c r="Q12" s="57" t="n">
        <v>23757</v>
      </c>
      <c r="R12" s="57" t="n">
        <v>240.48</v>
      </c>
      <c r="S12" s="57" t="n">
        <f aca="false">Q12/3600</f>
        <v>6.59916666666667</v>
      </c>
      <c r="T12" s="59"/>
      <c r="U12" s="57" t="n">
        <v>0</v>
      </c>
      <c r="V12" s="57" t="n">
        <v>0</v>
      </c>
      <c r="W12" s="57" t="n">
        <v>0</v>
      </c>
      <c r="X12" s="57" t="n">
        <v>0</v>
      </c>
      <c r="Y12" s="58" t="n">
        <v>0</v>
      </c>
      <c r="Z12" s="57" t="n">
        <v>0</v>
      </c>
      <c r="AA12" s="57" t="n">
        <v>188.99</v>
      </c>
      <c r="AB12" s="57" t="n">
        <f aca="false">Z12/3600</f>
        <v>0</v>
      </c>
      <c r="AC12" s="59"/>
      <c r="AD12" s="59"/>
      <c r="AE12" s="59"/>
      <c r="AF12" s="63" t="n">
        <f aca="false">IF(Y12=0,0,(Y12-P12)/P12)</f>
        <v>0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L13</f>
        <v>167041.2208</v>
      </c>
      <c r="E13" s="56" t="n">
        <f aca="false">N13</f>
        <v>38.194</v>
      </c>
      <c r="F13" s="56" t="n">
        <f aca="false">L13</f>
        <v>167041.2208</v>
      </c>
      <c r="G13" s="56" t="n">
        <f aca="false">O13</f>
        <v>35.8517</v>
      </c>
      <c r="H13" s="56" t="n">
        <f aca="false">U13</f>
        <v>0</v>
      </c>
      <c r="I13" s="56" t="n">
        <f aca="false">W13</f>
        <v>0</v>
      </c>
      <c r="J13" s="56" t="n">
        <f aca="false">U13</f>
        <v>0</v>
      </c>
      <c r="K13" s="56" t="n">
        <f aca="false">X13</f>
        <v>0</v>
      </c>
      <c r="L13" s="57" t="n">
        <v>167041.2208</v>
      </c>
      <c r="M13" s="57" t="n">
        <v>35.3061</v>
      </c>
      <c r="N13" s="57" t="n">
        <v>38.194</v>
      </c>
      <c r="O13" s="57" t="n">
        <v>35.8517</v>
      </c>
      <c r="P13" s="58" t="n">
        <v>8296428</v>
      </c>
      <c r="Q13" s="57" t="n">
        <v>19868</v>
      </c>
      <c r="R13" s="57" t="n">
        <v>193.33</v>
      </c>
      <c r="S13" s="57" t="n">
        <f aca="false">Q13/3600</f>
        <v>5.51888888888889</v>
      </c>
      <c r="T13" s="59"/>
      <c r="U13" s="57" t="n">
        <v>0</v>
      </c>
      <c r="V13" s="57" t="n">
        <v>0</v>
      </c>
      <c r="W13" s="57" t="n">
        <v>0</v>
      </c>
      <c r="X13" s="57" t="n">
        <v>0</v>
      </c>
      <c r="Y13" s="58" t="n">
        <v>0</v>
      </c>
      <c r="Z13" s="57" t="n">
        <v>0</v>
      </c>
      <c r="AA13" s="57" t="n">
        <v>178.31</v>
      </c>
      <c r="AB13" s="57" t="n">
        <f aca="false">Z13/3600</f>
        <v>0</v>
      </c>
      <c r="AC13" s="59"/>
      <c r="AD13" s="59"/>
      <c r="AE13" s="59"/>
      <c r="AF13" s="63" t="n">
        <f aca="false">IF(Y13=0,0,(Y13-P13)/P13)</f>
        <v>0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7221.9584</v>
      </c>
      <c r="E14" s="65" t="n">
        <f aca="false">N14</f>
        <v>36.0127</v>
      </c>
      <c r="F14" s="65" t="n">
        <f aca="false">L14</f>
        <v>87221.9584</v>
      </c>
      <c r="G14" s="65" t="n">
        <f aca="false">O14</f>
        <v>33.7948</v>
      </c>
      <c r="H14" s="65" t="n">
        <f aca="false">U14</f>
        <v>0</v>
      </c>
      <c r="I14" s="65" t="n">
        <f aca="false">W14</f>
        <v>0</v>
      </c>
      <c r="J14" s="65" t="n">
        <f aca="false">U14</f>
        <v>0</v>
      </c>
      <c r="K14" s="65" t="n">
        <f aca="false">X14</f>
        <v>0</v>
      </c>
      <c r="L14" s="66" t="n">
        <v>87221.9584</v>
      </c>
      <c r="M14" s="66" t="n">
        <v>30.9925</v>
      </c>
      <c r="N14" s="66" t="n">
        <v>36.0127</v>
      </c>
      <c r="O14" s="66" t="n">
        <v>33.7948</v>
      </c>
      <c r="P14" s="67" t="n">
        <v>11053855</v>
      </c>
      <c r="Q14" s="66" t="n">
        <v>17857</v>
      </c>
      <c r="R14" s="66" t="n">
        <v>173.21</v>
      </c>
      <c r="S14" s="66" t="n">
        <f aca="false">Q14/3600</f>
        <v>4.96027777777778</v>
      </c>
      <c r="T14" s="64"/>
      <c r="U14" s="66" t="n">
        <v>0</v>
      </c>
      <c r="V14" s="66" t="n">
        <v>0</v>
      </c>
      <c r="W14" s="66" t="n">
        <v>0</v>
      </c>
      <c r="X14" s="66" t="n">
        <v>0</v>
      </c>
      <c r="Y14" s="67" t="n">
        <v>0</v>
      </c>
      <c r="Z14" s="66" t="n">
        <v>0</v>
      </c>
      <c r="AA14" s="66" t="n">
        <v>141.12</v>
      </c>
      <c r="AB14" s="66" t="n">
        <f aca="false">Z14/3600</f>
        <v>0</v>
      </c>
      <c r="AC14" s="64"/>
      <c r="AD14" s="64"/>
      <c r="AE14" s="64"/>
      <c r="AF14" s="63" t="n">
        <f aca="false">IF(Y14=0,0,(Y14-P14)/P14)</f>
        <v>0</v>
      </c>
    </row>
    <row r="15" customFormat="false" ht="11.25" hidden="false" customHeight="false" outlineLevel="0" collapsed="false">
      <c r="A15" s="62"/>
      <c r="B15" s="62" t="s">
        <v>45</v>
      </c>
      <c r="C15" s="55" t="n">
        <v>22</v>
      </c>
      <c r="D15" s="56" t="n">
        <f aca="false">L15</f>
        <v>102788.688</v>
      </c>
      <c r="E15" s="56" t="n">
        <f aca="false">N15</f>
        <v>47.1022</v>
      </c>
      <c r="F15" s="56" t="n">
        <f aca="false">L15</f>
        <v>102788.688</v>
      </c>
      <c r="G15" s="56" t="n">
        <f aca="false">O15</f>
        <v>46.6389</v>
      </c>
      <c r="H15" s="56" t="n">
        <f aca="false">U15</f>
        <v>0</v>
      </c>
      <c r="I15" s="56" t="n">
        <f aca="false">W15</f>
        <v>0</v>
      </c>
      <c r="J15" s="56" t="n">
        <f aca="false">U15</f>
        <v>0</v>
      </c>
      <c r="K15" s="56" t="n">
        <f aca="false">X15</f>
        <v>0</v>
      </c>
      <c r="L15" s="68" t="n">
        <v>102788.688</v>
      </c>
      <c r="M15" s="68" t="n">
        <v>43.9126</v>
      </c>
      <c r="N15" s="68" t="n">
        <v>47.1022</v>
      </c>
      <c r="O15" s="68" t="n">
        <v>46.6389</v>
      </c>
      <c r="P15" s="69" t="n">
        <v>4066209</v>
      </c>
      <c r="Q15" s="57" t="n">
        <v>17138</v>
      </c>
      <c r="R15" s="57" t="n">
        <v>143.92</v>
      </c>
      <c r="S15" s="57" t="n">
        <f aca="false">Q15/3600</f>
        <v>4.76055555555556</v>
      </c>
      <c r="T15" s="59"/>
      <c r="U15" s="68" t="n">
        <v>0</v>
      </c>
      <c r="V15" s="68" t="n">
        <v>0</v>
      </c>
      <c r="W15" s="68" t="n">
        <v>0</v>
      </c>
      <c r="X15" s="68" t="n">
        <v>0</v>
      </c>
      <c r="Y15" s="69" t="n">
        <v>0</v>
      </c>
      <c r="Z15" s="57" t="n">
        <v>0</v>
      </c>
      <c r="AA15" s="57" t="n">
        <v>136.98</v>
      </c>
      <c r="AB15" s="57" t="n">
        <f aca="false">Z15/3600</f>
        <v>0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0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6" t="n">
        <f aca="false">L16</f>
        <v>49334.3824</v>
      </c>
      <c r="E16" s="56" t="n">
        <f aca="false">N16</f>
        <v>46.0803</v>
      </c>
      <c r="F16" s="56" t="n">
        <f aca="false">L16</f>
        <v>49334.3824</v>
      </c>
      <c r="G16" s="56" t="n">
        <f aca="false">O16</f>
        <v>45.8095</v>
      </c>
      <c r="H16" s="56" t="n">
        <f aca="false">U16</f>
        <v>0</v>
      </c>
      <c r="I16" s="56" t="n">
        <f aca="false">W16</f>
        <v>0</v>
      </c>
      <c r="J16" s="56" t="n">
        <f aca="false">U16</f>
        <v>0</v>
      </c>
      <c r="K16" s="56" t="n">
        <f aca="false">X16</f>
        <v>0</v>
      </c>
      <c r="L16" s="57" t="n">
        <v>49334.3824</v>
      </c>
      <c r="M16" s="57" t="n">
        <v>41.5303</v>
      </c>
      <c r="N16" s="57" t="n">
        <v>46.0803</v>
      </c>
      <c r="O16" s="57" t="n">
        <v>45.8095</v>
      </c>
      <c r="P16" s="58" t="n">
        <v>3792453</v>
      </c>
      <c r="Q16" s="57" t="n">
        <v>17173</v>
      </c>
      <c r="R16" s="57" t="n">
        <v>158.83</v>
      </c>
      <c r="S16" s="57" t="n">
        <f aca="false">Q16/3600</f>
        <v>4.77027777777778</v>
      </c>
      <c r="T16" s="59"/>
      <c r="U16" s="57" t="n">
        <v>0</v>
      </c>
      <c r="V16" s="57" t="n">
        <v>0</v>
      </c>
      <c r="W16" s="57" t="n">
        <v>0</v>
      </c>
      <c r="X16" s="57" t="n">
        <v>0</v>
      </c>
      <c r="Y16" s="58" t="n">
        <v>0</v>
      </c>
      <c r="Z16" s="57" t="n">
        <v>0</v>
      </c>
      <c r="AA16" s="57" t="n">
        <v>128.54</v>
      </c>
      <c r="AB16" s="57" t="n">
        <f aca="false">Z16/3600</f>
        <v>0</v>
      </c>
      <c r="AC16" s="59"/>
      <c r="AD16" s="59"/>
      <c r="AE16" s="59"/>
      <c r="AF16" s="63" t="n">
        <f aca="false">IF(Y16=0,0,(Y16-P16)/P16)</f>
        <v>0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L17</f>
        <v>28383.5824</v>
      </c>
      <c r="E17" s="56" t="n">
        <f aca="false">N17</f>
        <v>45.1454</v>
      </c>
      <c r="F17" s="56" t="n">
        <f aca="false">L17</f>
        <v>28383.5824</v>
      </c>
      <c r="G17" s="56" t="n">
        <f aca="false">O17</f>
        <v>44.9836</v>
      </c>
      <c r="H17" s="56" t="n">
        <f aca="false">U17</f>
        <v>0</v>
      </c>
      <c r="I17" s="56" t="n">
        <f aca="false">W17</f>
        <v>0</v>
      </c>
      <c r="J17" s="56" t="n">
        <f aca="false">U17</f>
        <v>0</v>
      </c>
      <c r="K17" s="56" t="n">
        <f aca="false">X17</f>
        <v>0</v>
      </c>
      <c r="L17" s="57" t="n">
        <v>28383.5824</v>
      </c>
      <c r="M17" s="57" t="n">
        <v>39.9695</v>
      </c>
      <c r="N17" s="57" t="n">
        <v>45.1454</v>
      </c>
      <c r="O17" s="57" t="n">
        <v>44.9836</v>
      </c>
      <c r="P17" s="58" t="n">
        <v>3361099</v>
      </c>
      <c r="Q17" s="57" t="n">
        <v>14858</v>
      </c>
      <c r="R17" s="57" t="n">
        <v>126.99</v>
      </c>
      <c r="S17" s="57" t="n">
        <f aca="false">Q17/3600</f>
        <v>4.12722222222222</v>
      </c>
      <c r="T17" s="59"/>
      <c r="U17" s="57" t="n">
        <v>0</v>
      </c>
      <c r="V17" s="57" t="n">
        <v>0</v>
      </c>
      <c r="W17" s="57" t="n">
        <v>0</v>
      </c>
      <c r="X17" s="57" t="n">
        <v>0</v>
      </c>
      <c r="Y17" s="58" t="n">
        <v>0</v>
      </c>
      <c r="Z17" s="57" t="n">
        <v>0</v>
      </c>
      <c r="AA17" s="57" t="n">
        <v>117.84</v>
      </c>
      <c r="AB17" s="57" t="n">
        <f aca="false">Z17/3600</f>
        <v>0</v>
      </c>
      <c r="AC17" s="59"/>
      <c r="AD17" s="59"/>
      <c r="AE17" s="59"/>
      <c r="AF17" s="63" t="n">
        <f aca="false">IF(Y17=0,0,(Y17-P17)/P17)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793.7424</v>
      </c>
      <c r="E18" s="65" t="n">
        <f aca="false">N18</f>
        <v>44.0132</v>
      </c>
      <c r="F18" s="65" t="n">
        <f aca="false">L18</f>
        <v>15793.7424</v>
      </c>
      <c r="G18" s="65" t="n">
        <f aca="false">O18</f>
        <v>43.9405</v>
      </c>
      <c r="H18" s="65" t="n">
        <f aca="false">U18</f>
        <v>0</v>
      </c>
      <c r="I18" s="65" t="n">
        <f aca="false">W18</f>
        <v>0</v>
      </c>
      <c r="J18" s="65" t="n">
        <f aca="false">U18</f>
        <v>0</v>
      </c>
      <c r="K18" s="65" t="n">
        <f aca="false">X18</f>
        <v>0</v>
      </c>
      <c r="L18" s="66" t="n">
        <v>15793.7424</v>
      </c>
      <c r="M18" s="66" t="n">
        <v>38.219</v>
      </c>
      <c r="N18" s="66" t="n">
        <v>44.0132</v>
      </c>
      <c r="O18" s="66" t="n">
        <v>43.9405</v>
      </c>
      <c r="P18" s="67" t="n">
        <v>2886061</v>
      </c>
      <c r="Q18" s="66" t="n">
        <v>14489</v>
      </c>
      <c r="R18" s="66" t="n">
        <v>138.16</v>
      </c>
      <c r="S18" s="66" t="n">
        <f aca="false">Q18/3600</f>
        <v>4.02472222222222</v>
      </c>
      <c r="T18" s="64"/>
      <c r="U18" s="66" t="n">
        <v>0</v>
      </c>
      <c r="V18" s="66" t="n">
        <v>0</v>
      </c>
      <c r="W18" s="66" t="n">
        <v>0</v>
      </c>
      <c r="X18" s="66" t="n">
        <v>0</v>
      </c>
      <c r="Y18" s="67" t="n">
        <v>0</v>
      </c>
      <c r="Z18" s="66" t="n">
        <v>0</v>
      </c>
      <c r="AA18" s="66" t="n">
        <v>140.08</v>
      </c>
      <c r="AB18" s="66" t="n">
        <f aca="false">Z18/3600</f>
        <v>0</v>
      </c>
      <c r="AC18" s="64"/>
      <c r="AD18" s="64"/>
      <c r="AE18" s="64"/>
      <c r="AF18" s="63" t="n">
        <f aca="false">IF(Y18=0,0,(Y18-P18)/P18)</f>
        <v>0</v>
      </c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24432.04</v>
      </c>
      <c r="E19" s="56" t="n">
        <f aca="false">N19</f>
        <v>44.8032</v>
      </c>
      <c r="F19" s="56" t="n">
        <f aca="false">L19</f>
        <v>24432.04</v>
      </c>
      <c r="G19" s="56" t="n">
        <f aca="false">O19</f>
        <v>46.2817</v>
      </c>
      <c r="H19" s="56" t="n">
        <f aca="false">U19</f>
        <v>0</v>
      </c>
      <c r="I19" s="56" t="n">
        <f aca="false">W19</f>
        <v>0</v>
      </c>
      <c r="J19" s="56" t="n">
        <f aca="false">U19</f>
        <v>0</v>
      </c>
      <c r="K19" s="56" t="n">
        <f aca="false">X19</f>
        <v>0</v>
      </c>
      <c r="L19" s="57" t="n">
        <v>24432.04</v>
      </c>
      <c r="M19" s="57" t="n">
        <v>42.9862</v>
      </c>
      <c r="N19" s="57" t="n">
        <v>44.8032</v>
      </c>
      <c r="O19" s="57" t="n">
        <v>46.2817</v>
      </c>
      <c r="P19" s="58" t="n">
        <v>3443970</v>
      </c>
      <c r="Q19" s="57" t="n">
        <v>7153</v>
      </c>
      <c r="R19" s="57" t="n">
        <v>65.26</v>
      </c>
      <c r="S19" s="57" t="n">
        <f aca="false">Q19/3600</f>
        <v>1.98694444444444</v>
      </c>
      <c r="T19" s="59"/>
      <c r="U19" s="57" t="n">
        <v>0</v>
      </c>
      <c r="V19" s="57" t="n">
        <v>0</v>
      </c>
      <c r="W19" s="57" t="n">
        <v>0</v>
      </c>
      <c r="X19" s="57" t="n">
        <v>0</v>
      </c>
      <c r="Y19" s="58" t="n">
        <v>0</v>
      </c>
      <c r="Z19" s="57" t="n">
        <v>0</v>
      </c>
      <c r="AA19" s="57" t="n">
        <v>59.14</v>
      </c>
      <c r="AB19" s="57" t="n">
        <f aca="false">Z19/3600</f>
        <v>0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0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13398.1152</v>
      </c>
      <c r="E20" s="56" t="n">
        <f aca="false">N20</f>
        <v>42.9752</v>
      </c>
      <c r="F20" s="56" t="n">
        <f aca="false">L20</f>
        <v>13398.1152</v>
      </c>
      <c r="G20" s="56" t="n">
        <f aca="false">O20</f>
        <v>43.8099</v>
      </c>
      <c r="H20" s="56" t="n">
        <f aca="false">U20</f>
        <v>0</v>
      </c>
      <c r="I20" s="56" t="n">
        <f aca="false">W20</f>
        <v>0</v>
      </c>
      <c r="J20" s="56" t="n">
        <f aca="false">U20</f>
        <v>0</v>
      </c>
      <c r="K20" s="56" t="n">
        <f aca="false">X20</f>
        <v>0</v>
      </c>
      <c r="L20" s="57" t="n">
        <v>13398.1152</v>
      </c>
      <c r="M20" s="57" t="n">
        <v>41.307</v>
      </c>
      <c r="N20" s="57" t="n">
        <v>42.9752</v>
      </c>
      <c r="O20" s="57" t="n">
        <v>43.8099</v>
      </c>
      <c r="P20" s="58" t="n">
        <v>2915346</v>
      </c>
      <c r="Q20" s="57" t="n">
        <v>6715</v>
      </c>
      <c r="R20" s="57" t="n">
        <v>55.46</v>
      </c>
      <c r="S20" s="57" t="n">
        <f aca="false">Q20/3600</f>
        <v>1.86527777777778</v>
      </c>
      <c r="T20" s="59"/>
      <c r="U20" s="57" t="n">
        <v>0</v>
      </c>
      <c r="V20" s="57" t="n">
        <v>0</v>
      </c>
      <c r="W20" s="57" t="n">
        <v>0</v>
      </c>
      <c r="X20" s="57" t="n">
        <v>0</v>
      </c>
      <c r="Y20" s="58" t="n">
        <v>0</v>
      </c>
      <c r="Z20" s="57" t="n">
        <v>0</v>
      </c>
      <c r="AA20" s="57" t="n">
        <v>55.34</v>
      </c>
      <c r="AB20" s="57" t="n">
        <f aca="false">Z20/3600</f>
        <v>0</v>
      </c>
      <c r="AC20" s="59"/>
      <c r="AD20" s="59"/>
      <c r="AE20" s="59"/>
      <c r="AF20" s="63" t="n">
        <f aca="false">IF(Y20=0,0,(Y20-P20)/P20)</f>
        <v>0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7500.1168</v>
      </c>
      <c r="E21" s="56" t="n">
        <f aca="false">N21</f>
        <v>41.2578</v>
      </c>
      <c r="F21" s="56" t="n">
        <f aca="false">L21</f>
        <v>7500.1168</v>
      </c>
      <c r="G21" s="56" t="n">
        <f aca="false">O21</f>
        <v>41.8558</v>
      </c>
      <c r="H21" s="56" t="n">
        <f aca="false">U21</f>
        <v>0</v>
      </c>
      <c r="I21" s="56" t="n">
        <f aca="false">W21</f>
        <v>0</v>
      </c>
      <c r="J21" s="56" t="n">
        <f aca="false">U21</f>
        <v>0</v>
      </c>
      <c r="K21" s="56" t="n">
        <f aca="false">X21</f>
        <v>0</v>
      </c>
      <c r="L21" s="57" t="n">
        <v>7500.1168</v>
      </c>
      <c r="M21" s="57" t="n">
        <v>39.2617</v>
      </c>
      <c r="N21" s="57" t="n">
        <v>41.2578</v>
      </c>
      <c r="O21" s="57" t="n">
        <v>41.8558</v>
      </c>
      <c r="P21" s="58" t="n">
        <v>2340066</v>
      </c>
      <c r="Q21" s="57" t="n">
        <v>7706</v>
      </c>
      <c r="R21" s="57" t="n">
        <v>50.42</v>
      </c>
      <c r="S21" s="57" t="n">
        <f aca="false">Q21/3600</f>
        <v>2.14055555555556</v>
      </c>
      <c r="T21" s="59"/>
      <c r="U21" s="57" t="n">
        <v>0</v>
      </c>
      <c r="V21" s="57" t="n">
        <v>0</v>
      </c>
      <c r="W21" s="57" t="n">
        <v>0</v>
      </c>
      <c r="X21" s="57" t="n">
        <v>0</v>
      </c>
      <c r="Y21" s="58" t="n">
        <v>0</v>
      </c>
      <c r="Z21" s="57" t="n">
        <v>0</v>
      </c>
      <c r="AA21" s="57" t="n">
        <v>50.8</v>
      </c>
      <c r="AB21" s="57" t="n">
        <f aca="false">Z21/3600</f>
        <v>0</v>
      </c>
      <c r="AC21" s="59"/>
      <c r="AD21" s="59"/>
      <c r="AE21" s="59"/>
      <c r="AF21" s="63" t="n">
        <f aca="false">IF(Y21=0,0,(Y21-P21)/P21)</f>
        <v>0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4103.74</v>
      </c>
      <c r="E22" s="65" t="n">
        <f aca="false">N22</f>
        <v>39.5239</v>
      </c>
      <c r="F22" s="65" t="n">
        <f aca="false">L22</f>
        <v>4103.74</v>
      </c>
      <c r="G22" s="65" t="n">
        <f aca="false">O22</f>
        <v>40.287</v>
      </c>
      <c r="H22" s="65" t="n">
        <f aca="false">U22</f>
        <v>0</v>
      </c>
      <c r="I22" s="65" t="n">
        <f aca="false">W22</f>
        <v>0</v>
      </c>
      <c r="J22" s="65" t="n">
        <f aca="false">U22</f>
        <v>0</v>
      </c>
      <c r="K22" s="65" t="n">
        <f aca="false">X22</f>
        <v>0</v>
      </c>
      <c r="L22" s="66" t="n">
        <v>4103.74</v>
      </c>
      <c r="M22" s="66" t="n">
        <v>36.7984</v>
      </c>
      <c r="N22" s="66" t="n">
        <v>39.5239</v>
      </c>
      <c r="O22" s="66" t="n">
        <v>40.287</v>
      </c>
      <c r="P22" s="67" t="n">
        <v>1743166</v>
      </c>
      <c r="Q22" s="66" t="n">
        <v>6603</v>
      </c>
      <c r="R22" s="66" t="n">
        <v>53.27</v>
      </c>
      <c r="S22" s="66" t="n">
        <f aca="false">Q22/3600</f>
        <v>1.83416666666667</v>
      </c>
      <c r="T22" s="64"/>
      <c r="U22" s="66" t="n">
        <v>0</v>
      </c>
      <c r="V22" s="66" t="n">
        <v>0</v>
      </c>
      <c r="W22" s="66" t="n">
        <v>0</v>
      </c>
      <c r="X22" s="66" t="n">
        <v>0</v>
      </c>
      <c r="Y22" s="67" t="n">
        <v>0</v>
      </c>
      <c r="Z22" s="66" t="n">
        <v>0</v>
      </c>
      <c r="AA22" s="66" t="n">
        <v>50.08</v>
      </c>
      <c r="AB22" s="66" t="n">
        <f aca="false">Z22/3600</f>
        <v>0</v>
      </c>
      <c r="AC22" s="64"/>
      <c r="AD22" s="64"/>
      <c r="AE22" s="64"/>
      <c r="AF22" s="63" t="n">
        <f aca="false">IF(Y22=0,0,(Y22-P22)/P22)</f>
        <v>0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55909.2432</v>
      </c>
      <c r="E23" s="70" t="n">
        <f aca="false">N23</f>
        <v>43.6899</v>
      </c>
      <c r="F23" s="70" t="n">
        <f aca="false">L23</f>
        <v>55909.2432</v>
      </c>
      <c r="G23" s="70" t="n">
        <f aca="false">O23</f>
        <v>44.2944</v>
      </c>
      <c r="H23" s="70" t="n">
        <f aca="false">U23</f>
        <v>0</v>
      </c>
      <c r="I23" s="70" t="n">
        <f aca="false">W23</f>
        <v>0</v>
      </c>
      <c r="J23" s="70" t="n">
        <f aca="false">U23</f>
        <v>0</v>
      </c>
      <c r="K23" s="70" t="n">
        <f aca="false">X23</f>
        <v>0</v>
      </c>
      <c r="L23" s="68" t="n">
        <v>55909.2432</v>
      </c>
      <c r="M23" s="68" t="n">
        <v>41.9094</v>
      </c>
      <c r="N23" s="68" t="n">
        <v>43.6899</v>
      </c>
      <c r="O23" s="68" t="n">
        <v>44.2944</v>
      </c>
      <c r="P23" s="69" t="n">
        <v>8887179</v>
      </c>
      <c r="Q23" s="68" t="n">
        <v>9596</v>
      </c>
      <c r="R23" s="68" t="n">
        <v>93.94</v>
      </c>
      <c r="S23" s="68" t="n">
        <f aca="false">Q23/3600</f>
        <v>2.66555555555556</v>
      </c>
      <c r="T23" s="71"/>
      <c r="U23" s="68" t="n">
        <v>0</v>
      </c>
      <c r="V23" s="68" t="n">
        <v>0</v>
      </c>
      <c r="W23" s="68" t="n">
        <v>0</v>
      </c>
      <c r="X23" s="68" t="n">
        <v>0</v>
      </c>
      <c r="Y23" s="69" t="n">
        <v>0</v>
      </c>
      <c r="Z23" s="68" t="n">
        <v>0</v>
      </c>
      <c r="AA23" s="68" t="n">
        <v>104.39</v>
      </c>
      <c r="AB23" s="68" t="n">
        <f aca="false">Z23/3600</f>
        <v>0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0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0456.8248</v>
      </c>
      <c r="E24" s="56" t="n">
        <f aca="false">N24</f>
        <v>41.172</v>
      </c>
      <c r="F24" s="56" t="n">
        <f aca="false">L24</f>
        <v>30456.8248</v>
      </c>
      <c r="G24" s="56" t="n">
        <f aca="false">O24</f>
        <v>41.3501</v>
      </c>
      <c r="H24" s="56" t="n">
        <f aca="false">U24</f>
        <v>0</v>
      </c>
      <c r="I24" s="56" t="n">
        <f aca="false">W24</f>
        <v>0</v>
      </c>
      <c r="J24" s="56" t="n">
        <f aca="false">U24</f>
        <v>0</v>
      </c>
      <c r="K24" s="56" t="n">
        <f aca="false">X24</f>
        <v>0</v>
      </c>
      <c r="L24" s="57" t="n">
        <v>30456.8248</v>
      </c>
      <c r="M24" s="57" t="n">
        <v>38.7707</v>
      </c>
      <c r="N24" s="57" t="n">
        <v>41.172</v>
      </c>
      <c r="O24" s="57" t="n">
        <v>41.3501</v>
      </c>
      <c r="P24" s="58" t="n">
        <v>7896385</v>
      </c>
      <c r="Q24" s="57" t="n">
        <v>7543</v>
      </c>
      <c r="R24" s="57" t="n">
        <v>77.93</v>
      </c>
      <c r="S24" s="57" t="n">
        <f aca="false">Q24/3600</f>
        <v>2.09527777777778</v>
      </c>
      <c r="T24" s="59"/>
      <c r="U24" s="57" t="n">
        <v>0</v>
      </c>
      <c r="V24" s="57" t="n">
        <v>0</v>
      </c>
      <c r="W24" s="57" t="n">
        <v>0</v>
      </c>
      <c r="X24" s="57" t="n">
        <v>0</v>
      </c>
      <c r="Y24" s="58" t="n">
        <v>0</v>
      </c>
      <c r="Z24" s="57" t="n">
        <v>0</v>
      </c>
      <c r="AA24" s="57" t="n">
        <v>81.76</v>
      </c>
      <c r="AB24" s="57" t="n">
        <f aca="false">Z24/3600</f>
        <v>0</v>
      </c>
      <c r="AC24" s="59"/>
      <c r="AD24" s="59"/>
      <c r="AE24" s="59"/>
      <c r="AF24" s="63" t="n">
        <f aca="false">IF(Y24=0,0,(Y24-P24)/P24)</f>
        <v>0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5834.9064</v>
      </c>
      <c r="E25" s="56" t="n">
        <f aca="false">N25</f>
        <v>38.9607</v>
      </c>
      <c r="F25" s="56" t="n">
        <f aca="false">L25</f>
        <v>15834.9064</v>
      </c>
      <c r="G25" s="56" t="n">
        <f aca="false">O25</f>
        <v>39.2952</v>
      </c>
      <c r="H25" s="56" t="n">
        <f aca="false">U25</f>
        <v>0</v>
      </c>
      <c r="I25" s="56" t="n">
        <f aca="false">W25</f>
        <v>0</v>
      </c>
      <c r="J25" s="56" t="n">
        <f aca="false">U25</f>
        <v>0</v>
      </c>
      <c r="K25" s="56" t="n">
        <f aca="false">X25</f>
        <v>0</v>
      </c>
      <c r="L25" s="57" t="n">
        <v>15834.9064</v>
      </c>
      <c r="M25" s="57" t="n">
        <v>35.7263</v>
      </c>
      <c r="N25" s="57" t="n">
        <v>38.9607</v>
      </c>
      <c r="O25" s="57" t="n">
        <v>39.2952</v>
      </c>
      <c r="P25" s="58" t="n">
        <v>6170394</v>
      </c>
      <c r="Q25" s="57" t="n">
        <v>7285</v>
      </c>
      <c r="R25" s="57" t="n">
        <v>67.99</v>
      </c>
      <c r="S25" s="57" t="n">
        <f aca="false">Q25/3600</f>
        <v>2.02361111111111</v>
      </c>
      <c r="T25" s="59"/>
      <c r="U25" s="57" t="n">
        <v>0</v>
      </c>
      <c r="V25" s="57" t="n">
        <v>0</v>
      </c>
      <c r="W25" s="57" t="n">
        <v>0</v>
      </c>
      <c r="X25" s="57" t="n">
        <v>0</v>
      </c>
      <c r="Y25" s="58" t="n">
        <v>0</v>
      </c>
      <c r="Z25" s="57" t="n">
        <v>0</v>
      </c>
      <c r="AA25" s="57" t="n">
        <v>67.8</v>
      </c>
      <c r="AB25" s="57" t="n">
        <f aca="false">Z25/3600</f>
        <v>0</v>
      </c>
      <c r="AC25" s="59"/>
      <c r="AD25" s="59"/>
      <c r="AE25" s="59"/>
      <c r="AF25" s="63" t="n">
        <f aca="false">IF(Y25=0,0,(Y25-P25)/P25)</f>
        <v>0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707.4968</v>
      </c>
      <c r="E26" s="65" t="n">
        <f aca="false">N26</f>
        <v>36.9315</v>
      </c>
      <c r="F26" s="65" t="n">
        <f aca="false">L26</f>
        <v>7707.4968</v>
      </c>
      <c r="G26" s="65" t="n">
        <f aca="false">O26</f>
        <v>37.9124</v>
      </c>
      <c r="H26" s="65" t="n">
        <f aca="false">U26</f>
        <v>0</v>
      </c>
      <c r="I26" s="65" t="n">
        <f aca="false">W26</f>
        <v>0</v>
      </c>
      <c r="J26" s="65" t="n">
        <f aca="false">U26</f>
        <v>0</v>
      </c>
      <c r="K26" s="65" t="n">
        <f aca="false">X26</f>
        <v>0</v>
      </c>
      <c r="L26" s="66" t="n">
        <v>7707.4968</v>
      </c>
      <c r="M26" s="66" t="n">
        <v>32.8729</v>
      </c>
      <c r="N26" s="66" t="n">
        <v>36.9315</v>
      </c>
      <c r="O26" s="66" t="n">
        <v>37.9124</v>
      </c>
      <c r="P26" s="67" t="n">
        <v>4019294</v>
      </c>
      <c r="Q26" s="66" t="n">
        <v>6780</v>
      </c>
      <c r="R26" s="66" t="n">
        <v>58.67</v>
      </c>
      <c r="S26" s="66" t="n">
        <f aca="false">Q26/3600</f>
        <v>1.88333333333333</v>
      </c>
      <c r="T26" s="64"/>
      <c r="U26" s="66" t="n">
        <v>0</v>
      </c>
      <c r="V26" s="66" t="n">
        <v>0</v>
      </c>
      <c r="W26" s="66" t="n">
        <v>0</v>
      </c>
      <c r="X26" s="66" t="n">
        <v>0</v>
      </c>
      <c r="Y26" s="67" t="n">
        <v>0</v>
      </c>
      <c r="Z26" s="66" t="n">
        <v>0</v>
      </c>
      <c r="AA26" s="66" t="n">
        <v>56.8</v>
      </c>
      <c r="AB26" s="66" t="n">
        <f aca="false">Z26/3600</f>
        <v>0</v>
      </c>
      <c r="AC26" s="64"/>
      <c r="AD26" s="64"/>
      <c r="AE26" s="64"/>
      <c r="AF26" s="63" t="n">
        <f aca="false">IF(Y26=0,0,(Y26-P26)/P26)</f>
        <v>0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120643.9688</v>
      </c>
      <c r="E27" s="70" t="n">
        <f aca="false">N27</f>
        <v>42.0932</v>
      </c>
      <c r="F27" s="70" t="n">
        <f aca="false">L27</f>
        <v>120643.9688</v>
      </c>
      <c r="G27" s="70" t="n">
        <f aca="false">O27</f>
        <v>44.4557</v>
      </c>
      <c r="H27" s="70" t="n">
        <f aca="false">U27</f>
        <v>0</v>
      </c>
      <c r="I27" s="70" t="n">
        <f aca="false">W27</f>
        <v>0</v>
      </c>
      <c r="J27" s="70" t="n">
        <f aca="false">U27</f>
        <v>0</v>
      </c>
      <c r="K27" s="70" t="n">
        <f aca="false">X27</f>
        <v>0</v>
      </c>
      <c r="L27" s="68" t="n">
        <v>120643.9688</v>
      </c>
      <c r="M27" s="68" t="n">
        <v>40.9259</v>
      </c>
      <c r="N27" s="68" t="n">
        <v>42.0932</v>
      </c>
      <c r="O27" s="68" t="n">
        <v>44.4557</v>
      </c>
      <c r="P27" s="69" t="n">
        <v>16809046</v>
      </c>
      <c r="Q27" s="68" t="n">
        <v>17575</v>
      </c>
      <c r="R27" s="68" t="n">
        <v>195.8</v>
      </c>
      <c r="S27" s="68" t="n">
        <f aca="false">Q27/3600</f>
        <v>4.88194444444445</v>
      </c>
      <c r="T27" s="71"/>
      <c r="U27" s="68" t="n">
        <v>0</v>
      </c>
      <c r="V27" s="68" t="n">
        <v>0</v>
      </c>
      <c r="W27" s="68" t="n">
        <v>0</v>
      </c>
      <c r="X27" s="68" t="n">
        <v>0</v>
      </c>
      <c r="Y27" s="69" t="n">
        <v>0</v>
      </c>
      <c r="Z27" s="68" t="n">
        <v>0</v>
      </c>
      <c r="AA27" s="68" t="n">
        <v>180</v>
      </c>
      <c r="AB27" s="68" t="n">
        <f aca="false">Z27/3600</f>
        <v>0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0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55639.7864</v>
      </c>
      <c r="E28" s="56" t="n">
        <f aca="false">N28</f>
        <v>39.5921</v>
      </c>
      <c r="F28" s="56" t="n">
        <f aca="false">L28</f>
        <v>55639.7864</v>
      </c>
      <c r="G28" s="56" t="n">
        <f aca="false">O28</f>
        <v>42.292</v>
      </c>
      <c r="H28" s="56" t="n">
        <f aca="false">U28</f>
        <v>0</v>
      </c>
      <c r="I28" s="56" t="n">
        <f aca="false">W28</f>
        <v>0</v>
      </c>
      <c r="J28" s="56" t="n">
        <f aca="false">U28</f>
        <v>0</v>
      </c>
      <c r="K28" s="56" t="n">
        <f aca="false">X28</f>
        <v>0</v>
      </c>
      <c r="L28" s="57" t="n">
        <v>55639.7864</v>
      </c>
      <c r="M28" s="57" t="n">
        <v>38.2371</v>
      </c>
      <c r="N28" s="57" t="n">
        <v>39.5921</v>
      </c>
      <c r="O28" s="57" t="n">
        <v>42.292</v>
      </c>
      <c r="P28" s="58" t="n">
        <v>14425901</v>
      </c>
      <c r="Q28" s="57" t="n">
        <v>15415</v>
      </c>
      <c r="R28" s="57" t="n">
        <v>157.58</v>
      </c>
      <c r="S28" s="57" t="n">
        <f aca="false">Q28/3600</f>
        <v>4.28194444444444</v>
      </c>
      <c r="T28" s="59"/>
      <c r="U28" s="57" t="n">
        <v>0</v>
      </c>
      <c r="V28" s="57" t="n">
        <v>0</v>
      </c>
      <c r="W28" s="57" t="n">
        <v>0</v>
      </c>
      <c r="X28" s="57" t="n">
        <v>0</v>
      </c>
      <c r="Y28" s="58" t="n">
        <v>0</v>
      </c>
      <c r="Z28" s="57" t="n">
        <v>0</v>
      </c>
      <c r="AA28" s="57" t="n">
        <v>152.61</v>
      </c>
      <c r="AB28" s="57" t="n">
        <f aca="false">Z28/3600</f>
        <v>0</v>
      </c>
      <c r="AC28" s="59"/>
      <c r="AD28" s="59"/>
      <c r="AE28" s="59"/>
      <c r="AF28" s="63" t="n">
        <f aca="false">IF(Y28=0,0,(Y28-P28)/P28)</f>
        <v>0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29924.7544</v>
      </c>
      <c r="E29" s="56" t="n">
        <f aca="false">N29</f>
        <v>38.2058</v>
      </c>
      <c r="F29" s="56" t="n">
        <f aca="false">L29</f>
        <v>29924.7544</v>
      </c>
      <c r="G29" s="56" t="n">
        <f aca="false">O29</f>
        <v>40.1444</v>
      </c>
      <c r="H29" s="56" t="n">
        <f aca="false">U29</f>
        <v>0</v>
      </c>
      <c r="I29" s="56" t="n">
        <f aca="false">W29</f>
        <v>0</v>
      </c>
      <c r="J29" s="56" t="n">
        <f aca="false">U29</f>
        <v>0</v>
      </c>
      <c r="K29" s="56" t="n">
        <f aca="false">X29</f>
        <v>0</v>
      </c>
      <c r="L29" s="57" t="n">
        <v>29924.7544</v>
      </c>
      <c r="M29" s="57" t="n">
        <v>35.9847</v>
      </c>
      <c r="N29" s="57" t="n">
        <v>38.2058</v>
      </c>
      <c r="O29" s="57" t="n">
        <v>40.1444</v>
      </c>
      <c r="P29" s="58" t="n">
        <v>11840617</v>
      </c>
      <c r="Q29" s="57" t="n">
        <v>13947</v>
      </c>
      <c r="R29" s="57" t="n">
        <v>144.94</v>
      </c>
      <c r="S29" s="57" t="n">
        <f aca="false">Q29/3600</f>
        <v>3.87416666666667</v>
      </c>
      <c r="T29" s="59"/>
      <c r="U29" s="57" t="n">
        <v>0</v>
      </c>
      <c r="V29" s="57" t="n">
        <v>0</v>
      </c>
      <c r="W29" s="57" t="n">
        <v>0</v>
      </c>
      <c r="X29" s="57" t="n">
        <v>0</v>
      </c>
      <c r="Y29" s="58" t="n">
        <v>0</v>
      </c>
      <c r="Z29" s="57" t="n">
        <v>0</v>
      </c>
      <c r="AA29" s="57" t="n">
        <v>135.23</v>
      </c>
      <c r="AB29" s="57" t="n">
        <f aca="false">Z29/3600</f>
        <v>0</v>
      </c>
      <c r="AC29" s="59"/>
      <c r="AD29" s="59"/>
      <c r="AE29" s="59"/>
      <c r="AF29" s="63" t="n">
        <f aca="false">IF(Y29=0,0,(Y29-P29)/P29)</f>
        <v>0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738.876</v>
      </c>
      <c r="E30" s="65" t="n">
        <f aca="false">N30</f>
        <v>36.5533</v>
      </c>
      <c r="F30" s="65" t="n">
        <f aca="false">L30</f>
        <v>15738.876</v>
      </c>
      <c r="G30" s="65" t="n">
        <f aca="false">O30</f>
        <v>37.7672</v>
      </c>
      <c r="H30" s="65" t="n">
        <f aca="false">U30</f>
        <v>0</v>
      </c>
      <c r="I30" s="65" t="n">
        <f aca="false">W30</f>
        <v>0</v>
      </c>
      <c r="J30" s="65" t="n">
        <f aca="false">U30</f>
        <v>0</v>
      </c>
      <c r="K30" s="65" t="n">
        <f aca="false">X30</f>
        <v>0</v>
      </c>
      <c r="L30" s="66" t="n">
        <v>15738.876</v>
      </c>
      <c r="M30" s="66" t="n">
        <v>33.5141</v>
      </c>
      <c r="N30" s="66" t="n">
        <v>36.5533</v>
      </c>
      <c r="O30" s="66" t="n">
        <v>37.7672</v>
      </c>
      <c r="P30" s="67" t="n">
        <v>8762108</v>
      </c>
      <c r="Q30" s="66" t="n">
        <v>12664</v>
      </c>
      <c r="R30" s="66" t="n">
        <v>114.16</v>
      </c>
      <c r="S30" s="66" t="n">
        <f aca="false">Q30/3600</f>
        <v>3.51777777777778</v>
      </c>
      <c r="T30" s="64"/>
      <c r="U30" s="66" t="n">
        <v>0</v>
      </c>
      <c r="V30" s="66" t="n">
        <v>0</v>
      </c>
      <c r="W30" s="66" t="n">
        <v>0</v>
      </c>
      <c r="X30" s="66" t="n">
        <v>0</v>
      </c>
      <c r="Y30" s="67" t="n">
        <v>0</v>
      </c>
      <c r="Z30" s="66" t="n">
        <v>0</v>
      </c>
      <c r="AA30" s="66" t="n">
        <v>113.87</v>
      </c>
      <c r="AB30" s="66" t="n">
        <f aca="false">Z30/3600</f>
        <v>0</v>
      </c>
      <c r="AC30" s="64"/>
      <c r="AD30" s="64"/>
      <c r="AE30" s="64"/>
      <c r="AF30" s="63" t="n">
        <f aca="false">IF(Y30=0,0,(Y30-P30)/P30)</f>
        <v>0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78745.6952</v>
      </c>
      <c r="E31" s="72" t="n">
        <f aca="false">N31</f>
        <v>44.4968</v>
      </c>
      <c r="F31" s="72" t="n">
        <f aca="false">L31</f>
        <v>78745.6952</v>
      </c>
      <c r="G31" s="72" t="n">
        <f aca="false">O31</f>
        <v>46.1982</v>
      </c>
      <c r="H31" s="72" t="n">
        <f aca="false">U31</f>
        <v>0</v>
      </c>
      <c r="I31" s="72" t="n">
        <f aca="false">W31</f>
        <v>0</v>
      </c>
      <c r="J31" s="72" t="n">
        <f aca="false">U31</f>
        <v>0</v>
      </c>
      <c r="K31" s="72" t="n">
        <f aca="false">X31</f>
        <v>0</v>
      </c>
      <c r="L31" s="68" t="n">
        <v>78745.6952</v>
      </c>
      <c r="M31" s="68" t="n">
        <v>41.5677</v>
      </c>
      <c r="N31" s="68" t="n">
        <v>44.4968</v>
      </c>
      <c r="O31" s="68" t="n">
        <v>46.1982</v>
      </c>
      <c r="P31" s="69" t="n">
        <v>13128562</v>
      </c>
      <c r="Q31" s="68" t="n">
        <v>18946</v>
      </c>
      <c r="R31" s="68" t="n">
        <v>152.64</v>
      </c>
      <c r="S31" s="68" t="n">
        <f aca="false">Q31/3600</f>
        <v>5.26277777777778</v>
      </c>
      <c r="T31" s="71"/>
      <c r="U31" s="68" t="n">
        <v>0</v>
      </c>
      <c r="V31" s="68" t="n">
        <v>0</v>
      </c>
      <c r="W31" s="68" t="n">
        <v>0</v>
      </c>
      <c r="X31" s="68" t="n">
        <v>0</v>
      </c>
      <c r="Y31" s="69" t="n">
        <v>0</v>
      </c>
      <c r="Z31" s="68" t="n">
        <v>0</v>
      </c>
      <c r="AA31" s="68" t="n">
        <v>151.16</v>
      </c>
      <c r="AB31" s="68" t="n">
        <f aca="false">Z31/3600</f>
        <v>0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0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31836.408</v>
      </c>
      <c r="E32" s="73" t="n">
        <f aca="false">N32</f>
        <v>42.903</v>
      </c>
      <c r="F32" s="73" t="n">
        <f aca="false">L32</f>
        <v>31836.408</v>
      </c>
      <c r="G32" s="73" t="n">
        <f aca="false">O32</f>
        <v>43.9302</v>
      </c>
      <c r="H32" s="73" t="n">
        <f aca="false">U32</f>
        <v>0</v>
      </c>
      <c r="I32" s="73" t="n">
        <f aca="false">W32</f>
        <v>0</v>
      </c>
      <c r="J32" s="73" t="n">
        <f aca="false">U32</f>
        <v>0</v>
      </c>
      <c r="K32" s="73" t="n">
        <f aca="false">X32</f>
        <v>0</v>
      </c>
      <c r="L32" s="57" t="n">
        <v>31836.408</v>
      </c>
      <c r="M32" s="57" t="n">
        <v>38.8685</v>
      </c>
      <c r="N32" s="57" t="n">
        <v>42.903</v>
      </c>
      <c r="O32" s="57" t="n">
        <v>43.9302</v>
      </c>
      <c r="P32" s="58" t="n">
        <v>10315867</v>
      </c>
      <c r="Q32" s="57" t="n">
        <v>16601</v>
      </c>
      <c r="R32" s="57" t="n">
        <v>130.35</v>
      </c>
      <c r="S32" s="57" t="n">
        <f aca="false">Q32/3600</f>
        <v>4.61138888888889</v>
      </c>
      <c r="T32" s="59"/>
      <c r="U32" s="57" t="n">
        <v>0</v>
      </c>
      <c r="V32" s="57" t="n">
        <v>0</v>
      </c>
      <c r="W32" s="57" t="n">
        <v>0</v>
      </c>
      <c r="X32" s="57" t="n">
        <v>0</v>
      </c>
      <c r="Y32" s="58" t="n">
        <v>0</v>
      </c>
      <c r="Z32" s="57" t="n">
        <v>0</v>
      </c>
      <c r="AA32" s="57" t="n">
        <v>133.14</v>
      </c>
      <c r="AB32" s="57" t="n">
        <f aca="false">Z32/3600</f>
        <v>0</v>
      </c>
      <c r="AC32" s="59"/>
      <c r="AD32" s="59"/>
      <c r="AE32" s="59"/>
      <c r="AF32" s="63" t="n">
        <f aca="false">IF(Y32=0,0,(Y32-P32)/P32)</f>
        <v>0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16443.6352</v>
      </c>
      <c r="E33" s="73" t="n">
        <f aca="false">N33</f>
        <v>41.1372</v>
      </c>
      <c r="F33" s="73" t="n">
        <f aca="false">L33</f>
        <v>16443.6352</v>
      </c>
      <c r="G33" s="73" t="n">
        <f aca="false">O33</f>
        <v>41.5596</v>
      </c>
      <c r="H33" s="73" t="n">
        <f aca="false">U33</f>
        <v>0</v>
      </c>
      <c r="I33" s="73" t="n">
        <f aca="false">W33</f>
        <v>0</v>
      </c>
      <c r="J33" s="73" t="n">
        <f aca="false">U33</f>
        <v>0</v>
      </c>
      <c r="K33" s="73" t="n">
        <f aca="false">X33</f>
        <v>0</v>
      </c>
      <c r="L33" s="57" t="n">
        <v>16443.6352</v>
      </c>
      <c r="M33" s="57" t="n">
        <v>37.1053</v>
      </c>
      <c r="N33" s="57" t="n">
        <v>41.1372</v>
      </c>
      <c r="O33" s="57" t="n">
        <v>41.5596</v>
      </c>
      <c r="P33" s="58" t="n">
        <v>8252215</v>
      </c>
      <c r="Q33" s="57" t="n">
        <v>12734</v>
      </c>
      <c r="R33" s="57" t="n">
        <v>123.9</v>
      </c>
      <c r="S33" s="57" t="n">
        <f aca="false">Q33/3600</f>
        <v>3.53722222222222</v>
      </c>
      <c r="T33" s="59"/>
      <c r="U33" s="57" t="n">
        <v>0</v>
      </c>
      <c r="V33" s="57" t="n">
        <v>0</v>
      </c>
      <c r="W33" s="57" t="n">
        <v>0</v>
      </c>
      <c r="X33" s="57" t="n">
        <v>0</v>
      </c>
      <c r="Y33" s="58" t="n">
        <v>0</v>
      </c>
      <c r="Z33" s="57" t="n">
        <v>0</v>
      </c>
      <c r="AA33" s="57" t="n">
        <v>117.19</v>
      </c>
      <c r="AB33" s="57" t="n">
        <f aca="false">Z33/3600</f>
        <v>0</v>
      </c>
      <c r="AC33" s="59"/>
      <c r="AD33" s="59"/>
      <c r="AE33" s="59"/>
      <c r="AF33" s="63" t="n">
        <f aca="false">IF(Y33=0,0,(Y33-P33)/P33)</f>
        <v>0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9030.848</v>
      </c>
      <c r="E34" s="74" t="n">
        <f aca="false">N34</f>
        <v>39.1205</v>
      </c>
      <c r="F34" s="74" t="n">
        <f aca="false">L34</f>
        <v>9030.848</v>
      </c>
      <c r="G34" s="74" t="n">
        <f aca="false">O34</f>
        <v>39.01</v>
      </c>
      <c r="H34" s="74" t="n">
        <f aca="false">U34</f>
        <v>0</v>
      </c>
      <c r="I34" s="74" t="n">
        <f aca="false">W34</f>
        <v>0</v>
      </c>
      <c r="J34" s="74" t="n">
        <f aca="false">U34</f>
        <v>0</v>
      </c>
      <c r="K34" s="74" t="n">
        <f aca="false">X34</f>
        <v>0</v>
      </c>
      <c r="L34" s="66" t="n">
        <v>9030.848</v>
      </c>
      <c r="M34" s="66" t="n">
        <v>35.1468</v>
      </c>
      <c r="N34" s="66" t="n">
        <v>39.1205</v>
      </c>
      <c r="O34" s="66" t="n">
        <v>39.01</v>
      </c>
      <c r="P34" s="67" t="n">
        <v>6105054</v>
      </c>
      <c r="Q34" s="66" t="n">
        <v>14615</v>
      </c>
      <c r="R34" s="66" t="n">
        <v>106.85</v>
      </c>
      <c r="S34" s="66" t="n">
        <f aca="false">Q34/3600</f>
        <v>4.05972222222222</v>
      </c>
      <c r="T34" s="64"/>
      <c r="U34" s="66" t="n">
        <v>0</v>
      </c>
      <c r="V34" s="66" t="n">
        <v>0</v>
      </c>
      <c r="W34" s="66" t="n">
        <v>0</v>
      </c>
      <c r="X34" s="66" t="n">
        <v>0</v>
      </c>
      <c r="Y34" s="67" t="n">
        <v>0</v>
      </c>
      <c r="Z34" s="66" t="n">
        <v>0</v>
      </c>
      <c r="AA34" s="66" t="n">
        <v>105.93</v>
      </c>
      <c r="AB34" s="66" t="n">
        <f aca="false">Z34/3600</f>
        <v>0</v>
      </c>
      <c r="AC34" s="64"/>
      <c r="AD34" s="64"/>
      <c r="AE34" s="64"/>
      <c r="AF34" s="63" t="n">
        <f aca="false">IF(Y34=0,0,(Y34-P34)/P34)</f>
        <v>0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194292.4024</v>
      </c>
      <c r="E35" s="72" t="n">
        <f aca="false">N35</f>
        <v>42.8485</v>
      </c>
      <c r="F35" s="72" t="n">
        <f aca="false">L35</f>
        <v>194292.4024</v>
      </c>
      <c r="G35" s="72" t="n">
        <f aca="false">O35</f>
        <v>44.4234</v>
      </c>
      <c r="H35" s="72" t="n">
        <f aca="false">U35</f>
        <v>0</v>
      </c>
      <c r="I35" s="72" t="n">
        <f aca="false">W35</f>
        <v>0</v>
      </c>
      <c r="J35" s="72" t="n">
        <f aca="false">U35</f>
        <v>0</v>
      </c>
      <c r="K35" s="72" t="n">
        <f aca="false">X35</f>
        <v>0</v>
      </c>
      <c r="L35" s="68" t="n">
        <v>194292.4024</v>
      </c>
      <c r="M35" s="68" t="n">
        <v>42.893</v>
      </c>
      <c r="N35" s="68" t="n">
        <v>42.8485</v>
      </c>
      <c r="O35" s="68" t="n">
        <v>44.4234</v>
      </c>
      <c r="P35" s="69" t="n">
        <v>21620543</v>
      </c>
      <c r="Q35" s="68" t="n">
        <v>24891</v>
      </c>
      <c r="R35" s="68" t="n">
        <v>250.29</v>
      </c>
      <c r="S35" s="68" t="n">
        <f aca="false">Q35/3600</f>
        <v>6.91416666666667</v>
      </c>
      <c r="T35" s="71"/>
      <c r="U35" s="68" t="n">
        <v>0</v>
      </c>
      <c r="V35" s="68" t="n">
        <v>0</v>
      </c>
      <c r="W35" s="68" t="n">
        <v>0</v>
      </c>
      <c r="X35" s="68" t="n">
        <v>0</v>
      </c>
      <c r="Y35" s="69" t="n">
        <v>0</v>
      </c>
      <c r="Z35" s="68" t="n">
        <v>0</v>
      </c>
      <c r="AA35" s="68" t="n">
        <v>256.12</v>
      </c>
      <c r="AB35" s="68" t="n">
        <f aca="false">Z35/3600</f>
        <v>0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0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86202.1384</v>
      </c>
      <c r="E36" s="73" t="n">
        <f aca="false">N36</f>
        <v>40.8608</v>
      </c>
      <c r="F36" s="73" t="n">
        <f aca="false">L36</f>
        <v>86202.1384</v>
      </c>
      <c r="G36" s="73" t="n">
        <f aca="false">O36</f>
        <v>42.8316</v>
      </c>
      <c r="H36" s="73" t="n">
        <f aca="false">U36</f>
        <v>0</v>
      </c>
      <c r="I36" s="73" t="n">
        <f aca="false">W36</f>
        <v>0</v>
      </c>
      <c r="J36" s="73" t="n">
        <f aca="false">U36</f>
        <v>0</v>
      </c>
      <c r="K36" s="73" t="n">
        <f aca="false">X36</f>
        <v>0</v>
      </c>
      <c r="L36" s="57" t="n">
        <v>86202.1384</v>
      </c>
      <c r="M36" s="57" t="n">
        <v>37.3047</v>
      </c>
      <c r="N36" s="57" t="n">
        <v>40.8608</v>
      </c>
      <c r="O36" s="57" t="n">
        <v>42.8316</v>
      </c>
      <c r="P36" s="58" t="n">
        <v>17757593</v>
      </c>
      <c r="Q36" s="57" t="n">
        <v>20931</v>
      </c>
      <c r="R36" s="57" t="n">
        <v>198.92</v>
      </c>
      <c r="S36" s="57" t="n">
        <f aca="false">Q36/3600</f>
        <v>5.81416666666667</v>
      </c>
      <c r="T36" s="59"/>
      <c r="U36" s="57" t="n">
        <v>0</v>
      </c>
      <c r="V36" s="57" t="n">
        <v>0</v>
      </c>
      <c r="W36" s="57" t="n">
        <v>0</v>
      </c>
      <c r="X36" s="57" t="n">
        <v>0</v>
      </c>
      <c r="Y36" s="58" t="n">
        <v>0</v>
      </c>
      <c r="Z36" s="57" t="n">
        <v>0</v>
      </c>
      <c r="AA36" s="57" t="n">
        <v>200.06</v>
      </c>
      <c r="AB36" s="57" t="n">
        <f aca="false">Z36/3600</f>
        <v>0</v>
      </c>
      <c r="AC36" s="59"/>
      <c r="AD36" s="59"/>
      <c r="AE36" s="59"/>
      <c r="AF36" s="63" t="n">
        <f aca="false">IF(Y36=0,0,(Y36-P36)/P36)</f>
        <v>0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44231.4024</v>
      </c>
      <c r="E37" s="73" t="n">
        <f aca="false">N37</f>
        <v>38.9772</v>
      </c>
      <c r="F37" s="73" t="n">
        <f aca="false">L37</f>
        <v>44231.4024</v>
      </c>
      <c r="G37" s="73" t="n">
        <f aca="false">O37</f>
        <v>41.1592</v>
      </c>
      <c r="H37" s="73" t="n">
        <f aca="false">U37</f>
        <v>0</v>
      </c>
      <c r="I37" s="73" t="n">
        <f aca="false">W37</f>
        <v>0</v>
      </c>
      <c r="J37" s="73" t="n">
        <f aca="false">U37</f>
        <v>0</v>
      </c>
      <c r="K37" s="73" t="n">
        <f aca="false">X37</f>
        <v>0</v>
      </c>
      <c r="L37" s="57" t="n">
        <v>44231.4024</v>
      </c>
      <c r="M37" s="57" t="n">
        <v>34.7296</v>
      </c>
      <c r="N37" s="57" t="n">
        <v>38.9772</v>
      </c>
      <c r="O37" s="57" t="n">
        <v>41.1592</v>
      </c>
      <c r="P37" s="58" t="n">
        <v>14962628</v>
      </c>
      <c r="Q37" s="57" t="n">
        <v>17150</v>
      </c>
      <c r="R37" s="57" t="n">
        <v>177.05</v>
      </c>
      <c r="S37" s="57" t="n">
        <f aca="false">Q37/3600</f>
        <v>4.76388888888889</v>
      </c>
      <c r="T37" s="59"/>
      <c r="U37" s="57" t="n">
        <v>0</v>
      </c>
      <c r="V37" s="57" t="n">
        <v>0</v>
      </c>
      <c r="W37" s="57" t="n">
        <v>0</v>
      </c>
      <c r="X37" s="57" t="n">
        <v>0</v>
      </c>
      <c r="Y37" s="58" t="n">
        <v>0</v>
      </c>
      <c r="Z37" s="57" t="n">
        <v>0</v>
      </c>
      <c r="AA37" s="57" t="n">
        <v>171.94</v>
      </c>
      <c r="AB37" s="57" t="n">
        <f aca="false">Z37/3600</f>
        <v>0</v>
      </c>
      <c r="AC37" s="59"/>
      <c r="AD37" s="59"/>
      <c r="AE37" s="59"/>
      <c r="AF37" s="63" t="n">
        <f aca="false">IF(Y37=0,0,(Y37-P37)/P37)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23703.1968</v>
      </c>
      <c r="E38" s="74" t="n">
        <f aca="false">N38</f>
        <v>37.1714</v>
      </c>
      <c r="F38" s="74" t="n">
        <f aca="false">L38</f>
        <v>23703.1968</v>
      </c>
      <c r="G38" s="74" t="n">
        <f aca="false">O38</f>
        <v>39.3553</v>
      </c>
      <c r="H38" s="74" t="n">
        <f aca="false">U38</f>
        <v>0</v>
      </c>
      <c r="I38" s="74" t="n">
        <f aca="false">W38</f>
        <v>0</v>
      </c>
      <c r="J38" s="74" t="n">
        <f aca="false">U38</f>
        <v>0</v>
      </c>
      <c r="K38" s="74" t="n">
        <f aca="false">X38</f>
        <v>0</v>
      </c>
      <c r="L38" s="66" t="n">
        <v>23703.1968</v>
      </c>
      <c r="M38" s="66" t="n">
        <v>32.3141</v>
      </c>
      <c r="N38" s="66" t="n">
        <v>37.1714</v>
      </c>
      <c r="O38" s="66" t="n">
        <v>39.3553</v>
      </c>
      <c r="P38" s="67" t="n">
        <v>12016873</v>
      </c>
      <c r="Q38" s="66" t="n">
        <v>17266</v>
      </c>
      <c r="R38" s="66" t="n">
        <v>158.26</v>
      </c>
      <c r="S38" s="66" t="n">
        <f aca="false">Q38/3600</f>
        <v>4.79611111111111</v>
      </c>
      <c r="T38" s="64"/>
      <c r="U38" s="66" t="n">
        <v>0</v>
      </c>
      <c r="V38" s="66" t="n">
        <v>0</v>
      </c>
      <c r="W38" s="66" t="n">
        <v>0</v>
      </c>
      <c r="X38" s="66" t="n">
        <v>0</v>
      </c>
      <c r="Y38" s="67" t="n">
        <v>0</v>
      </c>
      <c r="Z38" s="66" t="n">
        <v>0</v>
      </c>
      <c r="AA38" s="66" t="n">
        <v>163.78</v>
      </c>
      <c r="AB38" s="66" t="n">
        <f aca="false">Z38/3600</f>
        <v>0</v>
      </c>
      <c r="AC38" s="64"/>
      <c r="AD38" s="64"/>
      <c r="AE38" s="64"/>
      <c r="AF38" s="63" t="n">
        <f aca="false">IF(Y38=0,0,(Y38-P38)/P38)</f>
        <v>0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22288.288</v>
      </c>
      <c r="E39" s="72" t="n">
        <f aca="false">N39</f>
        <v>44.0192</v>
      </c>
      <c r="F39" s="72" t="n">
        <f aca="false">L39</f>
        <v>22288.288</v>
      </c>
      <c r="G39" s="72" t="n">
        <f aca="false">O39</f>
        <v>44.7681</v>
      </c>
      <c r="H39" s="72" t="n">
        <f aca="false">U39</f>
        <v>0</v>
      </c>
      <c r="I39" s="72" t="n">
        <f aca="false">W39</f>
        <v>0</v>
      </c>
      <c r="J39" s="72" t="n">
        <f aca="false">U39</f>
        <v>0</v>
      </c>
      <c r="K39" s="72" t="n">
        <f aca="false">X39</f>
        <v>0</v>
      </c>
      <c r="L39" s="68" t="n">
        <v>22288.288</v>
      </c>
      <c r="M39" s="68" t="n">
        <v>42.0522</v>
      </c>
      <c r="N39" s="68" t="n">
        <v>44.0192</v>
      </c>
      <c r="O39" s="68" t="n">
        <v>44.7681</v>
      </c>
      <c r="P39" s="69" t="n">
        <v>4724263</v>
      </c>
      <c r="Q39" s="68" t="n">
        <v>3500</v>
      </c>
      <c r="R39" s="68" t="n">
        <v>40.14</v>
      </c>
      <c r="S39" s="68" t="n">
        <f aca="false">Q39/3600</f>
        <v>0.972222222222222</v>
      </c>
      <c r="T39" s="71"/>
      <c r="U39" s="68" t="n">
        <v>0</v>
      </c>
      <c r="V39" s="68" t="n">
        <v>0</v>
      </c>
      <c r="W39" s="68" t="n">
        <v>0</v>
      </c>
      <c r="X39" s="68" t="n">
        <v>0</v>
      </c>
      <c r="Y39" s="69" t="n">
        <v>0</v>
      </c>
      <c r="Z39" s="68" t="n">
        <v>0</v>
      </c>
      <c r="AA39" s="68" t="n">
        <v>50.28</v>
      </c>
      <c r="AB39" s="68" t="n">
        <f aca="false">Z39/3600</f>
        <v>0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0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2146.0096</v>
      </c>
      <c r="E40" s="73" t="n">
        <f aca="false">N40</f>
        <v>41.2866</v>
      </c>
      <c r="F40" s="73" t="n">
        <f aca="false">L40</f>
        <v>12146.0096</v>
      </c>
      <c r="G40" s="73" t="n">
        <f aca="false">O40</f>
        <v>41.7664</v>
      </c>
      <c r="H40" s="73" t="n">
        <f aca="false">U40</f>
        <v>0</v>
      </c>
      <c r="I40" s="73" t="n">
        <f aca="false">W40</f>
        <v>0</v>
      </c>
      <c r="J40" s="73" t="n">
        <f aca="false">U40</f>
        <v>0</v>
      </c>
      <c r="K40" s="73" t="n">
        <f aca="false">X40</f>
        <v>0</v>
      </c>
      <c r="L40" s="57" t="n">
        <v>12146.0096</v>
      </c>
      <c r="M40" s="57" t="n">
        <v>38.6166</v>
      </c>
      <c r="N40" s="57" t="n">
        <v>41.2866</v>
      </c>
      <c r="O40" s="57" t="n">
        <v>41.7664</v>
      </c>
      <c r="P40" s="58" t="n">
        <v>4015170</v>
      </c>
      <c r="Q40" s="57" t="n">
        <v>3006</v>
      </c>
      <c r="R40" s="57" t="n">
        <v>35.88</v>
      </c>
      <c r="S40" s="57" t="n">
        <f aca="false">Q40/3600</f>
        <v>0.835</v>
      </c>
      <c r="T40" s="59"/>
      <c r="U40" s="57" t="n">
        <v>0</v>
      </c>
      <c r="V40" s="57" t="n">
        <v>0</v>
      </c>
      <c r="W40" s="57" t="n">
        <v>0</v>
      </c>
      <c r="X40" s="57" t="n">
        <v>0</v>
      </c>
      <c r="Y40" s="58" t="n">
        <v>0</v>
      </c>
      <c r="Z40" s="57" t="n">
        <v>0</v>
      </c>
      <c r="AA40" s="57" t="n">
        <v>36.29</v>
      </c>
      <c r="AB40" s="57" t="n">
        <f aca="false">Z40/3600</f>
        <v>0</v>
      </c>
      <c r="AC40" s="59"/>
      <c r="AD40" s="59"/>
      <c r="AE40" s="59"/>
      <c r="AF40" s="63" t="n">
        <f aca="false">IF(Y40=0,0,(Y40-P40)/P40)</f>
        <v>0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6491.9784</v>
      </c>
      <c r="E41" s="73" t="n">
        <f aca="false">N41</f>
        <v>38.8746</v>
      </c>
      <c r="F41" s="73" t="n">
        <f aca="false">L41</f>
        <v>6491.9784</v>
      </c>
      <c r="G41" s="73" t="n">
        <f aca="false">O41</f>
        <v>39.0598</v>
      </c>
      <c r="H41" s="73" t="n">
        <f aca="false">U41</f>
        <v>0</v>
      </c>
      <c r="I41" s="73" t="n">
        <f aca="false">W41</f>
        <v>0</v>
      </c>
      <c r="J41" s="73" t="n">
        <f aca="false">U41</f>
        <v>0</v>
      </c>
      <c r="K41" s="73" t="n">
        <f aca="false">X41</f>
        <v>0</v>
      </c>
      <c r="L41" s="57" t="n">
        <v>6491.9784</v>
      </c>
      <c r="M41" s="57" t="n">
        <v>35.6563</v>
      </c>
      <c r="N41" s="57" t="n">
        <v>38.8746</v>
      </c>
      <c r="O41" s="57" t="n">
        <v>39.0598</v>
      </c>
      <c r="P41" s="58" t="n">
        <v>3011023</v>
      </c>
      <c r="Q41" s="57" t="n">
        <v>2775</v>
      </c>
      <c r="R41" s="57" t="n">
        <v>27.49</v>
      </c>
      <c r="S41" s="57" t="n">
        <f aca="false">Q41/3600</f>
        <v>0.770833333333333</v>
      </c>
      <c r="T41" s="59"/>
      <c r="U41" s="57" t="n">
        <v>0</v>
      </c>
      <c r="V41" s="57" t="n">
        <v>0</v>
      </c>
      <c r="W41" s="57" t="n">
        <v>0</v>
      </c>
      <c r="X41" s="57" t="n">
        <v>0</v>
      </c>
      <c r="Y41" s="58" t="n">
        <v>0</v>
      </c>
      <c r="Z41" s="57" t="n">
        <v>0</v>
      </c>
      <c r="AA41" s="57" t="n">
        <v>30.57</v>
      </c>
      <c r="AB41" s="57" t="n">
        <f aca="false">Z41/3600</f>
        <v>0</v>
      </c>
      <c r="AC41" s="59"/>
      <c r="AD41" s="59"/>
      <c r="AE41" s="59"/>
      <c r="AF41" s="63" t="n">
        <f aca="false">IF(Y41=0,0,(Y41-P41)/P41)</f>
        <v>0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3520.812</v>
      </c>
      <c r="E42" s="74" t="n">
        <f aca="false">N42</f>
        <v>36.3615</v>
      </c>
      <c r="F42" s="74" t="n">
        <f aca="false">L42</f>
        <v>3520.812</v>
      </c>
      <c r="G42" s="74" t="n">
        <f aca="false">O42</f>
        <v>36.2486</v>
      </c>
      <c r="H42" s="74" t="n">
        <f aca="false">U42</f>
        <v>0</v>
      </c>
      <c r="I42" s="74" t="n">
        <f aca="false">W42</f>
        <v>0</v>
      </c>
      <c r="J42" s="74" t="n">
        <f aca="false">U42</f>
        <v>0</v>
      </c>
      <c r="K42" s="74" t="n">
        <f aca="false">X42</f>
        <v>0</v>
      </c>
      <c r="L42" s="66" t="n">
        <v>3520.812</v>
      </c>
      <c r="M42" s="66" t="n">
        <v>33.0217</v>
      </c>
      <c r="N42" s="66" t="n">
        <v>36.3615</v>
      </c>
      <c r="O42" s="66" t="n">
        <v>36.2486</v>
      </c>
      <c r="P42" s="67" t="n">
        <v>2149120</v>
      </c>
      <c r="Q42" s="66" t="n">
        <v>2966</v>
      </c>
      <c r="R42" s="66" t="n">
        <v>28.15</v>
      </c>
      <c r="S42" s="66" t="n">
        <f aca="false">Q42/3600</f>
        <v>0.823888888888889</v>
      </c>
      <c r="T42" s="64"/>
      <c r="U42" s="66" t="n">
        <v>0</v>
      </c>
      <c r="V42" s="66" t="n">
        <v>0</v>
      </c>
      <c r="W42" s="66" t="n">
        <v>0</v>
      </c>
      <c r="X42" s="66" t="n">
        <v>0</v>
      </c>
      <c r="Y42" s="67" t="n">
        <v>0</v>
      </c>
      <c r="Z42" s="66" t="n">
        <v>0</v>
      </c>
      <c r="AA42" s="66" t="n">
        <v>30.74</v>
      </c>
      <c r="AB42" s="66" t="n">
        <f aca="false">Z42/3600</f>
        <v>0</v>
      </c>
      <c r="AC42" s="64"/>
      <c r="AD42" s="64"/>
      <c r="AE42" s="64"/>
      <c r="AF42" s="63" t="n">
        <f aca="false">IF(Y42=0,0,(Y42-P42)/P42)</f>
        <v>0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25537.396</v>
      </c>
      <c r="E43" s="72" t="n">
        <f aca="false">N43</f>
        <v>44.2287</v>
      </c>
      <c r="F43" s="72" t="n">
        <f aca="false">L43</f>
        <v>25537.396</v>
      </c>
      <c r="G43" s="72" t="n">
        <f aca="false">O43</f>
        <v>45.6443</v>
      </c>
      <c r="H43" s="72" t="n">
        <f aca="false">U43</f>
        <v>0</v>
      </c>
      <c r="I43" s="72" t="n">
        <f aca="false">W43</f>
        <v>0</v>
      </c>
      <c r="J43" s="72" t="n">
        <f aca="false">U43</f>
        <v>0</v>
      </c>
      <c r="K43" s="72" t="n">
        <f aca="false">X43</f>
        <v>0</v>
      </c>
      <c r="L43" s="68" t="n">
        <v>25537.396</v>
      </c>
      <c r="M43" s="68" t="n">
        <v>42.2219</v>
      </c>
      <c r="N43" s="68" t="n">
        <v>44.2287</v>
      </c>
      <c r="O43" s="68" t="n">
        <v>45.6443</v>
      </c>
      <c r="P43" s="69" t="n">
        <v>6057649</v>
      </c>
      <c r="Q43" s="68" t="n">
        <v>4046</v>
      </c>
      <c r="R43" s="68" t="n">
        <v>45.99</v>
      </c>
      <c r="S43" s="68" t="n">
        <f aca="false">Q43/3600</f>
        <v>1.12388888888889</v>
      </c>
      <c r="T43" s="71"/>
      <c r="U43" s="68" t="n">
        <v>0</v>
      </c>
      <c r="V43" s="68" t="n">
        <v>0</v>
      </c>
      <c r="W43" s="68" t="n">
        <v>0</v>
      </c>
      <c r="X43" s="68" t="n">
        <v>0</v>
      </c>
      <c r="Y43" s="69" t="n">
        <v>0</v>
      </c>
      <c r="Z43" s="68" t="n">
        <v>0</v>
      </c>
      <c r="AA43" s="68" t="n">
        <v>53.25</v>
      </c>
      <c r="AB43" s="68" t="n">
        <f aca="false">Z43/3600</f>
        <v>0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0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15399.5136</v>
      </c>
      <c r="E44" s="73" t="n">
        <f aca="false">N44</f>
        <v>41.8358</v>
      </c>
      <c r="F44" s="73" t="n">
        <f aca="false">L44</f>
        <v>15399.5136</v>
      </c>
      <c r="G44" s="73" t="n">
        <f aca="false">O44</f>
        <v>42.9792</v>
      </c>
      <c r="H44" s="73" t="n">
        <f aca="false">U44</f>
        <v>0</v>
      </c>
      <c r="I44" s="73" t="n">
        <f aca="false">W44</f>
        <v>0</v>
      </c>
      <c r="J44" s="73" t="n">
        <f aca="false">U44</f>
        <v>0</v>
      </c>
      <c r="K44" s="73" t="n">
        <f aca="false">X44</f>
        <v>0</v>
      </c>
      <c r="L44" s="57" t="n">
        <v>15399.5136</v>
      </c>
      <c r="M44" s="57" t="n">
        <v>39.2884</v>
      </c>
      <c r="N44" s="57" t="n">
        <v>41.8358</v>
      </c>
      <c r="O44" s="57" t="n">
        <v>42.9792</v>
      </c>
      <c r="P44" s="58" t="n">
        <v>5497128</v>
      </c>
      <c r="Q44" s="57" t="n">
        <v>4049</v>
      </c>
      <c r="R44" s="57" t="n">
        <v>37.65</v>
      </c>
      <c r="S44" s="57" t="n">
        <f aca="false">Q44/3600</f>
        <v>1.12472222222222</v>
      </c>
      <c r="T44" s="59"/>
      <c r="U44" s="57" t="n">
        <v>0</v>
      </c>
      <c r="V44" s="57" t="n">
        <v>0</v>
      </c>
      <c r="W44" s="57" t="n">
        <v>0</v>
      </c>
      <c r="X44" s="57" t="n">
        <v>0</v>
      </c>
      <c r="Y44" s="58" t="n">
        <v>0</v>
      </c>
      <c r="Z44" s="57" t="n">
        <v>0</v>
      </c>
      <c r="AA44" s="57" t="n">
        <v>40.84</v>
      </c>
      <c r="AB44" s="57" t="n">
        <f aca="false">Z44/3600</f>
        <v>0</v>
      </c>
      <c r="AC44" s="59"/>
      <c r="AD44" s="59"/>
      <c r="AE44" s="59"/>
      <c r="AF44" s="63" t="n">
        <f aca="false">IF(Y44=0,0,(Y44-P44)/P44)</f>
        <v>0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086.9488</v>
      </c>
      <c r="E45" s="73" t="n">
        <f aca="false">N45</f>
        <v>39.4617</v>
      </c>
      <c r="F45" s="73" t="n">
        <f aca="false">L45</f>
        <v>9086.9488</v>
      </c>
      <c r="G45" s="73" t="n">
        <f aca="false">O45</f>
        <v>40.3603</v>
      </c>
      <c r="H45" s="73" t="n">
        <f aca="false">U45</f>
        <v>0</v>
      </c>
      <c r="I45" s="73" t="n">
        <f aca="false">W45</f>
        <v>0</v>
      </c>
      <c r="J45" s="73" t="n">
        <f aca="false">U45</f>
        <v>0</v>
      </c>
      <c r="K45" s="73" t="n">
        <f aca="false">X45</f>
        <v>0</v>
      </c>
      <c r="L45" s="57" t="n">
        <v>9086.9488</v>
      </c>
      <c r="M45" s="57" t="n">
        <v>36.1964</v>
      </c>
      <c r="N45" s="57" t="n">
        <v>39.4617</v>
      </c>
      <c r="O45" s="57" t="n">
        <v>40.3603</v>
      </c>
      <c r="P45" s="58" t="n">
        <v>4736868</v>
      </c>
      <c r="Q45" s="57" t="n">
        <v>3292</v>
      </c>
      <c r="R45" s="57" t="n">
        <v>45</v>
      </c>
      <c r="S45" s="57" t="n">
        <f aca="false">Q45/3600</f>
        <v>0.914444444444444</v>
      </c>
      <c r="T45" s="59"/>
      <c r="U45" s="57" t="n">
        <v>0</v>
      </c>
      <c r="V45" s="57" t="n">
        <v>0</v>
      </c>
      <c r="W45" s="57" t="n">
        <v>0</v>
      </c>
      <c r="X45" s="57" t="n">
        <v>0</v>
      </c>
      <c r="Y45" s="58" t="n">
        <v>0</v>
      </c>
      <c r="Z45" s="57" t="n">
        <v>0</v>
      </c>
      <c r="AA45" s="57" t="n">
        <v>33.97</v>
      </c>
      <c r="AB45" s="57" t="n">
        <f aca="false">Z45/3600</f>
        <v>0</v>
      </c>
      <c r="AC45" s="59"/>
      <c r="AD45" s="59"/>
      <c r="AE45" s="59"/>
      <c r="AF45" s="63" t="n">
        <f aca="false">IF(Y45=0,0,(Y45-P45)/P45)</f>
        <v>0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5113.712</v>
      </c>
      <c r="E46" s="74" t="n">
        <f aca="false">N46</f>
        <v>36.8969</v>
      </c>
      <c r="F46" s="74" t="n">
        <f aca="false">L46</f>
        <v>5113.712</v>
      </c>
      <c r="G46" s="74" t="n">
        <f aca="false">O46</f>
        <v>37.6378</v>
      </c>
      <c r="H46" s="74" t="n">
        <f aca="false">U46</f>
        <v>0</v>
      </c>
      <c r="I46" s="74" t="n">
        <f aca="false">W46</f>
        <v>0</v>
      </c>
      <c r="J46" s="74" t="n">
        <f aca="false">U46</f>
        <v>0</v>
      </c>
      <c r="K46" s="74" t="n">
        <f aca="false">X46</f>
        <v>0</v>
      </c>
      <c r="L46" s="66" t="n">
        <v>5113.712</v>
      </c>
      <c r="M46" s="66" t="n">
        <v>33.0542</v>
      </c>
      <c r="N46" s="66" t="n">
        <v>36.8969</v>
      </c>
      <c r="O46" s="66" t="n">
        <v>37.6378</v>
      </c>
      <c r="P46" s="67" t="n">
        <v>3657651</v>
      </c>
      <c r="Q46" s="66" t="n">
        <v>3008</v>
      </c>
      <c r="R46" s="66" t="n">
        <v>32.11</v>
      </c>
      <c r="S46" s="66" t="n">
        <f aca="false">Q46/3600</f>
        <v>0.835555555555556</v>
      </c>
      <c r="T46" s="64"/>
      <c r="U46" s="66" t="n">
        <v>0</v>
      </c>
      <c r="V46" s="66" t="n">
        <v>0</v>
      </c>
      <c r="W46" s="66" t="n">
        <v>0</v>
      </c>
      <c r="X46" s="66" t="n">
        <v>0</v>
      </c>
      <c r="Y46" s="67" t="n">
        <v>0</v>
      </c>
      <c r="Z46" s="66" t="n">
        <v>0</v>
      </c>
      <c r="AA46" s="66" t="n">
        <v>28.52</v>
      </c>
      <c r="AB46" s="66" t="n">
        <f aca="false">Z46/3600</f>
        <v>0</v>
      </c>
      <c r="AC46" s="64"/>
      <c r="AD46" s="64"/>
      <c r="AE46" s="64"/>
      <c r="AF46" s="63" t="n">
        <f aca="false">IF(Y46=0,0,(Y46-P46)/P46)</f>
        <v>0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46819.6744</v>
      </c>
      <c r="E47" s="72" t="n">
        <f aca="false">N47</f>
        <v>42.6931</v>
      </c>
      <c r="F47" s="72" t="n">
        <f aca="false">L47</f>
        <v>46819.6744</v>
      </c>
      <c r="G47" s="72" t="n">
        <f aca="false">O47</f>
        <v>43.6028</v>
      </c>
      <c r="H47" s="72" t="n">
        <f aca="false">U47</f>
        <v>0</v>
      </c>
      <c r="I47" s="72" t="n">
        <f aca="false">W47</f>
        <v>0</v>
      </c>
      <c r="J47" s="72" t="n">
        <f aca="false">U47</f>
        <v>0</v>
      </c>
      <c r="K47" s="72" t="n">
        <f aca="false">X47</f>
        <v>0</v>
      </c>
      <c r="L47" s="68" t="n">
        <v>46819.6744</v>
      </c>
      <c r="M47" s="68" t="n">
        <v>41.2933</v>
      </c>
      <c r="N47" s="68" t="n">
        <v>42.6931</v>
      </c>
      <c r="O47" s="68" t="n">
        <v>43.6028</v>
      </c>
      <c r="P47" s="69" t="n">
        <v>6056148</v>
      </c>
      <c r="Q47" s="68" t="n">
        <v>4493</v>
      </c>
      <c r="R47" s="68" t="n">
        <v>49.23</v>
      </c>
      <c r="S47" s="68" t="n">
        <f aca="false">Q47/3600</f>
        <v>1.24805555555556</v>
      </c>
      <c r="T47" s="71"/>
      <c r="U47" s="68" t="n">
        <v>0</v>
      </c>
      <c r="V47" s="68" t="n">
        <v>0</v>
      </c>
      <c r="W47" s="68" t="n">
        <v>0</v>
      </c>
      <c r="X47" s="68" t="n">
        <v>0</v>
      </c>
      <c r="Y47" s="69" t="n">
        <v>0</v>
      </c>
      <c r="Z47" s="68" t="n">
        <v>0</v>
      </c>
      <c r="AA47" s="68" t="n">
        <v>47.32</v>
      </c>
      <c r="AB47" s="68" t="n">
        <f aca="false">Z47/3600</f>
        <v>0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0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29468.5944</v>
      </c>
      <c r="E48" s="73" t="n">
        <f aca="false">N48</f>
        <v>39.4574</v>
      </c>
      <c r="F48" s="73" t="n">
        <f aca="false">L48</f>
        <v>29468.5944</v>
      </c>
      <c r="G48" s="73" t="n">
        <f aca="false">O48</f>
        <v>40.3108</v>
      </c>
      <c r="H48" s="73" t="n">
        <f aca="false">U48</f>
        <v>0</v>
      </c>
      <c r="I48" s="73" t="n">
        <f aca="false">W48</f>
        <v>0</v>
      </c>
      <c r="J48" s="73" t="n">
        <f aca="false">U48</f>
        <v>0</v>
      </c>
      <c r="K48" s="73" t="n">
        <f aca="false">X48</f>
        <v>0</v>
      </c>
      <c r="L48" s="57" t="n">
        <v>29468.5944</v>
      </c>
      <c r="M48" s="57" t="n">
        <v>37.1242</v>
      </c>
      <c r="N48" s="57" t="n">
        <v>39.4574</v>
      </c>
      <c r="O48" s="57" t="n">
        <v>40.3108</v>
      </c>
      <c r="P48" s="58" t="n">
        <v>5826189</v>
      </c>
      <c r="Q48" s="57" t="n">
        <v>3909</v>
      </c>
      <c r="R48" s="57" t="n">
        <v>39.7</v>
      </c>
      <c r="S48" s="57" t="n">
        <f aca="false">Q48/3600</f>
        <v>1.08583333333333</v>
      </c>
      <c r="T48" s="59"/>
      <c r="U48" s="57" t="n">
        <v>0</v>
      </c>
      <c r="V48" s="57" t="n">
        <v>0</v>
      </c>
      <c r="W48" s="57" t="n">
        <v>0</v>
      </c>
      <c r="X48" s="57" t="n">
        <v>0</v>
      </c>
      <c r="Y48" s="58" t="n">
        <v>0</v>
      </c>
      <c r="Z48" s="57" t="n">
        <v>0</v>
      </c>
      <c r="AA48" s="57" t="n">
        <v>39.41</v>
      </c>
      <c r="AB48" s="57" t="n">
        <f aca="false">Z48/3600</f>
        <v>0</v>
      </c>
      <c r="AC48" s="59"/>
      <c r="AD48" s="59"/>
      <c r="AE48" s="59"/>
      <c r="AF48" s="63" t="n">
        <f aca="false">IF(Y48=0,0,(Y48-P48)/P48)</f>
        <v>0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7731.472</v>
      </c>
      <c r="E49" s="73" t="n">
        <f aca="false">N49</f>
        <v>36.879</v>
      </c>
      <c r="F49" s="73" t="n">
        <f aca="false">L49</f>
        <v>17731.472</v>
      </c>
      <c r="G49" s="73" t="n">
        <f aca="false">O49</f>
        <v>37.5582</v>
      </c>
      <c r="H49" s="73" t="n">
        <f aca="false">U49</f>
        <v>0</v>
      </c>
      <c r="I49" s="73" t="n">
        <f aca="false">W49</f>
        <v>0</v>
      </c>
      <c r="J49" s="73" t="n">
        <f aca="false">U49</f>
        <v>0</v>
      </c>
      <c r="K49" s="73" t="n">
        <f aca="false">X49</f>
        <v>0</v>
      </c>
      <c r="L49" s="57" t="n">
        <v>17731.472</v>
      </c>
      <c r="M49" s="57" t="n">
        <v>33.3423</v>
      </c>
      <c r="N49" s="57" t="n">
        <v>36.879</v>
      </c>
      <c r="O49" s="57" t="n">
        <v>37.5582</v>
      </c>
      <c r="P49" s="58" t="n">
        <v>5441668</v>
      </c>
      <c r="Q49" s="57" t="n">
        <v>3503</v>
      </c>
      <c r="R49" s="57" t="n">
        <v>35.82</v>
      </c>
      <c r="S49" s="57" t="n">
        <f aca="false">Q49/3600</f>
        <v>0.973055555555556</v>
      </c>
      <c r="T49" s="59"/>
      <c r="U49" s="57" t="n">
        <v>0</v>
      </c>
      <c r="V49" s="57" t="n">
        <v>0</v>
      </c>
      <c r="W49" s="57" t="n">
        <v>0</v>
      </c>
      <c r="X49" s="57" t="n">
        <v>0</v>
      </c>
      <c r="Y49" s="58" t="n">
        <v>0</v>
      </c>
      <c r="Z49" s="57" t="n">
        <v>0</v>
      </c>
      <c r="AA49" s="57" t="n">
        <v>35.83</v>
      </c>
      <c r="AB49" s="57" t="n">
        <f aca="false">Z49/3600</f>
        <v>0</v>
      </c>
      <c r="AC49" s="59"/>
      <c r="AD49" s="59"/>
      <c r="AE49" s="59"/>
      <c r="AF49" s="63" t="n">
        <f aca="false">IF(Y49=0,0,(Y49-P49)/P49)</f>
        <v>0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9513.4144</v>
      </c>
      <c r="E50" s="74" t="n">
        <f aca="false">N50</f>
        <v>34.3169</v>
      </c>
      <c r="F50" s="74" t="n">
        <f aca="false">L50</f>
        <v>9513.4144</v>
      </c>
      <c r="G50" s="74" t="n">
        <f aca="false">O50</f>
        <v>34.8661</v>
      </c>
      <c r="H50" s="74" t="n">
        <f aca="false">U50</f>
        <v>0</v>
      </c>
      <c r="I50" s="74" t="n">
        <f aca="false">W50</f>
        <v>0</v>
      </c>
      <c r="J50" s="74" t="n">
        <f aca="false">U50</f>
        <v>0</v>
      </c>
      <c r="K50" s="74" t="n">
        <f aca="false">X50</f>
        <v>0</v>
      </c>
      <c r="L50" s="66" t="n">
        <v>9513.4144</v>
      </c>
      <c r="M50" s="66" t="n">
        <v>29.572</v>
      </c>
      <c r="N50" s="66" t="n">
        <v>34.3169</v>
      </c>
      <c r="O50" s="66" t="n">
        <v>34.8661</v>
      </c>
      <c r="P50" s="67" t="n">
        <v>4692420</v>
      </c>
      <c r="Q50" s="66" t="n">
        <v>3130</v>
      </c>
      <c r="R50" s="66" t="n">
        <v>34.78</v>
      </c>
      <c r="S50" s="66" t="n">
        <f aca="false">Q50/3600</f>
        <v>0.869444444444445</v>
      </c>
      <c r="T50" s="64"/>
      <c r="U50" s="66" t="n">
        <v>0</v>
      </c>
      <c r="V50" s="66" t="n">
        <v>0</v>
      </c>
      <c r="W50" s="66" t="n">
        <v>0</v>
      </c>
      <c r="X50" s="66" t="n">
        <v>0</v>
      </c>
      <c r="Y50" s="67" t="n">
        <v>0</v>
      </c>
      <c r="Z50" s="66" t="n">
        <v>0</v>
      </c>
      <c r="AA50" s="66" t="n">
        <v>33.54</v>
      </c>
      <c r="AB50" s="66" t="n">
        <f aca="false">Z50/3600</f>
        <v>0</v>
      </c>
      <c r="AC50" s="64"/>
      <c r="AD50" s="64"/>
      <c r="AE50" s="64"/>
      <c r="AF50" s="63" t="n">
        <f aca="false">IF(Y50=0,0,(Y50-P50)/P50)</f>
        <v>0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15748.7344</v>
      </c>
      <c r="E51" s="72" t="n">
        <f aca="false">N51</f>
        <v>43.5958</v>
      </c>
      <c r="F51" s="72" t="n">
        <f aca="false">L51</f>
        <v>15748.7344</v>
      </c>
      <c r="G51" s="72" t="n">
        <f aca="false">O51</f>
        <v>44.5621</v>
      </c>
      <c r="H51" s="72" t="n">
        <f aca="false">U51</f>
        <v>0</v>
      </c>
      <c r="I51" s="72" t="n">
        <f aca="false">W51</f>
        <v>0</v>
      </c>
      <c r="J51" s="72" t="n">
        <f aca="false">U51</f>
        <v>0</v>
      </c>
      <c r="K51" s="72" t="n">
        <f aca="false">X51</f>
        <v>0</v>
      </c>
      <c r="L51" s="68" t="n">
        <v>15748.7344</v>
      </c>
      <c r="M51" s="68" t="n">
        <v>42.5021</v>
      </c>
      <c r="N51" s="68" t="n">
        <v>43.5958</v>
      </c>
      <c r="O51" s="68" t="n">
        <v>44.5621</v>
      </c>
      <c r="P51" s="69" t="n">
        <v>2460784</v>
      </c>
      <c r="Q51" s="68" t="n">
        <v>2151</v>
      </c>
      <c r="R51" s="68" t="n">
        <v>22.92</v>
      </c>
      <c r="S51" s="68" t="n">
        <f aca="false">Q51/3600</f>
        <v>0.5975</v>
      </c>
      <c r="T51" s="71"/>
      <c r="U51" s="68" t="n">
        <v>0</v>
      </c>
      <c r="V51" s="68" t="n">
        <v>0</v>
      </c>
      <c r="W51" s="68" t="n">
        <v>0</v>
      </c>
      <c r="X51" s="68" t="n">
        <v>0</v>
      </c>
      <c r="Y51" s="69" t="n">
        <v>0</v>
      </c>
      <c r="Z51" s="68" t="n">
        <v>0</v>
      </c>
      <c r="AA51" s="68" t="n">
        <v>22.73</v>
      </c>
      <c r="AB51" s="68" t="n">
        <f aca="false">Z51/3600</f>
        <v>0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0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9461.9192</v>
      </c>
      <c r="E52" s="73" t="n">
        <f aca="false">N52</f>
        <v>40.3797</v>
      </c>
      <c r="F52" s="73" t="n">
        <f aca="false">L52</f>
        <v>9461.9192</v>
      </c>
      <c r="G52" s="73" t="n">
        <f aca="false">O52</f>
        <v>41.8571</v>
      </c>
      <c r="H52" s="73" t="n">
        <f aca="false">U52</f>
        <v>0</v>
      </c>
      <c r="I52" s="73" t="n">
        <f aca="false">W52</f>
        <v>0</v>
      </c>
      <c r="J52" s="73" t="n">
        <f aca="false">U52</f>
        <v>0</v>
      </c>
      <c r="K52" s="73" t="n">
        <f aca="false">X52</f>
        <v>0</v>
      </c>
      <c r="L52" s="57" t="n">
        <v>9461.9192</v>
      </c>
      <c r="M52" s="57" t="n">
        <v>39.0587</v>
      </c>
      <c r="N52" s="57" t="n">
        <v>40.3797</v>
      </c>
      <c r="O52" s="57" t="n">
        <v>41.8571</v>
      </c>
      <c r="P52" s="58" t="n">
        <v>2305769</v>
      </c>
      <c r="Q52" s="57" t="n">
        <v>1947</v>
      </c>
      <c r="R52" s="57" t="n">
        <v>19.67</v>
      </c>
      <c r="S52" s="57" t="n">
        <f aca="false">Q52/3600</f>
        <v>0.540833333333333</v>
      </c>
      <c r="T52" s="59"/>
      <c r="U52" s="57" t="n">
        <v>0</v>
      </c>
      <c r="V52" s="57" t="n">
        <v>0</v>
      </c>
      <c r="W52" s="57" t="n">
        <v>0</v>
      </c>
      <c r="X52" s="57" t="n">
        <v>0</v>
      </c>
      <c r="Y52" s="58" t="n">
        <v>0</v>
      </c>
      <c r="Z52" s="57" t="n">
        <v>0</v>
      </c>
      <c r="AA52" s="57" t="n">
        <v>21.55</v>
      </c>
      <c r="AB52" s="57" t="n">
        <f aca="false">Z52/3600</f>
        <v>0</v>
      </c>
      <c r="AC52" s="59"/>
      <c r="AD52" s="59"/>
      <c r="AE52" s="59"/>
      <c r="AF52" s="63" t="n">
        <f aca="false">IF(Y52=0,0,(Y52-P52)/P52)</f>
        <v>0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5385.9192</v>
      </c>
      <c r="E53" s="73" t="n">
        <f aca="false">N53</f>
        <v>37.7682</v>
      </c>
      <c r="F53" s="73" t="n">
        <f aca="false">L53</f>
        <v>5385.9192</v>
      </c>
      <c r="G53" s="73" t="n">
        <f aca="false">O53</f>
        <v>39.5251</v>
      </c>
      <c r="H53" s="73" t="n">
        <f aca="false">U53</f>
        <v>0</v>
      </c>
      <c r="I53" s="73" t="n">
        <f aca="false">W53</f>
        <v>0</v>
      </c>
      <c r="J53" s="73" t="n">
        <f aca="false">U53</f>
        <v>0</v>
      </c>
      <c r="K53" s="73" t="n">
        <f aca="false">X53</f>
        <v>0</v>
      </c>
      <c r="L53" s="57" t="n">
        <v>5385.9192</v>
      </c>
      <c r="M53" s="57" t="n">
        <v>35.6147</v>
      </c>
      <c r="N53" s="57" t="n">
        <v>37.7682</v>
      </c>
      <c r="O53" s="57" t="n">
        <v>39.5251</v>
      </c>
      <c r="P53" s="58" t="n">
        <v>2056001</v>
      </c>
      <c r="Q53" s="57" t="n">
        <v>1943</v>
      </c>
      <c r="R53" s="57" t="n">
        <v>18.58</v>
      </c>
      <c r="S53" s="57" t="n">
        <f aca="false">Q53/3600</f>
        <v>0.539722222222222</v>
      </c>
      <c r="T53" s="59"/>
      <c r="U53" s="57" t="n">
        <v>0</v>
      </c>
      <c r="V53" s="57" t="n">
        <v>0</v>
      </c>
      <c r="W53" s="57" t="n">
        <v>0</v>
      </c>
      <c r="X53" s="57" t="n">
        <v>0</v>
      </c>
      <c r="Y53" s="58" t="n">
        <v>0</v>
      </c>
      <c r="Z53" s="57" t="n">
        <v>0</v>
      </c>
      <c r="AA53" s="57" t="n">
        <v>18.99</v>
      </c>
      <c r="AB53" s="57" t="n">
        <f aca="false">Z53/3600</f>
        <v>0</v>
      </c>
      <c r="AC53" s="59"/>
      <c r="AD53" s="59"/>
      <c r="AE53" s="59"/>
      <c r="AF53" s="63" t="n">
        <f aca="false">IF(Y53=0,0,(Y53-P53)/P53)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2675.7888</v>
      </c>
      <c r="E54" s="74" t="n">
        <f aca="false">N54</f>
        <v>35.4846</v>
      </c>
      <c r="F54" s="74" t="n">
        <f aca="false">L54</f>
        <v>2675.7888</v>
      </c>
      <c r="G54" s="74" t="n">
        <f aca="false">O54</f>
        <v>36.9923</v>
      </c>
      <c r="H54" s="74" t="n">
        <f aca="false">U54</f>
        <v>0</v>
      </c>
      <c r="I54" s="74" t="n">
        <f aca="false">W54</f>
        <v>0</v>
      </c>
      <c r="J54" s="74" t="n">
        <f aca="false">U54</f>
        <v>0</v>
      </c>
      <c r="K54" s="74" t="n">
        <f aca="false">X54</f>
        <v>0</v>
      </c>
      <c r="L54" s="66" t="n">
        <v>2675.7888</v>
      </c>
      <c r="M54" s="66" t="n">
        <v>32.1502</v>
      </c>
      <c r="N54" s="66" t="n">
        <v>35.4846</v>
      </c>
      <c r="O54" s="66" t="n">
        <v>36.9923</v>
      </c>
      <c r="P54" s="67" t="n">
        <v>1625906</v>
      </c>
      <c r="Q54" s="66" t="n">
        <v>1514</v>
      </c>
      <c r="R54" s="66" t="n">
        <v>15.87</v>
      </c>
      <c r="S54" s="66" t="n">
        <f aca="false">Q54/3600</f>
        <v>0.420555555555556</v>
      </c>
      <c r="T54" s="64"/>
      <c r="U54" s="66" t="n">
        <v>0</v>
      </c>
      <c r="V54" s="66" t="n">
        <v>0</v>
      </c>
      <c r="W54" s="66" t="n">
        <v>0</v>
      </c>
      <c r="X54" s="66" t="n">
        <v>0</v>
      </c>
      <c r="Y54" s="67" t="n">
        <v>0</v>
      </c>
      <c r="Z54" s="66" t="n">
        <v>0</v>
      </c>
      <c r="AA54" s="66" t="n">
        <v>14.96</v>
      </c>
      <c r="AB54" s="66" t="n">
        <f aca="false">Z54/3600</f>
        <v>0</v>
      </c>
      <c r="AC54" s="64"/>
      <c r="AD54" s="64"/>
      <c r="AE54" s="64"/>
      <c r="AF54" s="63" t="n">
        <f aca="false">IF(Y54=0,0,(Y54-P54)/P54)</f>
        <v>0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5739.032</v>
      </c>
      <c r="E55" s="72" t="n">
        <f aca="false">N55</f>
        <v>45.4959</v>
      </c>
      <c r="F55" s="72" t="n">
        <f aca="false">L55</f>
        <v>5739.032</v>
      </c>
      <c r="G55" s="72" t="n">
        <f aca="false">O55</f>
        <v>45.3956</v>
      </c>
      <c r="H55" s="72" t="n">
        <f aca="false">U55</f>
        <v>0</v>
      </c>
      <c r="I55" s="72" t="n">
        <f aca="false">W55</f>
        <v>0</v>
      </c>
      <c r="J55" s="72" t="n">
        <f aca="false">U55</f>
        <v>0</v>
      </c>
      <c r="K55" s="72" t="n">
        <f aca="false">X55</f>
        <v>0</v>
      </c>
      <c r="L55" s="68" t="n">
        <v>5739.032</v>
      </c>
      <c r="M55" s="68" t="n">
        <v>43.2922</v>
      </c>
      <c r="N55" s="68" t="n">
        <v>45.4959</v>
      </c>
      <c r="O55" s="68" t="n">
        <v>45.3956</v>
      </c>
      <c r="P55" s="69" t="n">
        <v>1162686</v>
      </c>
      <c r="Q55" s="68" t="n">
        <v>990</v>
      </c>
      <c r="R55" s="68" t="n">
        <v>8.31</v>
      </c>
      <c r="S55" s="68" t="n">
        <f aca="false">Q55/3600</f>
        <v>0.275</v>
      </c>
      <c r="T55" s="71"/>
      <c r="U55" s="68" t="n">
        <v>0</v>
      </c>
      <c r="V55" s="68" t="n">
        <v>0</v>
      </c>
      <c r="W55" s="68" t="n">
        <v>0</v>
      </c>
      <c r="X55" s="68" t="n">
        <v>0</v>
      </c>
      <c r="Y55" s="69" t="n">
        <v>0</v>
      </c>
      <c r="Z55" s="68" t="n">
        <v>0</v>
      </c>
      <c r="AA55" s="68" t="n">
        <v>9.62</v>
      </c>
      <c r="AB55" s="68" t="n">
        <f aca="false">Z55/3600</f>
        <v>0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0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3473.6296</v>
      </c>
      <c r="E56" s="73" t="n">
        <f aca="false">N56</f>
        <v>42.4122</v>
      </c>
      <c r="F56" s="73" t="n">
        <f aca="false">L56</f>
        <v>3473.6296</v>
      </c>
      <c r="G56" s="73" t="n">
        <f aca="false">O56</f>
        <v>42.0615</v>
      </c>
      <c r="H56" s="73" t="n">
        <f aca="false">U56</f>
        <v>0</v>
      </c>
      <c r="I56" s="73" t="n">
        <f aca="false">W56</f>
        <v>0</v>
      </c>
      <c r="J56" s="73" t="n">
        <f aca="false">U56</f>
        <v>0</v>
      </c>
      <c r="K56" s="73" t="n">
        <f aca="false">X56</f>
        <v>0</v>
      </c>
      <c r="L56" s="57" t="n">
        <v>3473.6296</v>
      </c>
      <c r="M56" s="57" t="n">
        <v>39.6527</v>
      </c>
      <c r="N56" s="57" t="n">
        <v>42.4122</v>
      </c>
      <c r="O56" s="57" t="n">
        <v>42.0615</v>
      </c>
      <c r="P56" s="58" t="n">
        <v>1082093</v>
      </c>
      <c r="Q56" s="57" t="n">
        <v>763</v>
      </c>
      <c r="R56" s="57" t="n">
        <v>7.54</v>
      </c>
      <c r="S56" s="57" t="n">
        <f aca="false">Q56/3600</f>
        <v>0.211944444444444</v>
      </c>
      <c r="T56" s="59"/>
      <c r="U56" s="57" t="n">
        <v>0</v>
      </c>
      <c r="V56" s="57" t="n">
        <v>0</v>
      </c>
      <c r="W56" s="57" t="n">
        <v>0</v>
      </c>
      <c r="X56" s="57" t="n">
        <v>0</v>
      </c>
      <c r="Y56" s="58" t="n">
        <v>0</v>
      </c>
      <c r="Z56" s="57" t="n">
        <v>0</v>
      </c>
      <c r="AA56" s="57" t="n">
        <v>7.91</v>
      </c>
      <c r="AB56" s="57" t="n">
        <f aca="false">Z56/3600</f>
        <v>0</v>
      </c>
      <c r="AC56" s="59"/>
      <c r="AD56" s="59"/>
      <c r="AE56" s="59"/>
      <c r="AF56" s="63" t="n">
        <f aca="false">IF(Y56=0,0,(Y56-P56)/P56)</f>
        <v>0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1995.756</v>
      </c>
      <c r="E57" s="73" t="n">
        <f aca="false">N57</f>
        <v>39.562</v>
      </c>
      <c r="F57" s="73" t="n">
        <f aca="false">L57</f>
        <v>1995.756</v>
      </c>
      <c r="G57" s="73" t="n">
        <f aca="false">O57</f>
        <v>39.0391</v>
      </c>
      <c r="H57" s="73" t="n">
        <f aca="false">U57</f>
        <v>0</v>
      </c>
      <c r="I57" s="73" t="n">
        <f aca="false">W57</f>
        <v>0</v>
      </c>
      <c r="J57" s="73" t="n">
        <f aca="false">U57</f>
        <v>0</v>
      </c>
      <c r="K57" s="73" t="n">
        <f aca="false">X57</f>
        <v>0</v>
      </c>
      <c r="L57" s="57" t="n">
        <v>1995.756</v>
      </c>
      <c r="M57" s="57" t="n">
        <v>36.1979</v>
      </c>
      <c r="N57" s="57" t="n">
        <v>39.562</v>
      </c>
      <c r="O57" s="57" t="n">
        <v>39.0391</v>
      </c>
      <c r="P57" s="58" t="n">
        <v>946463</v>
      </c>
      <c r="Q57" s="57" t="n">
        <v>794</v>
      </c>
      <c r="R57" s="57" t="n">
        <v>6.58</v>
      </c>
      <c r="S57" s="57" t="n">
        <f aca="false">Q57/3600</f>
        <v>0.220555555555556</v>
      </c>
      <c r="T57" s="59"/>
      <c r="U57" s="57" t="n">
        <v>0</v>
      </c>
      <c r="V57" s="57" t="n">
        <v>0</v>
      </c>
      <c r="W57" s="57" t="n">
        <v>0</v>
      </c>
      <c r="X57" s="57" t="n">
        <v>0</v>
      </c>
      <c r="Y57" s="58" t="n">
        <v>0</v>
      </c>
      <c r="Z57" s="57" t="n">
        <v>0</v>
      </c>
      <c r="AA57" s="57" t="n">
        <v>6.49</v>
      </c>
      <c r="AB57" s="57" t="n">
        <f aca="false">Z57/3600</f>
        <v>0</v>
      </c>
      <c r="AC57" s="59"/>
      <c r="AD57" s="59"/>
      <c r="AE57" s="59"/>
      <c r="AF57" s="63" t="n">
        <f aca="false">IF(Y57=0,0,(Y57-P57)/P57)</f>
        <v>0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1086.864</v>
      </c>
      <c r="E58" s="74" t="n">
        <f aca="false">N58</f>
        <v>36.716</v>
      </c>
      <c r="F58" s="74" t="n">
        <f aca="false">L58</f>
        <v>1086.864</v>
      </c>
      <c r="G58" s="74" t="n">
        <f aca="false">O58</f>
        <v>36.0508</v>
      </c>
      <c r="H58" s="74" t="n">
        <f aca="false">U58</f>
        <v>0</v>
      </c>
      <c r="I58" s="74" t="n">
        <f aca="false">W58</f>
        <v>0</v>
      </c>
      <c r="J58" s="74" t="n">
        <f aca="false">U58</f>
        <v>0</v>
      </c>
      <c r="K58" s="74" t="n">
        <f aca="false">X58</f>
        <v>0</v>
      </c>
      <c r="L58" s="66" t="n">
        <v>1086.864</v>
      </c>
      <c r="M58" s="66" t="n">
        <v>32.9616</v>
      </c>
      <c r="N58" s="66" t="n">
        <v>36.716</v>
      </c>
      <c r="O58" s="66" t="n">
        <v>36.0508</v>
      </c>
      <c r="P58" s="67" t="n">
        <v>733496</v>
      </c>
      <c r="Q58" s="66" t="n">
        <v>565</v>
      </c>
      <c r="R58" s="66" t="n">
        <v>6.33</v>
      </c>
      <c r="S58" s="66" t="n">
        <f aca="false">Q58/3600</f>
        <v>0.156944444444444</v>
      </c>
      <c r="T58" s="64"/>
      <c r="U58" s="66" t="n">
        <v>0</v>
      </c>
      <c r="V58" s="66" t="n">
        <v>0</v>
      </c>
      <c r="W58" s="66" t="n">
        <v>0</v>
      </c>
      <c r="X58" s="66" t="n">
        <v>0</v>
      </c>
      <c r="Y58" s="67" t="n">
        <v>0</v>
      </c>
      <c r="Z58" s="66" t="n">
        <v>0</v>
      </c>
      <c r="AA58" s="66" t="n">
        <v>5.52</v>
      </c>
      <c r="AB58" s="66" t="n">
        <f aca="false">Z58/3600</f>
        <v>0</v>
      </c>
      <c r="AC58" s="64"/>
      <c r="AD58" s="64"/>
      <c r="AE58" s="64"/>
      <c r="AF58" s="63" t="n">
        <f aca="false">IF(Y58=0,0,(Y58-P58)/P58)</f>
        <v>0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14196.3344</v>
      </c>
      <c r="E59" s="70" t="n">
        <f aca="false">N59</f>
        <v>43.5526</v>
      </c>
      <c r="F59" s="70" t="n">
        <f aca="false">L59</f>
        <v>14196.3344</v>
      </c>
      <c r="G59" s="70" t="n">
        <f aca="false">O59</f>
        <v>44.4948</v>
      </c>
      <c r="H59" s="70" t="n">
        <f aca="false">U59</f>
        <v>0</v>
      </c>
      <c r="I59" s="70" t="n">
        <f aca="false">W59</f>
        <v>0</v>
      </c>
      <c r="J59" s="70" t="n">
        <f aca="false">U59</f>
        <v>0</v>
      </c>
      <c r="K59" s="70" t="n">
        <f aca="false">X59</f>
        <v>0</v>
      </c>
      <c r="L59" s="68" t="n">
        <v>14196.3344</v>
      </c>
      <c r="M59" s="68" t="n">
        <v>41.5636</v>
      </c>
      <c r="N59" s="68" t="n">
        <v>43.5526</v>
      </c>
      <c r="O59" s="68" t="n">
        <v>44.4948</v>
      </c>
      <c r="P59" s="69" t="n">
        <v>1781001</v>
      </c>
      <c r="Q59" s="68" t="n">
        <v>1272</v>
      </c>
      <c r="R59" s="68" t="n">
        <v>13.75</v>
      </c>
      <c r="S59" s="68" t="n">
        <f aca="false">Q59/3600</f>
        <v>0.353333333333333</v>
      </c>
      <c r="T59" s="71"/>
      <c r="U59" s="68" t="n">
        <v>0</v>
      </c>
      <c r="V59" s="68" t="n">
        <v>0</v>
      </c>
      <c r="W59" s="68" t="n">
        <v>0</v>
      </c>
      <c r="X59" s="68" t="n">
        <v>0</v>
      </c>
      <c r="Y59" s="69" t="n">
        <v>0</v>
      </c>
      <c r="Z59" s="68" t="n">
        <v>0</v>
      </c>
      <c r="AA59" s="68" t="n">
        <v>12.55</v>
      </c>
      <c r="AB59" s="68" t="n">
        <f aca="false">Z59/3600</f>
        <v>0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0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9160.0552</v>
      </c>
      <c r="E60" s="56" t="n">
        <f aca="false">N60</f>
        <v>40.7614</v>
      </c>
      <c r="F60" s="56" t="n">
        <f aca="false">L60</f>
        <v>9160.0552</v>
      </c>
      <c r="G60" s="56" t="n">
        <f aca="false">O60</f>
        <v>41.8001</v>
      </c>
      <c r="H60" s="56" t="n">
        <f aca="false">U60</f>
        <v>0</v>
      </c>
      <c r="I60" s="56" t="n">
        <f aca="false">W60</f>
        <v>0</v>
      </c>
      <c r="J60" s="56" t="n">
        <f aca="false">U60</f>
        <v>0</v>
      </c>
      <c r="K60" s="56" t="n">
        <f aca="false">X60</f>
        <v>0</v>
      </c>
      <c r="L60" s="57" t="n">
        <v>9160.0552</v>
      </c>
      <c r="M60" s="57" t="n">
        <v>37.2164</v>
      </c>
      <c r="N60" s="57" t="n">
        <v>40.7614</v>
      </c>
      <c r="O60" s="57" t="n">
        <v>41.8001</v>
      </c>
      <c r="P60" s="58" t="n">
        <v>1647981</v>
      </c>
      <c r="Q60" s="57" t="n">
        <v>1200</v>
      </c>
      <c r="R60" s="57" t="n">
        <v>11.05</v>
      </c>
      <c r="S60" s="57" t="n">
        <f aca="false">Q60/3600</f>
        <v>0.333333333333333</v>
      </c>
      <c r="T60" s="59"/>
      <c r="U60" s="57" t="n">
        <v>0</v>
      </c>
      <c r="V60" s="57" t="n">
        <v>0</v>
      </c>
      <c r="W60" s="57" t="n">
        <v>0</v>
      </c>
      <c r="X60" s="57" t="n">
        <v>0</v>
      </c>
      <c r="Y60" s="58" t="n">
        <v>0</v>
      </c>
      <c r="Z60" s="57" t="n">
        <v>0</v>
      </c>
      <c r="AA60" s="57" t="n">
        <v>11.14</v>
      </c>
      <c r="AB60" s="57" t="n">
        <f aca="false">Z60/3600</f>
        <v>0</v>
      </c>
      <c r="AC60" s="59"/>
      <c r="AD60" s="59"/>
      <c r="AE60" s="59"/>
      <c r="AF60" s="63" t="n">
        <f aca="false">IF(Y60=0,0,(Y60-P60)/P60)</f>
        <v>0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5696.3528</v>
      </c>
      <c r="E61" s="56" t="n">
        <f aca="false">N61</f>
        <v>38.6208</v>
      </c>
      <c r="F61" s="56" t="n">
        <f aca="false">L61</f>
        <v>5696.3528</v>
      </c>
      <c r="G61" s="56" t="n">
        <f aca="false">O61</f>
        <v>39.5001</v>
      </c>
      <c r="H61" s="56" t="n">
        <f aca="false">U61</f>
        <v>0</v>
      </c>
      <c r="I61" s="56" t="n">
        <f aca="false">W61</f>
        <v>0</v>
      </c>
      <c r="J61" s="56" t="n">
        <f aca="false">U61</f>
        <v>0</v>
      </c>
      <c r="K61" s="56" t="n">
        <f aca="false">X61</f>
        <v>0</v>
      </c>
      <c r="L61" s="57" t="n">
        <v>5696.3528</v>
      </c>
      <c r="M61" s="57" t="n">
        <v>33.4725</v>
      </c>
      <c r="N61" s="57" t="n">
        <v>38.6208</v>
      </c>
      <c r="O61" s="57" t="n">
        <v>39.5001</v>
      </c>
      <c r="P61" s="58" t="n">
        <v>1503311</v>
      </c>
      <c r="Q61" s="57" t="n">
        <v>1200</v>
      </c>
      <c r="R61" s="57" t="n">
        <v>11.45</v>
      </c>
      <c r="S61" s="57" t="n">
        <f aca="false">Q61/3600</f>
        <v>0.333333333333333</v>
      </c>
      <c r="T61" s="59"/>
      <c r="U61" s="57" t="n">
        <v>0</v>
      </c>
      <c r="V61" s="57" t="n">
        <v>0</v>
      </c>
      <c r="W61" s="57" t="n">
        <v>0</v>
      </c>
      <c r="X61" s="57" t="n">
        <v>0</v>
      </c>
      <c r="Y61" s="58" t="n">
        <v>0</v>
      </c>
      <c r="Z61" s="57" t="n">
        <v>0</v>
      </c>
      <c r="AA61" s="57" t="n">
        <v>9.78</v>
      </c>
      <c r="AB61" s="57" t="n">
        <f aca="false">Z61/3600</f>
        <v>0</v>
      </c>
      <c r="AC61" s="59"/>
      <c r="AD61" s="59"/>
      <c r="AE61" s="59"/>
      <c r="AF61" s="63" t="n">
        <f aca="false">IF(Y61=0,0,(Y61-P61)/P61)</f>
        <v>0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381.1224</v>
      </c>
      <c r="E62" s="65" t="n">
        <f aca="false">N62</f>
        <v>36.5431</v>
      </c>
      <c r="F62" s="65" t="n">
        <f aca="false">L62</f>
        <v>3381.1224</v>
      </c>
      <c r="G62" s="65" t="n">
        <f aca="false">O62</f>
        <v>37.1581</v>
      </c>
      <c r="H62" s="65" t="n">
        <f aca="false">U62</f>
        <v>0</v>
      </c>
      <c r="I62" s="65" t="n">
        <f aca="false">W62</f>
        <v>0</v>
      </c>
      <c r="J62" s="65" t="n">
        <f aca="false">U62</f>
        <v>0</v>
      </c>
      <c r="K62" s="65" t="n">
        <f aca="false">X62</f>
        <v>0</v>
      </c>
      <c r="L62" s="66" t="n">
        <v>3381.1224</v>
      </c>
      <c r="M62" s="66" t="n">
        <v>29.912</v>
      </c>
      <c r="N62" s="66" t="n">
        <v>36.5431</v>
      </c>
      <c r="O62" s="66" t="n">
        <v>37.1581</v>
      </c>
      <c r="P62" s="67" t="n">
        <v>1354929</v>
      </c>
      <c r="Q62" s="66" t="n">
        <v>896</v>
      </c>
      <c r="R62" s="66" t="n">
        <v>8.84</v>
      </c>
      <c r="S62" s="66" t="n">
        <f aca="false">Q62/3600</f>
        <v>0.248888888888889</v>
      </c>
      <c r="T62" s="64"/>
      <c r="U62" s="66" t="n">
        <v>0</v>
      </c>
      <c r="V62" s="66" t="n">
        <v>0</v>
      </c>
      <c r="W62" s="66" t="n">
        <v>0</v>
      </c>
      <c r="X62" s="66" t="n">
        <v>0</v>
      </c>
      <c r="Y62" s="67" t="n">
        <v>0</v>
      </c>
      <c r="Z62" s="66" t="n">
        <v>0</v>
      </c>
      <c r="AA62" s="66" t="n">
        <v>10.95</v>
      </c>
      <c r="AB62" s="66" t="n">
        <f aca="false">Z62/3600</f>
        <v>0</v>
      </c>
      <c r="AC62" s="64"/>
      <c r="AD62" s="64"/>
      <c r="AE62" s="64"/>
      <c r="AF62" s="63" t="n">
        <f aca="false">IF(Y62=0,0,(Y62-P62)/P62)</f>
        <v>0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12252.8432</v>
      </c>
      <c r="E63" s="72" t="n">
        <f aca="false">N63</f>
        <v>42.1834</v>
      </c>
      <c r="F63" s="72" t="n">
        <f aca="false">L63</f>
        <v>12252.8432</v>
      </c>
      <c r="G63" s="72" t="n">
        <f aca="false">O63</f>
        <v>42.9705</v>
      </c>
      <c r="H63" s="72" t="n">
        <f aca="false">U63</f>
        <v>0</v>
      </c>
      <c r="I63" s="72" t="n">
        <f aca="false">W63</f>
        <v>0</v>
      </c>
      <c r="J63" s="72" t="n">
        <f aca="false">U63</f>
        <v>0</v>
      </c>
      <c r="K63" s="72" t="n">
        <f aca="false">X63</f>
        <v>0</v>
      </c>
      <c r="L63" s="68" t="n">
        <v>12252.8432</v>
      </c>
      <c r="M63" s="68" t="n">
        <v>41.2808</v>
      </c>
      <c r="N63" s="68" t="n">
        <v>42.1834</v>
      </c>
      <c r="O63" s="68" t="n">
        <v>42.9705</v>
      </c>
      <c r="P63" s="69" t="n">
        <v>1812494</v>
      </c>
      <c r="Q63" s="68" t="n">
        <v>1045</v>
      </c>
      <c r="R63" s="68" t="n">
        <v>12.66</v>
      </c>
      <c r="S63" s="68" t="n">
        <f aca="false">Q63/3600</f>
        <v>0.290277777777778</v>
      </c>
      <c r="T63" s="71"/>
      <c r="U63" s="68" t="n">
        <v>0</v>
      </c>
      <c r="V63" s="68" t="n">
        <v>0</v>
      </c>
      <c r="W63" s="68" t="n">
        <v>0</v>
      </c>
      <c r="X63" s="68" t="n">
        <v>0</v>
      </c>
      <c r="Y63" s="69" t="n">
        <v>0</v>
      </c>
      <c r="Z63" s="68" t="n">
        <v>0</v>
      </c>
      <c r="AA63" s="68" t="n">
        <v>11.51</v>
      </c>
      <c r="AB63" s="68" t="n">
        <f aca="false">Z63/3600</f>
        <v>0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0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7618.7</v>
      </c>
      <c r="E64" s="73" t="n">
        <f aca="false">N64</f>
        <v>39.1294</v>
      </c>
      <c r="F64" s="73" t="n">
        <f aca="false">L64</f>
        <v>7618.7</v>
      </c>
      <c r="G64" s="73" t="n">
        <f aca="false">O64</f>
        <v>39.7337</v>
      </c>
      <c r="H64" s="73" t="n">
        <f aca="false">U64</f>
        <v>0</v>
      </c>
      <c r="I64" s="73" t="n">
        <f aca="false">W64</f>
        <v>0</v>
      </c>
      <c r="J64" s="73" t="n">
        <f aca="false">U64</f>
        <v>0</v>
      </c>
      <c r="K64" s="73" t="n">
        <f aca="false">X64</f>
        <v>0</v>
      </c>
      <c r="L64" s="57" t="n">
        <v>7618.7</v>
      </c>
      <c r="M64" s="57" t="n">
        <v>36.8882</v>
      </c>
      <c r="N64" s="57" t="n">
        <v>39.1294</v>
      </c>
      <c r="O64" s="57" t="n">
        <v>39.7337</v>
      </c>
      <c r="P64" s="58" t="n">
        <v>1753268</v>
      </c>
      <c r="Q64" s="57" t="n">
        <v>1000</v>
      </c>
      <c r="R64" s="57" t="n">
        <v>11.4</v>
      </c>
      <c r="S64" s="57" t="n">
        <f aca="false">Q64/3600</f>
        <v>0.277777777777778</v>
      </c>
      <c r="T64" s="59"/>
      <c r="U64" s="57" t="n">
        <v>0</v>
      </c>
      <c r="V64" s="57" t="n">
        <v>0</v>
      </c>
      <c r="W64" s="57" t="n">
        <v>0</v>
      </c>
      <c r="X64" s="57" t="n">
        <v>0</v>
      </c>
      <c r="Y64" s="58" t="n">
        <v>0</v>
      </c>
      <c r="Z64" s="57" t="n">
        <v>0</v>
      </c>
      <c r="AA64" s="57" t="n">
        <v>10.55</v>
      </c>
      <c r="AB64" s="57" t="n">
        <f aca="false">Z64/3600</f>
        <v>0</v>
      </c>
      <c r="AC64" s="59"/>
      <c r="AD64" s="59"/>
      <c r="AE64" s="59"/>
      <c r="AF64" s="63" t="n">
        <f aca="false">IF(Y64=0,0,(Y64-P64)/P64)</f>
        <v>0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4341.2008</v>
      </c>
      <c r="E65" s="73" t="n">
        <f aca="false">N65</f>
        <v>36.5132</v>
      </c>
      <c r="F65" s="73" t="n">
        <f aca="false">L65</f>
        <v>4341.2008</v>
      </c>
      <c r="G65" s="73" t="n">
        <f aca="false">O65</f>
        <v>37.012</v>
      </c>
      <c r="H65" s="73" t="n">
        <f aca="false">U65</f>
        <v>0</v>
      </c>
      <c r="I65" s="73" t="n">
        <f aca="false">W65</f>
        <v>0</v>
      </c>
      <c r="J65" s="73" t="n">
        <f aca="false">U65</f>
        <v>0</v>
      </c>
      <c r="K65" s="73" t="n">
        <f aca="false">X65</f>
        <v>0</v>
      </c>
      <c r="L65" s="57" t="n">
        <v>4341.2008</v>
      </c>
      <c r="M65" s="57" t="n">
        <v>32.8537</v>
      </c>
      <c r="N65" s="57" t="n">
        <v>36.5132</v>
      </c>
      <c r="O65" s="57" t="n">
        <v>37.012</v>
      </c>
      <c r="P65" s="58" t="n">
        <v>1620968</v>
      </c>
      <c r="Q65" s="57" t="n">
        <v>969</v>
      </c>
      <c r="R65" s="57" t="n">
        <v>9.12</v>
      </c>
      <c r="S65" s="57" t="n">
        <f aca="false">Q65/3600</f>
        <v>0.269166666666667</v>
      </c>
      <c r="T65" s="59"/>
      <c r="U65" s="57" t="n">
        <v>0</v>
      </c>
      <c r="V65" s="57" t="n">
        <v>0</v>
      </c>
      <c r="W65" s="57" t="n">
        <v>0</v>
      </c>
      <c r="X65" s="57" t="n">
        <v>0</v>
      </c>
      <c r="Y65" s="58" t="n">
        <v>0</v>
      </c>
      <c r="Z65" s="57" t="n">
        <v>0</v>
      </c>
      <c r="AA65" s="57" t="n">
        <v>8.94</v>
      </c>
      <c r="AB65" s="57" t="n">
        <f aca="false">Z65/3600</f>
        <v>0</v>
      </c>
      <c r="AC65" s="59"/>
      <c r="AD65" s="59"/>
      <c r="AE65" s="59"/>
      <c r="AF65" s="63" t="n">
        <f aca="false">IF(Y65=0,0,(Y65-P65)/P65)</f>
        <v>0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2205.4536</v>
      </c>
      <c r="E66" s="74" t="n">
        <f aca="false">N66</f>
        <v>33.9751</v>
      </c>
      <c r="F66" s="74" t="n">
        <f aca="false">L66</f>
        <v>2205.4536</v>
      </c>
      <c r="G66" s="74" t="n">
        <f aca="false">O66</f>
        <v>34.3952</v>
      </c>
      <c r="H66" s="74" t="n">
        <f aca="false">U66</f>
        <v>0</v>
      </c>
      <c r="I66" s="74" t="n">
        <f aca="false">W66</f>
        <v>0</v>
      </c>
      <c r="J66" s="74" t="n">
        <f aca="false">U66</f>
        <v>0</v>
      </c>
      <c r="K66" s="74" t="n">
        <f aca="false">X66</f>
        <v>0</v>
      </c>
      <c r="L66" s="66" t="n">
        <v>2205.4536</v>
      </c>
      <c r="M66" s="66" t="n">
        <v>29.2538</v>
      </c>
      <c r="N66" s="66" t="n">
        <v>33.9751</v>
      </c>
      <c r="O66" s="66" t="n">
        <v>34.3952</v>
      </c>
      <c r="P66" s="67" t="n">
        <v>1333034</v>
      </c>
      <c r="Q66" s="66" t="n">
        <v>527</v>
      </c>
      <c r="R66" s="66" t="n">
        <v>8.07</v>
      </c>
      <c r="S66" s="66" t="n">
        <f aca="false">Q66/3600</f>
        <v>0.146388888888889</v>
      </c>
      <c r="T66" s="64"/>
      <c r="U66" s="66" t="n">
        <v>0</v>
      </c>
      <c r="V66" s="66" t="n">
        <v>0</v>
      </c>
      <c r="W66" s="66" t="n">
        <v>0</v>
      </c>
      <c r="X66" s="66" t="n">
        <v>0</v>
      </c>
      <c r="Y66" s="67" t="n">
        <v>0</v>
      </c>
      <c r="Z66" s="66" t="n">
        <v>0</v>
      </c>
      <c r="AA66" s="66" t="n">
        <v>7.57</v>
      </c>
      <c r="AB66" s="66" t="n">
        <f aca="false">Z66/3600</f>
        <v>0</v>
      </c>
      <c r="AC66" s="64"/>
      <c r="AD66" s="64"/>
      <c r="AE66" s="64"/>
      <c r="AF66" s="63" t="n">
        <f aca="false">IF(Y66=0,0,(Y66-P66)/P66)</f>
        <v>0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4706.3928</v>
      </c>
      <c r="E67" s="70" t="n">
        <f aca="false">N67</f>
        <v>43.2486</v>
      </c>
      <c r="F67" s="70" t="n">
        <f aca="false">L67</f>
        <v>4706.3928</v>
      </c>
      <c r="G67" s="70" t="n">
        <f aca="false">O67</f>
        <v>44.2349</v>
      </c>
      <c r="H67" s="70" t="n">
        <f aca="false">U67</f>
        <v>0</v>
      </c>
      <c r="I67" s="70" t="n">
        <f aca="false">W67</f>
        <v>0</v>
      </c>
      <c r="J67" s="70" t="n">
        <f aca="false">U67</f>
        <v>0</v>
      </c>
      <c r="K67" s="70" t="n">
        <f aca="false">X67</f>
        <v>0</v>
      </c>
      <c r="L67" s="68" t="n">
        <v>4706.3928</v>
      </c>
      <c r="M67" s="68" t="n">
        <v>42.6514</v>
      </c>
      <c r="N67" s="68" t="n">
        <v>43.2486</v>
      </c>
      <c r="O67" s="68" t="n">
        <v>44.2349</v>
      </c>
      <c r="P67" s="69" t="n">
        <v>835519</v>
      </c>
      <c r="Q67" s="68" t="n">
        <v>600</v>
      </c>
      <c r="R67" s="68" t="n">
        <v>6.88</v>
      </c>
      <c r="S67" s="68" t="n">
        <f aca="false">Q67/3600</f>
        <v>0.166666666666667</v>
      </c>
      <c r="T67" s="71"/>
      <c r="U67" s="68" t="n">
        <v>0</v>
      </c>
      <c r="V67" s="68" t="n">
        <v>0</v>
      </c>
      <c r="W67" s="68" t="n">
        <v>0</v>
      </c>
      <c r="X67" s="68" t="n">
        <v>0</v>
      </c>
      <c r="Y67" s="69" t="n">
        <v>0</v>
      </c>
      <c r="Z67" s="68" t="n">
        <v>0</v>
      </c>
      <c r="AA67" s="68" t="n">
        <v>6.63</v>
      </c>
      <c r="AB67" s="68" t="n">
        <f aca="false">Z67/3600</f>
        <v>0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0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2865.3656</v>
      </c>
      <c r="E68" s="56" t="n">
        <f aca="false">N68</f>
        <v>40.0398</v>
      </c>
      <c r="F68" s="56" t="n">
        <f aca="false">L68</f>
        <v>2865.3656</v>
      </c>
      <c r="G68" s="56" t="n">
        <f aca="false">O68</f>
        <v>41.3374</v>
      </c>
      <c r="H68" s="56" t="n">
        <f aca="false">U68</f>
        <v>0</v>
      </c>
      <c r="I68" s="56" t="n">
        <f aca="false">W68</f>
        <v>0</v>
      </c>
      <c r="J68" s="56" t="n">
        <f aca="false">U68</f>
        <v>0</v>
      </c>
      <c r="K68" s="56" t="n">
        <f aca="false">X68</f>
        <v>0</v>
      </c>
      <c r="L68" s="57" t="n">
        <v>2865.3656</v>
      </c>
      <c r="M68" s="57" t="n">
        <v>38.5432</v>
      </c>
      <c r="N68" s="57" t="n">
        <v>40.0398</v>
      </c>
      <c r="O68" s="57" t="n">
        <v>41.3374</v>
      </c>
      <c r="P68" s="58" t="n">
        <v>803685</v>
      </c>
      <c r="Q68" s="57" t="n">
        <v>600</v>
      </c>
      <c r="R68" s="57" t="n">
        <v>5.51</v>
      </c>
      <c r="S68" s="57" t="n">
        <f aca="false">Q68/3600</f>
        <v>0.166666666666667</v>
      </c>
      <c r="T68" s="59"/>
      <c r="U68" s="57" t="n">
        <v>0</v>
      </c>
      <c r="V68" s="57" t="n">
        <v>0</v>
      </c>
      <c r="W68" s="57" t="n">
        <v>0</v>
      </c>
      <c r="X68" s="57" t="n">
        <v>0</v>
      </c>
      <c r="Y68" s="58" t="n">
        <v>0</v>
      </c>
      <c r="Z68" s="57" t="n">
        <v>0</v>
      </c>
      <c r="AA68" s="57" t="n">
        <v>5.3</v>
      </c>
      <c r="AB68" s="57" t="n">
        <f aca="false">Z68/3600</f>
        <v>0</v>
      </c>
      <c r="AC68" s="59"/>
      <c r="AD68" s="59"/>
      <c r="AE68" s="59"/>
      <c r="AF68" s="63" t="n">
        <f aca="false">IF(Y68=0,0,(Y68-P68)/P68)</f>
        <v>0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1585.9784</v>
      </c>
      <c r="E69" s="56" t="n">
        <f aca="false">N69</f>
        <v>37.4763</v>
      </c>
      <c r="F69" s="56" t="n">
        <f aca="false">L69</f>
        <v>1585.9784</v>
      </c>
      <c r="G69" s="56" t="n">
        <f aca="false">O69</f>
        <v>38.6283</v>
      </c>
      <c r="H69" s="56" t="n">
        <f aca="false">U69</f>
        <v>0</v>
      </c>
      <c r="I69" s="56" t="n">
        <f aca="false">W69</f>
        <v>0</v>
      </c>
      <c r="J69" s="56" t="n">
        <f aca="false">U69</f>
        <v>0</v>
      </c>
      <c r="K69" s="56" t="n">
        <f aca="false">X69</f>
        <v>0</v>
      </c>
      <c r="L69" s="57" t="n">
        <v>1585.9784</v>
      </c>
      <c r="M69" s="57" t="n">
        <v>34.6572</v>
      </c>
      <c r="N69" s="57" t="n">
        <v>37.4763</v>
      </c>
      <c r="O69" s="57" t="n">
        <v>38.6283</v>
      </c>
      <c r="P69" s="58" t="n">
        <v>726351</v>
      </c>
      <c r="Q69" s="57" t="n">
        <v>594</v>
      </c>
      <c r="R69" s="57" t="n">
        <v>5.08</v>
      </c>
      <c r="S69" s="57" t="n">
        <f aca="false">Q69/3600</f>
        <v>0.165</v>
      </c>
      <c r="T69" s="59"/>
      <c r="U69" s="57" t="n">
        <v>0</v>
      </c>
      <c r="V69" s="57" t="n">
        <v>0</v>
      </c>
      <c r="W69" s="57" t="n">
        <v>0</v>
      </c>
      <c r="X69" s="57" t="n">
        <v>0</v>
      </c>
      <c r="Y69" s="58" t="n">
        <v>0</v>
      </c>
      <c r="Z69" s="57" t="n">
        <v>0</v>
      </c>
      <c r="AA69" s="57" t="n">
        <v>4.85</v>
      </c>
      <c r="AB69" s="57" t="n">
        <f aca="false">Z69/3600</f>
        <v>0</v>
      </c>
      <c r="AC69" s="59"/>
      <c r="AD69" s="59"/>
      <c r="AE69" s="59"/>
      <c r="AF69" s="63" t="n">
        <f aca="false">IF(Y69=0,0,(Y69-P69)/P69)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789.168</v>
      </c>
      <c r="E70" s="75" t="n">
        <f aca="false">N70</f>
        <v>34.8659</v>
      </c>
      <c r="F70" s="75" t="n">
        <f aca="false">L70</f>
        <v>789.168</v>
      </c>
      <c r="G70" s="75" t="n">
        <f aca="false">O70</f>
        <v>35.724</v>
      </c>
      <c r="H70" s="75" t="n">
        <f aca="false">U70</f>
        <v>0</v>
      </c>
      <c r="I70" s="75" t="n">
        <f aca="false">W70</f>
        <v>0</v>
      </c>
      <c r="J70" s="75" t="n">
        <f aca="false">U70</f>
        <v>0</v>
      </c>
      <c r="K70" s="75" t="n">
        <f aca="false">X70</f>
        <v>0</v>
      </c>
      <c r="L70" s="66" t="n">
        <v>789.168</v>
      </c>
      <c r="M70" s="66" t="n">
        <v>31.3871</v>
      </c>
      <c r="N70" s="66" t="n">
        <v>34.8659</v>
      </c>
      <c r="O70" s="66" t="n">
        <v>35.724</v>
      </c>
      <c r="P70" s="67" t="n">
        <v>554690</v>
      </c>
      <c r="Q70" s="66" t="n">
        <v>319</v>
      </c>
      <c r="R70" s="66" t="n">
        <v>4.26</v>
      </c>
      <c r="S70" s="66" t="n">
        <f aca="false">Q70/3600</f>
        <v>0.0886111111111111</v>
      </c>
      <c r="T70" s="64"/>
      <c r="U70" s="66" t="n">
        <v>0</v>
      </c>
      <c r="V70" s="66" t="n">
        <v>0</v>
      </c>
      <c r="W70" s="66" t="n">
        <v>0</v>
      </c>
      <c r="X70" s="66" t="n">
        <v>0</v>
      </c>
      <c r="Y70" s="67" t="n">
        <v>0</v>
      </c>
      <c r="Z70" s="66" t="n">
        <v>0</v>
      </c>
      <c r="AA70" s="66" t="n">
        <v>3.82</v>
      </c>
      <c r="AB70" s="66" t="n">
        <f aca="false">Z70/3600</f>
        <v>0</v>
      </c>
      <c r="AC70" s="64"/>
      <c r="AD70" s="64"/>
      <c r="AE70" s="64"/>
      <c r="AF70" s="63" t="n">
        <f aca="false">IF(Y70=0,0,(Y70-P70)/P70)</f>
        <v>0</v>
      </c>
    </row>
    <row r="71" customFormat="false" ht="11.25" hidden="false" customHeight="false" outlineLevel="0" collapsed="false">
      <c r="A71" s="55" t="s">
        <v>61</v>
      </c>
      <c r="B71" s="55" t="s">
        <v>62</v>
      </c>
      <c r="C71" s="55" t="n">
        <v>22</v>
      </c>
      <c r="D71" s="72" t="n">
        <f aca="false">L71</f>
        <v>23394.8032</v>
      </c>
      <c r="E71" s="72" t="n">
        <f aca="false">N71</f>
        <v>47.4997</v>
      </c>
      <c r="F71" s="72" t="n">
        <f aca="false">L71</f>
        <v>23394.8032</v>
      </c>
      <c r="G71" s="72" t="n">
        <f aca="false">O71</f>
        <v>48.426</v>
      </c>
      <c r="H71" s="72" t="n">
        <f aca="false">U71</f>
        <v>0</v>
      </c>
      <c r="I71" s="72" t="n">
        <f aca="false">W71</f>
        <v>0</v>
      </c>
      <c r="J71" s="72" t="n">
        <f aca="false">U71</f>
        <v>0</v>
      </c>
      <c r="K71" s="72" t="n">
        <f aca="false">X71</f>
        <v>0</v>
      </c>
      <c r="L71" s="68" t="n">
        <v>23394.8032</v>
      </c>
      <c r="M71" s="68" t="n">
        <v>44.9849</v>
      </c>
      <c r="N71" s="68" t="n">
        <v>47.4997</v>
      </c>
      <c r="O71" s="68" t="n">
        <v>48.426</v>
      </c>
      <c r="P71" s="69" t="n">
        <v>7437808</v>
      </c>
      <c r="Q71" s="68" t="n">
        <v>7971</v>
      </c>
      <c r="R71" s="68" t="n">
        <v>83.8</v>
      </c>
      <c r="S71" s="68" t="n">
        <f aca="false">Q71/3600</f>
        <v>2.21416666666667</v>
      </c>
      <c r="T71" s="71"/>
      <c r="U71" s="68" t="n">
        <v>0</v>
      </c>
      <c r="V71" s="68" t="n">
        <v>0</v>
      </c>
      <c r="W71" s="68" t="n">
        <v>0</v>
      </c>
      <c r="X71" s="68" t="n">
        <v>0</v>
      </c>
      <c r="Y71" s="69" t="n">
        <v>0</v>
      </c>
      <c r="Z71" s="68" t="n">
        <v>0</v>
      </c>
      <c r="AA71" s="68" t="n">
        <v>82</v>
      </c>
      <c r="AB71" s="68" t="n">
        <f aca="false">Z71/3600</f>
        <v>0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0</v>
      </c>
    </row>
    <row r="72" customFormat="false" ht="11.25" hidden="false" customHeight="false" outlineLevel="0" collapsed="false">
      <c r="A72" s="62" t="s">
        <v>63</v>
      </c>
      <c r="B72" s="62"/>
      <c r="C72" s="62" t="n">
        <v>27</v>
      </c>
      <c r="D72" s="73" t="n">
        <f aca="false">L72</f>
        <v>13938.684</v>
      </c>
      <c r="E72" s="73" t="n">
        <f aca="false">N72</f>
        <v>45.6812</v>
      </c>
      <c r="F72" s="73" t="n">
        <f aca="false">L72</f>
        <v>13938.684</v>
      </c>
      <c r="G72" s="73" t="n">
        <f aca="false">O72</f>
        <v>46.4069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57" t="n">
        <v>13938.684</v>
      </c>
      <c r="M72" s="57" t="n">
        <v>42.5884</v>
      </c>
      <c r="N72" s="57" t="n">
        <v>45.6812</v>
      </c>
      <c r="O72" s="57" t="n">
        <v>46.4069</v>
      </c>
      <c r="P72" s="58" t="n">
        <v>6500299</v>
      </c>
      <c r="Q72" s="57" t="n">
        <v>7369</v>
      </c>
      <c r="R72" s="57" t="n">
        <v>75.23</v>
      </c>
      <c r="S72" s="57" t="n">
        <f aca="false">Q72/3600</f>
        <v>2.04694444444444</v>
      </c>
      <c r="T72" s="59"/>
      <c r="U72" s="57" t="n">
        <v>0</v>
      </c>
      <c r="V72" s="57" t="n">
        <v>0</v>
      </c>
      <c r="W72" s="57" t="n">
        <v>0</v>
      </c>
      <c r="X72" s="57" t="n">
        <v>0</v>
      </c>
      <c r="Y72" s="58" t="n">
        <v>0</v>
      </c>
      <c r="Z72" s="57" t="n">
        <v>0</v>
      </c>
      <c r="AA72" s="57" t="n">
        <v>90.39</v>
      </c>
      <c r="AB72" s="57" t="n">
        <f aca="false">Z72/3600</f>
        <v>0</v>
      </c>
      <c r="AC72" s="59"/>
      <c r="AD72" s="59"/>
      <c r="AE72" s="59"/>
      <c r="AF72" s="63" t="n">
        <f aca="false">IF(Y72=0,0,(Y72-P72)/P72)</f>
        <v>0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3" t="n">
        <f aca="false">L73</f>
        <v>8398.9808</v>
      </c>
      <c r="E73" s="73" t="n">
        <f aca="false">N73</f>
        <v>43.5743</v>
      </c>
      <c r="F73" s="73" t="n">
        <f aca="false">L73</f>
        <v>8398.9808</v>
      </c>
      <c r="G73" s="73" t="n">
        <f aca="false">O73</f>
        <v>44.1587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57" t="n">
        <v>8398.9808</v>
      </c>
      <c r="M73" s="57" t="n">
        <v>39.8759</v>
      </c>
      <c r="N73" s="57" t="n">
        <v>43.5743</v>
      </c>
      <c r="O73" s="57" t="n">
        <v>44.1587</v>
      </c>
      <c r="P73" s="58" t="n">
        <v>5424830</v>
      </c>
      <c r="Q73" s="57" t="n">
        <v>7164</v>
      </c>
      <c r="R73" s="57" t="n">
        <v>65.38</v>
      </c>
      <c r="S73" s="57" t="n">
        <f aca="false">Q73/3600</f>
        <v>1.99</v>
      </c>
      <c r="T73" s="59"/>
      <c r="U73" s="57" t="n">
        <v>0</v>
      </c>
      <c r="V73" s="57" t="n">
        <v>0</v>
      </c>
      <c r="W73" s="57" t="n">
        <v>0</v>
      </c>
      <c r="X73" s="57" t="n">
        <v>0</v>
      </c>
      <c r="Y73" s="58" t="n">
        <v>0</v>
      </c>
      <c r="Z73" s="57" t="n">
        <v>0</v>
      </c>
      <c r="AA73" s="57" t="n">
        <v>63.63</v>
      </c>
      <c r="AB73" s="57" t="n">
        <f aca="false">Z73/3600</f>
        <v>0</v>
      </c>
      <c r="AC73" s="59"/>
      <c r="AD73" s="59"/>
      <c r="AE73" s="59"/>
      <c r="AF73" s="63" t="n">
        <f aca="false">IF(Y73=0,0,(Y73-P73)/P73)</f>
        <v>0</v>
      </c>
    </row>
    <row r="74" customFormat="false" ht="12" hidden="false" customHeight="false" outlineLevel="0" collapsed="false">
      <c r="A74" s="62"/>
      <c r="B74" s="64"/>
      <c r="C74" s="64" t="n">
        <v>37</v>
      </c>
      <c r="D74" s="74" t="n">
        <f aca="false">L74</f>
        <v>5004.8488</v>
      </c>
      <c r="E74" s="74" t="n">
        <f aca="false">N74</f>
        <v>41.2364</v>
      </c>
      <c r="F74" s="74" t="n">
        <f aca="false">L74</f>
        <v>5004.8488</v>
      </c>
      <c r="G74" s="74" t="n">
        <f aca="false">O74</f>
        <v>41.5329</v>
      </c>
      <c r="H74" s="74" t="n">
        <f aca="false">U74</f>
        <v>0</v>
      </c>
      <c r="I74" s="74" t="n">
        <f aca="false">W74</f>
        <v>0</v>
      </c>
      <c r="J74" s="74" t="n">
        <f aca="false">U74</f>
        <v>0</v>
      </c>
      <c r="K74" s="74" t="n">
        <f aca="false">X74</f>
        <v>0</v>
      </c>
      <c r="L74" s="66" t="n">
        <v>5004.8488</v>
      </c>
      <c r="M74" s="66" t="n">
        <v>36.9152</v>
      </c>
      <c r="N74" s="66" t="n">
        <v>41.2364</v>
      </c>
      <c r="O74" s="66" t="n">
        <v>41.5329</v>
      </c>
      <c r="P74" s="67" t="n">
        <v>4143691</v>
      </c>
      <c r="Q74" s="66" t="n">
        <v>8111</v>
      </c>
      <c r="R74" s="66" t="n">
        <v>67.28</v>
      </c>
      <c r="S74" s="66" t="n">
        <f aca="false">Q74/3600</f>
        <v>2.25305555555556</v>
      </c>
      <c r="T74" s="64"/>
      <c r="U74" s="66" t="n">
        <v>0</v>
      </c>
      <c r="V74" s="66" t="n">
        <v>0</v>
      </c>
      <c r="W74" s="66" t="n">
        <v>0</v>
      </c>
      <c r="X74" s="66" t="n">
        <v>0</v>
      </c>
      <c r="Y74" s="67" t="n">
        <v>0</v>
      </c>
      <c r="Z74" s="66" t="n">
        <v>0</v>
      </c>
      <c r="AA74" s="66" t="n">
        <v>64.46</v>
      </c>
      <c r="AB74" s="66" t="n">
        <f aca="false">Z74/3600</f>
        <v>0</v>
      </c>
      <c r="AC74" s="64"/>
      <c r="AD74" s="64"/>
      <c r="AE74" s="64"/>
      <c r="AF74" s="63" t="n">
        <f aca="false">IF(Y74=0,0,(Y74-P74)/P74)</f>
        <v>0</v>
      </c>
    </row>
    <row r="75" customFormat="false" ht="11.25" hidden="false" customHeight="false" outlineLevel="0" collapsed="false">
      <c r="A75" s="62"/>
      <c r="B75" s="55" t="s">
        <v>64</v>
      </c>
      <c r="C75" s="55" t="n">
        <v>22</v>
      </c>
      <c r="D75" s="70" t="n">
        <f aca="false">L75</f>
        <v>23210.9184</v>
      </c>
      <c r="E75" s="70" t="n">
        <f aca="false">N75</f>
        <v>48.7047</v>
      </c>
      <c r="F75" s="70" t="n">
        <f aca="false">L75</f>
        <v>23210.9184</v>
      </c>
      <c r="G75" s="70" t="n">
        <f aca="false">O75</f>
        <v>48.6537</v>
      </c>
      <c r="H75" s="70" t="n">
        <f aca="false">U75</f>
        <v>0</v>
      </c>
      <c r="I75" s="70" t="n">
        <f aca="false">W75</f>
        <v>0</v>
      </c>
      <c r="J75" s="70" t="n">
        <f aca="false">U75</f>
        <v>0</v>
      </c>
      <c r="K75" s="70" t="n">
        <f aca="false">X75</f>
        <v>0</v>
      </c>
      <c r="L75" s="68" t="n">
        <v>23210.9184</v>
      </c>
      <c r="M75" s="68" t="n">
        <v>44.9655</v>
      </c>
      <c r="N75" s="68" t="n">
        <v>48.7047</v>
      </c>
      <c r="O75" s="68" t="n">
        <v>48.6537</v>
      </c>
      <c r="P75" s="69" t="n">
        <v>5374604</v>
      </c>
      <c r="Q75" s="68" t="n">
        <v>7832</v>
      </c>
      <c r="R75" s="68" t="n">
        <v>73.59</v>
      </c>
      <c r="S75" s="68" t="n">
        <f aca="false">Q75/3600</f>
        <v>2.17555555555556</v>
      </c>
      <c r="T75" s="71"/>
      <c r="U75" s="68" t="n">
        <v>0</v>
      </c>
      <c r="V75" s="68" t="n">
        <v>0</v>
      </c>
      <c r="W75" s="68" t="n">
        <v>0</v>
      </c>
      <c r="X75" s="68" t="n">
        <v>0</v>
      </c>
      <c r="Y75" s="69" t="n">
        <v>0</v>
      </c>
      <c r="Z75" s="68" t="n">
        <v>0</v>
      </c>
      <c r="AA75" s="68" t="n">
        <v>73.65</v>
      </c>
      <c r="AB75" s="68" t="n">
        <f aca="false">Z75/3600</f>
        <v>0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0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6" t="n">
        <f aca="false">L76</f>
        <v>14287.2736</v>
      </c>
      <c r="E76" s="56" t="n">
        <f aca="false">N76</f>
        <v>46.822</v>
      </c>
      <c r="F76" s="56" t="n">
        <f aca="false">L76</f>
        <v>14287.2736</v>
      </c>
      <c r="G76" s="56" t="n">
        <f aca="false">O76</f>
        <v>46.24</v>
      </c>
      <c r="H76" s="56" t="n">
        <f aca="false">U76</f>
        <v>0</v>
      </c>
      <c r="I76" s="56" t="n">
        <f aca="false">W76</f>
        <v>0</v>
      </c>
      <c r="J76" s="56" t="n">
        <f aca="false">U76</f>
        <v>0</v>
      </c>
      <c r="K76" s="56" t="n">
        <f aca="false">X76</f>
        <v>0</v>
      </c>
      <c r="L76" s="57" t="n">
        <v>14287.2736</v>
      </c>
      <c r="M76" s="57" t="n">
        <v>42.5664</v>
      </c>
      <c r="N76" s="57" t="n">
        <v>46.822</v>
      </c>
      <c r="O76" s="57" t="n">
        <v>46.24</v>
      </c>
      <c r="P76" s="58" t="n">
        <v>4523720</v>
      </c>
      <c r="Q76" s="57" t="n">
        <v>8018</v>
      </c>
      <c r="R76" s="57" t="n">
        <v>68.84</v>
      </c>
      <c r="S76" s="57" t="n">
        <f aca="false">Q76/3600</f>
        <v>2.22722222222222</v>
      </c>
      <c r="T76" s="59"/>
      <c r="U76" s="57" t="n">
        <v>0</v>
      </c>
      <c r="V76" s="57" t="n">
        <v>0</v>
      </c>
      <c r="W76" s="57" t="n">
        <v>0</v>
      </c>
      <c r="X76" s="57" t="n">
        <v>0</v>
      </c>
      <c r="Y76" s="58" t="n">
        <v>0</v>
      </c>
      <c r="Z76" s="57" t="n">
        <v>0</v>
      </c>
      <c r="AA76" s="57" t="n">
        <v>67.55</v>
      </c>
      <c r="AB76" s="57" t="n">
        <f aca="false">Z76/3600</f>
        <v>0</v>
      </c>
      <c r="AC76" s="59"/>
      <c r="AD76" s="59"/>
      <c r="AE76" s="59"/>
      <c r="AF76" s="63" t="n">
        <f aca="false">IF(Y76=0,0,(Y76-P76)/P76)</f>
        <v>0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6" t="n">
        <f aca="false">L77</f>
        <v>8873.5328</v>
      </c>
      <c r="E77" s="56" t="n">
        <f aca="false">N77</f>
        <v>44.9783</v>
      </c>
      <c r="F77" s="56" t="n">
        <f aca="false">L77</f>
        <v>8873.5328</v>
      </c>
      <c r="G77" s="56" t="n">
        <f aca="false">O77</f>
        <v>43.4641</v>
      </c>
      <c r="H77" s="56" t="n">
        <f aca="false">U77</f>
        <v>0</v>
      </c>
      <c r="I77" s="56" t="n">
        <f aca="false">W77</f>
        <v>0</v>
      </c>
      <c r="J77" s="56" t="n">
        <f aca="false">U77</f>
        <v>0</v>
      </c>
      <c r="K77" s="56" t="n">
        <f aca="false">X77</f>
        <v>0</v>
      </c>
      <c r="L77" s="57" t="n">
        <v>8873.5328</v>
      </c>
      <c r="M77" s="57" t="n">
        <v>39.7897</v>
      </c>
      <c r="N77" s="57" t="n">
        <v>44.9783</v>
      </c>
      <c r="O77" s="57" t="n">
        <v>43.4641</v>
      </c>
      <c r="P77" s="58" t="n">
        <v>3673796</v>
      </c>
      <c r="Q77" s="57" t="n">
        <v>7681</v>
      </c>
      <c r="R77" s="57" t="n">
        <v>64.87</v>
      </c>
      <c r="S77" s="57" t="n">
        <f aca="false">Q77/3600</f>
        <v>2.13361111111111</v>
      </c>
      <c r="T77" s="59"/>
      <c r="U77" s="57" t="n">
        <v>0</v>
      </c>
      <c r="V77" s="57" t="n">
        <v>0</v>
      </c>
      <c r="W77" s="57" t="n">
        <v>0</v>
      </c>
      <c r="X77" s="57" t="n">
        <v>0</v>
      </c>
      <c r="Y77" s="58" t="n">
        <v>0</v>
      </c>
      <c r="Z77" s="57" t="n">
        <v>0</v>
      </c>
      <c r="AA77" s="57" t="n">
        <v>74.25</v>
      </c>
      <c r="AB77" s="57" t="n">
        <f aca="false">Z77/3600</f>
        <v>0</v>
      </c>
      <c r="AC77" s="59"/>
      <c r="AD77" s="59"/>
      <c r="AE77" s="59"/>
      <c r="AF77" s="63" t="n">
        <f aca="false">IF(Y77=0,0,(Y77-P77)/P77)</f>
        <v>0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268.784</v>
      </c>
      <c r="E78" s="65" t="n">
        <f aca="false">N78</f>
        <v>42.7705</v>
      </c>
      <c r="F78" s="65" t="n">
        <f aca="false">L78</f>
        <v>5268.784</v>
      </c>
      <c r="G78" s="65" t="n">
        <f aca="false">O78</f>
        <v>40.8614</v>
      </c>
      <c r="H78" s="65" t="n">
        <f aca="false">U78</f>
        <v>0</v>
      </c>
      <c r="I78" s="65" t="n">
        <f aca="false">W78</f>
        <v>0</v>
      </c>
      <c r="J78" s="65" t="n">
        <f aca="false">U78</f>
        <v>0</v>
      </c>
      <c r="K78" s="65" t="n">
        <f aca="false">X78</f>
        <v>0</v>
      </c>
      <c r="L78" s="66" t="n">
        <v>5268.784</v>
      </c>
      <c r="M78" s="66" t="n">
        <v>36.6107</v>
      </c>
      <c r="N78" s="66" t="n">
        <v>42.7705</v>
      </c>
      <c r="O78" s="66" t="n">
        <v>40.8614</v>
      </c>
      <c r="P78" s="67" t="n">
        <v>2734099</v>
      </c>
      <c r="Q78" s="66" t="n">
        <v>6499</v>
      </c>
      <c r="R78" s="66" t="n">
        <v>57.05</v>
      </c>
      <c r="S78" s="66" t="n">
        <f aca="false">Q78/3600</f>
        <v>1.80527777777778</v>
      </c>
      <c r="T78" s="64"/>
      <c r="U78" s="66" t="n">
        <v>0</v>
      </c>
      <c r="V78" s="66" t="n">
        <v>0</v>
      </c>
      <c r="W78" s="66" t="n">
        <v>0</v>
      </c>
      <c r="X78" s="66" t="n">
        <v>0</v>
      </c>
      <c r="Y78" s="67" t="n">
        <v>0</v>
      </c>
      <c r="Z78" s="66" t="n">
        <v>0</v>
      </c>
      <c r="AA78" s="66" t="n">
        <v>61.42</v>
      </c>
      <c r="AB78" s="66" t="n">
        <f aca="false">Z78/3600</f>
        <v>0</v>
      </c>
      <c r="AC78" s="64"/>
      <c r="AD78" s="64"/>
      <c r="AE78" s="64"/>
      <c r="AF78" s="63" t="n">
        <f aca="false">IF(Y78=0,0,(Y78-P78)/P78)</f>
        <v>0</v>
      </c>
    </row>
    <row r="79" customFormat="false" ht="11.25" hidden="false" customHeight="false" outlineLevel="0" collapsed="false">
      <c r="A79" s="62"/>
      <c r="B79" s="55" t="s">
        <v>65</v>
      </c>
      <c r="C79" s="55" t="n">
        <v>22</v>
      </c>
      <c r="D79" s="70" t="n">
        <f aca="false">L79</f>
        <v>25336.3304</v>
      </c>
      <c r="E79" s="70" t="n">
        <f aca="false">N79</f>
        <v>48.7629</v>
      </c>
      <c r="F79" s="70" t="n">
        <f aca="false">L79</f>
        <v>25336.3304</v>
      </c>
      <c r="G79" s="70" t="n">
        <f aca="false">O79</f>
        <v>48.9907</v>
      </c>
      <c r="H79" s="70" t="n">
        <f aca="false">U79</f>
        <v>0</v>
      </c>
      <c r="I79" s="70" t="n">
        <f aca="false">W79</f>
        <v>0</v>
      </c>
      <c r="J79" s="70" t="n">
        <f aca="false">U79</f>
        <v>0</v>
      </c>
      <c r="K79" s="70" t="n">
        <f aca="false">X79</f>
        <v>0</v>
      </c>
      <c r="L79" s="68" t="n">
        <v>25336.3304</v>
      </c>
      <c r="M79" s="68" t="n">
        <v>44.9132</v>
      </c>
      <c r="N79" s="68" t="n">
        <v>48.7629</v>
      </c>
      <c r="O79" s="68" t="n">
        <v>48.9907</v>
      </c>
      <c r="P79" s="69" t="n">
        <v>6569404</v>
      </c>
      <c r="Q79" s="68" t="n">
        <v>8783</v>
      </c>
      <c r="R79" s="68" t="n">
        <v>74.12</v>
      </c>
      <c r="S79" s="68" t="n">
        <f aca="false">Q79/3600</f>
        <v>2.43972222222222</v>
      </c>
      <c r="T79" s="71"/>
      <c r="U79" s="68" t="n">
        <v>0</v>
      </c>
      <c r="V79" s="68" t="n">
        <v>0</v>
      </c>
      <c r="W79" s="68" t="n">
        <v>0</v>
      </c>
      <c r="X79" s="68" t="n">
        <v>0</v>
      </c>
      <c r="Y79" s="69" t="n">
        <v>0</v>
      </c>
      <c r="Z79" s="68" t="n">
        <v>0</v>
      </c>
      <c r="AA79" s="68" t="n">
        <v>73.59</v>
      </c>
      <c r="AB79" s="68" t="n">
        <f aca="false">Z79/3600</f>
        <v>0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0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6" t="n">
        <f aca="false">L80</f>
        <v>14802.7336</v>
      </c>
      <c r="E80" s="56" t="n">
        <f aca="false">N80</f>
        <v>46.7004</v>
      </c>
      <c r="F80" s="56" t="n">
        <f aca="false">L80</f>
        <v>14802.7336</v>
      </c>
      <c r="G80" s="56" t="n">
        <f aca="false">O80</f>
        <v>46.8819</v>
      </c>
      <c r="H80" s="56" t="n">
        <f aca="false">U80</f>
        <v>0</v>
      </c>
      <c r="I80" s="56" t="n">
        <f aca="false">W80</f>
        <v>0</v>
      </c>
      <c r="J80" s="56" t="n">
        <f aca="false">U80</f>
        <v>0</v>
      </c>
      <c r="K80" s="56" t="n">
        <f aca="false">X80</f>
        <v>0</v>
      </c>
      <c r="L80" s="57" t="n">
        <v>14802.7336</v>
      </c>
      <c r="M80" s="57" t="n">
        <v>42.1592</v>
      </c>
      <c r="N80" s="57" t="n">
        <v>46.7004</v>
      </c>
      <c r="O80" s="57" t="n">
        <v>46.8819</v>
      </c>
      <c r="P80" s="58" t="n">
        <v>5721880</v>
      </c>
      <c r="Q80" s="57" t="n">
        <v>7369</v>
      </c>
      <c r="R80" s="57" t="n">
        <v>76.1</v>
      </c>
      <c r="S80" s="57" t="n">
        <f aca="false">Q80/3600</f>
        <v>2.04694444444444</v>
      </c>
      <c r="T80" s="59"/>
      <c r="U80" s="57" t="n">
        <v>0</v>
      </c>
      <c r="V80" s="57" t="n">
        <v>0</v>
      </c>
      <c r="W80" s="57" t="n">
        <v>0</v>
      </c>
      <c r="X80" s="57" t="n">
        <v>0</v>
      </c>
      <c r="Y80" s="58" t="n">
        <v>0</v>
      </c>
      <c r="Z80" s="57" t="n">
        <v>0</v>
      </c>
      <c r="AA80" s="57" t="n">
        <v>70.45</v>
      </c>
      <c r="AB80" s="57" t="n">
        <f aca="false">Z80/3600</f>
        <v>0</v>
      </c>
      <c r="AC80" s="59"/>
      <c r="AD80" s="59"/>
      <c r="AE80" s="59"/>
      <c r="AF80" s="63" t="n">
        <f aca="false">IF(Y80=0,0,(Y80-P80)/P80)</f>
        <v>0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6" t="n">
        <f aca="false">L81</f>
        <v>8591.7888</v>
      </c>
      <c r="E81" s="56" t="n">
        <f aca="false">N81</f>
        <v>44.3293</v>
      </c>
      <c r="F81" s="56" t="n">
        <f aca="false">L81</f>
        <v>8591.7888</v>
      </c>
      <c r="G81" s="56" t="n">
        <f aca="false">O81</f>
        <v>44.4666</v>
      </c>
      <c r="H81" s="56" t="n">
        <f aca="false">U81</f>
        <v>0</v>
      </c>
      <c r="I81" s="56" t="n">
        <f aca="false">W81</f>
        <v>0</v>
      </c>
      <c r="J81" s="56" t="n">
        <f aca="false">U81</f>
        <v>0</v>
      </c>
      <c r="K81" s="56" t="n">
        <f aca="false">X81</f>
        <v>0</v>
      </c>
      <c r="L81" s="57" t="n">
        <v>8591.7888</v>
      </c>
      <c r="M81" s="57" t="n">
        <v>39.3612</v>
      </c>
      <c r="N81" s="57" t="n">
        <v>44.3293</v>
      </c>
      <c r="O81" s="57" t="n">
        <v>44.4666</v>
      </c>
      <c r="P81" s="58" t="n">
        <v>4766736</v>
      </c>
      <c r="Q81" s="57" t="n">
        <v>7069</v>
      </c>
      <c r="R81" s="57" t="n">
        <v>75.06</v>
      </c>
      <c r="S81" s="57" t="n">
        <f aca="false">Q81/3600</f>
        <v>1.96361111111111</v>
      </c>
      <c r="T81" s="59"/>
      <c r="U81" s="57" t="n">
        <v>0</v>
      </c>
      <c r="V81" s="57" t="n">
        <v>0</v>
      </c>
      <c r="W81" s="57" t="n">
        <v>0</v>
      </c>
      <c r="X81" s="57" t="n">
        <v>0</v>
      </c>
      <c r="Y81" s="58" t="n">
        <v>0</v>
      </c>
      <c r="Z81" s="57" t="n">
        <v>0</v>
      </c>
      <c r="AA81" s="57" t="n">
        <v>87.06</v>
      </c>
      <c r="AB81" s="57" t="n">
        <f aca="false">Z81/3600</f>
        <v>0</v>
      </c>
      <c r="AC81" s="59"/>
      <c r="AD81" s="59"/>
      <c r="AE81" s="59"/>
      <c r="AF81" s="63" t="n">
        <f aca="false">IF(Y81=0,0,(Y81-P81)/P81)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4841.3944</v>
      </c>
      <c r="E82" s="75" t="n">
        <f aca="false">N82</f>
        <v>41.5972</v>
      </c>
      <c r="F82" s="75" t="n">
        <f aca="false">L82</f>
        <v>4841.3944</v>
      </c>
      <c r="G82" s="75" t="n">
        <f aca="false">O82</f>
        <v>41.7553</v>
      </c>
      <c r="H82" s="75" t="n">
        <f aca="false">U82</f>
        <v>0</v>
      </c>
      <c r="I82" s="75" t="n">
        <f aca="false">W82</f>
        <v>0</v>
      </c>
      <c r="J82" s="75" t="n">
        <f aca="false">U82</f>
        <v>0</v>
      </c>
      <c r="K82" s="75" t="n">
        <f aca="false">X82</f>
        <v>0</v>
      </c>
      <c r="L82" s="66" t="n">
        <v>4841.3944</v>
      </c>
      <c r="M82" s="66" t="n">
        <v>36.5078</v>
      </c>
      <c r="N82" s="66" t="n">
        <v>41.5972</v>
      </c>
      <c r="O82" s="66" t="n">
        <v>41.7553</v>
      </c>
      <c r="P82" s="67" t="n">
        <v>3545225</v>
      </c>
      <c r="Q82" s="66" t="n">
        <v>6629</v>
      </c>
      <c r="R82" s="66" t="n">
        <v>62.89</v>
      </c>
      <c r="S82" s="66" t="n">
        <f aca="false">Q82/3600</f>
        <v>1.84138888888889</v>
      </c>
      <c r="T82" s="64"/>
      <c r="U82" s="66" t="n">
        <v>0</v>
      </c>
      <c r="V82" s="66" t="n">
        <v>0</v>
      </c>
      <c r="W82" s="66" t="n">
        <v>0</v>
      </c>
      <c r="X82" s="66" t="n">
        <v>0</v>
      </c>
      <c r="Y82" s="67" t="n">
        <v>0</v>
      </c>
      <c r="Z82" s="66" t="n">
        <v>0</v>
      </c>
      <c r="AA82" s="66" t="n">
        <v>54.86</v>
      </c>
      <c r="AB82" s="66" t="n">
        <f aca="false">Z82/3600</f>
        <v>0</v>
      </c>
      <c r="AC82" s="64"/>
      <c r="AD82" s="64"/>
      <c r="AE82" s="64"/>
      <c r="AF82" s="76" t="n">
        <f aca="false">IF(Y82=0,0,(Y82-P82)/P82)</f>
        <v>0</v>
      </c>
    </row>
    <row r="83" customFormat="false" ht="11.25" hidden="false" customHeight="false" outlineLevel="0" collapsed="false">
      <c r="B83" s="43" t="s">
        <v>6</v>
      </c>
      <c r="D83" s="77"/>
      <c r="E83" s="78"/>
      <c r="F83" s="78"/>
      <c r="G83" s="79"/>
      <c r="H83" s="79"/>
      <c r="I83" s="79"/>
      <c r="J83" s="79"/>
      <c r="K83" s="79"/>
      <c r="T83" s="80"/>
      <c r="AC83" s="81" t="e">
        <f aca="false">AVERAGE(AC3,AC7,AC11,AC15)</f>
        <v>#VALUE!</v>
      </c>
      <c r="AD83" s="81" t="e">
        <f aca="false">AVERAGE(AD3,AD7,AD11,AD15)</f>
        <v>#VALUE!</v>
      </c>
      <c r="AE83" s="81" t="e">
        <f aca="false">AVERAGE(AE3,AE7,AE11,AE15)</f>
        <v>#VALUE!</v>
      </c>
      <c r="AF83" s="82" t="n">
        <f aca="false">AVERAGE(AF3:AF18)</f>
        <v>0</v>
      </c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0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0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0</v>
      </c>
    </row>
    <row r="87" customFormat="false" ht="11.25" hidden="false" customHeight="false" outlineLevel="0" collapsed="false">
      <c r="B87" s="43" t="s">
        <v>10</v>
      </c>
      <c r="D87" s="83"/>
      <c r="E87" s="78"/>
      <c r="F87" s="78"/>
      <c r="G87" s="79"/>
      <c r="H87" s="79"/>
      <c r="I87" s="79"/>
      <c r="J87" s="79"/>
      <c r="K87" s="79"/>
      <c r="S87" s="86"/>
      <c r="T87" s="86"/>
      <c r="AC87" s="87" t="e">
        <f aca="false">AVERAGE(AC71,AC75,AC79)</f>
        <v>#VALUE!</v>
      </c>
      <c r="AD87" s="87" t="e">
        <f aca="false">AVERAGE(AD71,AD75,AD79)</f>
        <v>#VALUE!</v>
      </c>
      <c r="AE87" s="87" t="e">
        <f aca="false">AVERAGE(AE71,AE75,AE79)</f>
        <v>#VALUE!</v>
      </c>
      <c r="AF87" s="85" t="n">
        <f aca="false">AVERAGE(AF71:AF82)</f>
        <v>0</v>
      </c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3,AC7,AC11,AC15,AC19,AC23,AC27,AC31,AC35,AC39,AC43,AC47,AC51,AC55,AC63,AC59,AC67,AC71,AC75,AC79)</f>
        <v>#VALUE!</v>
      </c>
      <c r="AD88" s="93" t="e">
        <f aca="false">AVERAGE(AD3,AD7,AD11,AD15,AD19,AD23,AD27,AD31,AD35,AD39,AD43,AD47,AD51,AD55,AD63,AD59,AD67,AD71,AD75,AD79)</f>
        <v>#VALUE!</v>
      </c>
      <c r="AE88" s="93" t="e">
        <f aca="false">AVERAGE(AE3,AE7,AE11,AE15,AE19,AE23,AE27,AE31,AE35,AE39,AE43,AE47,AE51,AE55,AE63,AE59,AE67,AE71,AE75,AE79)</f>
        <v>#VALUE!</v>
      </c>
      <c r="AF88" s="94" t="n">
        <f aca="false">AVERAGE(AF3:AF82)</f>
        <v>0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3:R82)</f>
        <v>48.8527849504387</v>
      </c>
      <c r="S89" s="81" t="n">
        <f aca="false">GEOMEAN(S3:S82)</f>
        <v>1.38666397813426</v>
      </c>
      <c r="T89" s="81"/>
      <c r="U89" s="81"/>
      <c r="V89" s="81"/>
      <c r="W89" s="81"/>
      <c r="X89" s="81"/>
      <c r="Y89" s="81"/>
      <c r="Z89" s="81"/>
      <c r="AA89" s="81" t="n">
        <f aca="false">GEOMEAN(AA3:AA82)</f>
        <v>47.9529690969753</v>
      </c>
      <c r="AB89" s="81" t="n">
        <f aca="false">GEOMEAN(AB3:AB82)</f>
        <v>0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0.981581073538053</v>
      </c>
      <c r="AB90" s="95" t="n">
        <f aca="false">AB89/S89</f>
        <v>0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3:R82)/3600</f>
        <v>1.69857222222222</v>
      </c>
      <c r="S91" s="80" t="n">
        <f aca="false">SUM(S3:S82)</f>
        <v>178.7275</v>
      </c>
      <c r="Z91" s="80"/>
      <c r="AA91" s="80" t="n">
        <f aca="false">SUM(AA3:AA82)/3600</f>
        <v>1.65046666666667</v>
      </c>
      <c r="AB91" s="80" t="n">
        <f aca="false">SUM(AB3:AB82)</f>
        <v>0</v>
      </c>
    </row>
    <row r="92" customFormat="false" ht="11.25" hidden="false" customHeight="false" outlineLevel="0" collapsed="false">
      <c r="S92" s="80" t="n">
        <f aca="false">MAX(S3:S82)</f>
        <v>7.49944444444444</v>
      </c>
      <c r="AB92" s="80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7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9.28"/>
    <col collapsed="false" customWidth="true" hidden="false" outlineLevel="0" max="17" min="17" style="43" width="8.41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9.7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9.28"/>
    <col collapsed="false" customWidth="true" hidden="false" outlineLevel="0" max="26" min="26" style="43" width="8.41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3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22</v>
      </c>
      <c r="D3" s="56" t="n">
        <f aca="false">L3</f>
        <v>116552.6528</v>
      </c>
      <c r="E3" s="56" t="n">
        <f aca="false">N3</f>
        <v>42.7909</v>
      </c>
      <c r="F3" s="56" t="n">
        <f aca="false">L3</f>
        <v>116552.6528</v>
      </c>
      <c r="G3" s="56" t="n">
        <f aca="false">O3</f>
        <v>44.7117</v>
      </c>
      <c r="H3" s="56" t="n">
        <f aca="false">U3</f>
        <v>0</v>
      </c>
      <c r="I3" s="56" t="n">
        <f aca="false">W3</f>
        <v>0</v>
      </c>
      <c r="J3" s="56" t="n">
        <f aca="false">U3</f>
        <v>0</v>
      </c>
      <c r="K3" s="56" t="n">
        <f aca="false">X3</f>
        <v>0</v>
      </c>
      <c r="L3" s="57" t="n">
        <v>116552.6528</v>
      </c>
      <c r="M3" s="57" t="n">
        <v>43.3952</v>
      </c>
      <c r="N3" s="57" t="n">
        <v>42.7909</v>
      </c>
      <c r="O3" s="57" t="n">
        <v>44.7117</v>
      </c>
      <c r="P3" s="58" t="n">
        <v>11899952</v>
      </c>
      <c r="Q3" s="57" t="n">
        <v>4546</v>
      </c>
      <c r="R3" s="57" t="n">
        <v>76.6</v>
      </c>
      <c r="S3" s="57" t="n">
        <f aca="false">Q3/3600</f>
        <v>1.26277777777778</v>
      </c>
      <c r="T3" s="59"/>
      <c r="U3" s="57" t="n">
        <v>0</v>
      </c>
      <c r="V3" s="57" t="n">
        <v>0</v>
      </c>
      <c r="W3" s="57" t="n">
        <v>0</v>
      </c>
      <c r="X3" s="57" t="n">
        <v>0</v>
      </c>
      <c r="Y3" s="58" t="n">
        <v>0</v>
      </c>
      <c r="Z3" s="57" t="n">
        <v>0</v>
      </c>
      <c r="AA3" s="57" t="n">
        <v>59.37</v>
      </c>
      <c r="AB3" s="57" t="n">
        <f aca="false">Z3/3600</f>
        <v>0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0</v>
      </c>
    </row>
    <row r="4" customFormat="false" ht="11.25" hidden="false" customHeight="false" outlineLevel="0" collapsed="false">
      <c r="A4" s="62" t="s">
        <v>42</v>
      </c>
      <c r="B4" s="62"/>
      <c r="C4" s="62" t="n">
        <v>27</v>
      </c>
      <c r="D4" s="56" t="n">
        <f aca="false">L4</f>
        <v>66293.2896</v>
      </c>
      <c r="E4" s="56" t="n">
        <f aca="false">N4</f>
        <v>40.3028</v>
      </c>
      <c r="F4" s="56" t="n">
        <f aca="false">L4</f>
        <v>66293.2896</v>
      </c>
      <c r="G4" s="56" t="n">
        <f aca="false">O4</f>
        <v>42.3269</v>
      </c>
      <c r="H4" s="56" t="n">
        <f aca="false">U4</f>
        <v>0</v>
      </c>
      <c r="I4" s="56" t="n">
        <f aca="false">W4</f>
        <v>0</v>
      </c>
      <c r="J4" s="56" t="n">
        <f aca="false">U4</f>
        <v>0</v>
      </c>
      <c r="K4" s="56" t="n">
        <f aca="false">X4</f>
        <v>0</v>
      </c>
      <c r="L4" s="57" t="n">
        <v>66293.2896</v>
      </c>
      <c r="M4" s="57" t="n">
        <v>40.1958</v>
      </c>
      <c r="N4" s="57" t="n">
        <v>40.3028</v>
      </c>
      <c r="O4" s="57" t="n">
        <v>42.3269</v>
      </c>
      <c r="P4" s="58" t="n">
        <v>10001919</v>
      </c>
      <c r="Q4" s="57" t="n">
        <v>4390</v>
      </c>
      <c r="R4" s="57" t="n">
        <v>51.11</v>
      </c>
      <c r="S4" s="57" t="n">
        <f aca="false">Q4/3600</f>
        <v>1.21944444444444</v>
      </c>
      <c r="T4" s="59"/>
      <c r="U4" s="57" t="n">
        <v>0</v>
      </c>
      <c r="V4" s="57" t="n">
        <v>0</v>
      </c>
      <c r="W4" s="57" t="n">
        <v>0</v>
      </c>
      <c r="X4" s="57" t="n">
        <v>0</v>
      </c>
      <c r="Y4" s="58" t="n">
        <v>0</v>
      </c>
      <c r="Z4" s="57" t="n">
        <v>0</v>
      </c>
      <c r="AA4" s="57" t="n">
        <v>55.51</v>
      </c>
      <c r="AB4" s="57" t="n">
        <f aca="false">Z4/3600</f>
        <v>0</v>
      </c>
      <c r="AC4" s="59"/>
      <c r="AD4" s="59"/>
      <c r="AE4" s="59"/>
      <c r="AF4" s="63" t="n">
        <f aca="false">IF(Y4=0,0,(Y4-P4)/P4)</f>
        <v>0</v>
      </c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L5</f>
        <v>37806.248</v>
      </c>
      <c r="E5" s="56" t="n">
        <f aca="false">N5</f>
        <v>38.3826</v>
      </c>
      <c r="F5" s="56" t="n">
        <f aca="false">L5</f>
        <v>37806.248</v>
      </c>
      <c r="G5" s="56" t="n">
        <f aca="false">O5</f>
        <v>40.3751</v>
      </c>
      <c r="H5" s="56" t="n">
        <f aca="false">U5</f>
        <v>0</v>
      </c>
      <c r="I5" s="56" t="n">
        <f aca="false">W5</f>
        <v>0</v>
      </c>
      <c r="J5" s="56" t="n">
        <f aca="false">U5</f>
        <v>0</v>
      </c>
      <c r="K5" s="56" t="n">
        <f aca="false">X5</f>
        <v>0</v>
      </c>
      <c r="L5" s="57" t="n">
        <v>37806.248</v>
      </c>
      <c r="M5" s="57" t="n">
        <v>37.0967</v>
      </c>
      <c r="N5" s="57" t="n">
        <v>38.3826</v>
      </c>
      <c r="O5" s="57" t="n">
        <v>40.3751</v>
      </c>
      <c r="P5" s="58" t="n">
        <v>7956315</v>
      </c>
      <c r="Q5" s="57" t="n">
        <v>3592</v>
      </c>
      <c r="R5" s="57" t="n">
        <v>53.87</v>
      </c>
      <c r="S5" s="57" t="n">
        <f aca="false">Q5/3600</f>
        <v>0.997777777777778</v>
      </c>
      <c r="T5" s="59"/>
      <c r="U5" s="57" t="n">
        <v>0</v>
      </c>
      <c r="V5" s="57" t="n">
        <v>0</v>
      </c>
      <c r="W5" s="57" t="n">
        <v>0</v>
      </c>
      <c r="X5" s="57" t="n">
        <v>0</v>
      </c>
      <c r="Y5" s="58" t="n">
        <v>0</v>
      </c>
      <c r="Z5" s="57" t="n">
        <v>0</v>
      </c>
      <c r="AA5" s="57" t="n">
        <v>52.17</v>
      </c>
      <c r="AB5" s="57" t="n">
        <f aca="false">Z5/3600</f>
        <v>0</v>
      </c>
      <c r="AC5" s="59"/>
      <c r="AD5" s="59"/>
      <c r="AE5" s="59"/>
      <c r="AF5" s="63" t="n">
        <f aca="false">IF(Y5=0,0,(Y5-P5)/P5)</f>
        <v>0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21141.6416</v>
      </c>
      <c r="E6" s="65" t="n">
        <f aca="false">N6</f>
        <v>36.7163</v>
      </c>
      <c r="F6" s="65" t="n">
        <f aca="false">L6</f>
        <v>21141.6416</v>
      </c>
      <c r="G6" s="65" t="n">
        <f aca="false">O6</f>
        <v>38.7066</v>
      </c>
      <c r="H6" s="65" t="n">
        <f aca="false">U6</f>
        <v>0</v>
      </c>
      <c r="I6" s="65" t="n">
        <f aca="false">W6</f>
        <v>0</v>
      </c>
      <c r="J6" s="65" t="n">
        <f aca="false">U6</f>
        <v>0</v>
      </c>
      <c r="K6" s="65" t="n">
        <f aca="false">X6</f>
        <v>0</v>
      </c>
      <c r="L6" s="66" t="n">
        <v>21141.6416</v>
      </c>
      <c r="M6" s="66" t="n">
        <v>34.0272</v>
      </c>
      <c r="N6" s="66" t="n">
        <v>36.7163</v>
      </c>
      <c r="O6" s="66" t="n">
        <v>38.7066</v>
      </c>
      <c r="P6" s="67" t="n">
        <v>5661367</v>
      </c>
      <c r="Q6" s="66" t="n">
        <v>3360</v>
      </c>
      <c r="R6" s="66" t="n">
        <v>45.45</v>
      </c>
      <c r="S6" s="66" t="n">
        <f aca="false">Q6/3600</f>
        <v>0.933333333333333</v>
      </c>
      <c r="T6" s="64"/>
      <c r="U6" s="66" t="n">
        <v>0</v>
      </c>
      <c r="V6" s="66" t="n">
        <v>0</v>
      </c>
      <c r="W6" s="66" t="n">
        <v>0</v>
      </c>
      <c r="X6" s="66" t="n">
        <v>0</v>
      </c>
      <c r="Y6" s="67" t="n">
        <v>0</v>
      </c>
      <c r="Z6" s="66" t="n">
        <v>0</v>
      </c>
      <c r="AA6" s="66" t="n">
        <v>45.1</v>
      </c>
      <c r="AB6" s="66" t="n">
        <f aca="false">Z6/3600</f>
        <v>0</v>
      </c>
      <c r="AC6" s="64"/>
      <c r="AD6" s="64"/>
      <c r="AE6" s="64"/>
      <c r="AF6" s="63" t="n">
        <f aca="false">IF(Y6=0,0,(Y6-P6)/P6)</f>
        <v>0</v>
      </c>
    </row>
    <row r="7" customFormat="false" ht="11.25" hidden="false" customHeight="false" outlineLevel="0" collapsed="false">
      <c r="A7" s="62"/>
      <c r="B7" s="62" t="s">
        <v>43</v>
      </c>
      <c r="C7" s="55" t="n">
        <v>22</v>
      </c>
      <c r="D7" s="56" t="n">
        <f aca="false">L7</f>
        <v>117403.768</v>
      </c>
      <c r="E7" s="56" t="n">
        <f aca="false">N7</f>
        <v>45.7157</v>
      </c>
      <c r="F7" s="56" t="n">
        <f aca="false">L7</f>
        <v>117403.768</v>
      </c>
      <c r="G7" s="56" t="n">
        <f aca="false">O7</f>
        <v>45.2923</v>
      </c>
      <c r="H7" s="56" t="n">
        <f aca="false">U7</f>
        <v>0</v>
      </c>
      <c r="I7" s="56" t="n">
        <f aca="false">W7</f>
        <v>0</v>
      </c>
      <c r="J7" s="56" t="n">
        <f aca="false">U7</f>
        <v>0</v>
      </c>
      <c r="K7" s="56" t="n">
        <f aca="false">X7</f>
        <v>0</v>
      </c>
      <c r="L7" s="68" t="n">
        <v>117403.768</v>
      </c>
      <c r="M7" s="68" t="n">
        <v>43.0806</v>
      </c>
      <c r="N7" s="68" t="n">
        <v>45.7157</v>
      </c>
      <c r="O7" s="68" t="n">
        <v>45.2923</v>
      </c>
      <c r="P7" s="69" t="n">
        <v>13150522</v>
      </c>
      <c r="Q7" s="57" t="n">
        <v>4551</v>
      </c>
      <c r="R7" s="57" t="n">
        <v>75.79</v>
      </c>
      <c r="S7" s="57" t="n">
        <f aca="false">Q7/3600</f>
        <v>1.26416666666667</v>
      </c>
      <c r="T7" s="59"/>
      <c r="U7" s="68" t="n">
        <v>0</v>
      </c>
      <c r="V7" s="68" t="n">
        <v>0</v>
      </c>
      <c r="W7" s="68" t="n">
        <v>0</v>
      </c>
      <c r="X7" s="68" t="n">
        <v>0</v>
      </c>
      <c r="Y7" s="69" t="n">
        <v>0</v>
      </c>
      <c r="Z7" s="57" t="n">
        <v>0</v>
      </c>
      <c r="AA7" s="57" t="n">
        <v>56.94</v>
      </c>
      <c r="AB7" s="57" t="n">
        <f aca="false">Z7/3600</f>
        <v>0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0</v>
      </c>
    </row>
    <row r="8" customFormat="false" ht="11.25" hidden="false" customHeight="false" outlineLevel="0" collapsed="false">
      <c r="A8" s="62"/>
      <c r="B8" s="62"/>
      <c r="C8" s="62" t="n">
        <v>27</v>
      </c>
      <c r="D8" s="56" t="n">
        <f aca="false">L8</f>
        <v>69772.9872</v>
      </c>
      <c r="E8" s="56" t="n">
        <f aca="false">N8</f>
        <v>43.6373</v>
      </c>
      <c r="F8" s="56" t="n">
        <f aca="false">L8</f>
        <v>69772.9872</v>
      </c>
      <c r="G8" s="56" t="n">
        <f aca="false">O8</f>
        <v>43.6774</v>
      </c>
      <c r="H8" s="56" t="n">
        <f aca="false">U8</f>
        <v>0</v>
      </c>
      <c r="I8" s="56" t="n">
        <f aca="false">W8</f>
        <v>0</v>
      </c>
      <c r="J8" s="56" t="n">
        <f aca="false">U8</f>
        <v>0</v>
      </c>
      <c r="K8" s="56" t="n">
        <f aca="false">X8</f>
        <v>0</v>
      </c>
      <c r="L8" s="57" t="n">
        <v>69772.9872</v>
      </c>
      <c r="M8" s="57" t="n">
        <v>39.7</v>
      </c>
      <c r="N8" s="57" t="n">
        <v>43.6373</v>
      </c>
      <c r="O8" s="57" t="n">
        <v>43.6774</v>
      </c>
      <c r="P8" s="58" t="n">
        <v>12428838</v>
      </c>
      <c r="Q8" s="57" t="n">
        <v>4466</v>
      </c>
      <c r="R8" s="57" t="n">
        <v>68.08</v>
      </c>
      <c r="S8" s="57" t="n">
        <f aca="false">Q8/3600</f>
        <v>1.24055555555556</v>
      </c>
      <c r="T8" s="59"/>
      <c r="U8" s="57" t="n">
        <v>0</v>
      </c>
      <c r="V8" s="57" t="n">
        <v>0</v>
      </c>
      <c r="W8" s="57" t="n">
        <v>0</v>
      </c>
      <c r="X8" s="57" t="n">
        <v>0</v>
      </c>
      <c r="Y8" s="58" t="n">
        <v>0</v>
      </c>
      <c r="Z8" s="57" t="n">
        <v>0</v>
      </c>
      <c r="AA8" s="57" t="n">
        <v>53.25</v>
      </c>
      <c r="AB8" s="57" t="n">
        <f aca="false">Z8/3600</f>
        <v>0</v>
      </c>
      <c r="AC8" s="59"/>
      <c r="AD8" s="59"/>
      <c r="AE8" s="59"/>
      <c r="AF8" s="63" t="n">
        <f aca="false">IF(Y8=0,0,(Y8-P8)/P8)</f>
        <v>0</v>
      </c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L9</f>
        <v>41185.5456</v>
      </c>
      <c r="E9" s="56" t="n">
        <f aca="false">N9</f>
        <v>41.5221</v>
      </c>
      <c r="F9" s="56" t="n">
        <f aca="false">L9</f>
        <v>41185.5456</v>
      </c>
      <c r="G9" s="56" t="n">
        <f aca="false">O9</f>
        <v>41.9533</v>
      </c>
      <c r="H9" s="56" t="n">
        <f aca="false">U9</f>
        <v>0</v>
      </c>
      <c r="I9" s="56" t="n">
        <f aca="false">W9</f>
        <v>0</v>
      </c>
      <c r="J9" s="56" t="n">
        <f aca="false">U9</f>
        <v>0</v>
      </c>
      <c r="K9" s="56" t="n">
        <f aca="false">X9</f>
        <v>0</v>
      </c>
      <c r="L9" s="57" t="n">
        <v>41185.5456</v>
      </c>
      <c r="M9" s="57" t="n">
        <v>36.6138</v>
      </c>
      <c r="N9" s="57" t="n">
        <v>41.5221</v>
      </c>
      <c r="O9" s="57" t="n">
        <v>41.9533</v>
      </c>
      <c r="P9" s="58" t="n">
        <v>10985500</v>
      </c>
      <c r="Q9" s="57" t="n">
        <v>3653</v>
      </c>
      <c r="R9" s="57" t="n">
        <v>52.95</v>
      </c>
      <c r="S9" s="57" t="n">
        <f aca="false">Q9/3600</f>
        <v>1.01472222222222</v>
      </c>
      <c r="T9" s="59"/>
      <c r="U9" s="57" t="n">
        <v>0</v>
      </c>
      <c r="V9" s="57" t="n">
        <v>0</v>
      </c>
      <c r="W9" s="57" t="n">
        <v>0</v>
      </c>
      <c r="X9" s="57" t="n">
        <v>0</v>
      </c>
      <c r="Y9" s="58" t="n">
        <v>0</v>
      </c>
      <c r="Z9" s="57" t="n">
        <v>0</v>
      </c>
      <c r="AA9" s="57" t="n">
        <v>52.93</v>
      </c>
      <c r="AB9" s="57" t="n">
        <f aca="false">Z9/3600</f>
        <v>0</v>
      </c>
      <c r="AC9" s="59"/>
      <c r="AD9" s="59"/>
      <c r="AE9" s="59"/>
      <c r="AF9" s="63" t="n">
        <f aca="false">IF(Y9=0,0,(Y9-P9)/P9)</f>
        <v>0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24729.992</v>
      </c>
      <c r="E10" s="65" t="n">
        <f aca="false">N10</f>
        <v>39.3065</v>
      </c>
      <c r="F10" s="65" t="n">
        <f aca="false">L10</f>
        <v>24729.992</v>
      </c>
      <c r="G10" s="65" t="n">
        <f aca="false">O10</f>
        <v>40.2037</v>
      </c>
      <c r="H10" s="65" t="n">
        <f aca="false">U10</f>
        <v>0</v>
      </c>
      <c r="I10" s="65" t="n">
        <f aca="false">W10</f>
        <v>0</v>
      </c>
      <c r="J10" s="65" t="n">
        <f aca="false">U10</f>
        <v>0</v>
      </c>
      <c r="K10" s="65" t="n">
        <f aca="false">X10</f>
        <v>0</v>
      </c>
      <c r="L10" s="66" t="n">
        <v>24729.992</v>
      </c>
      <c r="M10" s="66" t="n">
        <v>33.788</v>
      </c>
      <c r="N10" s="66" t="n">
        <v>39.3065</v>
      </c>
      <c r="O10" s="66" t="n">
        <v>40.2037</v>
      </c>
      <c r="P10" s="67" t="n">
        <v>8741018</v>
      </c>
      <c r="Q10" s="66" t="n">
        <v>3755</v>
      </c>
      <c r="R10" s="66" t="n">
        <v>44.72</v>
      </c>
      <c r="S10" s="66" t="n">
        <f aca="false">Q10/3600</f>
        <v>1.04305555555556</v>
      </c>
      <c r="T10" s="64"/>
      <c r="U10" s="66" t="n">
        <v>0</v>
      </c>
      <c r="V10" s="66" t="n">
        <v>0</v>
      </c>
      <c r="W10" s="66" t="n">
        <v>0</v>
      </c>
      <c r="X10" s="66" t="n">
        <v>0</v>
      </c>
      <c r="Y10" s="67" t="n">
        <v>0</v>
      </c>
      <c r="Z10" s="66" t="n">
        <v>0</v>
      </c>
      <c r="AA10" s="66" t="n">
        <v>50.42</v>
      </c>
      <c r="AB10" s="66" t="n">
        <f aca="false">Z10/3600</f>
        <v>0</v>
      </c>
      <c r="AC10" s="64"/>
      <c r="AD10" s="64"/>
      <c r="AE10" s="64"/>
      <c r="AF10" s="63" t="n">
        <f aca="false">IF(Y10=0,0,(Y10-P10)/P10)</f>
        <v>0</v>
      </c>
    </row>
    <row r="11" customFormat="false" ht="11.25" hidden="false" customHeight="false" outlineLevel="0" collapsed="false">
      <c r="A11" s="62"/>
      <c r="B11" s="55" t="s">
        <v>44</v>
      </c>
      <c r="C11" s="55" t="n">
        <v>22</v>
      </c>
      <c r="D11" s="56" t="n">
        <f aca="false">L11</f>
        <v>418257.192</v>
      </c>
      <c r="E11" s="56" t="n">
        <f aca="false">N11</f>
        <v>42.1829</v>
      </c>
      <c r="F11" s="56" t="n">
        <f aca="false">L11</f>
        <v>418257.192</v>
      </c>
      <c r="G11" s="56" t="n">
        <f aca="false">O11</f>
        <v>40.4038</v>
      </c>
      <c r="H11" s="56" t="n">
        <f aca="false">U11</f>
        <v>0</v>
      </c>
      <c r="I11" s="56" t="n">
        <f aca="false">W11</f>
        <v>0</v>
      </c>
      <c r="J11" s="56" t="n">
        <f aca="false">U11</f>
        <v>0</v>
      </c>
      <c r="K11" s="56" t="n">
        <f aca="false">X11</f>
        <v>0</v>
      </c>
      <c r="L11" s="57" t="n">
        <v>418257.192</v>
      </c>
      <c r="M11" s="57" t="n">
        <v>42.427</v>
      </c>
      <c r="N11" s="57" t="n">
        <v>42.1829</v>
      </c>
      <c r="O11" s="57" t="n">
        <v>40.4038</v>
      </c>
      <c r="P11" s="58" t="n">
        <v>11812925</v>
      </c>
      <c r="Q11" s="57" t="n">
        <v>11741</v>
      </c>
      <c r="R11" s="57" t="n">
        <v>99.35</v>
      </c>
      <c r="S11" s="57" t="n">
        <f aca="false">Q11/3600</f>
        <v>3.26138888888889</v>
      </c>
      <c r="T11" s="59"/>
      <c r="U11" s="57" t="n">
        <v>0</v>
      </c>
      <c r="V11" s="57" t="n">
        <v>0</v>
      </c>
      <c r="W11" s="57" t="n">
        <v>0</v>
      </c>
      <c r="X11" s="57" t="n">
        <v>0</v>
      </c>
      <c r="Y11" s="58" t="n">
        <v>0</v>
      </c>
      <c r="Z11" s="57" t="n">
        <v>0</v>
      </c>
      <c r="AA11" s="57" t="n">
        <v>101.57</v>
      </c>
      <c r="AB11" s="57" t="n">
        <f aca="false">Z11/3600</f>
        <v>0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0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6" t="n">
        <f aca="false">L12</f>
        <v>274261.976</v>
      </c>
      <c r="E12" s="56" t="n">
        <f aca="false">N12</f>
        <v>39.673</v>
      </c>
      <c r="F12" s="56" t="n">
        <f aca="false">L12</f>
        <v>274261.976</v>
      </c>
      <c r="G12" s="56" t="n">
        <f aca="false">O12</f>
        <v>37.4203</v>
      </c>
      <c r="H12" s="56" t="n">
        <f aca="false">U12</f>
        <v>0</v>
      </c>
      <c r="I12" s="56" t="n">
        <f aca="false">W12</f>
        <v>0</v>
      </c>
      <c r="J12" s="56" t="n">
        <f aca="false">U12</f>
        <v>0</v>
      </c>
      <c r="K12" s="56" t="n">
        <f aca="false">X12</f>
        <v>0</v>
      </c>
      <c r="L12" s="57" t="n">
        <v>274261.976</v>
      </c>
      <c r="M12" s="57" t="n">
        <v>38.8522</v>
      </c>
      <c r="N12" s="57" t="n">
        <v>39.673</v>
      </c>
      <c r="O12" s="57" t="n">
        <v>37.4203</v>
      </c>
      <c r="P12" s="58" t="n">
        <v>8868319</v>
      </c>
      <c r="Q12" s="57" t="n">
        <v>12184</v>
      </c>
      <c r="R12" s="57" t="n">
        <v>94.18</v>
      </c>
      <c r="S12" s="57" t="n">
        <f aca="false">Q12/3600</f>
        <v>3.38444444444444</v>
      </c>
      <c r="T12" s="59"/>
      <c r="U12" s="57" t="n">
        <v>0</v>
      </c>
      <c r="V12" s="57" t="n">
        <v>0</v>
      </c>
      <c r="W12" s="57" t="n">
        <v>0</v>
      </c>
      <c r="X12" s="57" t="n">
        <v>0</v>
      </c>
      <c r="Y12" s="58" t="n">
        <v>0</v>
      </c>
      <c r="Z12" s="57" t="n">
        <v>0</v>
      </c>
      <c r="AA12" s="57" t="n">
        <v>99.15</v>
      </c>
      <c r="AB12" s="57" t="n">
        <f aca="false">Z12/3600</f>
        <v>0</v>
      </c>
      <c r="AC12" s="59"/>
      <c r="AD12" s="59"/>
      <c r="AE12" s="59"/>
      <c r="AF12" s="63" t="n">
        <f aca="false">IF(Y12=0,0,(Y12-P12)/P12)</f>
        <v>0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L13</f>
        <v>172157.0048</v>
      </c>
      <c r="E13" s="56" t="n">
        <f aca="false">N13</f>
        <v>37.8748</v>
      </c>
      <c r="F13" s="56" t="n">
        <f aca="false">L13</f>
        <v>172157.0048</v>
      </c>
      <c r="G13" s="56" t="n">
        <f aca="false">O13</f>
        <v>35.5786</v>
      </c>
      <c r="H13" s="56" t="n">
        <f aca="false">U13</f>
        <v>0</v>
      </c>
      <c r="I13" s="56" t="n">
        <f aca="false">W13</f>
        <v>0</v>
      </c>
      <c r="J13" s="56" t="n">
        <f aca="false">U13</f>
        <v>0</v>
      </c>
      <c r="K13" s="56" t="n">
        <f aca="false">X13</f>
        <v>0</v>
      </c>
      <c r="L13" s="57" t="n">
        <v>172157.0048</v>
      </c>
      <c r="M13" s="57" t="n">
        <v>34.9001</v>
      </c>
      <c r="N13" s="57" t="n">
        <v>37.8748</v>
      </c>
      <c r="O13" s="57" t="n">
        <v>35.5786</v>
      </c>
      <c r="P13" s="58" t="n">
        <v>8520031</v>
      </c>
      <c r="Q13" s="57" t="n">
        <v>9319</v>
      </c>
      <c r="R13" s="57" t="n">
        <v>82.71</v>
      </c>
      <c r="S13" s="57" t="n">
        <f aca="false">Q13/3600</f>
        <v>2.58861111111111</v>
      </c>
      <c r="T13" s="59"/>
      <c r="U13" s="57" t="n">
        <v>0</v>
      </c>
      <c r="V13" s="57" t="n">
        <v>0</v>
      </c>
      <c r="W13" s="57" t="n">
        <v>0</v>
      </c>
      <c r="X13" s="57" t="n">
        <v>0</v>
      </c>
      <c r="Y13" s="58" t="n">
        <v>0</v>
      </c>
      <c r="Z13" s="57" t="n">
        <v>0</v>
      </c>
      <c r="AA13" s="57" t="n">
        <v>91.7</v>
      </c>
      <c r="AB13" s="57" t="n">
        <f aca="false">Z13/3600</f>
        <v>0</v>
      </c>
      <c r="AC13" s="59"/>
      <c r="AD13" s="59"/>
      <c r="AE13" s="59"/>
      <c r="AF13" s="63" t="n">
        <f aca="false">IF(Y13=0,0,(Y13-P13)/P13)</f>
        <v>0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9085.2576</v>
      </c>
      <c r="E14" s="65" t="n">
        <f aca="false">N14</f>
        <v>35.987</v>
      </c>
      <c r="F14" s="65" t="n">
        <f aca="false">L14</f>
        <v>89085.2576</v>
      </c>
      <c r="G14" s="65" t="n">
        <f aca="false">O14</f>
        <v>33.8481</v>
      </c>
      <c r="H14" s="65" t="n">
        <f aca="false">U14</f>
        <v>0</v>
      </c>
      <c r="I14" s="65" t="n">
        <f aca="false">W14</f>
        <v>0</v>
      </c>
      <c r="J14" s="65" t="n">
        <f aca="false">U14</f>
        <v>0</v>
      </c>
      <c r="K14" s="65" t="n">
        <f aca="false">X14</f>
        <v>0</v>
      </c>
      <c r="L14" s="66" t="n">
        <v>89085.2576</v>
      </c>
      <c r="M14" s="66" t="n">
        <v>30.5726</v>
      </c>
      <c r="N14" s="66" t="n">
        <v>35.987</v>
      </c>
      <c r="O14" s="66" t="n">
        <v>33.8481</v>
      </c>
      <c r="P14" s="67" t="n">
        <v>10520749</v>
      </c>
      <c r="Q14" s="66" t="n">
        <v>8226</v>
      </c>
      <c r="R14" s="66" t="n">
        <v>83.04</v>
      </c>
      <c r="S14" s="66" t="n">
        <f aca="false">Q14/3600</f>
        <v>2.285</v>
      </c>
      <c r="T14" s="64"/>
      <c r="U14" s="66" t="n">
        <v>0</v>
      </c>
      <c r="V14" s="66" t="n">
        <v>0</v>
      </c>
      <c r="W14" s="66" t="n">
        <v>0</v>
      </c>
      <c r="X14" s="66" t="n">
        <v>0</v>
      </c>
      <c r="Y14" s="67" t="n">
        <v>0</v>
      </c>
      <c r="Z14" s="66" t="n">
        <v>0</v>
      </c>
      <c r="AA14" s="66" t="n">
        <v>85.77</v>
      </c>
      <c r="AB14" s="66" t="n">
        <f aca="false">Z14/3600</f>
        <v>0</v>
      </c>
      <c r="AC14" s="64"/>
      <c r="AD14" s="64"/>
      <c r="AE14" s="64"/>
      <c r="AF14" s="63" t="n">
        <f aca="false">IF(Y14=0,0,(Y14-P14)/P14)</f>
        <v>0</v>
      </c>
    </row>
    <row r="15" customFormat="false" ht="11.25" hidden="false" customHeight="false" outlineLevel="0" collapsed="false">
      <c r="A15" s="62"/>
      <c r="B15" s="62" t="s">
        <v>45</v>
      </c>
      <c r="C15" s="55" t="n">
        <v>22</v>
      </c>
      <c r="D15" s="56" t="n">
        <f aca="false">L15</f>
        <v>104704.568</v>
      </c>
      <c r="E15" s="56" t="n">
        <f aca="false">N15</f>
        <v>46.5359</v>
      </c>
      <c r="F15" s="56" t="n">
        <f aca="false">L15</f>
        <v>104704.568</v>
      </c>
      <c r="G15" s="56" t="n">
        <f aca="false">O15</f>
        <v>46.0665</v>
      </c>
      <c r="H15" s="56" t="n">
        <f aca="false">U15</f>
        <v>0</v>
      </c>
      <c r="I15" s="56" t="n">
        <f aca="false">W15</f>
        <v>0</v>
      </c>
      <c r="J15" s="56" t="n">
        <f aca="false">U15</f>
        <v>0</v>
      </c>
      <c r="K15" s="56" t="n">
        <f aca="false">X15</f>
        <v>0</v>
      </c>
      <c r="L15" s="68" t="n">
        <v>104704.568</v>
      </c>
      <c r="M15" s="68" t="n">
        <v>43.4802</v>
      </c>
      <c r="N15" s="68" t="n">
        <v>46.5359</v>
      </c>
      <c r="O15" s="68" t="n">
        <v>46.0665</v>
      </c>
      <c r="P15" s="69" t="n">
        <v>4977626</v>
      </c>
      <c r="Q15" s="57" t="n">
        <v>8308</v>
      </c>
      <c r="R15" s="57" t="n">
        <v>101.75</v>
      </c>
      <c r="S15" s="57" t="n">
        <f aca="false">Q15/3600</f>
        <v>2.30777777777778</v>
      </c>
      <c r="T15" s="59"/>
      <c r="U15" s="68" t="n">
        <v>0</v>
      </c>
      <c r="V15" s="68" t="n">
        <v>0</v>
      </c>
      <c r="W15" s="68" t="n">
        <v>0</v>
      </c>
      <c r="X15" s="68" t="n">
        <v>0</v>
      </c>
      <c r="Y15" s="69" t="n">
        <v>0</v>
      </c>
      <c r="Z15" s="57" t="n">
        <v>0</v>
      </c>
      <c r="AA15" s="57" t="n">
        <v>80.07</v>
      </c>
      <c r="AB15" s="57" t="n">
        <f aca="false">Z15/3600</f>
        <v>0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0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6" t="n">
        <f aca="false">L16</f>
        <v>52215.3696</v>
      </c>
      <c r="E16" s="56" t="n">
        <f aca="false">N16</f>
        <v>45.8586</v>
      </c>
      <c r="F16" s="56" t="n">
        <f aca="false">L16</f>
        <v>52215.3696</v>
      </c>
      <c r="G16" s="56" t="n">
        <f aca="false">O16</f>
        <v>45.5217</v>
      </c>
      <c r="H16" s="56" t="n">
        <f aca="false">U16</f>
        <v>0</v>
      </c>
      <c r="I16" s="56" t="n">
        <f aca="false">W16</f>
        <v>0</v>
      </c>
      <c r="J16" s="56" t="n">
        <f aca="false">U16</f>
        <v>0</v>
      </c>
      <c r="K16" s="56" t="n">
        <f aca="false">X16</f>
        <v>0</v>
      </c>
      <c r="L16" s="57" t="n">
        <v>52215.3696</v>
      </c>
      <c r="M16" s="57" t="n">
        <v>41.2612</v>
      </c>
      <c r="N16" s="57" t="n">
        <v>45.8586</v>
      </c>
      <c r="O16" s="57" t="n">
        <v>45.5217</v>
      </c>
      <c r="P16" s="58" t="n">
        <v>4006860</v>
      </c>
      <c r="Q16" s="57" t="n">
        <v>7367</v>
      </c>
      <c r="R16" s="57" t="n">
        <v>79.55</v>
      </c>
      <c r="S16" s="57" t="n">
        <f aca="false">Q16/3600</f>
        <v>2.04638888888889</v>
      </c>
      <c r="T16" s="59"/>
      <c r="U16" s="57" t="n">
        <v>0</v>
      </c>
      <c r="V16" s="57" t="n">
        <v>0</v>
      </c>
      <c r="W16" s="57" t="n">
        <v>0</v>
      </c>
      <c r="X16" s="57" t="n">
        <v>0</v>
      </c>
      <c r="Y16" s="58" t="n">
        <v>0</v>
      </c>
      <c r="Z16" s="57" t="n">
        <v>0</v>
      </c>
      <c r="AA16" s="57" t="n">
        <v>75.21</v>
      </c>
      <c r="AB16" s="57" t="n">
        <f aca="false">Z16/3600</f>
        <v>0</v>
      </c>
      <c r="AC16" s="59"/>
      <c r="AD16" s="59"/>
      <c r="AE16" s="59"/>
      <c r="AF16" s="63" t="n">
        <f aca="false">IF(Y16=0,0,(Y16-P16)/P16)</f>
        <v>0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L17</f>
        <v>30254.6672</v>
      </c>
      <c r="E17" s="56" t="n">
        <f aca="false">N17</f>
        <v>45.2606</v>
      </c>
      <c r="F17" s="56" t="n">
        <f aca="false">L17</f>
        <v>30254.6672</v>
      </c>
      <c r="G17" s="56" t="n">
        <f aca="false">O17</f>
        <v>45.0872</v>
      </c>
      <c r="H17" s="56" t="n">
        <f aca="false">U17</f>
        <v>0</v>
      </c>
      <c r="I17" s="56" t="n">
        <f aca="false">W17</f>
        <v>0</v>
      </c>
      <c r="J17" s="56" t="n">
        <f aca="false">U17</f>
        <v>0</v>
      </c>
      <c r="K17" s="56" t="n">
        <f aca="false">X17</f>
        <v>0</v>
      </c>
      <c r="L17" s="57" t="n">
        <v>30254.6672</v>
      </c>
      <c r="M17" s="57" t="n">
        <v>39.68</v>
      </c>
      <c r="N17" s="57" t="n">
        <v>45.2606</v>
      </c>
      <c r="O17" s="57" t="n">
        <v>45.0872</v>
      </c>
      <c r="P17" s="58" t="n">
        <v>3295459</v>
      </c>
      <c r="Q17" s="57" t="n">
        <v>6223</v>
      </c>
      <c r="R17" s="57" t="n">
        <v>70.54</v>
      </c>
      <c r="S17" s="57" t="n">
        <f aca="false">Q17/3600</f>
        <v>1.72861111111111</v>
      </c>
      <c r="T17" s="59"/>
      <c r="U17" s="57" t="n">
        <v>0</v>
      </c>
      <c r="V17" s="57" t="n">
        <v>0</v>
      </c>
      <c r="W17" s="57" t="n">
        <v>0</v>
      </c>
      <c r="X17" s="57" t="n">
        <v>0</v>
      </c>
      <c r="Y17" s="58" t="n">
        <v>0</v>
      </c>
      <c r="Z17" s="57" t="n">
        <v>0</v>
      </c>
      <c r="AA17" s="57" t="n">
        <v>74.58</v>
      </c>
      <c r="AB17" s="57" t="n">
        <f aca="false">Z17/3600</f>
        <v>0</v>
      </c>
      <c r="AC17" s="59"/>
      <c r="AD17" s="59"/>
      <c r="AE17" s="59"/>
      <c r="AF17" s="63" t="n">
        <f aca="false">IF(Y17=0,0,(Y17-P17)/P17)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719.7712</v>
      </c>
      <c r="E18" s="65" t="n">
        <f aca="false">N18</f>
        <v>44.6227</v>
      </c>
      <c r="F18" s="65" t="n">
        <f aca="false">L18</f>
        <v>16719.7712</v>
      </c>
      <c r="G18" s="65" t="n">
        <f aca="false">O18</f>
        <v>44.5228</v>
      </c>
      <c r="H18" s="65" t="n">
        <f aca="false">U18</f>
        <v>0</v>
      </c>
      <c r="I18" s="65" t="n">
        <f aca="false">W18</f>
        <v>0</v>
      </c>
      <c r="J18" s="65" t="n">
        <f aca="false">U18</f>
        <v>0</v>
      </c>
      <c r="K18" s="65" t="n">
        <f aca="false">X18</f>
        <v>0</v>
      </c>
      <c r="L18" s="66" t="n">
        <v>16719.7712</v>
      </c>
      <c r="M18" s="66" t="n">
        <v>37.9119</v>
      </c>
      <c r="N18" s="66" t="n">
        <v>44.6227</v>
      </c>
      <c r="O18" s="66" t="n">
        <v>44.5228</v>
      </c>
      <c r="P18" s="67" t="n">
        <v>2507623</v>
      </c>
      <c r="Q18" s="66" t="n">
        <v>5907</v>
      </c>
      <c r="R18" s="66" t="n">
        <v>69.95</v>
      </c>
      <c r="S18" s="66" t="n">
        <f aca="false">Q18/3600</f>
        <v>1.64083333333333</v>
      </c>
      <c r="T18" s="64"/>
      <c r="U18" s="66" t="n">
        <v>0</v>
      </c>
      <c r="V18" s="66" t="n">
        <v>0</v>
      </c>
      <c r="W18" s="66" t="n">
        <v>0</v>
      </c>
      <c r="X18" s="66" t="n">
        <v>0</v>
      </c>
      <c r="Y18" s="67" t="n">
        <v>0</v>
      </c>
      <c r="Z18" s="66" t="n">
        <v>0</v>
      </c>
      <c r="AA18" s="66" t="n">
        <v>91.11</v>
      </c>
      <c r="AB18" s="66" t="n">
        <f aca="false">Z18/3600</f>
        <v>0</v>
      </c>
      <c r="AC18" s="64"/>
      <c r="AD18" s="64"/>
      <c r="AE18" s="64"/>
      <c r="AF18" s="63" t="n">
        <f aca="false">IF(Y18=0,0,(Y18-P18)/P18)</f>
        <v>0</v>
      </c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25143.4048</v>
      </c>
      <c r="E19" s="56" t="n">
        <f aca="false">N19</f>
        <v>44.4009</v>
      </c>
      <c r="F19" s="56" t="n">
        <f aca="false">L19</f>
        <v>25143.4048</v>
      </c>
      <c r="G19" s="56" t="n">
        <f aca="false">O19</f>
        <v>45.6699</v>
      </c>
      <c r="H19" s="56" t="n">
        <f aca="false">U19</f>
        <v>0</v>
      </c>
      <c r="I19" s="56" t="n">
        <f aca="false">W19</f>
        <v>0</v>
      </c>
      <c r="J19" s="56" t="n">
        <f aca="false">U19</f>
        <v>0</v>
      </c>
      <c r="K19" s="56" t="n">
        <f aca="false">X19</f>
        <v>0</v>
      </c>
      <c r="L19" s="57" t="n">
        <v>25143.4048</v>
      </c>
      <c r="M19" s="57" t="n">
        <v>42.773</v>
      </c>
      <c r="N19" s="57" t="n">
        <v>44.4009</v>
      </c>
      <c r="O19" s="57" t="n">
        <v>45.6699</v>
      </c>
      <c r="P19" s="58" t="n">
        <v>3937567</v>
      </c>
      <c r="Q19" s="57" t="n">
        <v>3238</v>
      </c>
      <c r="R19" s="57" t="n">
        <v>35.05</v>
      </c>
      <c r="S19" s="57" t="n">
        <f aca="false">Q19/3600</f>
        <v>0.899444444444445</v>
      </c>
      <c r="T19" s="59"/>
      <c r="U19" s="57" t="n">
        <v>0</v>
      </c>
      <c r="V19" s="57" t="n">
        <v>0</v>
      </c>
      <c r="W19" s="57" t="n">
        <v>0</v>
      </c>
      <c r="X19" s="57" t="n">
        <v>0</v>
      </c>
      <c r="Y19" s="58" t="n">
        <v>0</v>
      </c>
      <c r="Z19" s="57" t="n">
        <v>0</v>
      </c>
      <c r="AA19" s="57" t="n">
        <v>38.34</v>
      </c>
      <c r="AB19" s="57" t="n">
        <f aca="false">Z19/3600</f>
        <v>0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0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13761.7024</v>
      </c>
      <c r="E20" s="56" t="n">
        <f aca="false">N20</f>
        <v>42.739</v>
      </c>
      <c r="F20" s="56" t="n">
        <f aca="false">L20</f>
        <v>13761.7024</v>
      </c>
      <c r="G20" s="56" t="n">
        <f aca="false">O20</f>
        <v>43.5702</v>
      </c>
      <c r="H20" s="56" t="n">
        <f aca="false">U20</f>
        <v>0</v>
      </c>
      <c r="I20" s="56" t="n">
        <f aca="false">W20</f>
        <v>0</v>
      </c>
      <c r="J20" s="56" t="n">
        <f aca="false">U20</f>
        <v>0</v>
      </c>
      <c r="K20" s="56" t="n">
        <f aca="false">X20</f>
        <v>0</v>
      </c>
      <c r="L20" s="57" t="n">
        <v>13761.7024</v>
      </c>
      <c r="M20" s="57" t="n">
        <v>41.0457</v>
      </c>
      <c r="N20" s="57" t="n">
        <v>42.739</v>
      </c>
      <c r="O20" s="57" t="n">
        <v>43.5702</v>
      </c>
      <c r="P20" s="58" t="n">
        <v>2872900</v>
      </c>
      <c r="Q20" s="57" t="n">
        <v>3220</v>
      </c>
      <c r="R20" s="57" t="n">
        <v>35.82</v>
      </c>
      <c r="S20" s="57" t="n">
        <f aca="false">Q20/3600</f>
        <v>0.894444444444445</v>
      </c>
      <c r="T20" s="59"/>
      <c r="U20" s="57" t="n">
        <v>0</v>
      </c>
      <c r="V20" s="57" t="n">
        <v>0</v>
      </c>
      <c r="W20" s="57" t="n">
        <v>0</v>
      </c>
      <c r="X20" s="57" t="n">
        <v>0</v>
      </c>
      <c r="Y20" s="58" t="n">
        <v>0</v>
      </c>
      <c r="Z20" s="57" t="n">
        <v>0</v>
      </c>
      <c r="AA20" s="57" t="n">
        <v>34.75</v>
      </c>
      <c r="AB20" s="57" t="n">
        <f aca="false">Z20/3600</f>
        <v>0</v>
      </c>
      <c r="AC20" s="59"/>
      <c r="AD20" s="59"/>
      <c r="AE20" s="59"/>
      <c r="AF20" s="63" t="n">
        <f aca="false">IF(Y20=0,0,(Y20-P20)/P20)</f>
        <v>0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7778.9952</v>
      </c>
      <c r="E21" s="56" t="n">
        <f aca="false">N21</f>
        <v>41.2411</v>
      </c>
      <c r="F21" s="56" t="n">
        <f aca="false">L21</f>
        <v>7778.9952</v>
      </c>
      <c r="G21" s="56" t="n">
        <f aca="false">O21</f>
        <v>41.9626</v>
      </c>
      <c r="H21" s="56" t="n">
        <f aca="false">U21</f>
        <v>0</v>
      </c>
      <c r="I21" s="56" t="n">
        <f aca="false">W21</f>
        <v>0</v>
      </c>
      <c r="J21" s="56" t="n">
        <f aca="false">U21</f>
        <v>0</v>
      </c>
      <c r="K21" s="56" t="n">
        <f aca="false">X21</f>
        <v>0</v>
      </c>
      <c r="L21" s="57" t="n">
        <v>7778.9952</v>
      </c>
      <c r="M21" s="57" t="n">
        <v>38.9876</v>
      </c>
      <c r="N21" s="57" t="n">
        <v>41.2411</v>
      </c>
      <c r="O21" s="57" t="n">
        <v>41.9626</v>
      </c>
      <c r="P21" s="58" t="n">
        <v>2133265</v>
      </c>
      <c r="Q21" s="57" t="n">
        <v>3351</v>
      </c>
      <c r="R21" s="57" t="n">
        <v>34.96</v>
      </c>
      <c r="S21" s="57" t="n">
        <f aca="false">Q21/3600</f>
        <v>0.930833333333333</v>
      </c>
      <c r="T21" s="59"/>
      <c r="U21" s="57" t="n">
        <v>0</v>
      </c>
      <c r="V21" s="57" t="n">
        <v>0</v>
      </c>
      <c r="W21" s="57" t="n">
        <v>0</v>
      </c>
      <c r="X21" s="57" t="n">
        <v>0</v>
      </c>
      <c r="Y21" s="58" t="n">
        <v>0</v>
      </c>
      <c r="Z21" s="57" t="n">
        <v>0</v>
      </c>
      <c r="AA21" s="57" t="n">
        <v>29.27</v>
      </c>
      <c r="AB21" s="57" t="n">
        <f aca="false">Z21/3600</f>
        <v>0</v>
      </c>
      <c r="AC21" s="59"/>
      <c r="AD21" s="59"/>
      <c r="AE21" s="59"/>
      <c r="AF21" s="63" t="n">
        <f aca="false">IF(Y21=0,0,(Y21-P21)/P21)</f>
        <v>0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4317.4376</v>
      </c>
      <c r="E22" s="65" t="n">
        <f aca="false">N22</f>
        <v>39.8748</v>
      </c>
      <c r="F22" s="65" t="n">
        <f aca="false">L22</f>
        <v>4317.4376</v>
      </c>
      <c r="G22" s="65" t="n">
        <f aca="false">O22</f>
        <v>40.8029</v>
      </c>
      <c r="H22" s="65" t="n">
        <f aca="false">U22</f>
        <v>0</v>
      </c>
      <c r="I22" s="65" t="n">
        <f aca="false">W22</f>
        <v>0</v>
      </c>
      <c r="J22" s="65" t="n">
        <f aca="false">U22</f>
        <v>0</v>
      </c>
      <c r="K22" s="65" t="n">
        <f aca="false">X22</f>
        <v>0</v>
      </c>
      <c r="L22" s="66" t="n">
        <v>4317.4376</v>
      </c>
      <c r="M22" s="66" t="n">
        <v>36.5377</v>
      </c>
      <c r="N22" s="66" t="n">
        <v>39.8748</v>
      </c>
      <c r="O22" s="66" t="n">
        <v>40.8029</v>
      </c>
      <c r="P22" s="67" t="n">
        <v>1505585</v>
      </c>
      <c r="Q22" s="66" t="n">
        <v>2429</v>
      </c>
      <c r="R22" s="66" t="n">
        <v>31.8</v>
      </c>
      <c r="S22" s="66" t="n">
        <f aca="false">Q22/3600</f>
        <v>0.674722222222222</v>
      </c>
      <c r="T22" s="64"/>
      <c r="U22" s="66" t="n">
        <v>0</v>
      </c>
      <c r="V22" s="66" t="n">
        <v>0</v>
      </c>
      <c r="W22" s="66" t="n">
        <v>0</v>
      </c>
      <c r="X22" s="66" t="n">
        <v>0</v>
      </c>
      <c r="Y22" s="67" t="n">
        <v>0</v>
      </c>
      <c r="Z22" s="66" t="n">
        <v>0</v>
      </c>
      <c r="AA22" s="66" t="n">
        <v>29.4</v>
      </c>
      <c r="AB22" s="66" t="n">
        <f aca="false">Z22/3600</f>
        <v>0</v>
      </c>
      <c r="AC22" s="64"/>
      <c r="AD22" s="64"/>
      <c r="AE22" s="64"/>
      <c r="AF22" s="63" t="n">
        <f aca="false">IF(Y22=0,0,(Y22-P22)/P22)</f>
        <v>0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57537.676</v>
      </c>
      <c r="E23" s="70" t="n">
        <f aca="false">N23</f>
        <v>43.2164</v>
      </c>
      <c r="F23" s="70" t="n">
        <f aca="false">L23</f>
        <v>57537.676</v>
      </c>
      <c r="G23" s="70" t="n">
        <f aca="false">O23</f>
        <v>43.8834</v>
      </c>
      <c r="H23" s="70" t="n">
        <f aca="false">U23</f>
        <v>0</v>
      </c>
      <c r="I23" s="70" t="n">
        <f aca="false">W23</f>
        <v>0</v>
      </c>
      <c r="J23" s="70" t="n">
        <f aca="false">U23</f>
        <v>0</v>
      </c>
      <c r="K23" s="70" t="n">
        <f aca="false">X23</f>
        <v>0</v>
      </c>
      <c r="L23" s="68" t="n">
        <v>57537.676</v>
      </c>
      <c r="M23" s="68" t="n">
        <v>41.6342</v>
      </c>
      <c r="N23" s="68" t="n">
        <v>43.2164</v>
      </c>
      <c r="O23" s="68" t="n">
        <v>43.8834</v>
      </c>
      <c r="P23" s="69" t="n">
        <v>9954704</v>
      </c>
      <c r="Q23" s="68" t="n">
        <v>4317</v>
      </c>
      <c r="R23" s="68" t="n">
        <v>56.68</v>
      </c>
      <c r="S23" s="68" t="n">
        <f aca="false">Q23/3600</f>
        <v>1.19916666666667</v>
      </c>
      <c r="T23" s="71"/>
      <c r="U23" s="68" t="n">
        <v>0</v>
      </c>
      <c r="V23" s="68" t="n">
        <v>0</v>
      </c>
      <c r="W23" s="68" t="n">
        <v>0</v>
      </c>
      <c r="X23" s="68" t="n">
        <v>0</v>
      </c>
      <c r="Y23" s="69" t="n">
        <v>0</v>
      </c>
      <c r="Z23" s="68" t="n">
        <v>0</v>
      </c>
      <c r="AA23" s="68" t="n">
        <v>50.39</v>
      </c>
      <c r="AB23" s="68" t="n">
        <f aca="false">Z23/3600</f>
        <v>0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0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1472.7968</v>
      </c>
      <c r="E24" s="56" t="n">
        <f aca="false">N24</f>
        <v>40.891</v>
      </c>
      <c r="F24" s="56" t="n">
        <f aca="false">L24</f>
        <v>31472.7968</v>
      </c>
      <c r="G24" s="56" t="n">
        <f aca="false">O24</f>
        <v>41.3041</v>
      </c>
      <c r="H24" s="56" t="n">
        <f aca="false">U24</f>
        <v>0</v>
      </c>
      <c r="I24" s="56" t="n">
        <f aca="false">W24</f>
        <v>0</v>
      </c>
      <c r="J24" s="56" t="n">
        <f aca="false">U24</f>
        <v>0</v>
      </c>
      <c r="K24" s="56" t="n">
        <f aca="false">X24</f>
        <v>0</v>
      </c>
      <c r="L24" s="57" t="n">
        <v>31472.7968</v>
      </c>
      <c r="M24" s="57" t="n">
        <v>38.4792</v>
      </c>
      <c r="N24" s="57" t="n">
        <v>40.891</v>
      </c>
      <c r="O24" s="57" t="n">
        <v>41.3041</v>
      </c>
      <c r="P24" s="58" t="n">
        <v>8280197</v>
      </c>
      <c r="Q24" s="57" t="n">
        <v>3316</v>
      </c>
      <c r="R24" s="57" t="n">
        <v>50.31</v>
      </c>
      <c r="S24" s="57" t="n">
        <f aca="false">Q24/3600</f>
        <v>0.921111111111111</v>
      </c>
      <c r="T24" s="59"/>
      <c r="U24" s="57" t="n">
        <v>0</v>
      </c>
      <c r="V24" s="57" t="n">
        <v>0</v>
      </c>
      <c r="W24" s="57" t="n">
        <v>0</v>
      </c>
      <c r="X24" s="57" t="n">
        <v>0</v>
      </c>
      <c r="Y24" s="58" t="n">
        <v>0</v>
      </c>
      <c r="Z24" s="57" t="n">
        <v>0</v>
      </c>
      <c r="AA24" s="57" t="n">
        <v>44.97</v>
      </c>
      <c r="AB24" s="57" t="n">
        <f aca="false">Z24/3600</f>
        <v>0</v>
      </c>
      <c r="AC24" s="59"/>
      <c r="AD24" s="59"/>
      <c r="AE24" s="59"/>
      <c r="AF24" s="63" t="n">
        <f aca="false">IF(Y24=0,0,(Y24-P24)/P24)</f>
        <v>0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6446.9712</v>
      </c>
      <c r="E25" s="56" t="n">
        <f aca="false">N25</f>
        <v>38.9577</v>
      </c>
      <c r="F25" s="56" t="n">
        <f aca="false">L25</f>
        <v>16446.9712</v>
      </c>
      <c r="G25" s="56" t="n">
        <f aca="false">O25</f>
        <v>39.6415</v>
      </c>
      <c r="H25" s="56" t="n">
        <f aca="false">U25</f>
        <v>0</v>
      </c>
      <c r="I25" s="56" t="n">
        <f aca="false">W25</f>
        <v>0</v>
      </c>
      <c r="J25" s="56" t="n">
        <f aca="false">U25</f>
        <v>0</v>
      </c>
      <c r="K25" s="56" t="n">
        <f aca="false">X25</f>
        <v>0</v>
      </c>
      <c r="L25" s="57" t="n">
        <v>16446.9712</v>
      </c>
      <c r="M25" s="57" t="n">
        <v>35.4545</v>
      </c>
      <c r="N25" s="57" t="n">
        <v>38.9577</v>
      </c>
      <c r="O25" s="57" t="n">
        <v>39.6415</v>
      </c>
      <c r="P25" s="58" t="n">
        <v>5872482</v>
      </c>
      <c r="Q25" s="57" t="n">
        <v>2907</v>
      </c>
      <c r="R25" s="57" t="n">
        <v>45.08</v>
      </c>
      <c r="S25" s="57" t="n">
        <f aca="false">Q25/3600</f>
        <v>0.8075</v>
      </c>
      <c r="T25" s="59"/>
      <c r="U25" s="57" t="n">
        <v>0</v>
      </c>
      <c r="V25" s="57" t="n">
        <v>0</v>
      </c>
      <c r="W25" s="57" t="n">
        <v>0</v>
      </c>
      <c r="X25" s="57" t="n">
        <v>0</v>
      </c>
      <c r="Y25" s="58" t="n">
        <v>0</v>
      </c>
      <c r="Z25" s="57" t="n">
        <v>0</v>
      </c>
      <c r="AA25" s="57" t="n">
        <v>41.15</v>
      </c>
      <c r="AB25" s="57" t="n">
        <f aca="false">Z25/3600</f>
        <v>0</v>
      </c>
      <c r="AC25" s="59"/>
      <c r="AD25" s="59"/>
      <c r="AE25" s="59"/>
      <c r="AF25" s="63" t="n">
        <f aca="false">IF(Y25=0,0,(Y25-P25)/P25)</f>
        <v>0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984.2816</v>
      </c>
      <c r="E26" s="65" t="n">
        <f aca="false">N26</f>
        <v>37.2702</v>
      </c>
      <c r="F26" s="65" t="n">
        <f aca="false">L26</f>
        <v>7984.2816</v>
      </c>
      <c r="G26" s="65" t="n">
        <f aca="false">O26</f>
        <v>38.5751</v>
      </c>
      <c r="H26" s="65" t="n">
        <f aca="false">U26</f>
        <v>0</v>
      </c>
      <c r="I26" s="65" t="n">
        <f aca="false">W26</f>
        <v>0</v>
      </c>
      <c r="J26" s="65" t="n">
        <f aca="false">U26</f>
        <v>0</v>
      </c>
      <c r="K26" s="65" t="n">
        <f aca="false">X26</f>
        <v>0</v>
      </c>
      <c r="L26" s="66" t="n">
        <v>7984.2816</v>
      </c>
      <c r="M26" s="66" t="n">
        <v>32.6479</v>
      </c>
      <c r="N26" s="66" t="n">
        <v>37.2702</v>
      </c>
      <c r="O26" s="66" t="n">
        <v>38.5751</v>
      </c>
      <c r="P26" s="67" t="n">
        <v>3368367</v>
      </c>
      <c r="Q26" s="66" t="n">
        <v>2638</v>
      </c>
      <c r="R26" s="66" t="n">
        <v>35.89</v>
      </c>
      <c r="S26" s="66" t="n">
        <f aca="false">Q26/3600</f>
        <v>0.732777777777778</v>
      </c>
      <c r="T26" s="64"/>
      <c r="U26" s="66" t="n">
        <v>0</v>
      </c>
      <c r="V26" s="66" t="n">
        <v>0</v>
      </c>
      <c r="W26" s="66" t="n">
        <v>0</v>
      </c>
      <c r="X26" s="66" t="n">
        <v>0</v>
      </c>
      <c r="Y26" s="67" t="n">
        <v>0</v>
      </c>
      <c r="Z26" s="66" t="n">
        <v>0</v>
      </c>
      <c r="AA26" s="66" t="n">
        <v>48.8</v>
      </c>
      <c r="AB26" s="66" t="n">
        <f aca="false">Z26/3600</f>
        <v>0</v>
      </c>
      <c r="AC26" s="64"/>
      <c r="AD26" s="64"/>
      <c r="AE26" s="64"/>
      <c r="AF26" s="63" t="n">
        <f aca="false">IF(Y26=0,0,(Y26-P26)/P26)</f>
        <v>0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121216.6216</v>
      </c>
      <c r="E27" s="70" t="n">
        <f aca="false">N27</f>
        <v>41.6829</v>
      </c>
      <c r="F27" s="70" t="n">
        <f aca="false">L27</f>
        <v>121216.6216</v>
      </c>
      <c r="G27" s="70" t="n">
        <f aca="false">O27</f>
        <v>44.1349</v>
      </c>
      <c r="H27" s="70" t="n">
        <f aca="false">U27</f>
        <v>0</v>
      </c>
      <c r="I27" s="70" t="n">
        <f aca="false">W27</f>
        <v>0</v>
      </c>
      <c r="J27" s="70" t="n">
        <f aca="false">U27</f>
        <v>0</v>
      </c>
      <c r="K27" s="70" t="n">
        <f aca="false">X27</f>
        <v>0</v>
      </c>
      <c r="L27" s="68" t="n">
        <v>121216.6216</v>
      </c>
      <c r="M27" s="68" t="n">
        <v>40.673</v>
      </c>
      <c r="N27" s="68" t="n">
        <v>41.6829</v>
      </c>
      <c r="O27" s="68" t="n">
        <v>44.1349</v>
      </c>
      <c r="P27" s="69" t="n">
        <v>19515973</v>
      </c>
      <c r="Q27" s="68" t="n">
        <v>10776</v>
      </c>
      <c r="R27" s="68" t="n">
        <v>139.17</v>
      </c>
      <c r="S27" s="68" t="n">
        <f aca="false">Q27/3600</f>
        <v>2.99333333333333</v>
      </c>
      <c r="T27" s="71"/>
      <c r="U27" s="68" t="n">
        <v>0</v>
      </c>
      <c r="V27" s="68" t="n">
        <v>0</v>
      </c>
      <c r="W27" s="68" t="n">
        <v>0</v>
      </c>
      <c r="X27" s="68" t="n">
        <v>0</v>
      </c>
      <c r="Y27" s="69" t="n">
        <v>0</v>
      </c>
      <c r="Z27" s="68" t="n">
        <v>0</v>
      </c>
      <c r="AA27" s="68" t="n">
        <v>112.47</v>
      </c>
      <c r="AB27" s="68" t="n">
        <f aca="false">Z27/3600</f>
        <v>0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0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57909.7288</v>
      </c>
      <c r="E28" s="56" t="n">
        <f aca="false">N28</f>
        <v>39.592</v>
      </c>
      <c r="F28" s="56" t="n">
        <f aca="false">L28</f>
        <v>57909.7288</v>
      </c>
      <c r="G28" s="56" t="n">
        <f aca="false">O28</f>
        <v>42.1757</v>
      </c>
      <c r="H28" s="56" t="n">
        <f aca="false">U28</f>
        <v>0</v>
      </c>
      <c r="I28" s="56" t="n">
        <f aca="false">W28</f>
        <v>0</v>
      </c>
      <c r="J28" s="56" t="n">
        <f aca="false">U28</f>
        <v>0</v>
      </c>
      <c r="K28" s="56" t="n">
        <f aca="false">X28</f>
        <v>0</v>
      </c>
      <c r="L28" s="57" t="n">
        <v>57909.7288</v>
      </c>
      <c r="M28" s="57" t="n">
        <v>38.0569</v>
      </c>
      <c r="N28" s="57" t="n">
        <v>39.592</v>
      </c>
      <c r="O28" s="57" t="n">
        <v>42.1757</v>
      </c>
      <c r="P28" s="58" t="n">
        <v>15192883</v>
      </c>
      <c r="Q28" s="57" t="n">
        <v>6961</v>
      </c>
      <c r="R28" s="57" t="n">
        <v>90.76</v>
      </c>
      <c r="S28" s="57" t="n">
        <f aca="false">Q28/3600</f>
        <v>1.93361111111111</v>
      </c>
      <c r="T28" s="59"/>
      <c r="U28" s="57" t="n">
        <v>0</v>
      </c>
      <c r="V28" s="57" t="n">
        <v>0</v>
      </c>
      <c r="W28" s="57" t="n">
        <v>0</v>
      </c>
      <c r="X28" s="57" t="n">
        <v>0</v>
      </c>
      <c r="Y28" s="58" t="n">
        <v>0</v>
      </c>
      <c r="Z28" s="57" t="n">
        <v>0</v>
      </c>
      <c r="AA28" s="57" t="n">
        <v>87.58</v>
      </c>
      <c r="AB28" s="57" t="n">
        <f aca="false">Z28/3600</f>
        <v>0</v>
      </c>
      <c r="AC28" s="59"/>
      <c r="AD28" s="59"/>
      <c r="AE28" s="59"/>
      <c r="AF28" s="63" t="n">
        <f aca="false">IF(Y28=0,0,(Y28-P28)/P28)</f>
        <v>0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1311.1128</v>
      </c>
      <c r="E29" s="56" t="n">
        <f aca="false">N29</f>
        <v>38.3705</v>
      </c>
      <c r="F29" s="56" t="n">
        <f aca="false">L29</f>
        <v>31311.1128</v>
      </c>
      <c r="G29" s="56" t="n">
        <f aca="false">O29</f>
        <v>40.2794</v>
      </c>
      <c r="H29" s="56" t="n">
        <f aca="false">U29</f>
        <v>0</v>
      </c>
      <c r="I29" s="56" t="n">
        <f aca="false">W29</f>
        <v>0</v>
      </c>
      <c r="J29" s="56" t="n">
        <f aca="false">U29</f>
        <v>0</v>
      </c>
      <c r="K29" s="56" t="n">
        <f aca="false">X29</f>
        <v>0</v>
      </c>
      <c r="L29" s="57" t="n">
        <v>31311.1128</v>
      </c>
      <c r="M29" s="57" t="n">
        <v>35.7681</v>
      </c>
      <c r="N29" s="57" t="n">
        <v>38.3705</v>
      </c>
      <c r="O29" s="57" t="n">
        <v>40.2794</v>
      </c>
      <c r="P29" s="58" t="n">
        <v>12121243</v>
      </c>
      <c r="Q29" s="57" t="n">
        <v>7673</v>
      </c>
      <c r="R29" s="57" t="n">
        <v>76.75</v>
      </c>
      <c r="S29" s="57" t="n">
        <f aca="false">Q29/3600</f>
        <v>2.13138888888889</v>
      </c>
      <c r="T29" s="59"/>
      <c r="U29" s="57" t="n">
        <v>0</v>
      </c>
      <c r="V29" s="57" t="n">
        <v>0</v>
      </c>
      <c r="W29" s="57" t="n">
        <v>0</v>
      </c>
      <c r="X29" s="57" t="n">
        <v>0</v>
      </c>
      <c r="Y29" s="58" t="n">
        <v>0</v>
      </c>
      <c r="Z29" s="57" t="n">
        <v>0</v>
      </c>
      <c r="AA29" s="57" t="n">
        <v>89.68</v>
      </c>
      <c r="AB29" s="57" t="n">
        <f aca="false">Z29/3600</f>
        <v>0</v>
      </c>
      <c r="AC29" s="59"/>
      <c r="AD29" s="59"/>
      <c r="AE29" s="59"/>
      <c r="AF29" s="63" t="n">
        <f aca="false">IF(Y29=0,0,(Y29-P29)/P29)</f>
        <v>0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6751.7784</v>
      </c>
      <c r="E30" s="65" t="n">
        <f aca="false">N30</f>
        <v>37.0866</v>
      </c>
      <c r="F30" s="65" t="n">
        <f aca="false">L30</f>
        <v>16751.7784</v>
      </c>
      <c r="G30" s="65" t="n">
        <f aca="false">O30</f>
        <v>38.31</v>
      </c>
      <c r="H30" s="65" t="n">
        <f aca="false">U30</f>
        <v>0</v>
      </c>
      <c r="I30" s="65" t="n">
        <f aca="false">W30</f>
        <v>0</v>
      </c>
      <c r="J30" s="65" t="n">
        <f aca="false">U30</f>
        <v>0</v>
      </c>
      <c r="K30" s="65" t="n">
        <f aca="false">X30</f>
        <v>0</v>
      </c>
      <c r="L30" s="66" t="n">
        <v>16751.7784</v>
      </c>
      <c r="M30" s="66" t="n">
        <v>33.288</v>
      </c>
      <c r="N30" s="66" t="n">
        <v>37.0866</v>
      </c>
      <c r="O30" s="66" t="n">
        <v>38.31</v>
      </c>
      <c r="P30" s="67" t="n">
        <v>8734302</v>
      </c>
      <c r="Q30" s="66" t="n">
        <v>5565</v>
      </c>
      <c r="R30" s="66" t="n">
        <v>69.19</v>
      </c>
      <c r="S30" s="66" t="n">
        <f aca="false">Q30/3600</f>
        <v>1.54583333333333</v>
      </c>
      <c r="T30" s="64"/>
      <c r="U30" s="66" t="n">
        <v>0</v>
      </c>
      <c r="V30" s="66" t="n">
        <v>0</v>
      </c>
      <c r="W30" s="66" t="n">
        <v>0</v>
      </c>
      <c r="X30" s="66" t="n">
        <v>0</v>
      </c>
      <c r="Y30" s="67" t="n">
        <v>0</v>
      </c>
      <c r="Z30" s="66" t="n">
        <v>0</v>
      </c>
      <c r="AA30" s="66" t="n">
        <v>69.54</v>
      </c>
      <c r="AB30" s="66" t="n">
        <f aca="false">Z30/3600</f>
        <v>0</v>
      </c>
      <c r="AC30" s="64"/>
      <c r="AD30" s="64"/>
      <c r="AE30" s="64"/>
      <c r="AF30" s="63" t="n">
        <f aca="false">IF(Y30=0,0,(Y30-P30)/P30)</f>
        <v>0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79651.7064</v>
      </c>
      <c r="E31" s="72" t="n">
        <f aca="false">N31</f>
        <v>44.4311</v>
      </c>
      <c r="F31" s="72" t="n">
        <f aca="false">L31</f>
        <v>79651.7064</v>
      </c>
      <c r="G31" s="72" t="n">
        <f aca="false">O31</f>
        <v>46.0222</v>
      </c>
      <c r="H31" s="72" t="n">
        <f aca="false">U31</f>
        <v>0</v>
      </c>
      <c r="I31" s="72" t="n">
        <f aca="false">W31</f>
        <v>0</v>
      </c>
      <c r="J31" s="72" t="n">
        <f aca="false">U31</f>
        <v>0</v>
      </c>
      <c r="K31" s="72" t="n">
        <f aca="false">X31</f>
        <v>0</v>
      </c>
      <c r="L31" s="68" t="n">
        <v>79651.7064</v>
      </c>
      <c r="M31" s="68" t="n">
        <v>41.194</v>
      </c>
      <c r="N31" s="68" t="n">
        <v>44.4311</v>
      </c>
      <c r="O31" s="68" t="n">
        <v>46.0222</v>
      </c>
      <c r="P31" s="69" t="n">
        <v>17139481</v>
      </c>
      <c r="Q31" s="68" t="n">
        <v>8287</v>
      </c>
      <c r="R31" s="68" t="n">
        <v>105.35</v>
      </c>
      <c r="S31" s="68" t="n">
        <f aca="false">Q31/3600</f>
        <v>2.30194444444444</v>
      </c>
      <c r="T31" s="71"/>
      <c r="U31" s="68" t="n">
        <v>0</v>
      </c>
      <c r="V31" s="68" t="n">
        <v>0</v>
      </c>
      <c r="W31" s="68" t="n">
        <v>0</v>
      </c>
      <c r="X31" s="68" t="n">
        <v>0</v>
      </c>
      <c r="Y31" s="69" t="n">
        <v>0</v>
      </c>
      <c r="Z31" s="68" t="n">
        <v>0</v>
      </c>
      <c r="AA31" s="68" t="n">
        <v>112.57</v>
      </c>
      <c r="AB31" s="68" t="n">
        <f aca="false">Z31/3600</f>
        <v>0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0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33859.4472</v>
      </c>
      <c r="E32" s="73" t="n">
        <f aca="false">N32</f>
        <v>42.9494</v>
      </c>
      <c r="F32" s="73" t="n">
        <f aca="false">L32</f>
        <v>33859.4472</v>
      </c>
      <c r="G32" s="73" t="n">
        <f aca="false">O32</f>
        <v>43.9445</v>
      </c>
      <c r="H32" s="73" t="n">
        <f aca="false">U32</f>
        <v>0</v>
      </c>
      <c r="I32" s="73" t="n">
        <f aca="false">W32</f>
        <v>0</v>
      </c>
      <c r="J32" s="73" t="n">
        <f aca="false">U32</f>
        <v>0</v>
      </c>
      <c r="K32" s="73" t="n">
        <f aca="false">X32</f>
        <v>0</v>
      </c>
      <c r="L32" s="57" t="n">
        <v>33859.4472</v>
      </c>
      <c r="M32" s="57" t="n">
        <v>38.6728</v>
      </c>
      <c r="N32" s="57" t="n">
        <v>42.9494</v>
      </c>
      <c r="O32" s="57" t="n">
        <v>43.9445</v>
      </c>
      <c r="P32" s="58" t="n">
        <v>11892104</v>
      </c>
      <c r="Q32" s="57" t="n">
        <v>6822</v>
      </c>
      <c r="R32" s="57" t="n">
        <v>81.72</v>
      </c>
      <c r="S32" s="57" t="n">
        <f aca="false">Q32/3600</f>
        <v>1.895</v>
      </c>
      <c r="T32" s="59"/>
      <c r="U32" s="57" t="n">
        <v>0</v>
      </c>
      <c r="V32" s="57" t="n">
        <v>0</v>
      </c>
      <c r="W32" s="57" t="n">
        <v>0</v>
      </c>
      <c r="X32" s="57" t="n">
        <v>0</v>
      </c>
      <c r="Y32" s="58" t="n">
        <v>0</v>
      </c>
      <c r="Z32" s="57" t="n">
        <v>0</v>
      </c>
      <c r="AA32" s="57" t="n">
        <v>93.67</v>
      </c>
      <c r="AB32" s="57" t="n">
        <f aca="false">Z32/3600</f>
        <v>0</v>
      </c>
      <c r="AC32" s="59"/>
      <c r="AD32" s="59"/>
      <c r="AE32" s="59"/>
      <c r="AF32" s="63" t="n">
        <f aca="false">IF(Y32=0,0,(Y32-P32)/P32)</f>
        <v>0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17602.9936</v>
      </c>
      <c r="E33" s="73" t="n">
        <f aca="false">N33</f>
        <v>41.4728</v>
      </c>
      <c r="F33" s="73" t="n">
        <f aca="false">L33</f>
        <v>17602.9936</v>
      </c>
      <c r="G33" s="73" t="n">
        <f aca="false">O33</f>
        <v>41.9</v>
      </c>
      <c r="H33" s="73" t="n">
        <f aca="false">U33</f>
        <v>0</v>
      </c>
      <c r="I33" s="73" t="n">
        <f aca="false">W33</f>
        <v>0</v>
      </c>
      <c r="J33" s="73" t="n">
        <f aca="false">U33</f>
        <v>0</v>
      </c>
      <c r="K33" s="73" t="n">
        <f aca="false">X33</f>
        <v>0</v>
      </c>
      <c r="L33" s="57" t="n">
        <v>17602.9936</v>
      </c>
      <c r="M33" s="57" t="n">
        <v>36.8463</v>
      </c>
      <c r="N33" s="57" t="n">
        <v>41.4728</v>
      </c>
      <c r="O33" s="57" t="n">
        <v>41.9</v>
      </c>
      <c r="P33" s="58" t="n">
        <v>8481371</v>
      </c>
      <c r="Q33" s="57" t="n">
        <v>5467</v>
      </c>
      <c r="R33" s="57" t="n">
        <v>72.28</v>
      </c>
      <c r="S33" s="57" t="n">
        <f aca="false">Q33/3600</f>
        <v>1.51861111111111</v>
      </c>
      <c r="T33" s="59"/>
      <c r="U33" s="57" t="n">
        <v>0</v>
      </c>
      <c r="V33" s="57" t="n">
        <v>0</v>
      </c>
      <c r="W33" s="57" t="n">
        <v>0</v>
      </c>
      <c r="X33" s="57" t="n">
        <v>0</v>
      </c>
      <c r="Y33" s="58" t="n">
        <v>0</v>
      </c>
      <c r="Z33" s="57" t="n">
        <v>0</v>
      </c>
      <c r="AA33" s="57" t="n">
        <v>81.85</v>
      </c>
      <c r="AB33" s="57" t="n">
        <f aca="false">Z33/3600</f>
        <v>0</v>
      </c>
      <c r="AC33" s="59"/>
      <c r="AD33" s="59"/>
      <c r="AE33" s="59"/>
      <c r="AF33" s="63" t="n">
        <f aca="false">IF(Y33=0,0,(Y33-P33)/P33)</f>
        <v>0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9775.3096</v>
      </c>
      <c r="E34" s="74" t="n">
        <f aca="false">N34</f>
        <v>39.8992</v>
      </c>
      <c r="F34" s="74" t="n">
        <f aca="false">L34</f>
        <v>9775.3096</v>
      </c>
      <c r="G34" s="74" t="n">
        <f aca="false">O34</f>
        <v>39.7834</v>
      </c>
      <c r="H34" s="74" t="n">
        <f aca="false">U34</f>
        <v>0</v>
      </c>
      <c r="I34" s="74" t="n">
        <f aca="false">W34</f>
        <v>0</v>
      </c>
      <c r="J34" s="74" t="n">
        <f aca="false">U34</f>
        <v>0</v>
      </c>
      <c r="K34" s="74" t="n">
        <f aca="false">X34</f>
        <v>0</v>
      </c>
      <c r="L34" s="66" t="n">
        <v>9775.3096</v>
      </c>
      <c r="M34" s="66" t="n">
        <v>34.8272</v>
      </c>
      <c r="N34" s="66" t="n">
        <v>39.8992</v>
      </c>
      <c r="O34" s="66" t="n">
        <v>39.7834</v>
      </c>
      <c r="P34" s="67" t="n">
        <v>5903944</v>
      </c>
      <c r="Q34" s="66" t="n">
        <v>5229</v>
      </c>
      <c r="R34" s="66" t="n">
        <v>71.47</v>
      </c>
      <c r="S34" s="66" t="n">
        <f aca="false">Q34/3600</f>
        <v>1.4525</v>
      </c>
      <c r="T34" s="64"/>
      <c r="U34" s="66" t="n">
        <v>0</v>
      </c>
      <c r="V34" s="66" t="n">
        <v>0</v>
      </c>
      <c r="W34" s="66" t="n">
        <v>0</v>
      </c>
      <c r="X34" s="66" t="n">
        <v>0</v>
      </c>
      <c r="Y34" s="67" t="n">
        <v>0</v>
      </c>
      <c r="Z34" s="66" t="n">
        <v>0</v>
      </c>
      <c r="AA34" s="66" t="n">
        <v>66.03</v>
      </c>
      <c r="AB34" s="66" t="n">
        <f aca="false">Z34/3600</f>
        <v>0</v>
      </c>
      <c r="AC34" s="64"/>
      <c r="AD34" s="64"/>
      <c r="AE34" s="64"/>
      <c r="AF34" s="63" t="n">
        <f aca="false">IF(Y34=0,0,(Y34-P34)/P34)</f>
        <v>0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200904.416</v>
      </c>
      <c r="E35" s="72" t="n">
        <f aca="false">N35</f>
        <v>42.7734</v>
      </c>
      <c r="F35" s="72" t="n">
        <f aca="false">L35</f>
        <v>200904.416</v>
      </c>
      <c r="G35" s="72" t="n">
        <f aca="false">O35</f>
        <v>44.4599</v>
      </c>
      <c r="H35" s="72" t="n">
        <f aca="false">U35</f>
        <v>0</v>
      </c>
      <c r="I35" s="72" t="n">
        <f aca="false">W35</f>
        <v>0</v>
      </c>
      <c r="J35" s="72" t="n">
        <f aca="false">U35</f>
        <v>0</v>
      </c>
      <c r="K35" s="72" t="n">
        <f aca="false">X35</f>
        <v>0</v>
      </c>
      <c r="L35" s="68" t="n">
        <v>200904.416</v>
      </c>
      <c r="M35" s="68" t="n">
        <v>42.1422</v>
      </c>
      <c r="N35" s="68" t="n">
        <v>42.7734</v>
      </c>
      <c r="O35" s="68" t="n">
        <v>44.4599</v>
      </c>
      <c r="P35" s="69" t="n">
        <v>26220019</v>
      </c>
      <c r="Q35" s="68" t="n">
        <v>12127</v>
      </c>
      <c r="R35" s="68" t="n">
        <v>140.12</v>
      </c>
      <c r="S35" s="68" t="n">
        <f aca="false">Q35/3600</f>
        <v>3.36861111111111</v>
      </c>
      <c r="T35" s="71"/>
      <c r="U35" s="68" t="n">
        <v>0</v>
      </c>
      <c r="V35" s="68" t="n">
        <v>0</v>
      </c>
      <c r="W35" s="68" t="n">
        <v>0</v>
      </c>
      <c r="X35" s="68" t="n">
        <v>0</v>
      </c>
      <c r="Y35" s="69" t="n">
        <v>0</v>
      </c>
      <c r="Z35" s="68" t="n">
        <v>0</v>
      </c>
      <c r="AA35" s="68" t="n">
        <v>133.11</v>
      </c>
      <c r="AB35" s="68" t="n">
        <f aca="false">Z35/3600</f>
        <v>0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0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87927.4016</v>
      </c>
      <c r="E36" s="73" t="n">
        <f aca="false">N36</f>
        <v>40.915</v>
      </c>
      <c r="F36" s="73" t="n">
        <f aca="false">L36</f>
        <v>87927.4016</v>
      </c>
      <c r="G36" s="73" t="n">
        <f aca="false">O36</f>
        <v>43.0151</v>
      </c>
      <c r="H36" s="73" t="n">
        <f aca="false">U36</f>
        <v>0</v>
      </c>
      <c r="I36" s="73" t="n">
        <f aca="false">W36</f>
        <v>0</v>
      </c>
      <c r="J36" s="73" t="n">
        <f aca="false">U36</f>
        <v>0</v>
      </c>
      <c r="K36" s="73" t="n">
        <f aca="false">X36</f>
        <v>0</v>
      </c>
      <c r="L36" s="57" t="n">
        <v>87927.4016</v>
      </c>
      <c r="M36" s="57" t="n">
        <v>36.9969</v>
      </c>
      <c r="N36" s="57" t="n">
        <v>40.915</v>
      </c>
      <c r="O36" s="57" t="n">
        <v>43.0151</v>
      </c>
      <c r="P36" s="58" t="n">
        <v>19359952</v>
      </c>
      <c r="Q36" s="57" t="n">
        <v>8867</v>
      </c>
      <c r="R36" s="57" t="n">
        <v>111.64</v>
      </c>
      <c r="S36" s="57" t="n">
        <f aca="false">Q36/3600</f>
        <v>2.46305555555556</v>
      </c>
      <c r="T36" s="59"/>
      <c r="U36" s="57" t="n">
        <v>0</v>
      </c>
      <c r="V36" s="57" t="n">
        <v>0</v>
      </c>
      <c r="W36" s="57" t="n">
        <v>0</v>
      </c>
      <c r="X36" s="57" t="n">
        <v>0</v>
      </c>
      <c r="Y36" s="58" t="n">
        <v>0</v>
      </c>
      <c r="Z36" s="57" t="n">
        <v>0</v>
      </c>
      <c r="AA36" s="57" t="n">
        <v>122.46</v>
      </c>
      <c r="AB36" s="57" t="n">
        <f aca="false">Z36/3600</f>
        <v>0</v>
      </c>
      <c r="AC36" s="59"/>
      <c r="AD36" s="59"/>
      <c r="AE36" s="59"/>
      <c r="AF36" s="63" t="n">
        <f aca="false">IF(Y36=0,0,(Y36-P36)/P36)</f>
        <v>0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46469.1152</v>
      </c>
      <c r="E37" s="73" t="n">
        <f aca="false">N37</f>
        <v>39.3517</v>
      </c>
      <c r="F37" s="73" t="n">
        <f aca="false">L37</f>
        <v>46469.1152</v>
      </c>
      <c r="G37" s="73" t="n">
        <f aca="false">O37</f>
        <v>41.7057</v>
      </c>
      <c r="H37" s="73" t="n">
        <f aca="false">U37</f>
        <v>0</v>
      </c>
      <c r="I37" s="73" t="n">
        <f aca="false">W37</f>
        <v>0</v>
      </c>
      <c r="J37" s="73" t="n">
        <f aca="false">U37</f>
        <v>0</v>
      </c>
      <c r="K37" s="73" t="n">
        <f aca="false">X37</f>
        <v>0</v>
      </c>
      <c r="L37" s="57" t="n">
        <v>46469.1152</v>
      </c>
      <c r="M37" s="57" t="n">
        <v>34.4646</v>
      </c>
      <c r="N37" s="57" t="n">
        <v>39.3517</v>
      </c>
      <c r="O37" s="57" t="n">
        <v>41.7057</v>
      </c>
      <c r="P37" s="58" t="n">
        <v>15517628</v>
      </c>
      <c r="Q37" s="57" t="n">
        <v>8349</v>
      </c>
      <c r="R37" s="57" t="n">
        <v>109.91</v>
      </c>
      <c r="S37" s="57" t="n">
        <f aca="false">Q37/3600</f>
        <v>2.31916666666667</v>
      </c>
      <c r="T37" s="59"/>
      <c r="U37" s="57" t="n">
        <v>0</v>
      </c>
      <c r="V37" s="57" t="n">
        <v>0</v>
      </c>
      <c r="W37" s="57" t="n">
        <v>0</v>
      </c>
      <c r="X37" s="57" t="n">
        <v>0</v>
      </c>
      <c r="Y37" s="58" t="n">
        <v>0</v>
      </c>
      <c r="Z37" s="57" t="n">
        <v>0</v>
      </c>
      <c r="AA37" s="57" t="n">
        <v>112.4</v>
      </c>
      <c r="AB37" s="57" t="n">
        <f aca="false">Z37/3600</f>
        <v>0</v>
      </c>
      <c r="AC37" s="59"/>
      <c r="AD37" s="59"/>
      <c r="AE37" s="59"/>
      <c r="AF37" s="63" t="n">
        <f aca="false">IF(Y37=0,0,(Y37-P37)/P37)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25358.7112</v>
      </c>
      <c r="E38" s="74" t="n">
        <f aca="false">N38</f>
        <v>37.8898</v>
      </c>
      <c r="F38" s="74" t="n">
        <f aca="false">L38</f>
        <v>25358.7112</v>
      </c>
      <c r="G38" s="74" t="n">
        <f aca="false">O38</f>
        <v>40.3291</v>
      </c>
      <c r="H38" s="74" t="n">
        <f aca="false">U38</f>
        <v>0</v>
      </c>
      <c r="I38" s="74" t="n">
        <f aca="false">W38</f>
        <v>0</v>
      </c>
      <c r="J38" s="74" t="n">
        <f aca="false">U38</f>
        <v>0</v>
      </c>
      <c r="K38" s="74" t="n">
        <f aca="false">X38</f>
        <v>0</v>
      </c>
      <c r="L38" s="66" t="n">
        <v>25358.7112</v>
      </c>
      <c r="M38" s="66" t="n">
        <v>31.9775</v>
      </c>
      <c r="N38" s="66" t="n">
        <v>37.8898</v>
      </c>
      <c r="O38" s="66" t="n">
        <v>40.3291</v>
      </c>
      <c r="P38" s="67" t="n">
        <v>12072201</v>
      </c>
      <c r="Q38" s="66" t="n">
        <v>7601</v>
      </c>
      <c r="R38" s="66" t="n">
        <v>87.99</v>
      </c>
      <c r="S38" s="66" t="n">
        <f aca="false">Q38/3600</f>
        <v>2.11138888888889</v>
      </c>
      <c r="T38" s="64"/>
      <c r="U38" s="66" t="n">
        <v>0</v>
      </c>
      <c r="V38" s="66" t="n">
        <v>0</v>
      </c>
      <c r="W38" s="66" t="n">
        <v>0</v>
      </c>
      <c r="X38" s="66" t="n">
        <v>0</v>
      </c>
      <c r="Y38" s="67" t="n">
        <v>0</v>
      </c>
      <c r="Z38" s="66" t="n">
        <v>0</v>
      </c>
      <c r="AA38" s="66" t="n">
        <v>114.49</v>
      </c>
      <c r="AB38" s="66" t="n">
        <f aca="false">Z38/3600</f>
        <v>0</v>
      </c>
      <c r="AC38" s="64"/>
      <c r="AD38" s="64"/>
      <c r="AE38" s="64"/>
      <c r="AF38" s="63" t="n">
        <f aca="false">IF(Y38=0,0,(Y38-P38)/P38)</f>
        <v>0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22968.2184</v>
      </c>
      <c r="E39" s="72" t="n">
        <f aca="false">N39</f>
        <v>43.8916</v>
      </c>
      <c r="F39" s="72" t="n">
        <f aca="false">L39</f>
        <v>22968.2184</v>
      </c>
      <c r="G39" s="72" t="n">
        <f aca="false">O39</f>
        <v>44.5596</v>
      </c>
      <c r="H39" s="72" t="n">
        <f aca="false">U39</f>
        <v>0</v>
      </c>
      <c r="I39" s="72" t="n">
        <f aca="false">W39</f>
        <v>0</v>
      </c>
      <c r="J39" s="72" t="n">
        <f aca="false">U39</f>
        <v>0</v>
      </c>
      <c r="K39" s="72" t="n">
        <f aca="false">X39</f>
        <v>0</v>
      </c>
      <c r="L39" s="68" t="n">
        <v>22968.2184</v>
      </c>
      <c r="M39" s="68" t="n">
        <v>41.6022</v>
      </c>
      <c r="N39" s="68" t="n">
        <v>43.8916</v>
      </c>
      <c r="O39" s="68" t="n">
        <v>44.5596</v>
      </c>
      <c r="P39" s="69" t="n">
        <v>5407762</v>
      </c>
      <c r="Q39" s="68" t="n">
        <v>2000</v>
      </c>
      <c r="R39" s="68" t="n">
        <v>27.41</v>
      </c>
      <c r="S39" s="68" t="n">
        <f aca="false">Q39/3600</f>
        <v>0.555555555555556</v>
      </c>
      <c r="T39" s="71"/>
      <c r="U39" s="68" t="n">
        <v>0</v>
      </c>
      <c r="V39" s="68" t="n">
        <v>0</v>
      </c>
      <c r="W39" s="68" t="n">
        <v>0</v>
      </c>
      <c r="X39" s="68" t="n">
        <v>0</v>
      </c>
      <c r="Y39" s="69" t="n">
        <v>0</v>
      </c>
      <c r="Z39" s="68" t="n">
        <v>0</v>
      </c>
      <c r="AA39" s="68" t="n">
        <v>26.68</v>
      </c>
      <c r="AB39" s="68" t="n">
        <f aca="false">Z39/3600</f>
        <v>0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0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2520.4904</v>
      </c>
      <c r="E40" s="73" t="n">
        <f aca="false">N40</f>
        <v>41.2513</v>
      </c>
      <c r="F40" s="73" t="n">
        <f aca="false">L40</f>
        <v>12520.4904</v>
      </c>
      <c r="G40" s="73" t="n">
        <f aca="false">O40</f>
        <v>41.6158</v>
      </c>
      <c r="H40" s="73" t="n">
        <f aca="false">U40</f>
        <v>0</v>
      </c>
      <c r="I40" s="73" t="n">
        <f aca="false">W40</f>
        <v>0</v>
      </c>
      <c r="J40" s="73" t="n">
        <f aca="false">U40</f>
        <v>0</v>
      </c>
      <c r="K40" s="73" t="n">
        <f aca="false">X40</f>
        <v>0</v>
      </c>
      <c r="L40" s="57" t="n">
        <v>12520.4904</v>
      </c>
      <c r="M40" s="57" t="n">
        <v>38.1903</v>
      </c>
      <c r="N40" s="57" t="n">
        <v>41.2513</v>
      </c>
      <c r="O40" s="57" t="n">
        <v>41.6158</v>
      </c>
      <c r="P40" s="58" t="n">
        <v>4408634</v>
      </c>
      <c r="Q40" s="57" t="n">
        <v>1500</v>
      </c>
      <c r="R40" s="57" t="n">
        <v>21.14</v>
      </c>
      <c r="S40" s="57" t="n">
        <f aca="false">Q40/3600</f>
        <v>0.416666666666667</v>
      </c>
      <c r="T40" s="59"/>
      <c r="U40" s="57" t="n">
        <v>0</v>
      </c>
      <c r="V40" s="57" t="n">
        <v>0</v>
      </c>
      <c r="W40" s="57" t="n">
        <v>0</v>
      </c>
      <c r="X40" s="57" t="n">
        <v>0</v>
      </c>
      <c r="Y40" s="58" t="n">
        <v>0</v>
      </c>
      <c r="Z40" s="57" t="n">
        <v>0</v>
      </c>
      <c r="AA40" s="57" t="n">
        <v>21.77</v>
      </c>
      <c r="AB40" s="57" t="n">
        <f aca="false">Z40/3600</f>
        <v>0</v>
      </c>
      <c r="AC40" s="59"/>
      <c r="AD40" s="59"/>
      <c r="AE40" s="59"/>
      <c r="AF40" s="63" t="n">
        <f aca="false">IF(Y40=0,0,(Y40-P40)/P40)</f>
        <v>0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6699.5032</v>
      </c>
      <c r="E41" s="73" t="n">
        <f aca="false">N41</f>
        <v>39.0171</v>
      </c>
      <c r="F41" s="73" t="n">
        <f aca="false">L41</f>
        <v>6699.5032</v>
      </c>
      <c r="G41" s="73" t="n">
        <f aca="false">O41</f>
        <v>39.0493</v>
      </c>
      <c r="H41" s="73" t="n">
        <f aca="false">U41</f>
        <v>0</v>
      </c>
      <c r="I41" s="73" t="n">
        <f aca="false">W41</f>
        <v>0</v>
      </c>
      <c r="J41" s="73" t="n">
        <f aca="false">U41</f>
        <v>0</v>
      </c>
      <c r="K41" s="73" t="n">
        <f aca="false">X41</f>
        <v>0</v>
      </c>
      <c r="L41" s="57" t="n">
        <v>6699.5032</v>
      </c>
      <c r="M41" s="57" t="n">
        <v>35.2781</v>
      </c>
      <c r="N41" s="57" t="n">
        <v>39.0171</v>
      </c>
      <c r="O41" s="57" t="n">
        <v>39.0493</v>
      </c>
      <c r="P41" s="58" t="n">
        <v>3150465</v>
      </c>
      <c r="Q41" s="57" t="n">
        <v>1500</v>
      </c>
      <c r="R41" s="57" t="n">
        <v>19.08</v>
      </c>
      <c r="S41" s="57" t="n">
        <f aca="false">Q41/3600</f>
        <v>0.416666666666667</v>
      </c>
      <c r="T41" s="59"/>
      <c r="U41" s="57" t="n">
        <v>0</v>
      </c>
      <c r="V41" s="57" t="n">
        <v>0</v>
      </c>
      <c r="W41" s="57" t="n">
        <v>0</v>
      </c>
      <c r="X41" s="57" t="n">
        <v>0</v>
      </c>
      <c r="Y41" s="58" t="n">
        <v>0</v>
      </c>
      <c r="Z41" s="57" t="n">
        <v>0</v>
      </c>
      <c r="AA41" s="57" t="n">
        <v>18.68</v>
      </c>
      <c r="AB41" s="57" t="n">
        <f aca="false">Z41/3600</f>
        <v>0</v>
      </c>
      <c r="AC41" s="59"/>
      <c r="AD41" s="59"/>
      <c r="AE41" s="59"/>
      <c r="AF41" s="63" t="n">
        <f aca="false">IF(Y41=0,0,(Y41-P41)/P41)</f>
        <v>0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3659.6784</v>
      </c>
      <c r="E42" s="74" t="n">
        <f aca="false">N42</f>
        <v>36.7291</v>
      </c>
      <c r="F42" s="74" t="n">
        <f aca="false">L42</f>
        <v>3659.6784</v>
      </c>
      <c r="G42" s="74" t="n">
        <f aca="false">O42</f>
        <v>36.4054</v>
      </c>
      <c r="H42" s="74" t="n">
        <f aca="false">U42</f>
        <v>0</v>
      </c>
      <c r="I42" s="74" t="n">
        <f aca="false">W42</f>
        <v>0</v>
      </c>
      <c r="J42" s="74" t="n">
        <f aca="false">U42</f>
        <v>0</v>
      </c>
      <c r="K42" s="74" t="n">
        <f aca="false">X42</f>
        <v>0</v>
      </c>
      <c r="L42" s="66" t="n">
        <v>3659.6784</v>
      </c>
      <c r="M42" s="66" t="n">
        <v>32.7198</v>
      </c>
      <c r="N42" s="66" t="n">
        <v>36.7291</v>
      </c>
      <c r="O42" s="66" t="n">
        <v>36.4054</v>
      </c>
      <c r="P42" s="67" t="n">
        <v>2185581</v>
      </c>
      <c r="Q42" s="66" t="n">
        <v>1500</v>
      </c>
      <c r="R42" s="66" t="n">
        <v>14.66</v>
      </c>
      <c r="S42" s="66" t="n">
        <f aca="false">Q42/3600</f>
        <v>0.416666666666667</v>
      </c>
      <c r="T42" s="64"/>
      <c r="U42" s="66" t="n">
        <v>0</v>
      </c>
      <c r="V42" s="66" t="n">
        <v>0</v>
      </c>
      <c r="W42" s="66" t="n">
        <v>0</v>
      </c>
      <c r="X42" s="66" t="n">
        <v>0</v>
      </c>
      <c r="Y42" s="67" t="n">
        <v>0</v>
      </c>
      <c r="Z42" s="66" t="n">
        <v>0</v>
      </c>
      <c r="AA42" s="66" t="n">
        <v>20.03</v>
      </c>
      <c r="AB42" s="66" t="n">
        <f aca="false">Z42/3600</f>
        <v>0</v>
      </c>
      <c r="AC42" s="64"/>
      <c r="AD42" s="64"/>
      <c r="AE42" s="64"/>
      <c r="AF42" s="63" t="n">
        <f aca="false">IF(Y42=0,0,(Y42-P42)/P42)</f>
        <v>0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26745.8368</v>
      </c>
      <c r="E43" s="72" t="n">
        <f aca="false">N43</f>
        <v>44.0814</v>
      </c>
      <c r="F43" s="72" t="n">
        <f aca="false">L43</f>
        <v>26745.8368</v>
      </c>
      <c r="G43" s="72" t="n">
        <f aca="false">O43</f>
        <v>45.4563</v>
      </c>
      <c r="H43" s="72" t="n">
        <f aca="false">U43</f>
        <v>0</v>
      </c>
      <c r="I43" s="72" t="n">
        <f aca="false">W43</f>
        <v>0</v>
      </c>
      <c r="J43" s="72" t="n">
        <f aca="false">U43</f>
        <v>0</v>
      </c>
      <c r="K43" s="72" t="n">
        <f aca="false">X43</f>
        <v>0</v>
      </c>
      <c r="L43" s="68" t="n">
        <v>26745.8368</v>
      </c>
      <c r="M43" s="68" t="n">
        <v>42.0452</v>
      </c>
      <c r="N43" s="68" t="n">
        <v>44.0814</v>
      </c>
      <c r="O43" s="68" t="n">
        <v>45.4563</v>
      </c>
      <c r="P43" s="69" t="n">
        <v>6622271</v>
      </c>
      <c r="Q43" s="68" t="n">
        <v>1817</v>
      </c>
      <c r="R43" s="68" t="n">
        <v>26.41</v>
      </c>
      <c r="S43" s="68" t="n">
        <f aca="false">Q43/3600</f>
        <v>0.504722222222222</v>
      </c>
      <c r="T43" s="71"/>
      <c r="U43" s="68" t="n">
        <v>0</v>
      </c>
      <c r="V43" s="68" t="n">
        <v>0</v>
      </c>
      <c r="W43" s="68" t="n">
        <v>0</v>
      </c>
      <c r="X43" s="68" t="n">
        <v>0</v>
      </c>
      <c r="Y43" s="69" t="n">
        <v>0</v>
      </c>
      <c r="Z43" s="68" t="n">
        <v>0</v>
      </c>
      <c r="AA43" s="68" t="n">
        <v>26.77</v>
      </c>
      <c r="AB43" s="68" t="n">
        <f aca="false">Z43/3600</f>
        <v>0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0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16109.028</v>
      </c>
      <c r="E44" s="73" t="n">
        <f aca="false">N44</f>
        <v>41.8443</v>
      </c>
      <c r="F44" s="73" t="n">
        <f aca="false">L44</f>
        <v>16109.028</v>
      </c>
      <c r="G44" s="73" t="n">
        <f aca="false">O44</f>
        <v>42.9997</v>
      </c>
      <c r="H44" s="73" t="n">
        <f aca="false">U44</f>
        <v>0</v>
      </c>
      <c r="I44" s="73" t="n">
        <f aca="false">W44</f>
        <v>0</v>
      </c>
      <c r="J44" s="73" t="n">
        <f aca="false">U44</f>
        <v>0</v>
      </c>
      <c r="K44" s="73" t="n">
        <f aca="false">X44</f>
        <v>0</v>
      </c>
      <c r="L44" s="57" t="n">
        <v>16109.028</v>
      </c>
      <c r="M44" s="57" t="n">
        <v>39.0646</v>
      </c>
      <c r="N44" s="57" t="n">
        <v>41.8443</v>
      </c>
      <c r="O44" s="57" t="n">
        <v>42.9997</v>
      </c>
      <c r="P44" s="58" t="n">
        <v>5902957</v>
      </c>
      <c r="Q44" s="57" t="n">
        <v>1800</v>
      </c>
      <c r="R44" s="57" t="n">
        <v>25.51</v>
      </c>
      <c r="S44" s="57" t="n">
        <f aca="false">Q44/3600</f>
        <v>0.5</v>
      </c>
      <c r="T44" s="59"/>
      <c r="U44" s="57" t="n">
        <v>0</v>
      </c>
      <c r="V44" s="57" t="n">
        <v>0</v>
      </c>
      <c r="W44" s="57" t="n">
        <v>0</v>
      </c>
      <c r="X44" s="57" t="n">
        <v>0</v>
      </c>
      <c r="Y44" s="58" t="n">
        <v>0</v>
      </c>
      <c r="Z44" s="57" t="n">
        <v>0</v>
      </c>
      <c r="AA44" s="57" t="n">
        <v>23.73</v>
      </c>
      <c r="AB44" s="57" t="n">
        <f aca="false">Z44/3600</f>
        <v>0</v>
      </c>
      <c r="AC44" s="59"/>
      <c r="AD44" s="59"/>
      <c r="AE44" s="59"/>
      <c r="AF44" s="63" t="n">
        <f aca="false">IF(Y44=0,0,(Y44-P44)/P44)</f>
        <v>0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554.944</v>
      </c>
      <c r="E45" s="73" t="n">
        <f aca="false">N45</f>
        <v>39.7545</v>
      </c>
      <c r="F45" s="73" t="n">
        <f aca="false">L45</f>
        <v>9554.944</v>
      </c>
      <c r="G45" s="73" t="n">
        <f aca="false">O45</f>
        <v>40.7054</v>
      </c>
      <c r="H45" s="73" t="n">
        <f aca="false">U45</f>
        <v>0</v>
      </c>
      <c r="I45" s="73" t="n">
        <f aca="false">W45</f>
        <v>0</v>
      </c>
      <c r="J45" s="73" t="n">
        <f aca="false">U45</f>
        <v>0</v>
      </c>
      <c r="K45" s="73" t="n">
        <f aca="false">X45</f>
        <v>0</v>
      </c>
      <c r="L45" s="57" t="n">
        <v>9554.944</v>
      </c>
      <c r="M45" s="57" t="n">
        <v>35.9761</v>
      </c>
      <c r="N45" s="57" t="n">
        <v>39.7545</v>
      </c>
      <c r="O45" s="57" t="n">
        <v>40.7054</v>
      </c>
      <c r="P45" s="58" t="n">
        <v>4950956</v>
      </c>
      <c r="Q45" s="57" t="n">
        <v>1800</v>
      </c>
      <c r="R45" s="57" t="n">
        <v>28.96</v>
      </c>
      <c r="S45" s="57" t="n">
        <f aca="false">Q45/3600</f>
        <v>0.5</v>
      </c>
      <c r="T45" s="59"/>
      <c r="U45" s="57" t="n">
        <v>0</v>
      </c>
      <c r="V45" s="57" t="n">
        <v>0</v>
      </c>
      <c r="W45" s="57" t="n">
        <v>0</v>
      </c>
      <c r="X45" s="57" t="n">
        <v>0</v>
      </c>
      <c r="Y45" s="58" t="n">
        <v>0</v>
      </c>
      <c r="Z45" s="57" t="n">
        <v>0</v>
      </c>
      <c r="AA45" s="57" t="n">
        <v>21.06</v>
      </c>
      <c r="AB45" s="57" t="n">
        <f aca="false">Z45/3600</f>
        <v>0</v>
      </c>
      <c r="AC45" s="59"/>
      <c r="AD45" s="59"/>
      <c r="AE45" s="59"/>
      <c r="AF45" s="63" t="n">
        <f aca="false">IF(Y45=0,0,(Y45-P45)/P45)</f>
        <v>0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5477.572</v>
      </c>
      <c r="E46" s="74" t="n">
        <f aca="false">N46</f>
        <v>37.6512</v>
      </c>
      <c r="F46" s="74" t="n">
        <f aca="false">L46</f>
        <v>5477.572</v>
      </c>
      <c r="G46" s="74" t="n">
        <f aca="false">O46</f>
        <v>38.4551</v>
      </c>
      <c r="H46" s="74" t="n">
        <f aca="false">U46</f>
        <v>0</v>
      </c>
      <c r="I46" s="74" t="n">
        <f aca="false">W46</f>
        <v>0</v>
      </c>
      <c r="J46" s="74" t="n">
        <f aca="false">U46</f>
        <v>0</v>
      </c>
      <c r="K46" s="74" t="n">
        <f aca="false">X46</f>
        <v>0</v>
      </c>
      <c r="L46" s="66" t="n">
        <v>5477.572</v>
      </c>
      <c r="M46" s="66" t="n">
        <v>32.8563</v>
      </c>
      <c r="N46" s="66" t="n">
        <v>37.6512</v>
      </c>
      <c r="O46" s="66" t="n">
        <v>38.4551</v>
      </c>
      <c r="P46" s="67" t="n">
        <v>3705969</v>
      </c>
      <c r="Q46" s="66" t="n">
        <v>1200</v>
      </c>
      <c r="R46" s="66" t="n">
        <v>18.67</v>
      </c>
      <c r="S46" s="66" t="n">
        <f aca="false">Q46/3600</f>
        <v>0.333333333333333</v>
      </c>
      <c r="T46" s="64"/>
      <c r="U46" s="66" t="n">
        <v>0</v>
      </c>
      <c r="V46" s="66" t="n">
        <v>0</v>
      </c>
      <c r="W46" s="66" t="n">
        <v>0</v>
      </c>
      <c r="X46" s="66" t="n">
        <v>0</v>
      </c>
      <c r="Y46" s="67" t="n">
        <v>0</v>
      </c>
      <c r="Z46" s="66" t="n">
        <v>0</v>
      </c>
      <c r="AA46" s="66" t="n">
        <v>20.35</v>
      </c>
      <c r="AB46" s="66" t="n">
        <f aca="false">Z46/3600</f>
        <v>0</v>
      </c>
      <c r="AC46" s="64"/>
      <c r="AD46" s="64"/>
      <c r="AE46" s="64"/>
      <c r="AF46" s="63" t="n">
        <f aca="false">IF(Y46=0,0,(Y46-P46)/P46)</f>
        <v>0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48246.4</v>
      </c>
      <c r="E47" s="72" t="n">
        <f aca="false">N47</f>
        <v>42.4429</v>
      </c>
      <c r="F47" s="72" t="n">
        <f aca="false">L47</f>
        <v>48246.4</v>
      </c>
      <c r="G47" s="72" t="n">
        <f aca="false">O47</f>
        <v>43.2758</v>
      </c>
      <c r="H47" s="72" t="n">
        <f aca="false">U47</f>
        <v>0</v>
      </c>
      <c r="I47" s="72" t="n">
        <f aca="false">W47</f>
        <v>0</v>
      </c>
      <c r="J47" s="72" t="n">
        <f aca="false">U47</f>
        <v>0</v>
      </c>
      <c r="K47" s="72" t="n">
        <f aca="false">X47</f>
        <v>0</v>
      </c>
      <c r="L47" s="68" t="n">
        <v>48246.4</v>
      </c>
      <c r="M47" s="68" t="n">
        <v>41.087</v>
      </c>
      <c r="N47" s="68" t="n">
        <v>42.4429</v>
      </c>
      <c r="O47" s="68" t="n">
        <v>43.2758</v>
      </c>
      <c r="P47" s="69" t="n">
        <v>6533506</v>
      </c>
      <c r="Q47" s="68" t="n">
        <v>2000</v>
      </c>
      <c r="R47" s="68" t="n">
        <v>28.36</v>
      </c>
      <c r="S47" s="68" t="n">
        <f aca="false">Q47/3600</f>
        <v>0.555555555555556</v>
      </c>
      <c r="T47" s="71"/>
      <c r="U47" s="68" t="n">
        <v>0</v>
      </c>
      <c r="V47" s="68" t="n">
        <v>0</v>
      </c>
      <c r="W47" s="68" t="n">
        <v>0</v>
      </c>
      <c r="X47" s="68" t="n">
        <v>0</v>
      </c>
      <c r="Y47" s="69" t="n">
        <v>0</v>
      </c>
      <c r="Z47" s="68" t="n">
        <v>0</v>
      </c>
      <c r="AA47" s="68" t="n">
        <v>28.39</v>
      </c>
      <c r="AB47" s="68" t="n">
        <f aca="false">Z47/3600</f>
        <v>0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0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30331.6768</v>
      </c>
      <c r="E48" s="73" t="n">
        <f aca="false">N48</f>
        <v>39.3543</v>
      </c>
      <c r="F48" s="73" t="n">
        <f aca="false">L48</f>
        <v>30331.6768</v>
      </c>
      <c r="G48" s="73" t="n">
        <f aca="false">O48</f>
        <v>40.1289</v>
      </c>
      <c r="H48" s="73" t="n">
        <f aca="false">U48</f>
        <v>0</v>
      </c>
      <c r="I48" s="73" t="n">
        <f aca="false">W48</f>
        <v>0</v>
      </c>
      <c r="J48" s="73" t="n">
        <f aca="false">U48</f>
        <v>0</v>
      </c>
      <c r="K48" s="73" t="n">
        <f aca="false">X48</f>
        <v>0</v>
      </c>
      <c r="L48" s="57" t="n">
        <v>30331.6768</v>
      </c>
      <c r="M48" s="57" t="n">
        <v>36.951</v>
      </c>
      <c r="N48" s="57" t="n">
        <v>39.3543</v>
      </c>
      <c r="O48" s="57" t="n">
        <v>40.1289</v>
      </c>
      <c r="P48" s="58" t="n">
        <v>6241503</v>
      </c>
      <c r="Q48" s="57" t="n">
        <v>1701</v>
      </c>
      <c r="R48" s="57" t="n">
        <v>28</v>
      </c>
      <c r="S48" s="57" t="n">
        <f aca="false">Q48/3600</f>
        <v>0.4725</v>
      </c>
      <c r="T48" s="59"/>
      <c r="U48" s="57" t="n">
        <v>0</v>
      </c>
      <c r="V48" s="57" t="n">
        <v>0</v>
      </c>
      <c r="W48" s="57" t="n">
        <v>0</v>
      </c>
      <c r="X48" s="57" t="n">
        <v>0</v>
      </c>
      <c r="Y48" s="58" t="n">
        <v>0</v>
      </c>
      <c r="Z48" s="57" t="n">
        <v>0</v>
      </c>
      <c r="AA48" s="57" t="n">
        <v>28.37</v>
      </c>
      <c r="AB48" s="57" t="n">
        <f aca="false">Z48/3600</f>
        <v>0</v>
      </c>
      <c r="AC48" s="59"/>
      <c r="AD48" s="59"/>
      <c r="AE48" s="59"/>
      <c r="AF48" s="63" t="n">
        <f aca="false">IF(Y48=0,0,(Y48-P48)/P48)</f>
        <v>0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8202.3256</v>
      </c>
      <c r="E49" s="73" t="n">
        <f aca="false">N49</f>
        <v>36.9529</v>
      </c>
      <c r="F49" s="73" t="n">
        <f aca="false">L49</f>
        <v>18202.3256</v>
      </c>
      <c r="G49" s="73" t="n">
        <f aca="false">O49</f>
        <v>37.5962</v>
      </c>
      <c r="H49" s="73" t="n">
        <f aca="false">U49</f>
        <v>0</v>
      </c>
      <c r="I49" s="73" t="n">
        <f aca="false">W49</f>
        <v>0</v>
      </c>
      <c r="J49" s="73" t="n">
        <f aca="false">U49</f>
        <v>0</v>
      </c>
      <c r="K49" s="73" t="n">
        <f aca="false">X49</f>
        <v>0</v>
      </c>
      <c r="L49" s="57" t="n">
        <v>18202.3256</v>
      </c>
      <c r="M49" s="57" t="n">
        <v>33.1348</v>
      </c>
      <c r="N49" s="57" t="n">
        <v>36.9529</v>
      </c>
      <c r="O49" s="57" t="n">
        <v>37.5962</v>
      </c>
      <c r="P49" s="58" t="n">
        <v>5724908</v>
      </c>
      <c r="Q49" s="57" t="n">
        <v>1540</v>
      </c>
      <c r="R49" s="57" t="n">
        <v>22.27</v>
      </c>
      <c r="S49" s="57" t="n">
        <f aca="false">Q49/3600</f>
        <v>0.427777777777778</v>
      </c>
      <c r="T49" s="59"/>
      <c r="U49" s="57" t="n">
        <v>0</v>
      </c>
      <c r="V49" s="57" t="n">
        <v>0</v>
      </c>
      <c r="W49" s="57" t="n">
        <v>0</v>
      </c>
      <c r="X49" s="57" t="n">
        <v>0</v>
      </c>
      <c r="Y49" s="58" t="n">
        <v>0</v>
      </c>
      <c r="Z49" s="57" t="n">
        <v>0</v>
      </c>
      <c r="AA49" s="57" t="n">
        <v>24.87</v>
      </c>
      <c r="AB49" s="57" t="n">
        <f aca="false">Z49/3600</f>
        <v>0</v>
      </c>
      <c r="AC49" s="59"/>
      <c r="AD49" s="59"/>
      <c r="AE49" s="59"/>
      <c r="AF49" s="63" t="n">
        <f aca="false">IF(Y49=0,0,(Y49-P49)/P49)</f>
        <v>0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9851.9216</v>
      </c>
      <c r="E50" s="74" t="n">
        <f aca="false">N50</f>
        <v>34.7471</v>
      </c>
      <c r="F50" s="74" t="n">
        <f aca="false">L50</f>
        <v>9851.9216</v>
      </c>
      <c r="G50" s="74" t="n">
        <f aca="false">O50</f>
        <v>35.285</v>
      </c>
      <c r="H50" s="74" t="n">
        <f aca="false">U50</f>
        <v>0</v>
      </c>
      <c r="I50" s="74" t="n">
        <f aca="false">W50</f>
        <v>0</v>
      </c>
      <c r="J50" s="74" t="n">
        <f aca="false">U50</f>
        <v>0</v>
      </c>
      <c r="K50" s="74" t="n">
        <f aca="false">X50</f>
        <v>0</v>
      </c>
      <c r="L50" s="66" t="n">
        <v>9851.9216</v>
      </c>
      <c r="M50" s="66" t="n">
        <v>29.38</v>
      </c>
      <c r="N50" s="66" t="n">
        <v>34.7471</v>
      </c>
      <c r="O50" s="66" t="n">
        <v>35.285</v>
      </c>
      <c r="P50" s="67" t="n">
        <v>4803781</v>
      </c>
      <c r="Q50" s="66" t="n">
        <v>1500</v>
      </c>
      <c r="R50" s="66" t="n">
        <v>21.51</v>
      </c>
      <c r="S50" s="66" t="n">
        <f aca="false">Q50/3600</f>
        <v>0.416666666666667</v>
      </c>
      <c r="T50" s="64"/>
      <c r="U50" s="66" t="n">
        <v>0</v>
      </c>
      <c r="V50" s="66" t="n">
        <v>0</v>
      </c>
      <c r="W50" s="66" t="n">
        <v>0</v>
      </c>
      <c r="X50" s="66" t="n">
        <v>0</v>
      </c>
      <c r="Y50" s="67" t="n">
        <v>0</v>
      </c>
      <c r="Z50" s="66" t="n">
        <v>0</v>
      </c>
      <c r="AA50" s="66" t="n">
        <v>22.07</v>
      </c>
      <c r="AB50" s="66" t="n">
        <f aca="false">Z50/3600</f>
        <v>0</v>
      </c>
      <c r="AC50" s="64"/>
      <c r="AD50" s="64"/>
      <c r="AE50" s="64"/>
      <c r="AF50" s="63" t="n">
        <f aca="false">IF(Y50=0,0,(Y50-P50)/P50)</f>
        <v>0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16248.92</v>
      </c>
      <c r="E51" s="72" t="n">
        <f aca="false">N51</f>
        <v>43.0666</v>
      </c>
      <c r="F51" s="72" t="n">
        <f aca="false">L51</f>
        <v>16248.92</v>
      </c>
      <c r="G51" s="72" t="n">
        <f aca="false">O51</f>
        <v>44.0985</v>
      </c>
      <c r="H51" s="72" t="n">
        <f aca="false">U51</f>
        <v>0</v>
      </c>
      <c r="I51" s="72" t="n">
        <f aca="false">W51</f>
        <v>0</v>
      </c>
      <c r="J51" s="72" t="n">
        <f aca="false">U51</f>
        <v>0</v>
      </c>
      <c r="K51" s="72" t="n">
        <f aca="false">X51</f>
        <v>0</v>
      </c>
      <c r="L51" s="68" t="n">
        <v>16248.92</v>
      </c>
      <c r="M51" s="68" t="n">
        <v>42.1666</v>
      </c>
      <c r="N51" s="68" t="n">
        <v>43.0666</v>
      </c>
      <c r="O51" s="68" t="n">
        <v>44.0985</v>
      </c>
      <c r="P51" s="69" t="n">
        <v>2675211</v>
      </c>
      <c r="Q51" s="68" t="n">
        <v>962</v>
      </c>
      <c r="R51" s="68" t="n">
        <v>12.85</v>
      </c>
      <c r="S51" s="68" t="n">
        <f aca="false">Q51/3600</f>
        <v>0.267222222222222</v>
      </c>
      <c r="T51" s="71"/>
      <c r="U51" s="68" t="n">
        <v>0</v>
      </c>
      <c r="V51" s="68" t="n">
        <v>0</v>
      </c>
      <c r="W51" s="68" t="n">
        <v>0</v>
      </c>
      <c r="X51" s="68" t="n">
        <v>0</v>
      </c>
      <c r="Y51" s="69" t="n">
        <v>0</v>
      </c>
      <c r="Z51" s="68" t="n">
        <v>0</v>
      </c>
      <c r="AA51" s="68" t="n">
        <v>13.98</v>
      </c>
      <c r="AB51" s="68" t="n">
        <f aca="false">Z51/3600</f>
        <v>0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0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9765.472</v>
      </c>
      <c r="E52" s="73" t="n">
        <f aca="false">N52</f>
        <v>40.0411</v>
      </c>
      <c r="F52" s="73" t="n">
        <f aca="false">L52</f>
        <v>9765.472</v>
      </c>
      <c r="G52" s="73" t="n">
        <f aca="false">O52</f>
        <v>41.5631</v>
      </c>
      <c r="H52" s="73" t="n">
        <f aca="false">U52</f>
        <v>0</v>
      </c>
      <c r="I52" s="73" t="n">
        <f aca="false">W52</f>
        <v>0</v>
      </c>
      <c r="J52" s="73" t="n">
        <f aca="false">U52</f>
        <v>0</v>
      </c>
      <c r="K52" s="73" t="n">
        <f aca="false">X52</f>
        <v>0</v>
      </c>
      <c r="L52" s="57" t="n">
        <v>9765.472</v>
      </c>
      <c r="M52" s="57" t="n">
        <v>38.7141</v>
      </c>
      <c r="N52" s="57" t="n">
        <v>40.0411</v>
      </c>
      <c r="O52" s="57" t="n">
        <v>41.5631</v>
      </c>
      <c r="P52" s="58" t="n">
        <v>2434077</v>
      </c>
      <c r="Q52" s="57" t="n">
        <v>925</v>
      </c>
      <c r="R52" s="57" t="n">
        <v>11.85</v>
      </c>
      <c r="S52" s="57" t="n">
        <f aca="false">Q52/3600</f>
        <v>0.256944444444444</v>
      </c>
      <c r="T52" s="59"/>
      <c r="U52" s="57" t="n">
        <v>0</v>
      </c>
      <c r="V52" s="57" t="n">
        <v>0</v>
      </c>
      <c r="W52" s="57" t="n">
        <v>0</v>
      </c>
      <c r="X52" s="57" t="n">
        <v>0</v>
      </c>
      <c r="Y52" s="58" t="n">
        <v>0</v>
      </c>
      <c r="Z52" s="57" t="n">
        <v>0</v>
      </c>
      <c r="AA52" s="57" t="n">
        <v>11.54</v>
      </c>
      <c r="AB52" s="57" t="n">
        <f aca="false">Z52/3600</f>
        <v>0</v>
      </c>
      <c r="AC52" s="59"/>
      <c r="AD52" s="59"/>
      <c r="AE52" s="59"/>
      <c r="AF52" s="63" t="n">
        <f aca="false">IF(Y52=0,0,(Y52-P52)/P52)</f>
        <v>0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5559.564</v>
      </c>
      <c r="E53" s="73" t="n">
        <f aca="false">N53</f>
        <v>37.6991</v>
      </c>
      <c r="F53" s="73" t="n">
        <f aca="false">L53</f>
        <v>5559.564</v>
      </c>
      <c r="G53" s="73" t="n">
        <f aca="false">O53</f>
        <v>39.4904</v>
      </c>
      <c r="H53" s="73" t="n">
        <f aca="false">U53</f>
        <v>0</v>
      </c>
      <c r="I53" s="73" t="n">
        <f aca="false">W53</f>
        <v>0</v>
      </c>
      <c r="J53" s="73" t="n">
        <f aca="false">U53</f>
        <v>0</v>
      </c>
      <c r="K53" s="73" t="n">
        <f aca="false">X53</f>
        <v>0</v>
      </c>
      <c r="L53" s="57" t="n">
        <v>5559.564</v>
      </c>
      <c r="M53" s="57" t="n">
        <v>35.2824</v>
      </c>
      <c r="N53" s="57" t="n">
        <v>37.6991</v>
      </c>
      <c r="O53" s="57" t="n">
        <v>39.4904</v>
      </c>
      <c r="P53" s="58" t="n">
        <v>2130367</v>
      </c>
      <c r="Q53" s="57" t="n">
        <v>886</v>
      </c>
      <c r="R53" s="57" t="n">
        <v>11.56</v>
      </c>
      <c r="S53" s="57" t="n">
        <f aca="false">Q53/3600</f>
        <v>0.246111111111111</v>
      </c>
      <c r="T53" s="59"/>
      <c r="U53" s="57" t="n">
        <v>0</v>
      </c>
      <c r="V53" s="57" t="n">
        <v>0</v>
      </c>
      <c r="W53" s="57" t="n">
        <v>0</v>
      </c>
      <c r="X53" s="57" t="n">
        <v>0</v>
      </c>
      <c r="Y53" s="58" t="n">
        <v>0</v>
      </c>
      <c r="Z53" s="57" t="n">
        <v>0</v>
      </c>
      <c r="AA53" s="57" t="n">
        <v>14.16</v>
      </c>
      <c r="AB53" s="57" t="n">
        <f aca="false">Z53/3600</f>
        <v>0</v>
      </c>
      <c r="AC53" s="59"/>
      <c r="AD53" s="59"/>
      <c r="AE53" s="59"/>
      <c r="AF53" s="63" t="n">
        <f aca="false">IF(Y53=0,0,(Y53-P53)/P53)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2754.792</v>
      </c>
      <c r="E54" s="74" t="n">
        <f aca="false">N54</f>
        <v>35.7375</v>
      </c>
      <c r="F54" s="74" t="n">
        <f aca="false">L54</f>
        <v>2754.792</v>
      </c>
      <c r="G54" s="74" t="n">
        <f aca="false">O54</f>
        <v>37.3993</v>
      </c>
      <c r="H54" s="74" t="n">
        <f aca="false">U54</f>
        <v>0</v>
      </c>
      <c r="I54" s="74" t="n">
        <f aca="false">W54</f>
        <v>0</v>
      </c>
      <c r="J54" s="74" t="n">
        <f aca="false">U54</f>
        <v>0</v>
      </c>
      <c r="K54" s="74" t="n">
        <f aca="false">X54</f>
        <v>0</v>
      </c>
      <c r="L54" s="66" t="n">
        <v>2754.792</v>
      </c>
      <c r="M54" s="66" t="n">
        <v>31.9098</v>
      </c>
      <c r="N54" s="66" t="n">
        <v>35.7375</v>
      </c>
      <c r="O54" s="66" t="n">
        <v>37.3993</v>
      </c>
      <c r="P54" s="67" t="n">
        <v>1579549</v>
      </c>
      <c r="Q54" s="66" t="n">
        <v>612</v>
      </c>
      <c r="R54" s="66" t="n">
        <v>9.38</v>
      </c>
      <c r="S54" s="66" t="n">
        <f aca="false">Q54/3600</f>
        <v>0.17</v>
      </c>
      <c r="T54" s="64"/>
      <c r="U54" s="66" t="n">
        <v>0</v>
      </c>
      <c r="V54" s="66" t="n">
        <v>0</v>
      </c>
      <c r="W54" s="66" t="n">
        <v>0</v>
      </c>
      <c r="X54" s="66" t="n">
        <v>0</v>
      </c>
      <c r="Y54" s="67" t="n">
        <v>0</v>
      </c>
      <c r="Z54" s="66" t="n">
        <v>0</v>
      </c>
      <c r="AA54" s="66" t="n">
        <v>10.01</v>
      </c>
      <c r="AB54" s="66" t="n">
        <f aca="false">Z54/3600</f>
        <v>0</v>
      </c>
      <c r="AC54" s="64"/>
      <c r="AD54" s="64"/>
      <c r="AE54" s="64"/>
      <c r="AF54" s="63" t="n">
        <f aca="false">IF(Y54=0,0,(Y54-P54)/P54)</f>
        <v>0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6011.3456</v>
      </c>
      <c r="E55" s="72" t="n">
        <f aca="false">N55</f>
        <v>45.1992</v>
      </c>
      <c r="F55" s="72" t="n">
        <f aca="false">L55</f>
        <v>6011.3456</v>
      </c>
      <c r="G55" s="72" t="n">
        <f aca="false">O55</f>
        <v>45.0599</v>
      </c>
      <c r="H55" s="72" t="n">
        <f aca="false">U55</f>
        <v>0</v>
      </c>
      <c r="I55" s="72" t="n">
        <f aca="false">W55</f>
        <v>0</v>
      </c>
      <c r="J55" s="72" t="n">
        <f aca="false">U55</f>
        <v>0</v>
      </c>
      <c r="K55" s="72" t="n">
        <f aca="false">X55</f>
        <v>0</v>
      </c>
      <c r="L55" s="68" t="n">
        <v>6011.3456</v>
      </c>
      <c r="M55" s="68" t="n">
        <v>42.9913</v>
      </c>
      <c r="N55" s="68" t="n">
        <v>45.1992</v>
      </c>
      <c r="O55" s="68" t="n">
        <v>45.0599</v>
      </c>
      <c r="P55" s="69" t="n">
        <v>1364424</v>
      </c>
      <c r="Q55" s="68" t="n">
        <v>500</v>
      </c>
      <c r="R55" s="68" t="n">
        <v>6.28</v>
      </c>
      <c r="S55" s="68" t="n">
        <f aca="false">Q55/3600</f>
        <v>0.138888888888889</v>
      </c>
      <c r="T55" s="71"/>
      <c r="U55" s="68" t="n">
        <v>0</v>
      </c>
      <c r="V55" s="68" t="n">
        <v>0</v>
      </c>
      <c r="W55" s="68" t="n">
        <v>0</v>
      </c>
      <c r="X55" s="68" t="n">
        <v>0</v>
      </c>
      <c r="Y55" s="69" t="n">
        <v>0</v>
      </c>
      <c r="Z55" s="68" t="n">
        <v>0</v>
      </c>
      <c r="AA55" s="68" t="n">
        <v>5.76</v>
      </c>
      <c r="AB55" s="68" t="n">
        <f aca="false">Z55/3600</f>
        <v>0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0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3608.3656</v>
      </c>
      <c r="E56" s="73" t="n">
        <f aca="false">N56</f>
        <v>42.3041</v>
      </c>
      <c r="F56" s="73" t="n">
        <f aca="false">L56</f>
        <v>3608.3656</v>
      </c>
      <c r="G56" s="73" t="n">
        <f aca="false">O56</f>
        <v>41.8756</v>
      </c>
      <c r="H56" s="73" t="n">
        <f aca="false">U56</f>
        <v>0</v>
      </c>
      <c r="I56" s="73" t="n">
        <f aca="false">W56</f>
        <v>0</v>
      </c>
      <c r="J56" s="73" t="n">
        <f aca="false">U56</f>
        <v>0</v>
      </c>
      <c r="K56" s="73" t="n">
        <f aca="false">X56</f>
        <v>0</v>
      </c>
      <c r="L56" s="57" t="n">
        <v>3608.3656</v>
      </c>
      <c r="M56" s="57" t="n">
        <v>39.3845</v>
      </c>
      <c r="N56" s="57" t="n">
        <v>42.3041</v>
      </c>
      <c r="O56" s="57" t="n">
        <v>41.8756</v>
      </c>
      <c r="P56" s="58" t="n">
        <v>1199073</v>
      </c>
      <c r="Q56" s="57" t="n">
        <v>500</v>
      </c>
      <c r="R56" s="57" t="n">
        <v>5.41</v>
      </c>
      <c r="S56" s="57" t="n">
        <f aca="false">Q56/3600</f>
        <v>0.138888888888889</v>
      </c>
      <c r="T56" s="59"/>
      <c r="U56" s="57" t="n">
        <v>0</v>
      </c>
      <c r="V56" s="57" t="n">
        <v>0</v>
      </c>
      <c r="W56" s="57" t="n">
        <v>0</v>
      </c>
      <c r="X56" s="57" t="n">
        <v>0</v>
      </c>
      <c r="Y56" s="58" t="n">
        <v>0</v>
      </c>
      <c r="Z56" s="57" t="n">
        <v>0</v>
      </c>
      <c r="AA56" s="57" t="n">
        <v>6.64</v>
      </c>
      <c r="AB56" s="57" t="n">
        <f aca="false">Z56/3600</f>
        <v>0</v>
      </c>
      <c r="AC56" s="59"/>
      <c r="AD56" s="59"/>
      <c r="AE56" s="59"/>
      <c r="AF56" s="63" t="n">
        <f aca="false">IF(Y56=0,0,(Y56-P56)/P56)</f>
        <v>0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2058.296</v>
      </c>
      <c r="E57" s="73" t="n">
        <f aca="false">N57</f>
        <v>39.7208</v>
      </c>
      <c r="F57" s="73" t="n">
        <f aca="false">L57</f>
        <v>2058.296</v>
      </c>
      <c r="G57" s="73" t="n">
        <f aca="false">O57</f>
        <v>39.0188</v>
      </c>
      <c r="H57" s="73" t="n">
        <f aca="false">U57</f>
        <v>0</v>
      </c>
      <c r="I57" s="73" t="n">
        <f aca="false">W57</f>
        <v>0</v>
      </c>
      <c r="J57" s="73" t="n">
        <f aca="false">U57</f>
        <v>0</v>
      </c>
      <c r="K57" s="73" t="n">
        <f aca="false">X57</f>
        <v>0</v>
      </c>
      <c r="L57" s="57" t="n">
        <v>2058.296</v>
      </c>
      <c r="M57" s="57" t="n">
        <v>35.9419</v>
      </c>
      <c r="N57" s="57" t="n">
        <v>39.7208</v>
      </c>
      <c r="O57" s="57" t="n">
        <v>39.0188</v>
      </c>
      <c r="P57" s="58" t="n">
        <v>987382</v>
      </c>
      <c r="Q57" s="57" t="n">
        <v>500</v>
      </c>
      <c r="R57" s="57" t="n">
        <v>4.63</v>
      </c>
      <c r="S57" s="57" t="n">
        <f aca="false">Q57/3600</f>
        <v>0.138888888888889</v>
      </c>
      <c r="T57" s="59"/>
      <c r="U57" s="57" t="n">
        <v>0</v>
      </c>
      <c r="V57" s="57" t="n">
        <v>0</v>
      </c>
      <c r="W57" s="57" t="n">
        <v>0</v>
      </c>
      <c r="X57" s="57" t="n">
        <v>0</v>
      </c>
      <c r="Y57" s="58" t="n">
        <v>0</v>
      </c>
      <c r="Z57" s="57" t="n">
        <v>0</v>
      </c>
      <c r="AA57" s="57" t="n">
        <v>4.71</v>
      </c>
      <c r="AB57" s="57" t="n">
        <f aca="false">Z57/3600</f>
        <v>0</v>
      </c>
      <c r="AC57" s="59"/>
      <c r="AD57" s="59"/>
      <c r="AE57" s="59"/>
      <c r="AF57" s="63" t="n">
        <f aca="false">IF(Y57=0,0,(Y57-P57)/P57)</f>
        <v>0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1121.74</v>
      </c>
      <c r="E58" s="74" t="n">
        <f aca="false">N58</f>
        <v>37.2694</v>
      </c>
      <c r="F58" s="74" t="n">
        <f aca="false">L58</f>
        <v>1121.74</v>
      </c>
      <c r="G58" s="74" t="n">
        <f aca="false">O58</f>
        <v>36.2675</v>
      </c>
      <c r="H58" s="74" t="n">
        <f aca="false">U58</f>
        <v>0</v>
      </c>
      <c r="I58" s="74" t="n">
        <f aca="false">W58</f>
        <v>0</v>
      </c>
      <c r="J58" s="74" t="n">
        <f aca="false">U58</f>
        <v>0</v>
      </c>
      <c r="K58" s="74" t="n">
        <f aca="false">X58</f>
        <v>0</v>
      </c>
      <c r="L58" s="66" t="n">
        <v>1121.74</v>
      </c>
      <c r="M58" s="66" t="n">
        <v>32.7431</v>
      </c>
      <c r="N58" s="66" t="n">
        <v>37.2694</v>
      </c>
      <c r="O58" s="66" t="n">
        <v>36.2675</v>
      </c>
      <c r="P58" s="67" t="n">
        <v>736961</v>
      </c>
      <c r="Q58" s="66" t="n">
        <v>490</v>
      </c>
      <c r="R58" s="66" t="n">
        <v>4.28</v>
      </c>
      <c r="S58" s="66" t="n">
        <f aca="false">Q58/3600</f>
        <v>0.136111111111111</v>
      </c>
      <c r="T58" s="64"/>
      <c r="U58" s="66" t="n">
        <v>0</v>
      </c>
      <c r="V58" s="66" t="n">
        <v>0</v>
      </c>
      <c r="W58" s="66" t="n">
        <v>0</v>
      </c>
      <c r="X58" s="66" t="n">
        <v>0</v>
      </c>
      <c r="Y58" s="67" t="n">
        <v>0</v>
      </c>
      <c r="Z58" s="66" t="n">
        <v>0</v>
      </c>
      <c r="AA58" s="66" t="n">
        <v>3.76</v>
      </c>
      <c r="AB58" s="66" t="n">
        <f aca="false">Z58/3600</f>
        <v>0</v>
      </c>
      <c r="AC58" s="64"/>
      <c r="AD58" s="64"/>
      <c r="AE58" s="64"/>
      <c r="AF58" s="63" t="n">
        <f aca="false">IF(Y58=0,0,(Y58-P58)/P58)</f>
        <v>0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14763.636</v>
      </c>
      <c r="E59" s="70" t="n">
        <f aca="false">N59</f>
        <v>43.3478</v>
      </c>
      <c r="F59" s="70" t="n">
        <f aca="false">L59</f>
        <v>14763.636</v>
      </c>
      <c r="G59" s="70" t="n">
        <f aca="false">O59</f>
        <v>44.2871</v>
      </c>
      <c r="H59" s="70" t="n">
        <f aca="false">U59</f>
        <v>0</v>
      </c>
      <c r="I59" s="70" t="n">
        <f aca="false">W59</f>
        <v>0</v>
      </c>
      <c r="J59" s="70" t="n">
        <f aca="false">U59</f>
        <v>0</v>
      </c>
      <c r="K59" s="70" t="n">
        <f aca="false">X59</f>
        <v>0</v>
      </c>
      <c r="L59" s="68" t="n">
        <v>14763.636</v>
      </c>
      <c r="M59" s="68" t="n">
        <v>41.4468</v>
      </c>
      <c r="N59" s="68" t="n">
        <v>43.3478</v>
      </c>
      <c r="O59" s="68" t="n">
        <v>44.2871</v>
      </c>
      <c r="P59" s="69" t="n">
        <v>1925325</v>
      </c>
      <c r="Q59" s="68" t="n">
        <v>600</v>
      </c>
      <c r="R59" s="68" t="n">
        <v>9.12</v>
      </c>
      <c r="S59" s="68" t="n">
        <f aca="false">Q59/3600</f>
        <v>0.166666666666667</v>
      </c>
      <c r="T59" s="71"/>
      <c r="U59" s="68" t="n">
        <v>0</v>
      </c>
      <c r="V59" s="68" t="n">
        <v>0</v>
      </c>
      <c r="W59" s="68" t="n">
        <v>0</v>
      </c>
      <c r="X59" s="68" t="n">
        <v>0</v>
      </c>
      <c r="Y59" s="69" t="n">
        <v>0</v>
      </c>
      <c r="Z59" s="68" t="n">
        <v>0</v>
      </c>
      <c r="AA59" s="68" t="n">
        <v>8.57</v>
      </c>
      <c r="AB59" s="68" t="n">
        <f aca="false">Z59/3600</f>
        <v>0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0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9516.5536</v>
      </c>
      <c r="E60" s="56" t="n">
        <f aca="false">N60</f>
        <v>40.7915</v>
      </c>
      <c r="F60" s="56" t="n">
        <f aca="false">L60</f>
        <v>9516.5536</v>
      </c>
      <c r="G60" s="56" t="n">
        <f aca="false">O60</f>
        <v>41.8209</v>
      </c>
      <c r="H60" s="56" t="n">
        <f aca="false">U60</f>
        <v>0</v>
      </c>
      <c r="I60" s="56" t="n">
        <f aca="false">W60</f>
        <v>0</v>
      </c>
      <c r="J60" s="56" t="n">
        <f aca="false">U60</f>
        <v>0</v>
      </c>
      <c r="K60" s="56" t="n">
        <f aca="false">X60</f>
        <v>0</v>
      </c>
      <c r="L60" s="57" t="n">
        <v>9516.5536</v>
      </c>
      <c r="M60" s="57" t="n">
        <v>37.0599</v>
      </c>
      <c r="N60" s="57" t="n">
        <v>40.7915</v>
      </c>
      <c r="O60" s="57" t="n">
        <v>41.8209</v>
      </c>
      <c r="P60" s="58" t="n">
        <v>1780190</v>
      </c>
      <c r="Q60" s="57" t="n">
        <v>600</v>
      </c>
      <c r="R60" s="57" t="n">
        <v>7.34</v>
      </c>
      <c r="S60" s="57" t="n">
        <f aca="false">Q60/3600</f>
        <v>0.166666666666667</v>
      </c>
      <c r="T60" s="59"/>
      <c r="U60" s="57" t="n">
        <v>0</v>
      </c>
      <c r="V60" s="57" t="n">
        <v>0</v>
      </c>
      <c r="W60" s="57" t="n">
        <v>0</v>
      </c>
      <c r="X60" s="57" t="n">
        <v>0</v>
      </c>
      <c r="Y60" s="58" t="n">
        <v>0</v>
      </c>
      <c r="Z60" s="57" t="n">
        <v>0</v>
      </c>
      <c r="AA60" s="57" t="n">
        <v>7.4</v>
      </c>
      <c r="AB60" s="57" t="n">
        <f aca="false">Z60/3600</f>
        <v>0</v>
      </c>
      <c r="AC60" s="59"/>
      <c r="AD60" s="59"/>
      <c r="AE60" s="59"/>
      <c r="AF60" s="63" t="n">
        <f aca="false">IF(Y60=0,0,(Y60-P60)/P60)</f>
        <v>0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5889.0808</v>
      </c>
      <c r="E61" s="56" t="n">
        <f aca="false">N61</f>
        <v>38.87</v>
      </c>
      <c r="F61" s="56" t="n">
        <f aca="false">L61</f>
        <v>5889.0808</v>
      </c>
      <c r="G61" s="56" t="n">
        <f aca="false">O61</f>
        <v>39.7562</v>
      </c>
      <c r="H61" s="56" t="n">
        <f aca="false">U61</f>
        <v>0</v>
      </c>
      <c r="I61" s="56" t="n">
        <f aca="false">W61</f>
        <v>0</v>
      </c>
      <c r="J61" s="56" t="n">
        <f aca="false">U61</f>
        <v>0</v>
      </c>
      <c r="K61" s="56" t="n">
        <f aca="false">X61</f>
        <v>0</v>
      </c>
      <c r="L61" s="57" t="n">
        <v>5889.0808</v>
      </c>
      <c r="M61" s="57" t="n">
        <v>33.2646</v>
      </c>
      <c r="N61" s="57" t="n">
        <v>38.87</v>
      </c>
      <c r="O61" s="57" t="n">
        <v>39.7562</v>
      </c>
      <c r="P61" s="58" t="n">
        <v>1599463</v>
      </c>
      <c r="Q61" s="57" t="n">
        <v>600</v>
      </c>
      <c r="R61" s="57" t="n">
        <v>6.49</v>
      </c>
      <c r="S61" s="57" t="n">
        <f aca="false">Q61/3600</f>
        <v>0.166666666666667</v>
      </c>
      <c r="T61" s="59"/>
      <c r="U61" s="57" t="n">
        <v>0</v>
      </c>
      <c r="V61" s="57" t="n">
        <v>0</v>
      </c>
      <c r="W61" s="57" t="n">
        <v>0</v>
      </c>
      <c r="X61" s="57" t="n">
        <v>0</v>
      </c>
      <c r="Y61" s="58" t="n">
        <v>0</v>
      </c>
      <c r="Z61" s="57" t="n">
        <v>0</v>
      </c>
      <c r="AA61" s="57" t="n">
        <v>6.9</v>
      </c>
      <c r="AB61" s="57" t="n">
        <f aca="false">Z61/3600</f>
        <v>0</v>
      </c>
      <c r="AC61" s="59"/>
      <c r="AD61" s="59"/>
      <c r="AE61" s="59"/>
      <c r="AF61" s="63" t="n">
        <f aca="false">IF(Y61=0,0,(Y61-P61)/P61)</f>
        <v>0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484.568</v>
      </c>
      <c r="E62" s="65" t="n">
        <f aca="false">N62</f>
        <v>37.199</v>
      </c>
      <c r="F62" s="65" t="n">
        <f aca="false">L62</f>
        <v>3484.568</v>
      </c>
      <c r="G62" s="65" t="n">
        <f aca="false">O62</f>
        <v>37.7484</v>
      </c>
      <c r="H62" s="65" t="n">
        <f aca="false">U62</f>
        <v>0</v>
      </c>
      <c r="I62" s="65" t="n">
        <f aca="false">W62</f>
        <v>0</v>
      </c>
      <c r="J62" s="65" t="n">
        <f aca="false">U62</f>
        <v>0</v>
      </c>
      <c r="K62" s="65" t="n">
        <f aca="false">X62</f>
        <v>0</v>
      </c>
      <c r="L62" s="66" t="n">
        <v>3484.568</v>
      </c>
      <c r="M62" s="66" t="n">
        <v>29.6816</v>
      </c>
      <c r="N62" s="66" t="n">
        <v>37.199</v>
      </c>
      <c r="O62" s="66" t="n">
        <v>37.7484</v>
      </c>
      <c r="P62" s="67" t="n">
        <v>1435273</v>
      </c>
      <c r="Q62" s="66" t="n">
        <v>600</v>
      </c>
      <c r="R62" s="66" t="n">
        <v>6.32</v>
      </c>
      <c r="S62" s="66" t="n">
        <f aca="false">Q62/3600</f>
        <v>0.166666666666667</v>
      </c>
      <c r="T62" s="64"/>
      <c r="U62" s="66" t="n">
        <v>0</v>
      </c>
      <c r="V62" s="66" t="n">
        <v>0</v>
      </c>
      <c r="W62" s="66" t="n">
        <v>0</v>
      </c>
      <c r="X62" s="66" t="n">
        <v>0</v>
      </c>
      <c r="Y62" s="67" t="n">
        <v>0</v>
      </c>
      <c r="Z62" s="66" t="n">
        <v>0</v>
      </c>
      <c r="AA62" s="66" t="n">
        <v>6.3</v>
      </c>
      <c r="AB62" s="66" t="n">
        <f aca="false">Z62/3600</f>
        <v>0</v>
      </c>
      <c r="AC62" s="64"/>
      <c r="AD62" s="64"/>
      <c r="AE62" s="64"/>
      <c r="AF62" s="63" t="n">
        <f aca="false">IF(Y62=0,0,(Y62-P62)/P62)</f>
        <v>0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12612.2784</v>
      </c>
      <c r="E63" s="72" t="n">
        <f aca="false">N63</f>
        <v>41.9146</v>
      </c>
      <c r="F63" s="72" t="n">
        <f aca="false">L63</f>
        <v>12612.2784</v>
      </c>
      <c r="G63" s="72" t="n">
        <f aca="false">O63</f>
        <v>42.6324</v>
      </c>
      <c r="H63" s="72" t="n">
        <f aca="false">U63</f>
        <v>0</v>
      </c>
      <c r="I63" s="72" t="n">
        <f aca="false">W63</f>
        <v>0</v>
      </c>
      <c r="J63" s="72" t="n">
        <f aca="false">U63</f>
        <v>0</v>
      </c>
      <c r="K63" s="72" t="n">
        <f aca="false">X63</f>
        <v>0</v>
      </c>
      <c r="L63" s="68" t="n">
        <v>12612.2784</v>
      </c>
      <c r="M63" s="68" t="n">
        <v>41.0486</v>
      </c>
      <c r="N63" s="68" t="n">
        <v>41.9146</v>
      </c>
      <c r="O63" s="68" t="n">
        <v>42.6324</v>
      </c>
      <c r="P63" s="69" t="n">
        <v>1971300</v>
      </c>
      <c r="Q63" s="68" t="n">
        <v>500</v>
      </c>
      <c r="R63" s="68" t="n">
        <v>8.2</v>
      </c>
      <c r="S63" s="68" t="n">
        <f aca="false">Q63/3600</f>
        <v>0.138888888888889</v>
      </c>
      <c r="T63" s="71"/>
      <c r="U63" s="68" t="n">
        <v>0</v>
      </c>
      <c r="V63" s="68" t="n">
        <v>0</v>
      </c>
      <c r="W63" s="68" t="n">
        <v>0</v>
      </c>
      <c r="X63" s="68" t="n">
        <v>0</v>
      </c>
      <c r="Y63" s="69" t="n">
        <v>0</v>
      </c>
      <c r="Z63" s="68" t="n">
        <v>0</v>
      </c>
      <c r="AA63" s="68" t="n">
        <v>7.22</v>
      </c>
      <c r="AB63" s="68" t="n">
        <f aca="false">Z63/3600</f>
        <v>0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0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7768.5008</v>
      </c>
      <c r="E64" s="73" t="n">
        <f aca="false">N64</f>
        <v>38.9188</v>
      </c>
      <c r="F64" s="73" t="n">
        <f aca="false">L64</f>
        <v>7768.5008</v>
      </c>
      <c r="G64" s="73" t="n">
        <f aca="false">O64</f>
        <v>39.464</v>
      </c>
      <c r="H64" s="73" t="n">
        <f aca="false">U64</f>
        <v>0</v>
      </c>
      <c r="I64" s="73" t="n">
        <f aca="false">W64</f>
        <v>0</v>
      </c>
      <c r="J64" s="73" t="n">
        <f aca="false">U64</f>
        <v>0</v>
      </c>
      <c r="K64" s="73" t="n">
        <f aca="false">X64</f>
        <v>0</v>
      </c>
      <c r="L64" s="57" t="n">
        <v>7768.5008</v>
      </c>
      <c r="M64" s="57" t="n">
        <v>36.6443</v>
      </c>
      <c r="N64" s="57" t="n">
        <v>38.9188</v>
      </c>
      <c r="O64" s="57" t="n">
        <v>39.464</v>
      </c>
      <c r="P64" s="58" t="n">
        <v>1922094</v>
      </c>
      <c r="Q64" s="57" t="n">
        <v>500</v>
      </c>
      <c r="R64" s="57" t="n">
        <v>7.25</v>
      </c>
      <c r="S64" s="57" t="n">
        <f aca="false">Q64/3600</f>
        <v>0.138888888888889</v>
      </c>
      <c r="T64" s="59"/>
      <c r="U64" s="57" t="n">
        <v>0</v>
      </c>
      <c r="V64" s="57" t="n">
        <v>0</v>
      </c>
      <c r="W64" s="57" t="n">
        <v>0</v>
      </c>
      <c r="X64" s="57" t="n">
        <v>0</v>
      </c>
      <c r="Y64" s="58" t="n">
        <v>0</v>
      </c>
      <c r="Z64" s="57" t="n">
        <v>0</v>
      </c>
      <c r="AA64" s="57" t="n">
        <v>7.27</v>
      </c>
      <c r="AB64" s="57" t="n">
        <f aca="false">Z64/3600</f>
        <v>0</v>
      </c>
      <c r="AC64" s="59"/>
      <c r="AD64" s="59"/>
      <c r="AE64" s="59"/>
      <c r="AF64" s="63" t="n">
        <f aca="false">IF(Y64=0,0,(Y64-P64)/P64)</f>
        <v>0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4420.6216</v>
      </c>
      <c r="E65" s="73" t="n">
        <f aca="false">N65</f>
        <v>36.472</v>
      </c>
      <c r="F65" s="73" t="n">
        <f aca="false">L65</f>
        <v>4420.6216</v>
      </c>
      <c r="G65" s="73" t="n">
        <f aca="false">O65</f>
        <v>36.9361</v>
      </c>
      <c r="H65" s="73" t="n">
        <f aca="false">U65</f>
        <v>0</v>
      </c>
      <c r="I65" s="73" t="n">
        <f aca="false">W65</f>
        <v>0</v>
      </c>
      <c r="J65" s="73" t="n">
        <f aca="false">U65</f>
        <v>0</v>
      </c>
      <c r="K65" s="73" t="n">
        <f aca="false">X65</f>
        <v>0</v>
      </c>
      <c r="L65" s="57" t="n">
        <v>4420.6216</v>
      </c>
      <c r="M65" s="57" t="n">
        <v>32.6525</v>
      </c>
      <c r="N65" s="57" t="n">
        <v>36.472</v>
      </c>
      <c r="O65" s="57" t="n">
        <v>36.9361</v>
      </c>
      <c r="P65" s="58" t="n">
        <v>1744201</v>
      </c>
      <c r="Q65" s="57" t="n">
        <v>500</v>
      </c>
      <c r="R65" s="57" t="n">
        <v>6.35</v>
      </c>
      <c r="S65" s="57" t="n">
        <f aca="false">Q65/3600</f>
        <v>0.138888888888889</v>
      </c>
      <c r="T65" s="59"/>
      <c r="U65" s="57" t="n">
        <v>0</v>
      </c>
      <c r="V65" s="57" t="n">
        <v>0</v>
      </c>
      <c r="W65" s="57" t="n">
        <v>0</v>
      </c>
      <c r="X65" s="57" t="n">
        <v>0</v>
      </c>
      <c r="Y65" s="58" t="n">
        <v>0</v>
      </c>
      <c r="Z65" s="57" t="n">
        <v>0</v>
      </c>
      <c r="AA65" s="57" t="n">
        <v>6.36</v>
      </c>
      <c r="AB65" s="57" t="n">
        <f aca="false">Z65/3600</f>
        <v>0</v>
      </c>
      <c r="AC65" s="59"/>
      <c r="AD65" s="59"/>
      <c r="AE65" s="59"/>
      <c r="AF65" s="63" t="n">
        <f aca="false">IF(Y65=0,0,(Y65-P65)/P65)</f>
        <v>0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2271.4912</v>
      </c>
      <c r="E66" s="74" t="n">
        <f aca="false">N66</f>
        <v>34.2359</v>
      </c>
      <c r="F66" s="74" t="n">
        <f aca="false">L66</f>
        <v>2271.4912</v>
      </c>
      <c r="G66" s="74" t="n">
        <f aca="false">O66</f>
        <v>34.6654</v>
      </c>
      <c r="H66" s="74" t="n">
        <f aca="false">U66</f>
        <v>0</v>
      </c>
      <c r="I66" s="74" t="n">
        <f aca="false">W66</f>
        <v>0</v>
      </c>
      <c r="J66" s="74" t="n">
        <f aca="false">U66</f>
        <v>0</v>
      </c>
      <c r="K66" s="74" t="n">
        <f aca="false">X66</f>
        <v>0</v>
      </c>
      <c r="L66" s="66" t="n">
        <v>2271.4912</v>
      </c>
      <c r="M66" s="66" t="n">
        <v>29.1152</v>
      </c>
      <c r="N66" s="66" t="n">
        <v>34.2359</v>
      </c>
      <c r="O66" s="66" t="n">
        <v>34.6654</v>
      </c>
      <c r="P66" s="67" t="n">
        <v>1373524</v>
      </c>
      <c r="Q66" s="66" t="n">
        <v>500</v>
      </c>
      <c r="R66" s="66" t="n">
        <v>5.08</v>
      </c>
      <c r="S66" s="66" t="n">
        <f aca="false">Q66/3600</f>
        <v>0.138888888888889</v>
      </c>
      <c r="T66" s="64"/>
      <c r="U66" s="66" t="n">
        <v>0</v>
      </c>
      <c r="V66" s="66" t="n">
        <v>0</v>
      </c>
      <c r="W66" s="66" t="n">
        <v>0</v>
      </c>
      <c r="X66" s="66" t="n">
        <v>0</v>
      </c>
      <c r="Y66" s="67" t="n">
        <v>0</v>
      </c>
      <c r="Z66" s="66" t="n">
        <v>0</v>
      </c>
      <c r="AA66" s="66" t="n">
        <v>5.19</v>
      </c>
      <c r="AB66" s="66" t="n">
        <f aca="false">Z66/3600</f>
        <v>0</v>
      </c>
      <c r="AC66" s="64"/>
      <c r="AD66" s="64"/>
      <c r="AE66" s="64"/>
      <c r="AF66" s="63" t="n">
        <f aca="false">IF(Y66=0,0,(Y66-P66)/P66)</f>
        <v>0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4871.1032</v>
      </c>
      <c r="E67" s="70" t="n">
        <f aca="false">N67</f>
        <v>42.7616</v>
      </c>
      <c r="F67" s="70" t="n">
        <f aca="false">L67</f>
        <v>4871.1032</v>
      </c>
      <c r="G67" s="70" t="n">
        <f aca="false">O67</f>
        <v>43.7902</v>
      </c>
      <c r="H67" s="70" t="n">
        <f aca="false">U67</f>
        <v>0</v>
      </c>
      <c r="I67" s="70" t="n">
        <f aca="false">W67</f>
        <v>0</v>
      </c>
      <c r="J67" s="70" t="n">
        <f aca="false">U67</f>
        <v>0</v>
      </c>
      <c r="K67" s="70" t="n">
        <f aca="false">X67</f>
        <v>0</v>
      </c>
      <c r="L67" s="68" t="n">
        <v>4871.1032</v>
      </c>
      <c r="M67" s="68" t="n">
        <v>42.2152</v>
      </c>
      <c r="N67" s="68" t="n">
        <v>42.7616</v>
      </c>
      <c r="O67" s="68" t="n">
        <v>43.7902</v>
      </c>
      <c r="P67" s="69" t="n">
        <v>899383</v>
      </c>
      <c r="Q67" s="68" t="n">
        <v>300</v>
      </c>
      <c r="R67" s="68" t="n">
        <v>3.61</v>
      </c>
      <c r="S67" s="68" t="n">
        <f aca="false">Q67/3600</f>
        <v>0.0833333333333333</v>
      </c>
      <c r="T67" s="71"/>
      <c r="U67" s="68" t="n">
        <v>0</v>
      </c>
      <c r="V67" s="68" t="n">
        <v>0</v>
      </c>
      <c r="W67" s="68" t="n">
        <v>0</v>
      </c>
      <c r="X67" s="68" t="n">
        <v>0</v>
      </c>
      <c r="Y67" s="69" t="n">
        <v>0</v>
      </c>
      <c r="Z67" s="68" t="n">
        <v>0</v>
      </c>
      <c r="AA67" s="68" t="n">
        <v>3.89</v>
      </c>
      <c r="AB67" s="68" t="n">
        <f aca="false">Z67/3600</f>
        <v>0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0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2948.4696</v>
      </c>
      <c r="E68" s="56" t="n">
        <f aca="false">N68</f>
        <v>39.7019</v>
      </c>
      <c r="F68" s="56" t="n">
        <f aca="false">L68</f>
        <v>2948.4696</v>
      </c>
      <c r="G68" s="56" t="n">
        <f aca="false">O68</f>
        <v>40.9963</v>
      </c>
      <c r="H68" s="56" t="n">
        <f aca="false">U68</f>
        <v>0</v>
      </c>
      <c r="I68" s="56" t="n">
        <f aca="false">W68</f>
        <v>0</v>
      </c>
      <c r="J68" s="56" t="n">
        <f aca="false">U68</f>
        <v>0</v>
      </c>
      <c r="K68" s="56" t="n">
        <f aca="false">X68</f>
        <v>0</v>
      </c>
      <c r="L68" s="57" t="n">
        <v>2948.4696</v>
      </c>
      <c r="M68" s="57" t="n">
        <v>38.15</v>
      </c>
      <c r="N68" s="57" t="n">
        <v>39.7019</v>
      </c>
      <c r="O68" s="57" t="n">
        <v>40.9963</v>
      </c>
      <c r="P68" s="58" t="n">
        <v>865393</v>
      </c>
      <c r="Q68" s="57" t="n">
        <v>300</v>
      </c>
      <c r="R68" s="57" t="n">
        <v>3.91</v>
      </c>
      <c r="S68" s="57" t="n">
        <f aca="false">Q68/3600</f>
        <v>0.0833333333333333</v>
      </c>
      <c r="T68" s="59"/>
      <c r="U68" s="57" t="n">
        <v>0</v>
      </c>
      <c r="V68" s="57" t="n">
        <v>0</v>
      </c>
      <c r="W68" s="57" t="n">
        <v>0</v>
      </c>
      <c r="X68" s="57" t="n">
        <v>0</v>
      </c>
      <c r="Y68" s="58" t="n">
        <v>0</v>
      </c>
      <c r="Z68" s="57" t="n">
        <v>0</v>
      </c>
      <c r="AA68" s="57" t="n">
        <v>3.34</v>
      </c>
      <c r="AB68" s="57" t="n">
        <f aca="false">Z68/3600</f>
        <v>0</v>
      </c>
      <c r="AC68" s="59"/>
      <c r="AD68" s="59"/>
      <c r="AE68" s="59"/>
      <c r="AF68" s="63" t="n">
        <f aca="false">IF(Y68=0,0,(Y68-P68)/P68)</f>
        <v>0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1612.1368</v>
      </c>
      <c r="E69" s="56" t="n">
        <f aca="false">N69</f>
        <v>37.3162</v>
      </c>
      <c r="F69" s="56" t="n">
        <f aca="false">L69</f>
        <v>1612.1368</v>
      </c>
      <c r="G69" s="56" t="n">
        <f aca="false">O69</f>
        <v>38.4871</v>
      </c>
      <c r="H69" s="56" t="n">
        <f aca="false">U69</f>
        <v>0</v>
      </c>
      <c r="I69" s="56" t="n">
        <f aca="false">W69</f>
        <v>0</v>
      </c>
      <c r="J69" s="56" t="n">
        <f aca="false">U69</f>
        <v>0</v>
      </c>
      <c r="K69" s="56" t="n">
        <f aca="false">X69</f>
        <v>0</v>
      </c>
      <c r="L69" s="57" t="n">
        <v>1612.1368</v>
      </c>
      <c r="M69" s="57" t="n">
        <v>34.3529</v>
      </c>
      <c r="N69" s="57" t="n">
        <v>37.3162</v>
      </c>
      <c r="O69" s="57" t="n">
        <v>38.4871</v>
      </c>
      <c r="P69" s="58" t="n">
        <v>752129</v>
      </c>
      <c r="Q69" s="57" t="n">
        <v>300</v>
      </c>
      <c r="R69" s="57" t="n">
        <v>3.2</v>
      </c>
      <c r="S69" s="57" t="n">
        <f aca="false">Q69/3600</f>
        <v>0.0833333333333333</v>
      </c>
      <c r="T69" s="59"/>
      <c r="U69" s="57" t="n">
        <v>0</v>
      </c>
      <c r="V69" s="57" t="n">
        <v>0</v>
      </c>
      <c r="W69" s="57" t="n">
        <v>0</v>
      </c>
      <c r="X69" s="57" t="n">
        <v>0</v>
      </c>
      <c r="Y69" s="58" t="n">
        <v>0</v>
      </c>
      <c r="Z69" s="57" t="n">
        <v>0</v>
      </c>
      <c r="AA69" s="57" t="n">
        <v>2.93</v>
      </c>
      <c r="AB69" s="57" t="n">
        <f aca="false">Z69/3600</f>
        <v>0</v>
      </c>
      <c r="AC69" s="59"/>
      <c r="AD69" s="59"/>
      <c r="AE69" s="59"/>
      <c r="AF69" s="63" t="n">
        <f aca="false">IF(Y69=0,0,(Y69-P69)/P69)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817.2168</v>
      </c>
      <c r="E70" s="75" t="n">
        <f aca="false">N70</f>
        <v>35.0439</v>
      </c>
      <c r="F70" s="75" t="n">
        <f aca="false">L70</f>
        <v>817.2168</v>
      </c>
      <c r="G70" s="75" t="n">
        <f aca="false">O70</f>
        <v>35.9281</v>
      </c>
      <c r="H70" s="75" t="n">
        <f aca="false">U70</f>
        <v>0</v>
      </c>
      <c r="I70" s="75" t="n">
        <f aca="false">W70</f>
        <v>0</v>
      </c>
      <c r="J70" s="75" t="n">
        <f aca="false">U70</f>
        <v>0</v>
      </c>
      <c r="K70" s="75" t="n">
        <f aca="false">X70</f>
        <v>0</v>
      </c>
      <c r="L70" s="66" t="n">
        <v>817.2168</v>
      </c>
      <c r="M70" s="66" t="n">
        <v>31.1998</v>
      </c>
      <c r="N70" s="66" t="n">
        <v>35.0439</v>
      </c>
      <c r="O70" s="66" t="n">
        <v>35.9281</v>
      </c>
      <c r="P70" s="67" t="n">
        <v>559425</v>
      </c>
      <c r="Q70" s="66" t="n">
        <v>300</v>
      </c>
      <c r="R70" s="66" t="n">
        <v>2.71</v>
      </c>
      <c r="S70" s="66" t="n">
        <f aca="false">Q70/3600</f>
        <v>0.0833333333333333</v>
      </c>
      <c r="T70" s="64"/>
      <c r="U70" s="66" t="n">
        <v>0</v>
      </c>
      <c r="V70" s="66" t="n">
        <v>0</v>
      </c>
      <c r="W70" s="66" t="n">
        <v>0</v>
      </c>
      <c r="X70" s="66" t="n">
        <v>0</v>
      </c>
      <c r="Y70" s="67" t="n">
        <v>0</v>
      </c>
      <c r="Z70" s="66" t="n">
        <v>0</v>
      </c>
      <c r="AA70" s="66" t="n">
        <v>2.63</v>
      </c>
      <c r="AB70" s="66" t="n">
        <f aca="false">Z70/3600</f>
        <v>0</v>
      </c>
      <c r="AC70" s="64"/>
      <c r="AD70" s="64"/>
      <c r="AE70" s="64"/>
      <c r="AF70" s="63" t="n">
        <f aca="false">IF(Y70=0,0,(Y70-P70)/P70)</f>
        <v>0</v>
      </c>
    </row>
    <row r="71" customFormat="false" ht="11.25" hidden="false" customHeight="false" outlineLevel="0" collapsed="false">
      <c r="A71" s="55" t="s">
        <v>61</v>
      </c>
      <c r="B71" s="55" t="s">
        <v>62</v>
      </c>
      <c r="C71" s="55" t="n">
        <v>22</v>
      </c>
      <c r="D71" s="72" t="n">
        <f aca="false">L71</f>
        <v>24989.7672</v>
      </c>
      <c r="E71" s="72" t="n">
        <f aca="false">N71</f>
        <v>47.3539</v>
      </c>
      <c r="F71" s="72" t="n">
        <f aca="false">L71</f>
        <v>24989.7672</v>
      </c>
      <c r="G71" s="72" t="n">
        <f aca="false">O71</f>
        <v>48.1877</v>
      </c>
      <c r="H71" s="72" t="n">
        <f aca="false">U71</f>
        <v>0</v>
      </c>
      <c r="I71" s="72" t="n">
        <f aca="false">W71</f>
        <v>0</v>
      </c>
      <c r="J71" s="72" t="n">
        <f aca="false">U71</f>
        <v>0</v>
      </c>
      <c r="K71" s="72" t="n">
        <f aca="false">X71</f>
        <v>0</v>
      </c>
      <c r="L71" s="68" t="n">
        <v>24989.7672</v>
      </c>
      <c r="M71" s="68" t="n">
        <v>44.5706</v>
      </c>
      <c r="N71" s="68" t="n">
        <v>47.3539</v>
      </c>
      <c r="O71" s="68" t="n">
        <v>48.1877</v>
      </c>
      <c r="P71" s="69" t="n">
        <v>7938878</v>
      </c>
      <c r="Q71" s="68" t="n">
        <v>3600</v>
      </c>
      <c r="R71" s="68" t="n">
        <v>52.79</v>
      </c>
      <c r="S71" s="68" t="n">
        <f aca="false">Q71/3600</f>
        <v>1</v>
      </c>
      <c r="T71" s="71"/>
      <c r="U71" s="68" t="n">
        <v>0</v>
      </c>
      <c r="V71" s="68" t="n">
        <v>0</v>
      </c>
      <c r="W71" s="68" t="n">
        <v>0</v>
      </c>
      <c r="X71" s="68" t="n">
        <v>0</v>
      </c>
      <c r="Y71" s="69" t="n">
        <v>0</v>
      </c>
      <c r="Z71" s="68" t="n">
        <v>0</v>
      </c>
      <c r="AA71" s="68" t="n">
        <v>47.52</v>
      </c>
      <c r="AB71" s="68" t="n">
        <f aca="false">Z71/3600</f>
        <v>0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0</v>
      </c>
    </row>
    <row r="72" customFormat="false" ht="11.25" hidden="false" customHeight="false" outlineLevel="0" collapsed="false">
      <c r="A72" s="62" t="s">
        <v>63</v>
      </c>
      <c r="B72" s="62"/>
      <c r="C72" s="62" t="n">
        <v>27</v>
      </c>
      <c r="D72" s="73" t="n">
        <f aca="false">L72</f>
        <v>14831.6992</v>
      </c>
      <c r="E72" s="73" t="n">
        <f aca="false">N72</f>
        <v>45.8527</v>
      </c>
      <c r="F72" s="73" t="n">
        <f aca="false">L72</f>
        <v>14831.6992</v>
      </c>
      <c r="G72" s="73" t="n">
        <f aca="false">O72</f>
        <v>46.466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57" t="n">
        <v>14831.6992</v>
      </c>
      <c r="M72" s="57" t="n">
        <v>42.1231</v>
      </c>
      <c r="N72" s="57" t="n">
        <v>45.8527</v>
      </c>
      <c r="O72" s="57" t="n">
        <v>46.466</v>
      </c>
      <c r="P72" s="58" t="n">
        <v>6480164</v>
      </c>
      <c r="Q72" s="57" t="n">
        <v>3600</v>
      </c>
      <c r="R72" s="57" t="n">
        <v>42.59</v>
      </c>
      <c r="S72" s="57" t="n">
        <f aca="false">Q72/3600</f>
        <v>1</v>
      </c>
      <c r="T72" s="59"/>
      <c r="U72" s="57" t="n">
        <v>0</v>
      </c>
      <c r="V72" s="57" t="n">
        <v>0</v>
      </c>
      <c r="W72" s="57" t="n">
        <v>0</v>
      </c>
      <c r="X72" s="57" t="n">
        <v>0</v>
      </c>
      <c r="Y72" s="58" t="n">
        <v>0</v>
      </c>
      <c r="Z72" s="57" t="n">
        <v>0</v>
      </c>
      <c r="AA72" s="57" t="n">
        <v>48.1</v>
      </c>
      <c r="AB72" s="57" t="n">
        <f aca="false">Z72/3600</f>
        <v>0</v>
      </c>
      <c r="AC72" s="59"/>
      <c r="AD72" s="59"/>
      <c r="AE72" s="59"/>
      <c r="AF72" s="63" t="n">
        <f aca="false">IF(Y72=0,0,(Y72-P72)/P72)</f>
        <v>0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3" t="n">
        <f aca="false">L73</f>
        <v>8971.4712</v>
      </c>
      <c r="E73" s="73" t="n">
        <f aca="false">N73</f>
        <v>44.1755</v>
      </c>
      <c r="F73" s="73" t="n">
        <f aca="false">L73</f>
        <v>8971.4712</v>
      </c>
      <c r="G73" s="73" t="n">
        <f aca="false">O73</f>
        <v>44.6187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57" t="n">
        <v>8971.4712</v>
      </c>
      <c r="M73" s="57" t="n">
        <v>39.4384</v>
      </c>
      <c r="N73" s="57" t="n">
        <v>44.1755</v>
      </c>
      <c r="O73" s="57" t="n">
        <v>44.6187</v>
      </c>
      <c r="P73" s="58" t="n">
        <v>5187126</v>
      </c>
      <c r="Q73" s="57" t="n">
        <v>3000</v>
      </c>
      <c r="R73" s="57" t="n">
        <v>45.38</v>
      </c>
      <c r="S73" s="57" t="n">
        <f aca="false">Q73/3600</f>
        <v>0.833333333333333</v>
      </c>
      <c r="T73" s="59"/>
      <c r="U73" s="57" t="n">
        <v>0</v>
      </c>
      <c r="V73" s="57" t="n">
        <v>0</v>
      </c>
      <c r="W73" s="57" t="n">
        <v>0</v>
      </c>
      <c r="X73" s="57" t="n">
        <v>0</v>
      </c>
      <c r="Y73" s="58" t="n">
        <v>0</v>
      </c>
      <c r="Z73" s="57" t="n">
        <v>0</v>
      </c>
      <c r="AA73" s="57" t="n">
        <v>37.68</v>
      </c>
      <c r="AB73" s="57" t="n">
        <f aca="false">Z73/3600</f>
        <v>0</v>
      </c>
      <c r="AC73" s="59"/>
      <c r="AD73" s="59"/>
      <c r="AE73" s="59"/>
      <c r="AF73" s="63" t="n">
        <f aca="false">IF(Y73=0,0,(Y73-P73)/P73)</f>
        <v>0</v>
      </c>
    </row>
    <row r="74" customFormat="false" ht="12" hidden="false" customHeight="false" outlineLevel="0" collapsed="false">
      <c r="A74" s="62"/>
      <c r="B74" s="64"/>
      <c r="C74" s="64" t="n">
        <v>37</v>
      </c>
      <c r="D74" s="74" t="n">
        <f aca="false">L74</f>
        <v>5390.4512</v>
      </c>
      <c r="E74" s="74" t="n">
        <f aca="false">N74</f>
        <v>42.4212</v>
      </c>
      <c r="F74" s="74" t="n">
        <f aca="false">L74</f>
        <v>5390.4512</v>
      </c>
      <c r="G74" s="74" t="n">
        <f aca="false">O74</f>
        <v>42.6352</v>
      </c>
      <c r="H74" s="74" t="n">
        <f aca="false">U74</f>
        <v>0</v>
      </c>
      <c r="I74" s="74" t="n">
        <f aca="false">W74</f>
        <v>0</v>
      </c>
      <c r="J74" s="74" t="n">
        <f aca="false">U74</f>
        <v>0</v>
      </c>
      <c r="K74" s="74" t="n">
        <f aca="false">X74</f>
        <v>0</v>
      </c>
      <c r="L74" s="66" t="n">
        <v>5390.4512</v>
      </c>
      <c r="M74" s="66" t="n">
        <v>36.5775</v>
      </c>
      <c r="N74" s="66" t="n">
        <v>42.4212</v>
      </c>
      <c r="O74" s="66" t="n">
        <v>42.6352</v>
      </c>
      <c r="P74" s="67" t="n">
        <v>3856832</v>
      </c>
      <c r="Q74" s="66" t="n">
        <v>3000</v>
      </c>
      <c r="R74" s="66" t="n">
        <v>39.06</v>
      </c>
      <c r="S74" s="66" t="n">
        <f aca="false">Q74/3600</f>
        <v>0.833333333333333</v>
      </c>
      <c r="T74" s="64"/>
      <c r="U74" s="66" t="n">
        <v>0</v>
      </c>
      <c r="V74" s="66" t="n">
        <v>0</v>
      </c>
      <c r="W74" s="66" t="n">
        <v>0</v>
      </c>
      <c r="X74" s="66" t="n">
        <v>0</v>
      </c>
      <c r="Y74" s="67" t="n">
        <v>0</v>
      </c>
      <c r="Z74" s="66" t="n">
        <v>0</v>
      </c>
      <c r="AA74" s="66" t="n">
        <v>35.19</v>
      </c>
      <c r="AB74" s="66" t="n">
        <f aca="false">Z74/3600</f>
        <v>0</v>
      </c>
      <c r="AC74" s="64"/>
      <c r="AD74" s="64"/>
      <c r="AE74" s="64"/>
      <c r="AF74" s="63" t="n">
        <f aca="false">IF(Y74=0,0,(Y74-P74)/P74)</f>
        <v>0</v>
      </c>
    </row>
    <row r="75" customFormat="false" ht="11.25" hidden="false" customHeight="false" outlineLevel="0" collapsed="false">
      <c r="A75" s="62"/>
      <c r="B75" s="55" t="s">
        <v>64</v>
      </c>
      <c r="C75" s="55" t="n">
        <v>22</v>
      </c>
      <c r="D75" s="70" t="n">
        <f aca="false">L75</f>
        <v>24879.8792</v>
      </c>
      <c r="E75" s="70" t="n">
        <f aca="false">N75</f>
        <v>48.6451</v>
      </c>
      <c r="F75" s="70" t="n">
        <f aca="false">L75</f>
        <v>24879.8792</v>
      </c>
      <c r="G75" s="70" t="n">
        <f aca="false">O75</f>
        <v>48.3669</v>
      </c>
      <c r="H75" s="70" t="n">
        <f aca="false">U75</f>
        <v>0</v>
      </c>
      <c r="I75" s="70" t="n">
        <f aca="false">W75</f>
        <v>0</v>
      </c>
      <c r="J75" s="70" t="n">
        <f aca="false">U75</f>
        <v>0</v>
      </c>
      <c r="K75" s="70" t="n">
        <f aca="false">X75</f>
        <v>0</v>
      </c>
      <c r="L75" s="68" t="n">
        <v>24879.8792</v>
      </c>
      <c r="M75" s="68" t="n">
        <v>44.6216</v>
      </c>
      <c r="N75" s="68" t="n">
        <v>48.6451</v>
      </c>
      <c r="O75" s="68" t="n">
        <v>48.3669</v>
      </c>
      <c r="P75" s="69" t="n">
        <v>6014230</v>
      </c>
      <c r="Q75" s="68" t="n">
        <v>3601</v>
      </c>
      <c r="R75" s="68" t="n">
        <v>44.17</v>
      </c>
      <c r="S75" s="68" t="n">
        <f aca="false">Q75/3600</f>
        <v>1.00027777777778</v>
      </c>
      <c r="T75" s="71"/>
      <c r="U75" s="68" t="n">
        <v>0</v>
      </c>
      <c r="V75" s="68" t="n">
        <v>0</v>
      </c>
      <c r="W75" s="68" t="n">
        <v>0</v>
      </c>
      <c r="X75" s="68" t="n">
        <v>0</v>
      </c>
      <c r="Y75" s="69" t="n">
        <v>0</v>
      </c>
      <c r="Z75" s="68" t="n">
        <v>0</v>
      </c>
      <c r="AA75" s="68" t="n">
        <v>43.55</v>
      </c>
      <c r="AB75" s="68" t="n">
        <f aca="false">Z75/3600</f>
        <v>0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0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6" t="n">
        <f aca="false">L76</f>
        <v>15324.956</v>
      </c>
      <c r="E76" s="56" t="n">
        <f aca="false">N76</f>
        <v>47.0888</v>
      </c>
      <c r="F76" s="56" t="n">
        <f aca="false">L76</f>
        <v>15324.956</v>
      </c>
      <c r="G76" s="56" t="n">
        <f aca="false">O76</f>
        <v>46.3726</v>
      </c>
      <c r="H76" s="56" t="n">
        <f aca="false">U76</f>
        <v>0</v>
      </c>
      <c r="I76" s="56" t="n">
        <f aca="false">W76</f>
        <v>0</v>
      </c>
      <c r="J76" s="56" t="n">
        <f aca="false">U76</f>
        <v>0</v>
      </c>
      <c r="K76" s="56" t="n">
        <f aca="false">X76</f>
        <v>0</v>
      </c>
      <c r="L76" s="57" t="n">
        <v>15324.956</v>
      </c>
      <c r="M76" s="57" t="n">
        <v>42.1453</v>
      </c>
      <c r="N76" s="57" t="n">
        <v>47.0888</v>
      </c>
      <c r="O76" s="57" t="n">
        <v>46.3726</v>
      </c>
      <c r="P76" s="58" t="n">
        <v>4917059</v>
      </c>
      <c r="Q76" s="57" t="n">
        <v>3600</v>
      </c>
      <c r="R76" s="57" t="n">
        <v>42.63</v>
      </c>
      <c r="S76" s="57" t="n">
        <f aca="false">Q76/3600</f>
        <v>1</v>
      </c>
      <c r="T76" s="59"/>
      <c r="U76" s="57" t="n">
        <v>0</v>
      </c>
      <c r="V76" s="57" t="n">
        <v>0</v>
      </c>
      <c r="W76" s="57" t="n">
        <v>0</v>
      </c>
      <c r="X76" s="57" t="n">
        <v>0</v>
      </c>
      <c r="Y76" s="58" t="n">
        <v>0</v>
      </c>
      <c r="Z76" s="57" t="n">
        <v>0</v>
      </c>
      <c r="AA76" s="57" t="n">
        <v>44.44</v>
      </c>
      <c r="AB76" s="57" t="n">
        <f aca="false">Z76/3600</f>
        <v>0</v>
      </c>
      <c r="AC76" s="59"/>
      <c r="AD76" s="59"/>
      <c r="AE76" s="59"/>
      <c r="AF76" s="63" t="n">
        <f aca="false">IF(Y76=0,0,(Y76-P76)/P76)</f>
        <v>0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6" t="n">
        <f aca="false">L77</f>
        <v>9577.3016</v>
      </c>
      <c r="E77" s="56" t="n">
        <f aca="false">N77</f>
        <v>45.662</v>
      </c>
      <c r="F77" s="56" t="n">
        <f aca="false">L77</f>
        <v>9577.3016</v>
      </c>
      <c r="G77" s="56" t="n">
        <f aca="false">O77</f>
        <v>44.223</v>
      </c>
      <c r="H77" s="56" t="n">
        <f aca="false">U77</f>
        <v>0</v>
      </c>
      <c r="I77" s="56" t="n">
        <f aca="false">W77</f>
        <v>0</v>
      </c>
      <c r="J77" s="56" t="n">
        <f aca="false">U77</f>
        <v>0</v>
      </c>
      <c r="K77" s="56" t="n">
        <f aca="false">X77</f>
        <v>0</v>
      </c>
      <c r="L77" s="57" t="n">
        <v>9577.3016</v>
      </c>
      <c r="M77" s="57" t="n">
        <v>39.3362</v>
      </c>
      <c r="N77" s="57" t="n">
        <v>45.662</v>
      </c>
      <c r="O77" s="57" t="n">
        <v>44.223</v>
      </c>
      <c r="P77" s="58" t="n">
        <v>3907347</v>
      </c>
      <c r="Q77" s="57" t="n">
        <v>3000</v>
      </c>
      <c r="R77" s="57" t="n">
        <v>40.52</v>
      </c>
      <c r="S77" s="57" t="n">
        <f aca="false">Q77/3600</f>
        <v>0.833333333333333</v>
      </c>
      <c r="T77" s="59"/>
      <c r="U77" s="57" t="n">
        <v>0</v>
      </c>
      <c r="V77" s="57" t="n">
        <v>0</v>
      </c>
      <c r="W77" s="57" t="n">
        <v>0</v>
      </c>
      <c r="X77" s="57" t="n">
        <v>0</v>
      </c>
      <c r="Y77" s="58" t="n">
        <v>0</v>
      </c>
      <c r="Z77" s="57" t="n">
        <v>0</v>
      </c>
      <c r="AA77" s="57" t="n">
        <v>41.22</v>
      </c>
      <c r="AB77" s="57" t="n">
        <f aca="false">Z77/3600</f>
        <v>0</v>
      </c>
      <c r="AC77" s="59"/>
      <c r="AD77" s="59"/>
      <c r="AE77" s="59"/>
      <c r="AF77" s="63" t="n">
        <f aca="false">IF(Y77=0,0,(Y77-P77)/P77)</f>
        <v>0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778.9632</v>
      </c>
      <c r="E78" s="65" t="n">
        <f aca="false">N78</f>
        <v>44.1453</v>
      </c>
      <c r="F78" s="65" t="n">
        <f aca="false">L78</f>
        <v>5778.9632</v>
      </c>
      <c r="G78" s="65" t="n">
        <f aca="false">O78</f>
        <v>42.2374</v>
      </c>
      <c r="H78" s="65" t="n">
        <f aca="false">U78</f>
        <v>0</v>
      </c>
      <c r="I78" s="65" t="n">
        <f aca="false">W78</f>
        <v>0</v>
      </c>
      <c r="J78" s="65" t="n">
        <f aca="false">U78</f>
        <v>0</v>
      </c>
      <c r="K78" s="65" t="n">
        <f aca="false">X78</f>
        <v>0</v>
      </c>
      <c r="L78" s="66" t="n">
        <v>5778.9632</v>
      </c>
      <c r="M78" s="66" t="n">
        <v>36.2439</v>
      </c>
      <c r="N78" s="66" t="n">
        <v>44.1453</v>
      </c>
      <c r="O78" s="66" t="n">
        <v>42.2374</v>
      </c>
      <c r="P78" s="67" t="n">
        <v>2913084</v>
      </c>
      <c r="Q78" s="66" t="n">
        <v>2437</v>
      </c>
      <c r="R78" s="66" t="n">
        <v>36.02</v>
      </c>
      <c r="S78" s="66" t="n">
        <f aca="false">Q78/3600</f>
        <v>0.676944444444445</v>
      </c>
      <c r="T78" s="64"/>
      <c r="U78" s="66" t="n">
        <v>0</v>
      </c>
      <c r="V78" s="66" t="n">
        <v>0</v>
      </c>
      <c r="W78" s="66" t="n">
        <v>0</v>
      </c>
      <c r="X78" s="66" t="n">
        <v>0</v>
      </c>
      <c r="Y78" s="67" t="n">
        <v>0</v>
      </c>
      <c r="Z78" s="66" t="n">
        <v>0</v>
      </c>
      <c r="AA78" s="66" t="n">
        <v>39.25</v>
      </c>
      <c r="AB78" s="66" t="n">
        <f aca="false">Z78/3600</f>
        <v>0</v>
      </c>
      <c r="AC78" s="64"/>
      <c r="AD78" s="64"/>
      <c r="AE78" s="64"/>
      <c r="AF78" s="63" t="n">
        <f aca="false">IF(Y78=0,0,(Y78-P78)/P78)</f>
        <v>0</v>
      </c>
    </row>
    <row r="79" customFormat="false" ht="11.25" hidden="false" customHeight="false" outlineLevel="0" collapsed="false">
      <c r="A79" s="62"/>
      <c r="B79" s="55" t="s">
        <v>65</v>
      </c>
      <c r="C79" s="55" t="n">
        <v>22</v>
      </c>
      <c r="D79" s="70" t="n">
        <f aca="false">L79</f>
        <v>26696.2736</v>
      </c>
      <c r="E79" s="70" t="n">
        <f aca="false">N79</f>
        <v>48.6278</v>
      </c>
      <c r="F79" s="70" t="n">
        <f aca="false">L79</f>
        <v>26696.2736</v>
      </c>
      <c r="G79" s="70" t="n">
        <f aca="false">O79</f>
        <v>48.8341</v>
      </c>
      <c r="H79" s="70" t="n">
        <f aca="false">U79</f>
        <v>0</v>
      </c>
      <c r="I79" s="70" t="n">
        <f aca="false">W79</f>
        <v>0</v>
      </c>
      <c r="J79" s="70" t="n">
        <f aca="false">U79</f>
        <v>0</v>
      </c>
      <c r="K79" s="70" t="n">
        <f aca="false">X79</f>
        <v>0</v>
      </c>
      <c r="L79" s="68" t="n">
        <v>26696.2736</v>
      </c>
      <c r="M79" s="68" t="n">
        <v>44.5572</v>
      </c>
      <c r="N79" s="68" t="n">
        <v>48.6278</v>
      </c>
      <c r="O79" s="68" t="n">
        <v>48.8341</v>
      </c>
      <c r="P79" s="69" t="n">
        <v>7089255</v>
      </c>
      <c r="Q79" s="68" t="n">
        <v>3696</v>
      </c>
      <c r="R79" s="68" t="n">
        <v>45.29</v>
      </c>
      <c r="S79" s="68" t="n">
        <f aca="false">Q79/3600</f>
        <v>1.02666666666667</v>
      </c>
      <c r="T79" s="71"/>
      <c r="U79" s="68" t="n">
        <v>0</v>
      </c>
      <c r="V79" s="68" t="n">
        <v>0</v>
      </c>
      <c r="W79" s="68" t="n">
        <v>0</v>
      </c>
      <c r="X79" s="68" t="n">
        <v>0</v>
      </c>
      <c r="Y79" s="69" t="n">
        <v>0</v>
      </c>
      <c r="Z79" s="68" t="n">
        <v>0</v>
      </c>
      <c r="AA79" s="68" t="n">
        <v>45.68</v>
      </c>
      <c r="AB79" s="68" t="n">
        <f aca="false">Z79/3600</f>
        <v>0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0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6" t="n">
        <f aca="false">L80</f>
        <v>15572.916</v>
      </c>
      <c r="E80" s="56" t="n">
        <f aca="false">N80</f>
        <v>46.8848</v>
      </c>
      <c r="F80" s="56" t="n">
        <f aca="false">L80</f>
        <v>15572.916</v>
      </c>
      <c r="G80" s="56" t="n">
        <f aca="false">O80</f>
        <v>47.0216</v>
      </c>
      <c r="H80" s="56" t="n">
        <f aca="false">U80</f>
        <v>0</v>
      </c>
      <c r="I80" s="56" t="n">
        <f aca="false">W80</f>
        <v>0</v>
      </c>
      <c r="J80" s="56" t="n">
        <f aca="false">U80</f>
        <v>0</v>
      </c>
      <c r="K80" s="56" t="n">
        <f aca="false">X80</f>
        <v>0</v>
      </c>
      <c r="L80" s="57" t="n">
        <v>15572.916</v>
      </c>
      <c r="M80" s="57" t="n">
        <v>41.8265</v>
      </c>
      <c r="N80" s="57" t="n">
        <v>46.8848</v>
      </c>
      <c r="O80" s="57" t="n">
        <v>47.0216</v>
      </c>
      <c r="P80" s="58" t="n">
        <v>5734635</v>
      </c>
      <c r="Q80" s="57" t="n">
        <v>3600</v>
      </c>
      <c r="R80" s="57" t="n">
        <v>44.91</v>
      </c>
      <c r="S80" s="57" t="n">
        <f aca="false">Q80/3600</f>
        <v>1</v>
      </c>
      <c r="T80" s="59"/>
      <c r="U80" s="57" t="n">
        <v>0</v>
      </c>
      <c r="V80" s="57" t="n">
        <v>0</v>
      </c>
      <c r="W80" s="57" t="n">
        <v>0</v>
      </c>
      <c r="X80" s="57" t="n">
        <v>0</v>
      </c>
      <c r="Y80" s="58" t="n">
        <v>0</v>
      </c>
      <c r="Z80" s="57" t="n">
        <v>0</v>
      </c>
      <c r="AA80" s="57" t="n">
        <v>56.48</v>
      </c>
      <c r="AB80" s="57" t="n">
        <f aca="false">Z80/3600</f>
        <v>0</v>
      </c>
      <c r="AC80" s="59"/>
      <c r="AD80" s="59"/>
      <c r="AE80" s="59"/>
      <c r="AF80" s="63" t="n">
        <f aca="false">IF(Y80=0,0,(Y80-P80)/P80)</f>
        <v>0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6" t="n">
        <f aca="false">L81</f>
        <v>9086.8448</v>
      </c>
      <c r="E81" s="56" t="n">
        <f aca="false">N81</f>
        <v>44.9543</v>
      </c>
      <c r="F81" s="56" t="n">
        <f aca="false">L81</f>
        <v>9086.8448</v>
      </c>
      <c r="G81" s="56" t="n">
        <f aca="false">O81</f>
        <v>45.0406</v>
      </c>
      <c r="H81" s="56" t="n">
        <f aca="false">U81</f>
        <v>0</v>
      </c>
      <c r="I81" s="56" t="n">
        <f aca="false">W81</f>
        <v>0</v>
      </c>
      <c r="J81" s="56" t="n">
        <f aca="false">U81</f>
        <v>0</v>
      </c>
      <c r="K81" s="56" t="n">
        <f aca="false">X81</f>
        <v>0</v>
      </c>
      <c r="L81" s="57" t="n">
        <v>9086.8448</v>
      </c>
      <c r="M81" s="57" t="n">
        <v>39.0529</v>
      </c>
      <c r="N81" s="57" t="n">
        <v>44.9543</v>
      </c>
      <c r="O81" s="57" t="n">
        <v>45.0406</v>
      </c>
      <c r="P81" s="58" t="n">
        <v>4528286</v>
      </c>
      <c r="Q81" s="57" t="n">
        <v>3000</v>
      </c>
      <c r="R81" s="57" t="n">
        <v>42.57</v>
      </c>
      <c r="S81" s="57" t="n">
        <f aca="false">Q81/3600</f>
        <v>0.833333333333333</v>
      </c>
      <c r="T81" s="59"/>
      <c r="U81" s="57" t="n">
        <v>0</v>
      </c>
      <c r="V81" s="57" t="n">
        <v>0</v>
      </c>
      <c r="W81" s="57" t="n">
        <v>0</v>
      </c>
      <c r="X81" s="57" t="n">
        <v>0</v>
      </c>
      <c r="Y81" s="58" t="n">
        <v>0</v>
      </c>
      <c r="Z81" s="57" t="n">
        <v>0</v>
      </c>
      <c r="AA81" s="57" t="n">
        <v>41.64</v>
      </c>
      <c r="AB81" s="57" t="n">
        <f aca="false">Z81/3600</f>
        <v>0</v>
      </c>
      <c r="AC81" s="59"/>
      <c r="AD81" s="59"/>
      <c r="AE81" s="59"/>
      <c r="AF81" s="63" t="n">
        <f aca="false">IF(Y81=0,0,(Y81-P81)/P81)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5221.1712</v>
      </c>
      <c r="E82" s="75" t="n">
        <f aca="false">N82</f>
        <v>42.9615</v>
      </c>
      <c r="F82" s="75" t="n">
        <f aca="false">L82</f>
        <v>5221.1712</v>
      </c>
      <c r="G82" s="75" t="n">
        <f aca="false">O82</f>
        <v>42.9163</v>
      </c>
      <c r="H82" s="75" t="n">
        <f aca="false">U82</f>
        <v>0</v>
      </c>
      <c r="I82" s="75" t="n">
        <f aca="false">W82</f>
        <v>0</v>
      </c>
      <c r="J82" s="75" t="n">
        <f aca="false">U82</f>
        <v>0</v>
      </c>
      <c r="K82" s="75" t="n">
        <f aca="false">X82</f>
        <v>0</v>
      </c>
      <c r="L82" s="66" t="n">
        <v>5221.1712</v>
      </c>
      <c r="M82" s="66" t="n">
        <v>36.2605</v>
      </c>
      <c r="N82" s="66" t="n">
        <v>42.9615</v>
      </c>
      <c r="O82" s="66" t="n">
        <v>42.9163</v>
      </c>
      <c r="P82" s="67" t="n">
        <v>3315753</v>
      </c>
      <c r="Q82" s="66" t="n">
        <v>3594</v>
      </c>
      <c r="R82" s="66" t="n">
        <v>39.85</v>
      </c>
      <c r="S82" s="66" t="n">
        <f aca="false">Q82/3600</f>
        <v>0.998333333333333</v>
      </c>
      <c r="T82" s="64"/>
      <c r="U82" s="66" t="n">
        <v>0</v>
      </c>
      <c r="V82" s="66" t="n">
        <v>0</v>
      </c>
      <c r="W82" s="66" t="n">
        <v>0</v>
      </c>
      <c r="X82" s="66" t="n">
        <v>0</v>
      </c>
      <c r="Y82" s="67" t="n">
        <v>0</v>
      </c>
      <c r="Z82" s="66" t="n">
        <v>0</v>
      </c>
      <c r="AA82" s="66" t="n">
        <v>35.23</v>
      </c>
      <c r="AB82" s="66" t="n">
        <f aca="false">Z82/3600</f>
        <v>0</v>
      </c>
      <c r="AC82" s="64"/>
      <c r="AD82" s="64"/>
      <c r="AE82" s="64"/>
      <c r="AF82" s="76" t="n">
        <f aca="false">IF(Y82=0,0,(Y82-P82)/P82)</f>
        <v>0</v>
      </c>
    </row>
    <row r="83" customFormat="false" ht="11.25" hidden="false" customHeight="false" outlineLevel="0" collapsed="false">
      <c r="B83" s="43" t="s">
        <v>6</v>
      </c>
      <c r="D83" s="77"/>
      <c r="E83" s="78"/>
      <c r="F83" s="78"/>
      <c r="G83" s="79"/>
      <c r="H83" s="79"/>
      <c r="I83" s="79"/>
      <c r="J83" s="79"/>
      <c r="K83" s="79"/>
      <c r="T83" s="80"/>
      <c r="AC83" s="81" t="e">
        <f aca="false">AVERAGE(AC3,AC7,AC11,AC15)</f>
        <v>#VALUE!</v>
      </c>
      <c r="AD83" s="81" t="e">
        <f aca="false">AVERAGE(AD3,AD7,AD11,AD15)</f>
        <v>#VALUE!</v>
      </c>
      <c r="AE83" s="81" t="e">
        <f aca="false">AVERAGE(AE3,AE7,AE11,AE15)</f>
        <v>#VALUE!</v>
      </c>
      <c r="AF83" s="82" t="n">
        <f aca="false">AVERAGE(AF3:AF18)</f>
        <v>0</v>
      </c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0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0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0</v>
      </c>
    </row>
    <row r="87" customFormat="false" ht="11.25" hidden="false" customHeight="false" outlineLevel="0" collapsed="false">
      <c r="B87" s="43" t="s">
        <v>10</v>
      </c>
      <c r="D87" s="83"/>
      <c r="E87" s="78"/>
      <c r="F87" s="78"/>
      <c r="G87" s="79"/>
      <c r="H87" s="79"/>
      <c r="I87" s="79"/>
      <c r="J87" s="79"/>
      <c r="K87" s="79"/>
      <c r="T87" s="86"/>
      <c r="AC87" s="87" t="e">
        <f aca="false">AVERAGE(AC71,AC75,AC79)</f>
        <v>#VALUE!</v>
      </c>
      <c r="AD87" s="87" t="e">
        <f aca="false">AVERAGE(AD71,AD75,AD79)</f>
        <v>#VALUE!</v>
      </c>
      <c r="AE87" s="87" t="e">
        <f aca="false">AVERAGE(AE71,AE75,AE79)</f>
        <v>#VALUE!</v>
      </c>
      <c r="AF87" s="85" t="n">
        <f aca="false">AVERAGE(AF71:AF82)</f>
        <v>0</v>
      </c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3,AC7,AC11,AC15,AC19,AC23,AC27,AC31,AC35,AC39,AC43,AC47,AC51,AC55,AC63,AC59,AC67,AC71,AC75,AC79)</f>
        <v>#VALUE!</v>
      </c>
      <c r="AD88" s="93" t="e">
        <f aca="false">AVERAGE(AD3,AD7,AD11,AD15,AD19,AD23,AD27,AD31,AD35,AD39,AD43,AD47,AD51,AD55,AD63,AD59,AD67,AD71,AD75,AD79)</f>
        <v>#VALUE!</v>
      </c>
      <c r="AE88" s="93" t="e">
        <f aca="false">AVERAGE(AE3,AE7,AE11,AE15,AE19,AE23,AE27,AE31,AE35,AE39,AE43,AE47,AE51,AE55,AE63,AE59,AE67,AE71,AE75,AE79)</f>
        <v>#VALUE!</v>
      </c>
      <c r="AF88" s="94" t="n">
        <f aca="false">AVERAGE(AF3:AF82)</f>
        <v>0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3:R82)</f>
        <v>29.6186889654828</v>
      </c>
      <c r="S89" s="81" t="n">
        <f aca="false">GEOMEAN(S3:S82)</f>
        <v>0.654899586664332</v>
      </c>
      <c r="T89" s="81"/>
      <c r="U89" s="81"/>
      <c r="V89" s="81"/>
      <c r="W89" s="81"/>
      <c r="X89" s="81"/>
      <c r="Y89" s="81"/>
      <c r="Z89" s="81"/>
      <c r="AA89" s="81" t="n">
        <f aca="false">GEOMEAN(AA3:AA82)</f>
        <v>29.626227954746</v>
      </c>
      <c r="AB89" s="81" t="n">
        <f aca="false">GEOMEAN(AB3:AB82)</f>
        <v>0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1.00025453487398</v>
      </c>
      <c r="AB90" s="95" t="n">
        <f aca="false">AB89/S89</f>
        <v>0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3:R82)/3600</f>
        <v>0.990322222222222</v>
      </c>
      <c r="S91" s="80" t="n">
        <f aca="false">SUM(S3:S82)</f>
        <v>80.9136111111111</v>
      </c>
      <c r="Z91" s="80"/>
      <c r="AA91" s="80" t="n">
        <f aca="false">SUM(AA3:AA82)/3600</f>
        <v>0.993077777777778</v>
      </c>
      <c r="AB91" s="80" t="n">
        <f aca="false">SUM(AB3:AB82)</f>
        <v>0</v>
      </c>
    </row>
    <row r="92" customFormat="false" ht="11.25" hidden="false" customHeight="false" outlineLevel="0" collapsed="false">
      <c r="S92" s="80" t="n">
        <f aca="false">MAX(S3:S82)</f>
        <v>3.38444444444444</v>
      </c>
      <c r="AB92" s="80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7" activeCellId="0" sqref="P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7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8.41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9.7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8.41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22</v>
      </c>
      <c r="D3" s="56" t="n">
        <f aca="false">L3</f>
        <v>14393.1856</v>
      </c>
      <c r="E3" s="56" t="n">
        <f aca="false">N3</f>
        <v>41.7108</v>
      </c>
      <c r="F3" s="56" t="n">
        <f aca="false">L3</f>
        <v>14393.1856</v>
      </c>
      <c r="G3" s="56" t="n">
        <f aca="false">O3</f>
        <v>44.4418</v>
      </c>
      <c r="H3" s="56" t="n">
        <f aca="false">U3</f>
        <v>14332.1856</v>
      </c>
      <c r="I3" s="56" t="n">
        <f aca="false">W3</f>
        <v>41.7119</v>
      </c>
      <c r="J3" s="56" t="n">
        <f aca="false">U3</f>
        <v>14332.1856</v>
      </c>
      <c r="K3" s="56" t="n">
        <f aca="false">X3</f>
        <v>44.4419</v>
      </c>
      <c r="L3" s="57" t="n">
        <v>14393.1856</v>
      </c>
      <c r="M3" s="57" t="n">
        <v>41.894</v>
      </c>
      <c r="N3" s="57" t="n">
        <v>41.7108</v>
      </c>
      <c r="O3" s="57" t="n">
        <v>44.4418</v>
      </c>
      <c r="P3" s="58" t="n">
        <v>2187939</v>
      </c>
      <c r="Q3" s="57" t="n">
        <v>14758.125</v>
      </c>
      <c r="R3" s="96" t="n">
        <v>50.029</v>
      </c>
      <c r="S3" s="57" t="n">
        <f aca="false">Q3/3600</f>
        <v>4.09947916666667</v>
      </c>
      <c r="T3" s="59"/>
      <c r="U3" s="57" t="n">
        <v>14332.1856</v>
      </c>
      <c r="V3" s="57" t="n">
        <v>41.8927</v>
      </c>
      <c r="W3" s="57" t="n">
        <v>41.7119</v>
      </c>
      <c r="X3" s="57" t="n">
        <v>44.4419</v>
      </c>
      <c r="Y3" s="58" t="n">
        <v>1883465</v>
      </c>
      <c r="Z3" s="57" t="n">
        <v>18578</v>
      </c>
      <c r="AA3" s="96" t="n">
        <v>61.64</v>
      </c>
      <c r="AB3" s="57" t="n">
        <f aca="false">Z3/3600</f>
        <v>5.16055555555556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-0.139160186824221</v>
      </c>
    </row>
    <row r="4" customFormat="false" ht="11.25" hidden="false" customHeight="false" outlineLevel="0" collapsed="false">
      <c r="A4" s="62" t="s">
        <v>42</v>
      </c>
      <c r="B4" s="62"/>
      <c r="C4" s="62" t="n">
        <v>27</v>
      </c>
      <c r="D4" s="56" t="n">
        <f aca="false">L4</f>
        <v>5854.728</v>
      </c>
      <c r="E4" s="56" t="n">
        <f aca="false">N4</f>
        <v>40.0389</v>
      </c>
      <c r="F4" s="56" t="n">
        <f aca="false">L4</f>
        <v>5854.728</v>
      </c>
      <c r="G4" s="56" t="n">
        <f aca="false">O4</f>
        <v>42.4898</v>
      </c>
      <c r="H4" s="56" t="n">
        <f aca="false">U4</f>
        <v>5835.7536</v>
      </c>
      <c r="I4" s="56" t="n">
        <f aca="false">W4</f>
        <v>40.0385</v>
      </c>
      <c r="J4" s="56" t="n">
        <f aca="false">U4</f>
        <v>5835.7536</v>
      </c>
      <c r="K4" s="56" t="n">
        <f aca="false">X4</f>
        <v>42.49</v>
      </c>
      <c r="L4" s="57" t="n">
        <v>5854.728</v>
      </c>
      <c r="M4" s="57" t="n">
        <v>39.4049</v>
      </c>
      <c r="N4" s="57" t="n">
        <v>40.0389</v>
      </c>
      <c r="O4" s="57" t="n">
        <v>42.4898</v>
      </c>
      <c r="P4" s="58" t="n">
        <v>1066578</v>
      </c>
      <c r="Q4" s="57" t="n">
        <v>13366.852</v>
      </c>
      <c r="R4" s="96" t="n">
        <v>47.814</v>
      </c>
      <c r="S4" s="57" t="n">
        <f aca="false">Q4/3600</f>
        <v>3.71301444444444</v>
      </c>
      <c r="T4" s="59"/>
      <c r="U4" s="57" t="n">
        <v>5835.7536</v>
      </c>
      <c r="V4" s="57" t="n">
        <v>39.4056</v>
      </c>
      <c r="W4" s="57" t="n">
        <v>40.0385</v>
      </c>
      <c r="X4" s="57" t="n">
        <v>42.49</v>
      </c>
      <c r="Y4" s="58" t="n">
        <v>958783</v>
      </c>
      <c r="Z4" s="57" t="n">
        <v>16307</v>
      </c>
      <c r="AA4" s="96" t="n">
        <v>40.01</v>
      </c>
      <c r="AB4" s="57" t="n">
        <f aca="false">Z4/3600</f>
        <v>4.52972222222222</v>
      </c>
      <c r="AC4" s="59"/>
      <c r="AD4" s="59"/>
      <c r="AE4" s="59"/>
      <c r="AF4" s="63" t="n">
        <f aca="false">IF(Y4=0,0,(Y4-P4)/P4)</f>
        <v>-0.101066213629008</v>
      </c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L5</f>
        <v>2790.5184</v>
      </c>
      <c r="E5" s="56" t="n">
        <f aca="false">N5</f>
        <v>38.5205</v>
      </c>
      <c r="F5" s="56" t="n">
        <f aca="false">L5</f>
        <v>2790.5184</v>
      </c>
      <c r="G5" s="56" t="n">
        <f aca="false">O5</f>
        <v>40.6052</v>
      </c>
      <c r="H5" s="56" t="n">
        <f aca="false">U5</f>
        <v>2783.3664</v>
      </c>
      <c r="I5" s="56" t="n">
        <f aca="false">W5</f>
        <v>38.5219</v>
      </c>
      <c r="J5" s="56" t="n">
        <f aca="false">U5</f>
        <v>2783.3664</v>
      </c>
      <c r="K5" s="56" t="n">
        <f aca="false">X5</f>
        <v>40.6093</v>
      </c>
      <c r="L5" s="57" t="n">
        <v>2790.5184</v>
      </c>
      <c r="M5" s="57" t="n">
        <v>36.8516</v>
      </c>
      <c r="N5" s="57" t="n">
        <v>38.5205</v>
      </c>
      <c r="O5" s="57" t="n">
        <v>40.6052</v>
      </c>
      <c r="P5" s="58" t="n">
        <v>620202</v>
      </c>
      <c r="Q5" s="57" t="n">
        <v>12087.291</v>
      </c>
      <c r="R5" s="96" t="n">
        <v>40.528</v>
      </c>
      <c r="S5" s="57" t="n">
        <f aca="false">Q5/3600</f>
        <v>3.35758083333333</v>
      </c>
      <c r="T5" s="59"/>
      <c r="U5" s="57" t="n">
        <v>2783.3664</v>
      </c>
      <c r="V5" s="57" t="n">
        <v>36.8507</v>
      </c>
      <c r="W5" s="57" t="n">
        <v>38.5219</v>
      </c>
      <c r="X5" s="57" t="n">
        <v>40.6093</v>
      </c>
      <c r="Y5" s="58" t="n">
        <v>575013</v>
      </c>
      <c r="Z5" s="57" t="n">
        <v>15532</v>
      </c>
      <c r="AA5" s="96" t="n">
        <v>37.78</v>
      </c>
      <c r="AB5" s="57" t="n">
        <f aca="false">Z5/3600</f>
        <v>4.31444444444445</v>
      </c>
      <c r="AC5" s="59"/>
      <c r="AD5" s="59"/>
      <c r="AE5" s="59"/>
      <c r="AF5" s="63" t="n">
        <f aca="false">IF(Y5=0,0,(Y5-P5)/P5)</f>
        <v>-0.0728617450443565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428.7792</v>
      </c>
      <c r="E6" s="65" t="n">
        <f aca="false">N6</f>
        <v>36.8398</v>
      </c>
      <c r="F6" s="65" t="n">
        <f aca="false">L6</f>
        <v>1428.7792</v>
      </c>
      <c r="G6" s="65" t="n">
        <f aca="false">O6</f>
        <v>38.7376</v>
      </c>
      <c r="H6" s="65" t="n">
        <f aca="false">U6</f>
        <v>1424.8704</v>
      </c>
      <c r="I6" s="65" t="n">
        <f aca="false">W6</f>
        <v>36.8411</v>
      </c>
      <c r="J6" s="65" t="n">
        <f aca="false">U6</f>
        <v>1424.8704</v>
      </c>
      <c r="K6" s="65" t="n">
        <f aca="false">X6</f>
        <v>38.7311</v>
      </c>
      <c r="L6" s="66" t="n">
        <v>1428.7792</v>
      </c>
      <c r="M6" s="66" t="n">
        <v>34.2003</v>
      </c>
      <c r="N6" s="66" t="n">
        <v>36.8398</v>
      </c>
      <c r="O6" s="66" t="n">
        <v>38.7376</v>
      </c>
      <c r="P6" s="67" t="n">
        <v>386310</v>
      </c>
      <c r="Q6" s="66" t="n">
        <v>11615.733</v>
      </c>
      <c r="R6" s="66" t="n">
        <v>37.034</v>
      </c>
      <c r="S6" s="66" t="n">
        <f aca="false">Q6/3600</f>
        <v>3.2265925</v>
      </c>
      <c r="T6" s="64"/>
      <c r="U6" s="66" t="n">
        <v>1424.8704</v>
      </c>
      <c r="V6" s="66" t="n">
        <v>34.1996</v>
      </c>
      <c r="W6" s="66" t="n">
        <v>36.8411</v>
      </c>
      <c r="X6" s="66" t="n">
        <v>38.7311</v>
      </c>
      <c r="Y6" s="67" t="n">
        <v>362795</v>
      </c>
      <c r="Z6" s="66" t="n">
        <v>15049</v>
      </c>
      <c r="AA6" s="66" t="n">
        <v>35.66</v>
      </c>
      <c r="AB6" s="66" t="n">
        <f aca="false">Z6/3600</f>
        <v>4.18027777777778</v>
      </c>
      <c r="AC6" s="64"/>
      <c r="AD6" s="64"/>
      <c r="AE6" s="64"/>
      <c r="AF6" s="63" t="n">
        <f aca="false">IF(Y6=0,0,(Y6-P6)/P6)</f>
        <v>-0.0608708032409205</v>
      </c>
    </row>
    <row r="7" customFormat="false" ht="11.25" hidden="false" customHeight="false" outlineLevel="0" collapsed="false">
      <c r="A7" s="62"/>
      <c r="B7" s="62" t="s">
        <v>43</v>
      </c>
      <c r="C7" s="55" t="n">
        <v>22</v>
      </c>
      <c r="D7" s="56" t="n">
        <f aca="false">L7</f>
        <v>36056.5104</v>
      </c>
      <c r="E7" s="56" t="n">
        <f aca="false">N7</f>
        <v>45.1715</v>
      </c>
      <c r="F7" s="56" t="n">
        <f aca="false">L7</f>
        <v>36056.5104</v>
      </c>
      <c r="G7" s="56" t="n">
        <f aca="false">O7</f>
        <v>44.7847</v>
      </c>
      <c r="H7" s="56" t="n">
        <f aca="false">U7</f>
        <v>35889.7872</v>
      </c>
      <c r="I7" s="56" t="n">
        <f aca="false">W7</f>
        <v>45.1733</v>
      </c>
      <c r="J7" s="56" t="n">
        <f aca="false">U7</f>
        <v>35889.7872</v>
      </c>
      <c r="K7" s="56" t="n">
        <f aca="false">X7</f>
        <v>44.7861</v>
      </c>
      <c r="L7" s="68" t="n">
        <v>36056.5104</v>
      </c>
      <c r="M7" s="68" t="n">
        <v>40.3849</v>
      </c>
      <c r="N7" s="68" t="n">
        <v>45.1715</v>
      </c>
      <c r="O7" s="68" t="n">
        <v>44.7847</v>
      </c>
      <c r="P7" s="69" t="n">
        <v>6307327</v>
      </c>
      <c r="Q7" s="57" t="n">
        <v>20424.554</v>
      </c>
      <c r="R7" s="96" t="n">
        <v>73.226</v>
      </c>
      <c r="S7" s="57" t="n">
        <f aca="false">Q7/3600</f>
        <v>5.67348722222222</v>
      </c>
      <c r="T7" s="59"/>
      <c r="U7" s="68" t="n">
        <v>35889.7872</v>
      </c>
      <c r="V7" s="68" t="n">
        <v>40.3808</v>
      </c>
      <c r="W7" s="68" t="n">
        <v>45.1733</v>
      </c>
      <c r="X7" s="68" t="n">
        <v>44.7861</v>
      </c>
      <c r="Y7" s="69" t="n">
        <v>5437094</v>
      </c>
      <c r="Z7" s="57" t="n">
        <v>25003</v>
      </c>
      <c r="AA7" s="96" t="n">
        <v>68.28</v>
      </c>
      <c r="AB7" s="57" t="n">
        <f aca="false">Z7/3600</f>
        <v>6.94527777777778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-0.137971758876621</v>
      </c>
    </row>
    <row r="8" customFormat="false" ht="11.25" hidden="false" customHeight="false" outlineLevel="0" collapsed="false">
      <c r="A8" s="62"/>
      <c r="B8" s="62"/>
      <c r="C8" s="62" t="n">
        <v>27</v>
      </c>
      <c r="D8" s="56" t="n">
        <f aca="false">L8</f>
        <v>17320.9216</v>
      </c>
      <c r="E8" s="56" t="n">
        <f aca="false">N8</f>
        <v>43.1865</v>
      </c>
      <c r="F8" s="56" t="n">
        <f aca="false">L8</f>
        <v>17320.9216</v>
      </c>
      <c r="G8" s="56" t="n">
        <f aca="false">O8</f>
        <v>43.3458</v>
      </c>
      <c r="H8" s="56" t="n">
        <f aca="false">U8</f>
        <v>17236.3632</v>
      </c>
      <c r="I8" s="56" t="n">
        <f aca="false">W8</f>
        <v>43.1901</v>
      </c>
      <c r="J8" s="56" t="n">
        <f aca="false">U8</f>
        <v>17236.3632</v>
      </c>
      <c r="K8" s="56" t="n">
        <f aca="false">X8</f>
        <v>43.351</v>
      </c>
      <c r="L8" s="57" t="n">
        <v>17320.9216</v>
      </c>
      <c r="M8" s="57" t="n">
        <v>37.3663</v>
      </c>
      <c r="N8" s="57" t="n">
        <v>43.1865</v>
      </c>
      <c r="O8" s="57" t="n">
        <v>43.3458</v>
      </c>
      <c r="P8" s="58" t="n">
        <v>3433740</v>
      </c>
      <c r="Q8" s="57" t="n">
        <v>16608.428</v>
      </c>
      <c r="R8" s="96" t="n">
        <v>60.06</v>
      </c>
      <c r="S8" s="57" t="n">
        <f aca="false">Q8/3600</f>
        <v>4.61345222222222</v>
      </c>
      <c r="T8" s="59"/>
      <c r="U8" s="57" t="n">
        <v>17236.3632</v>
      </c>
      <c r="V8" s="57" t="n">
        <v>37.3643</v>
      </c>
      <c r="W8" s="57" t="n">
        <v>43.1901</v>
      </c>
      <c r="X8" s="57" t="n">
        <v>43.351</v>
      </c>
      <c r="Y8" s="58" t="n">
        <v>3006456</v>
      </c>
      <c r="Z8" s="57" t="n">
        <v>21144</v>
      </c>
      <c r="AA8" s="96" t="n">
        <v>62.88</v>
      </c>
      <c r="AB8" s="57" t="n">
        <f aca="false">Z8/3600</f>
        <v>5.87333333333333</v>
      </c>
      <c r="AC8" s="59"/>
      <c r="AD8" s="59"/>
      <c r="AE8" s="59"/>
      <c r="AF8" s="63" t="n">
        <f aca="false">IF(Y8=0,0,(Y8-P8)/P8)</f>
        <v>-0.124436911356131</v>
      </c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L9</f>
        <v>9017.4112</v>
      </c>
      <c r="E9" s="56" t="n">
        <f aca="false">N9</f>
        <v>41.1617</v>
      </c>
      <c r="F9" s="56" t="n">
        <f aca="false">L9</f>
        <v>9017.4112</v>
      </c>
      <c r="G9" s="56" t="n">
        <f aca="false">O9</f>
        <v>41.6633</v>
      </c>
      <c r="H9" s="56" t="n">
        <f aca="false">U9</f>
        <v>8982.9984</v>
      </c>
      <c r="I9" s="56" t="n">
        <f aca="false">W9</f>
        <v>41.1652</v>
      </c>
      <c r="J9" s="56" t="n">
        <f aca="false">U9</f>
        <v>8982.9984</v>
      </c>
      <c r="K9" s="56" t="n">
        <f aca="false">X9</f>
        <v>41.6641</v>
      </c>
      <c r="L9" s="57" t="n">
        <v>9017.4112</v>
      </c>
      <c r="M9" s="57" t="n">
        <v>34.386</v>
      </c>
      <c r="N9" s="57" t="n">
        <v>41.1617</v>
      </c>
      <c r="O9" s="57" t="n">
        <v>41.6633</v>
      </c>
      <c r="P9" s="58" t="n">
        <v>1939919</v>
      </c>
      <c r="Q9" s="57" t="n">
        <v>14887.106</v>
      </c>
      <c r="R9" s="96" t="n">
        <v>53.882</v>
      </c>
      <c r="S9" s="57" t="n">
        <f aca="false">Q9/3600</f>
        <v>4.13530722222222</v>
      </c>
      <c r="T9" s="59"/>
      <c r="U9" s="57" t="n">
        <v>8982.9984</v>
      </c>
      <c r="V9" s="57" t="n">
        <v>34.389</v>
      </c>
      <c r="W9" s="57" t="n">
        <v>41.1652</v>
      </c>
      <c r="X9" s="57" t="n">
        <v>41.6641</v>
      </c>
      <c r="Y9" s="58" t="n">
        <v>1731548</v>
      </c>
      <c r="Z9" s="57" t="n">
        <v>16888</v>
      </c>
      <c r="AA9" s="96" t="n">
        <v>49.36</v>
      </c>
      <c r="AB9" s="57" t="n">
        <f aca="false">Z9/3600</f>
        <v>4.69111111111111</v>
      </c>
      <c r="AC9" s="59"/>
      <c r="AD9" s="59"/>
      <c r="AE9" s="59"/>
      <c r="AF9" s="63" t="n">
        <f aca="false">IF(Y9=0,0,(Y9-P9)/P9)</f>
        <v>-0.107412216695646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5014.5488</v>
      </c>
      <c r="E10" s="65" t="n">
        <f aca="false">N10</f>
        <v>38.9512</v>
      </c>
      <c r="F10" s="65" t="n">
        <f aca="false">L10</f>
        <v>5014.5488</v>
      </c>
      <c r="G10" s="65" t="n">
        <f aca="false">O10</f>
        <v>39.7376</v>
      </c>
      <c r="H10" s="65" t="n">
        <f aca="false">U10</f>
        <v>4990.712</v>
      </c>
      <c r="I10" s="65" t="n">
        <f aca="false">W10</f>
        <v>38.9486</v>
      </c>
      <c r="J10" s="65" t="n">
        <f aca="false">U10</f>
        <v>4990.712</v>
      </c>
      <c r="K10" s="65" t="n">
        <f aca="false">X10</f>
        <v>39.7247</v>
      </c>
      <c r="L10" s="66" t="n">
        <v>5014.5488</v>
      </c>
      <c r="M10" s="66" t="n">
        <v>31.6383</v>
      </c>
      <c r="N10" s="66" t="n">
        <v>38.9512</v>
      </c>
      <c r="O10" s="66" t="n">
        <v>39.7376</v>
      </c>
      <c r="P10" s="67" t="n">
        <v>1173932</v>
      </c>
      <c r="Q10" s="66" t="n">
        <v>13917.392</v>
      </c>
      <c r="R10" s="66" t="n">
        <v>50.372</v>
      </c>
      <c r="S10" s="66" t="n">
        <f aca="false">Q10/3600</f>
        <v>3.86594222222222</v>
      </c>
      <c r="T10" s="64"/>
      <c r="U10" s="66" t="n">
        <v>4990.712</v>
      </c>
      <c r="V10" s="66" t="n">
        <v>31.6361</v>
      </c>
      <c r="W10" s="66" t="n">
        <v>38.9486</v>
      </c>
      <c r="X10" s="66" t="n">
        <v>39.7247</v>
      </c>
      <c r="Y10" s="67" t="n">
        <v>1066916</v>
      </c>
      <c r="Z10" s="66" t="n">
        <v>17930</v>
      </c>
      <c r="AA10" s="66" t="n">
        <v>44.99</v>
      </c>
      <c r="AB10" s="66" t="n">
        <f aca="false">Z10/3600</f>
        <v>4.98055555555556</v>
      </c>
      <c r="AC10" s="64"/>
      <c r="AD10" s="64"/>
      <c r="AE10" s="64"/>
      <c r="AF10" s="63" t="n">
        <f aca="false">IF(Y10=0,0,(Y10-P10)/P10)</f>
        <v>-0.091160305707656</v>
      </c>
    </row>
    <row r="11" customFormat="false" ht="11.25" hidden="false" customHeight="false" outlineLevel="0" collapsed="false">
      <c r="A11" s="62"/>
      <c r="B11" s="55" t="s">
        <v>44</v>
      </c>
      <c r="C11" s="55" t="n">
        <v>22</v>
      </c>
      <c r="D11" s="56" t="n">
        <f aca="false">L11</f>
        <v>225840.9616</v>
      </c>
      <c r="E11" s="56" t="n">
        <f aca="false">N11</f>
        <v>39.709</v>
      </c>
      <c r="F11" s="56" t="n">
        <f aca="false">L11</f>
        <v>225840.9616</v>
      </c>
      <c r="G11" s="56" t="n">
        <f aca="false">O11</f>
        <v>38.0603</v>
      </c>
      <c r="H11" s="56" t="n">
        <f aca="false">U11</f>
        <v>225656.2096</v>
      </c>
      <c r="I11" s="56" t="n">
        <f aca="false">W11</f>
        <v>39.7093</v>
      </c>
      <c r="J11" s="56" t="n">
        <f aca="false">U11</f>
        <v>225656.2096</v>
      </c>
      <c r="K11" s="56" t="n">
        <f aca="false">X11</f>
        <v>38.0599</v>
      </c>
      <c r="L11" s="57" t="n">
        <v>225840.9616</v>
      </c>
      <c r="M11" s="57" t="n">
        <v>39.2747</v>
      </c>
      <c r="N11" s="57" t="n">
        <v>39.709</v>
      </c>
      <c r="O11" s="57" t="n">
        <v>38.0603</v>
      </c>
      <c r="P11" s="58" t="n">
        <v>4154742</v>
      </c>
      <c r="Q11" s="57" t="n">
        <v>59712.536</v>
      </c>
      <c r="R11" s="57" t="n">
        <v>186.513</v>
      </c>
      <c r="S11" s="57" t="n">
        <f aca="false">Q11/3600</f>
        <v>16.5868155555556</v>
      </c>
      <c r="T11" s="59"/>
      <c r="U11" s="57" t="n">
        <v>225656.2096</v>
      </c>
      <c r="V11" s="57" t="n">
        <v>39.2734</v>
      </c>
      <c r="W11" s="57" t="n">
        <v>39.7093</v>
      </c>
      <c r="X11" s="57" t="n">
        <v>38.0599</v>
      </c>
      <c r="Y11" s="58" t="n">
        <v>3358171</v>
      </c>
      <c r="Z11" s="57" t="n">
        <v>73193</v>
      </c>
      <c r="AA11" s="57" t="n">
        <v>194.64</v>
      </c>
      <c r="AB11" s="57" t="n">
        <f aca="false">Z11/3600</f>
        <v>20.3313888888889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-0.191725743740526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6" t="n">
        <f aca="false">L12</f>
        <v>106865.2816</v>
      </c>
      <c r="E12" s="56" t="n">
        <f aca="false">N12</f>
        <v>38.3364</v>
      </c>
      <c r="F12" s="56" t="n">
        <f aca="false">L12</f>
        <v>106865.2816</v>
      </c>
      <c r="G12" s="56" t="n">
        <f aca="false">O12</f>
        <v>36.6972</v>
      </c>
      <c r="H12" s="56" t="n">
        <f aca="false">U12</f>
        <v>106715.8912</v>
      </c>
      <c r="I12" s="56" t="n">
        <f aca="false">W12</f>
        <v>38.3366</v>
      </c>
      <c r="J12" s="56" t="n">
        <f aca="false">U12</f>
        <v>106715.8912</v>
      </c>
      <c r="K12" s="56" t="n">
        <f aca="false">X12</f>
        <v>36.6979</v>
      </c>
      <c r="L12" s="57" t="n">
        <v>106865.2816</v>
      </c>
      <c r="M12" s="57" t="n">
        <v>33.9417</v>
      </c>
      <c r="N12" s="57" t="n">
        <v>38.3364</v>
      </c>
      <c r="O12" s="57" t="n">
        <v>36.6972</v>
      </c>
      <c r="P12" s="58" t="n">
        <v>3724193</v>
      </c>
      <c r="Q12" s="57" t="n">
        <v>46086.505</v>
      </c>
      <c r="R12" s="57" t="n">
        <v>156.421</v>
      </c>
      <c r="S12" s="57" t="n">
        <f aca="false">Q12/3600</f>
        <v>12.8018069444444</v>
      </c>
      <c r="T12" s="59"/>
      <c r="U12" s="57" t="n">
        <v>106715.8912</v>
      </c>
      <c r="V12" s="57" t="n">
        <v>33.9415</v>
      </c>
      <c r="W12" s="57" t="n">
        <v>38.3366</v>
      </c>
      <c r="X12" s="57" t="n">
        <v>36.6979</v>
      </c>
      <c r="Y12" s="58" t="n">
        <v>2925533</v>
      </c>
      <c r="Z12" s="57" t="n">
        <v>54419</v>
      </c>
      <c r="AA12" s="57" t="n">
        <v>165.68</v>
      </c>
      <c r="AB12" s="57" t="n">
        <f aca="false">Z12/3600</f>
        <v>15.1163888888889</v>
      </c>
      <c r="AC12" s="59"/>
      <c r="AD12" s="59"/>
      <c r="AE12" s="59"/>
      <c r="AF12" s="63" t="n">
        <f aca="false">IF(Y12=0,0,(Y12-P12)/P12)</f>
        <v>-0.214451828892864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L13</f>
        <v>29291.24</v>
      </c>
      <c r="E13" s="56" t="n">
        <f aca="false">N13</f>
        <v>37.2083</v>
      </c>
      <c r="F13" s="56" t="n">
        <f aca="false">L13</f>
        <v>29291.24</v>
      </c>
      <c r="G13" s="56" t="n">
        <f aca="false">O13</f>
        <v>35.4746</v>
      </c>
      <c r="H13" s="56" t="n">
        <f aca="false">U13</f>
        <v>29197.8208</v>
      </c>
      <c r="I13" s="56" t="n">
        <f aca="false">W13</f>
        <v>37.2109</v>
      </c>
      <c r="J13" s="56" t="n">
        <f aca="false">U13</f>
        <v>29197.8208</v>
      </c>
      <c r="K13" s="56" t="n">
        <f aca="false">X13</f>
        <v>35.4774</v>
      </c>
      <c r="L13" s="57" t="n">
        <v>29291.24</v>
      </c>
      <c r="M13" s="57" t="n">
        <v>29.6014</v>
      </c>
      <c r="N13" s="57" t="n">
        <v>37.2083</v>
      </c>
      <c r="O13" s="57" t="n">
        <v>35.4746</v>
      </c>
      <c r="P13" s="58" t="n">
        <v>1913624</v>
      </c>
      <c r="Q13" s="57" t="n">
        <v>33396.647</v>
      </c>
      <c r="R13" s="57" t="n">
        <v>123.099</v>
      </c>
      <c r="S13" s="57" t="n">
        <f aca="false">Q13/3600</f>
        <v>9.27684638888889</v>
      </c>
      <c r="T13" s="59"/>
      <c r="U13" s="57" t="n">
        <v>29197.8208</v>
      </c>
      <c r="V13" s="57" t="n">
        <v>29.6011</v>
      </c>
      <c r="W13" s="57" t="n">
        <v>37.2109</v>
      </c>
      <c r="X13" s="57" t="n">
        <v>35.4774</v>
      </c>
      <c r="Y13" s="58" t="n">
        <v>1505706</v>
      </c>
      <c r="Z13" s="57" t="n">
        <v>39462</v>
      </c>
      <c r="AA13" s="57" t="n">
        <v>123.32</v>
      </c>
      <c r="AB13" s="57" t="n">
        <f aca="false">Z13/3600</f>
        <v>10.9616666666667</v>
      </c>
      <c r="AC13" s="59"/>
      <c r="AD13" s="59"/>
      <c r="AE13" s="59"/>
      <c r="AF13" s="63" t="n">
        <f aca="false">IF(Y13=0,0,(Y13-P13)/P13)</f>
        <v>-0.21316517769426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176.6784</v>
      </c>
      <c r="E14" s="65" t="n">
        <f aca="false">N14</f>
        <v>35.9063</v>
      </c>
      <c r="F14" s="65" t="n">
        <f aca="false">L14</f>
        <v>8176.6784</v>
      </c>
      <c r="G14" s="65" t="n">
        <f aca="false">O14</f>
        <v>34.0177</v>
      </c>
      <c r="H14" s="65" t="n">
        <f aca="false">U14</f>
        <v>8164.1648</v>
      </c>
      <c r="I14" s="65" t="n">
        <f aca="false">W14</f>
        <v>35.9119</v>
      </c>
      <c r="J14" s="65" t="n">
        <f aca="false">U14</f>
        <v>8164.1648</v>
      </c>
      <c r="K14" s="65" t="n">
        <f aca="false">X14</f>
        <v>34.0216</v>
      </c>
      <c r="L14" s="66" t="n">
        <v>8176.6784</v>
      </c>
      <c r="M14" s="66" t="n">
        <v>28.1349</v>
      </c>
      <c r="N14" s="66" t="n">
        <v>35.9063</v>
      </c>
      <c r="O14" s="66" t="n">
        <v>34.0177</v>
      </c>
      <c r="P14" s="67" t="n">
        <v>784865</v>
      </c>
      <c r="Q14" s="66" t="n">
        <v>27719.002</v>
      </c>
      <c r="R14" s="66" t="n">
        <v>88.608</v>
      </c>
      <c r="S14" s="66" t="n">
        <f aca="false">Q14/3600</f>
        <v>7.69972277777778</v>
      </c>
      <c r="T14" s="64"/>
      <c r="U14" s="66" t="n">
        <v>8164.1648</v>
      </c>
      <c r="V14" s="66" t="n">
        <v>28.1349</v>
      </c>
      <c r="W14" s="66" t="n">
        <v>35.9119</v>
      </c>
      <c r="X14" s="66" t="n">
        <v>34.0216</v>
      </c>
      <c r="Y14" s="67" t="n">
        <v>742536</v>
      </c>
      <c r="Z14" s="66" t="n">
        <v>35896</v>
      </c>
      <c r="AA14" s="66" t="n">
        <v>90.03</v>
      </c>
      <c r="AB14" s="66" t="n">
        <f aca="false">Z14/3600</f>
        <v>9.97111111111111</v>
      </c>
      <c r="AC14" s="64"/>
      <c r="AD14" s="64"/>
      <c r="AE14" s="64"/>
      <c r="AF14" s="63" t="n">
        <f aca="false">IF(Y14=0,0,(Y14-P14)/P14)</f>
        <v>-0.053931567849248</v>
      </c>
    </row>
    <row r="15" customFormat="false" ht="11.25" hidden="false" customHeight="false" outlineLevel="0" collapsed="false">
      <c r="A15" s="62"/>
      <c r="B15" s="62" t="s">
        <v>45</v>
      </c>
      <c r="C15" s="55" t="n">
        <v>22</v>
      </c>
      <c r="D15" s="56" t="n">
        <f aca="false">L15</f>
        <v>24023.9376</v>
      </c>
      <c r="E15" s="56" t="n">
        <f aca="false">N15</f>
        <v>46.8451</v>
      </c>
      <c r="F15" s="56" t="n">
        <f aca="false">L15</f>
        <v>24023.9376</v>
      </c>
      <c r="G15" s="56" t="n">
        <f aca="false">O15</f>
        <v>46.4777</v>
      </c>
      <c r="H15" s="56" t="n">
        <f aca="false">U15</f>
        <v>23972.6688</v>
      </c>
      <c r="I15" s="56" t="n">
        <f aca="false">W15</f>
        <v>46.837</v>
      </c>
      <c r="J15" s="56" t="n">
        <f aca="false">U15</f>
        <v>23972.6688</v>
      </c>
      <c r="K15" s="56" t="n">
        <f aca="false">X15</f>
        <v>46.4737</v>
      </c>
      <c r="L15" s="68" t="n">
        <v>24023.9376</v>
      </c>
      <c r="M15" s="68" t="n">
        <v>41.6193</v>
      </c>
      <c r="N15" s="68" t="n">
        <v>46.8451</v>
      </c>
      <c r="O15" s="68" t="n">
        <v>46.4777</v>
      </c>
      <c r="P15" s="69" t="n">
        <v>1685615</v>
      </c>
      <c r="Q15" s="57" t="n">
        <v>33822.31</v>
      </c>
      <c r="R15" s="57" t="n">
        <v>107.718</v>
      </c>
      <c r="S15" s="57" t="n">
        <f aca="false">Q15/3600</f>
        <v>9.39508611111111</v>
      </c>
      <c r="T15" s="59"/>
      <c r="U15" s="68" t="n">
        <v>23972.6688</v>
      </c>
      <c r="V15" s="68" t="n">
        <v>41.6188</v>
      </c>
      <c r="W15" s="68" t="n">
        <v>46.837</v>
      </c>
      <c r="X15" s="68" t="n">
        <v>46.4737</v>
      </c>
      <c r="Y15" s="69" t="n">
        <v>1475605</v>
      </c>
      <c r="Z15" s="57" t="n">
        <v>38756</v>
      </c>
      <c r="AA15" s="57" t="n">
        <v>112.03</v>
      </c>
      <c r="AB15" s="57" t="n">
        <f aca="false">Z15/3600</f>
        <v>10.7655555555556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-0.124589541502656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6" t="n">
        <f aca="false">L16</f>
        <v>6374.5536</v>
      </c>
      <c r="E16" s="56" t="n">
        <f aca="false">N16</f>
        <v>46.0222</v>
      </c>
      <c r="F16" s="56" t="n">
        <f aca="false">L16</f>
        <v>6374.5536</v>
      </c>
      <c r="G16" s="56" t="n">
        <f aca="false">O16</f>
        <v>45.8303</v>
      </c>
      <c r="H16" s="56" t="n">
        <f aca="false">U16</f>
        <v>6338.8128</v>
      </c>
      <c r="I16" s="56" t="n">
        <f aca="false">W16</f>
        <v>46.0289</v>
      </c>
      <c r="J16" s="56" t="n">
        <f aca="false">U16</f>
        <v>6338.8128</v>
      </c>
      <c r="K16" s="56" t="n">
        <f aca="false">X16</f>
        <v>45.8306</v>
      </c>
      <c r="L16" s="57" t="n">
        <v>6374.5536</v>
      </c>
      <c r="M16" s="57" t="n">
        <v>40.2318</v>
      </c>
      <c r="N16" s="57" t="n">
        <v>46.0222</v>
      </c>
      <c r="O16" s="57" t="n">
        <v>45.8303</v>
      </c>
      <c r="P16" s="58" t="n">
        <v>848386</v>
      </c>
      <c r="Q16" s="57" t="n">
        <v>28542.605</v>
      </c>
      <c r="R16" s="57" t="n">
        <v>88.42</v>
      </c>
      <c r="S16" s="57" t="n">
        <f aca="false">Q16/3600</f>
        <v>7.92850138888889</v>
      </c>
      <c r="T16" s="59"/>
      <c r="U16" s="57" t="n">
        <v>6338.8128</v>
      </c>
      <c r="V16" s="57" t="n">
        <v>40.2312</v>
      </c>
      <c r="W16" s="57" t="n">
        <v>46.0289</v>
      </c>
      <c r="X16" s="57" t="n">
        <v>45.8306</v>
      </c>
      <c r="Y16" s="58" t="n">
        <v>757158</v>
      </c>
      <c r="Z16" s="57" t="n">
        <v>33694</v>
      </c>
      <c r="AA16" s="57" t="n">
        <v>82.22</v>
      </c>
      <c r="AB16" s="57" t="n">
        <f aca="false">Z16/3600</f>
        <v>9.35944444444444</v>
      </c>
      <c r="AC16" s="59"/>
      <c r="AD16" s="59"/>
      <c r="AE16" s="59"/>
      <c r="AF16" s="63" t="n">
        <f aca="false">IF(Y16=0,0,(Y16-P16)/P16)</f>
        <v>-0.107531241675369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L17</f>
        <v>2657.0512</v>
      </c>
      <c r="E17" s="56" t="n">
        <f aca="false">N17</f>
        <v>45.1245</v>
      </c>
      <c r="F17" s="56" t="n">
        <f aca="false">L17</f>
        <v>2657.0512</v>
      </c>
      <c r="G17" s="56" t="n">
        <f aca="false">O17</f>
        <v>45.0908</v>
      </c>
      <c r="H17" s="56" t="n">
        <f aca="false">U17</f>
        <v>2655.456</v>
      </c>
      <c r="I17" s="56" t="n">
        <f aca="false">W17</f>
        <v>45.1299</v>
      </c>
      <c r="J17" s="56" t="n">
        <f aca="false">U17</f>
        <v>2655.456</v>
      </c>
      <c r="K17" s="56" t="n">
        <f aca="false">X17</f>
        <v>45.0909</v>
      </c>
      <c r="L17" s="57" t="n">
        <v>2657.0512</v>
      </c>
      <c r="M17" s="57" t="n">
        <v>38.9275</v>
      </c>
      <c r="N17" s="57" t="n">
        <v>45.1245</v>
      </c>
      <c r="O17" s="57" t="n">
        <v>45.0908</v>
      </c>
      <c r="P17" s="58" t="n">
        <v>495358</v>
      </c>
      <c r="Q17" s="57" t="n">
        <v>26424.558</v>
      </c>
      <c r="R17" s="57" t="n">
        <v>76.97</v>
      </c>
      <c r="S17" s="57" t="n">
        <f aca="false">Q17/3600</f>
        <v>7.340155</v>
      </c>
      <c r="T17" s="59"/>
      <c r="U17" s="57" t="n">
        <v>2655.456</v>
      </c>
      <c r="V17" s="57" t="n">
        <v>38.9305</v>
      </c>
      <c r="W17" s="57" t="n">
        <v>45.1299</v>
      </c>
      <c r="X17" s="57" t="n">
        <v>45.0909</v>
      </c>
      <c r="Y17" s="58" t="n">
        <v>446425</v>
      </c>
      <c r="Z17" s="57" t="n">
        <v>34385</v>
      </c>
      <c r="AA17" s="57" t="n">
        <v>75.6</v>
      </c>
      <c r="AB17" s="57" t="n">
        <f aca="false">Z17/3600</f>
        <v>9.55138888888889</v>
      </c>
      <c r="AC17" s="59"/>
      <c r="AD17" s="59"/>
      <c r="AE17" s="59"/>
      <c r="AF17" s="63" t="n">
        <f aca="false">IF(Y17=0,0,(Y17-P17)/P17)</f>
        <v>-0.0987831023219571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63.656</v>
      </c>
      <c r="E18" s="65" t="n">
        <f aca="false">N18</f>
        <v>44.1436</v>
      </c>
      <c r="F18" s="65" t="n">
        <f aca="false">L18</f>
        <v>1263.656</v>
      </c>
      <c r="G18" s="65" t="n">
        <f aca="false">O18</f>
        <v>44.3336</v>
      </c>
      <c r="H18" s="65" t="n">
        <f aca="false">U18</f>
        <v>1260.8144</v>
      </c>
      <c r="I18" s="65" t="n">
        <f aca="false">W18</f>
        <v>44.1187</v>
      </c>
      <c r="J18" s="65" t="n">
        <f aca="false">U18</f>
        <v>1260.8144</v>
      </c>
      <c r="K18" s="65" t="n">
        <f aca="false">X18</f>
        <v>44.3357</v>
      </c>
      <c r="L18" s="66" t="n">
        <v>1263.656</v>
      </c>
      <c r="M18" s="66" t="n">
        <v>37.2289</v>
      </c>
      <c r="N18" s="66" t="n">
        <v>44.1436</v>
      </c>
      <c r="O18" s="66" t="n">
        <v>44.3336</v>
      </c>
      <c r="P18" s="67" t="n">
        <v>289055</v>
      </c>
      <c r="Q18" s="66" t="n">
        <v>25320.295</v>
      </c>
      <c r="R18" s="66" t="n">
        <v>70.48</v>
      </c>
      <c r="S18" s="66" t="n">
        <f aca="false">Q18/3600</f>
        <v>7.03341527777778</v>
      </c>
      <c r="T18" s="64"/>
      <c r="U18" s="66" t="n">
        <v>1260.8144</v>
      </c>
      <c r="V18" s="66" t="n">
        <v>37.2296</v>
      </c>
      <c r="W18" s="66" t="n">
        <v>44.1187</v>
      </c>
      <c r="X18" s="66" t="n">
        <v>44.3357</v>
      </c>
      <c r="Y18" s="67" t="n">
        <v>264841</v>
      </c>
      <c r="Z18" s="66" t="n">
        <v>29969</v>
      </c>
      <c r="AA18" s="66" t="n">
        <v>63.51</v>
      </c>
      <c r="AB18" s="66" t="n">
        <f aca="false">Z18/3600</f>
        <v>8.32472222222222</v>
      </c>
      <c r="AC18" s="64"/>
      <c r="AD18" s="64"/>
      <c r="AE18" s="64"/>
      <c r="AF18" s="63" t="n">
        <f aca="false">IF(Y18=0,0,(Y18-P18)/P18)</f>
        <v>-0.0837695248309145</v>
      </c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5246.2784</v>
      </c>
      <c r="E19" s="56" t="n">
        <f aca="false">N19</f>
        <v>43.7789</v>
      </c>
      <c r="F19" s="56" t="n">
        <f aca="false">L19</f>
        <v>5246.2784</v>
      </c>
      <c r="G19" s="56" t="n">
        <f aca="false">O19</f>
        <v>45.5695</v>
      </c>
      <c r="H19" s="56" t="n">
        <f aca="false">U19</f>
        <v>5222.5448</v>
      </c>
      <c r="I19" s="56" t="n">
        <f aca="false">W19</f>
        <v>43.7741</v>
      </c>
      <c r="J19" s="56" t="n">
        <f aca="false">U19</f>
        <v>5222.5448</v>
      </c>
      <c r="K19" s="56" t="n">
        <f aca="false">X19</f>
        <v>45.5697</v>
      </c>
      <c r="L19" s="57" t="n">
        <v>5246.2784</v>
      </c>
      <c r="M19" s="57" t="n">
        <v>41.8814</v>
      </c>
      <c r="N19" s="57" t="n">
        <v>43.7789</v>
      </c>
      <c r="O19" s="57" t="n">
        <v>45.5695</v>
      </c>
      <c r="P19" s="58" t="n">
        <v>1247792</v>
      </c>
      <c r="Q19" s="57" t="n">
        <v>12936.478</v>
      </c>
      <c r="R19" s="96" t="n">
        <v>42.619</v>
      </c>
      <c r="S19" s="57" t="n">
        <f aca="false">Q19/3600</f>
        <v>3.59346611111111</v>
      </c>
      <c r="T19" s="59"/>
      <c r="U19" s="57" t="n">
        <v>5222.5448</v>
      </c>
      <c r="V19" s="57" t="n">
        <v>41.8805</v>
      </c>
      <c r="W19" s="57" t="n">
        <v>43.7741</v>
      </c>
      <c r="X19" s="57" t="n">
        <v>45.5697</v>
      </c>
      <c r="Y19" s="58" t="n">
        <v>1033224</v>
      </c>
      <c r="Z19" s="57" t="n">
        <v>15344</v>
      </c>
      <c r="AA19" s="96" t="n">
        <v>41.86</v>
      </c>
      <c r="AB19" s="57" t="n">
        <f aca="false">Z19/3600</f>
        <v>4.26222222222222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171958146870632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2378.7656</v>
      </c>
      <c r="E20" s="56" t="n">
        <f aca="false">N20</f>
        <v>42.4195</v>
      </c>
      <c r="F20" s="56" t="n">
        <f aca="false">L20</f>
        <v>2378.7656</v>
      </c>
      <c r="G20" s="56" t="n">
        <f aca="false">O20</f>
        <v>43.6115</v>
      </c>
      <c r="H20" s="56" t="n">
        <f aca="false">U20</f>
        <v>2367.2264</v>
      </c>
      <c r="I20" s="56" t="n">
        <f aca="false">W20</f>
        <v>42.4188</v>
      </c>
      <c r="J20" s="56" t="n">
        <f aca="false">U20</f>
        <v>2367.2264</v>
      </c>
      <c r="K20" s="56" t="n">
        <f aca="false">X20</f>
        <v>43.6085</v>
      </c>
      <c r="L20" s="57" t="n">
        <v>2378.7656</v>
      </c>
      <c r="M20" s="57" t="n">
        <v>39.9913</v>
      </c>
      <c r="N20" s="57" t="n">
        <v>42.4195</v>
      </c>
      <c r="O20" s="57" t="n">
        <v>43.6115</v>
      </c>
      <c r="P20" s="58" t="n">
        <v>699511</v>
      </c>
      <c r="Q20" s="57" t="n">
        <v>11816.349</v>
      </c>
      <c r="R20" s="96" t="n">
        <v>38.844</v>
      </c>
      <c r="S20" s="57" t="n">
        <f aca="false">Q20/3600</f>
        <v>3.28231916666667</v>
      </c>
      <c r="T20" s="59"/>
      <c r="U20" s="57" t="n">
        <v>2367.2264</v>
      </c>
      <c r="V20" s="57" t="n">
        <v>39.9916</v>
      </c>
      <c r="W20" s="57" t="n">
        <v>42.4188</v>
      </c>
      <c r="X20" s="57" t="n">
        <v>43.6085</v>
      </c>
      <c r="Y20" s="58" t="n">
        <v>584059</v>
      </c>
      <c r="Z20" s="57" t="n">
        <v>14552</v>
      </c>
      <c r="AA20" s="96" t="n">
        <v>40.99</v>
      </c>
      <c r="AB20" s="57" t="n">
        <f aca="false">Z20/3600</f>
        <v>4.04222222222222</v>
      </c>
      <c r="AC20" s="59"/>
      <c r="AD20" s="59"/>
      <c r="AE20" s="59"/>
      <c r="AF20" s="63" t="n">
        <f aca="false">IF(Y20=0,0,(Y20-P20)/P20)</f>
        <v>-0.165046725498241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1156.1848</v>
      </c>
      <c r="E21" s="56" t="n">
        <f aca="false">N21</f>
        <v>41.0532</v>
      </c>
      <c r="F21" s="56" t="n">
        <f aca="false">L21</f>
        <v>1156.1848</v>
      </c>
      <c r="G21" s="56" t="n">
        <f aca="false">O21</f>
        <v>41.9639</v>
      </c>
      <c r="H21" s="56" t="n">
        <f aca="false">U21</f>
        <v>1150.048</v>
      </c>
      <c r="I21" s="56" t="n">
        <f aca="false">W21</f>
        <v>41.0582</v>
      </c>
      <c r="J21" s="56" t="n">
        <f aca="false">U21</f>
        <v>1150.048</v>
      </c>
      <c r="K21" s="56" t="n">
        <f aca="false">X21</f>
        <v>41.9587</v>
      </c>
      <c r="L21" s="57" t="n">
        <v>1156.1848</v>
      </c>
      <c r="M21" s="57" t="n">
        <v>37.6557</v>
      </c>
      <c r="N21" s="57" t="n">
        <v>41.0532</v>
      </c>
      <c r="O21" s="57" t="n">
        <v>41.9639</v>
      </c>
      <c r="P21" s="58" t="n">
        <v>395312</v>
      </c>
      <c r="Q21" s="57" t="n">
        <v>10873.983</v>
      </c>
      <c r="R21" s="96" t="n">
        <v>34.912</v>
      </c>
      <c r="S21" s="57" t="n">
        <f aca="false">Q21/3600</f>
        <v>3.02055083333333</v>
      </c>
      <c r="T21" s="59"/>
      <c r="U21" s="57" t="n">
        <v>1150.048</v>
      </c>
      <c r="V21" s="57" t="n">
        <v>37.6536</v>
      </c>
      <c r="W21" s="57" t="n">
        <v>41.0582</v>
      </c>
      <c r="X21" s="57" t="n">
        <v>41.9587</v>
      </c>
      <c r="Y21" s="58" t="n">
        <v>336279</v>
      </c>
      <c r="Z21" s="57" t="n">
        <v>11962</v>
      </c>
      <c r="AA21" s="96" t="n">
        <v>33.47</v>
      </c>
      <c r="AB21" s="57" t="n">
        <f aca="false">Z21/3600</f>
        <v>3.32277777777778</v>
      </c>
      <c r="AC21" s="59"/>
      <c r="AD21" s="59"/>
      <c r="AE21" s="59"/>
      <c r="AF21" s="63" t="n">
        <f aca="false">IF(Y21=0,0,(Y21-P21)/P21)</f>
        <v>-0.149332678997855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76.7584</v>
      </c>
      <c r="E22" s="65" t="n">
        <f aca="false">N22</f>
        <v>39.6722</v>
      </c>
      <c r="F22" s="65" t="n">
        <f aca="false">L22</f>
        <v>576.7584</v>
      </c>
      <c r="G22" s="65" t="n">
        <f aca="false">O22</f>
        <v>40.6253</v>
      </c>
      <c r="H22" s="65" t="n">
        <f aca="false">U22</f>
        <v>574.692</v>
      </c>
      <c r="I22" s="65" t="n">
        <f aca="false">W22</f>
        <v>39.6748</v>
      </c>
      <c r="J22" s="65" t="n">
        <f aca="false">U22</f>
        <v>574.692</v>
      </c>
      <c r="K22" s="65" t="n">
        <f aca="false">X22</f>
        <v>40.6277</v>
      </c>
      <c r="L22" s="66" t="n">
        <v>576.7584</v>
      </c>
      <c r="M22" s="66" t="n">
        <v>35.2605</v>
      </c>
      <c r="N22" s="66" t="n">
        <v>39.6722</v>
      </c>
      <c r="O22" s="66" t="n">
        <v>40.6253</v>
      </c>
      <c r="P22" s="67" t="n">
        <v>234140</v>
      </c>
      <c r="Q22" s="66" t="n">
        <v>9921.336</v>
      </c>
      <c r="R22" s="66" t="n">
        <v>28.938</v>
      </c>
      <c r="S22" s="66" t="n">
        <f aca="false">Q22/3600</f>
        <v>2.75592666666667</v>
      </c>
      <c r="T22" s="64"/>
      <c r="U22" s="66" t="n">
        <v>574.692</v>
      </c>
      <c r="V22" s="66" t="n">
        <v>35.2611</v>
      </c>
      <c r="W22" s="66" t="n">
        <v>39.6748</v>
      </c>
      <c r="X22" s="66" t="n">
        <v>40.6277</v>
      </c>
      <c r="Y22" s="67" t="n">
        <v>205358</v>
      </c>
      <c r="Z22" s="66" t="n">
        <v>12940</v>
      </c>
      <c r="AA22" s="66" t="n">
        <v>28.38</v>
      </c>
      <c r="AB22" s="66" t="n">
        <f aca="false">Z22/3600</f>
        <v>3.59444444444444</v>
      </c>
      <c r="AC22" s="64"/>
      <c r="AD22" s="64"/>
      <c r="AE22" s="64"/>
      <c r="AF22" s="63" t="n">
        <f aca="false">IF(Y22=0,0,(Y22-P22)/P22)</f>
        <v>-0.122926454258136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8249.1232</v>
      </c>
      <c r="E23" s="70" t="n">
        <f aca="false">N23</f>
        <v>42.6429</v>
      </c>
      <c r="F23" s="70" t="n">
        <f aca="false">L23</f>
        <v>8249.1232</v>
      </c>
      <c r="G23" s="70" t="n">
        <f aca="false">O23</f>
        <v>43.9833</v>
      </c>
      <c r="H23" s="70" t="n">
        <f aca="false">U23</f>
        <v>8217.84</v>
      </c>
      <c r="I23" s="70" t="n">
        <f aca="false">W23</f>
        <v>42.6396</v>
      </c>
      <c r="J23" s="70" t="n">
        <f aca="false">U23</f>
        <v>8217.84</v>
      </c>
      <c r="K23" s="70" t="n">
        <f aca="false">X23</f>
        <v>43.9804</v>
      </c>
      <c r="L23" s="68" t="n">
        <v>8249.1232</v>
      </c>
      <c r="M23" s="68" t="n">
        <v>40.2057</v>
      </c>
      <c r="N23" s="68" t="n">
        <v>42.6429</v>
      </c>
      <c r="O23" s="68" t="n">
        <v>43.9833</v>
      </c>
      <c r="P23" s="69" t="n">
        <v>2090085</v>
      </c>
      <c r="Q23" s="68" t="n">
        <v>13205.891</v>
      </c>
      <c r="R23" s="96" t="n">
        <v>45.021</v>
      </c>
      <c r="S23" s="68" t="n">
        <f aca="false">Q23/3600</f>
        <v>3.66830305555556</v>
      </c>
      <c r="T23" s="71"/>
      <c r="U23" s="68" t="n">
        <v>8217.84</v>
      </c>
      <c r="V23" s="68" t="n">
        <v>40.2048</v>
      </c>
      <c r="W23" s="68" t="n">
        <v>42.6396</v>
      </c>
      <c r="X23" s="68" t="n">
        <v>43.9804</v>
      </c>
      <c r="Y23" s="69" t="n">
        <v>1770042</v>
      </c>
      <c r="Z23" s="68" t="n">
        <v>15935</v>
      </c>
      <c r="AA23" s="96" t="n">
        <v>45.45</v>
      </c>
      <c r="AB23" s="68" t="n">
        <f aca="false">Z23/3600</f>
        <v>4.42638888888889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153124394462426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591.6992</v>
      </c>
      <c r="E24" s="56" t="n">
        <f aca="false">N24</f>
        <v>40.8641</v>
      </c>
      <c r="F24" s="56" t="n">
        <f aca="false">L24</f>
        <v>3591.6992</v>
      </c>
      <c r="G24" s="56" t="n">
        <f aca="false">O24</f>
        <v>41.6178</v>
      </c>
      <c r="H24" s="56" t="n">
        <f aca="false">U24</f>
        <v>3578.2984</v>
      </c>
      <c r="I24" s="56" t="n">
        <f aca="false">W24</f>
        <v>40.866</v>
      </c>
      <c r="J24" s="56" t="n">
        <f aca="false">U24</f>
        <v>3578.2984</v>
      </c>
      <c r="K24" s="56" t="n">
        <f aca="false">X24</f>
        <v>41.6149</v>
      </c>
      <c r="L24" s="57" t="n">
        <v>3591.6992</v>
      </c>
      <c r="M24" s="57" t="n">
        <v>37.6493</v>
      </c>
      <c r="N24" s="57" t="n">
        <v>40.8641</v>
      </c>
      <c r="O24" s="57" t="n">
        <v>41.6178</v>
      </c>
      <c r="P24" s="58" t="n">
        <v>1141728</v>
      </c>
      <c r="Q24" s="57" t="n">
        <v>10839.398</v>
      </c>
      <c r="R24" s="96" t="n">
        <v>37.783</v>
      </c>
      <c r="S24" s="57" t="n">
        <f aca="false">Q24/3600</f>
        <v>3.01094388888889</v>
      </c>
      <c r="T24" s="59"/>
      <c r="U24" s="57" t="n">
        <v>3578.2984</v>
      </c>
      <c r="V24" s="57" t="n">
        <v>37.6473</v>
      </c>
      <c r="W24" s="57" t="n">
        <v>40.866</v>
      </c>
      <c r="X24" s="57" t="n">
        <v>41.6149</v>
      </c>
      <c r="Y24" s="58" t="n">
        <v>999410</v>
      </c>
      <c r="Z24" s="57" t="n">
        <v>13849</v>
      </c>
      <c r="AA24" s="96" t="n">
        <v>45.79</v>
      </c>
      <c r="AB24" s="57" t="n">
        <f aca="false">Z24/3600</f>
        <v>3.84694444444444</v>
      </c>
      <c r="AC24" s="59"/>
      <c r="AD24" s="59"/>
      <c r="AE24" s="59"/>
      <c r="AF24" s="63" t="n">
        <f aca="false">IF(Y24=0,0,(Y24-P24)/P24)</f>
        <v>-0.124651405588722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654.0944</v>
      </c>
      <c r="E25" s="56" t="n">
        <f aca="false">N25</f>
        <v>39.1151</v>
      </c>
      <c r="F25" s="56" t="n">
        <f aca="false">L25</f>
        <v>1654.0944</v>
      </c>
      <c r="G25" s="56" t="n">
        <f aca="false">O25</f>
        <v>39.7039</v>
      </c>
      <c r="H25" s="56" t="n">
        <f aca="false">U25</f>
        <v>1648.7048</v>
      </c>
      <c r="I25" s="56" t="n">
        <f aca="false">W25</f>
        <v>39.1142</v>
      </c>
      <c r="J25" s="56" t="n">
        <f aca="false">U25</f>
        <v>1648.7048</v>
      </c>
      <c r="K25" s="56" t="n">
        <f aca="false">X25</f>
        <v>39.7029</v>
      </c>
      <c r="L25" s="57" t="n">
        <v>1654.0944</v>
      </c>
      <c r="M25" s="57" t="n">
        <v>35.0231</v>
      </c>
      <c r="N25" s="57" t="n">
        <v>39.1151</v>
      </c>
      <c r="O25" s="57" t="n">
        <v>39.7039</v>
      </c>
      <c r="P25" s="58" t="n">
        <v>651863</v>
      </c>
      <c r="Q25" s="57" t="n">
        <v>10413.564</v>
      </c>
      <c r="R25" s="96" t="n">
        <v>34.195</v>
      </c>
      <c r="S25" s="57" t="n">
        <f aca="false">Q25/3600</f>
        <v>2.89265666666667</v>
      </c>
      <c r="T25" s="59"/>
      <c r="U25" s="57" t="n">
        <v>1648.7048</v>
      </c>
      <c r="V25" s="57" t="n">
        <v>35.0217</v>
      </c>
      <c r="W25" s="57" t="n">
        <v>39.1142</v>
      </c>
      <c r="X25" s="57" t="n">
        <v>39.7029</v>
      </c>
      <c r="Y25" s="58" t="n">
        <v>592874</v>
      </c>
      <c r="Z25" s="57" t="n">
        <v>12347</v>
      </c>
      <c r="AA25" s="96" t="n">
        <v>31.03</v>
      </c>
      <c r="AB25" s="57" t="n">
        <f aca="false">Z25/3600</f>
        <v>3.42972222222222</v>
      </c>
      <c r="AC25" s="59"/>
      <c r="AD25" s="59"/>
      <c r="AE25" s="59"/>
      <c r="AF25" s="63" t="n">
        <f aca="false">IF(Y25=0,0,(Y25-P25)/P25)</f>
        <v>-0.0904929410014067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60.8096</v>
      </c>
      <c r="E26" s="65" t="n">
        <f aca="false">N26</f>
        <v>37.3336</v>
      </c>
      <c r="F26" s="65" t="n">
        <f aca="false">L26</f>
        <v>760.8096</v>
      </c>
      <c r="G26" s="65" t="n">
        <f aca="false">O26</f>
        <v>38.3473</v>
      </c>
      <c r="H26" s="65" t="n">
        <f aca="false">U26</f>
        <v>758.9008</v>
      </c>
      <c r="I26" s="65" t="n">
        <f aca="false">W26</f>
        <v>37.3385</v>
      </c>
      <c r="J26" s="65" t="n">
        <f aca="false">U26</f>
        <v>758.9008</v>
      </c>
      <c r="K26" s="65" t="n">
        <f aca="false">X26</f>
        <v>38.3465</v>
      </c>
      <c r="L26" s="66" t="n">
        <v>760.8096</v>
      </c>
      <c r="M26" s="66" t="n">
        <v>32.5091</v>
      </c>
      <c r="N26" s="66" t="n">
        <v>37.3336</v>
      </c>
      <c r="O26" s="66" t="n">
        <v>38.3473</v>
      </c>
      <c r="P26" s="67" t="n">
        <v>367254</v>
      </c>
      <c r="Q26" s="66" t="n">
        <v>9565</v>
      </c>
      <c r="R26" s="66" t="n">
        <v>28.501</v>
      </c>
      <c r="S26" s="66" t="n">
        <f aca="false">Q26/3600</f>
        <v>2.65694444444444</v>
      </c>
      <c r="T26" s="64"/>
      <c r="U26" s="66" t="n">
        <v>758.9008</v>
      </c>
      <c r="V26" s="66" t="n">
        <v>32.5085</v>
      </c>
      <c r="W26" s="66" t="n">
        <v>37.3385</v>
      </c>
      <c r="X26" s="66" t="n">
        <v>38.3465</v>
      </c>
      <c r="Y26" s="67" t="n">
        <v>340279</v>
      </c>
      <c r="Z26" s="66" t="n">
        <v>11163</v>
      </c>
      <c r="AA26" s="66" t="n">
        <v>28.67</v>
      </c>
      <c r="AB26" s="66" t="n">
        <f aca="false">Z26/3600</f>
        <v>3.10083333333333</v>
      </c>
      <c r="AC26" s="64"/>
      <c r="AD26" s="64"/>
      <c r="AE26" s="64"/>
      <c r="AF26" s="63" t="n">
        <f aca="false">IF(Y26=0,0,(Y26-P26)/P26)</f>
        <v>-0.0734505274278837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20169.2344</v>
      </c>
      <c r="E27" s="70" t="n">
        <f aca="false">N27</f>
        <v>40.1487</v>
      </c>
      <c r="F27" s="70" t="n">
        <f aca="false">L27</f>
        <v>20169.2344</v>
      </c>
      <c r="G27" s="70" t="n">
        <f aca="false">O27</f>
        <v>43.7879</v>
      </c>
      <c r="H27" s="70" t="n">
        <f aca="false">U27</f>
        <v>20095.1064</v>
      </c>
      <c r="I27" s="70" t="n">
        <f aca="false">W27</f>
        <v>40.1501</v>
      </c>
      <c r="J27" s="70" t="n">
        <f aca="false">U27</f>
        <v>20095.1064</v>
      </c>
      <c r="K27" s="70" t="n">
        <f aca="false">X27</f>
        <v>43.7869</v>
      </c>
      <c r="L27" s="68" t="n">
        <v>20169.2344</v>
      </c>
      <c r="M27" s="68" t="n">
        <v>38.6554</v>
      </c>
      <c r="N27" s="68" t="n">
        <v>40.1487</v>
      </c>
      <c r="O27" s="68" t="n">
        <v>43.7879</v>
      </c>
      <c r="P27" s="69" t="n">
        <v>4045016</v>
      </c>
      <c r="Q27" s="68" t="n">
        <v>29817.33</v>
      </c>
      <c r="R27" s="96" t="n">
        <v>92.523</v>
      </c>
      <c r="S27" s="68" t="n">
        <f aca="false">Q27/3600</f>
        <v>8.28259166666667</v>
      </c>
      <c r="T27" s="71"/>
      <c r="U27" s="68" t="n">
        <v>20095.1064</v>
      </c>
      <c r="V27" s="68" t="n">
        <v>38.6538</v>
      </c>
      <c r="W27" s="68" t="n">
        <v>40.1501</v>
      </c>
      <c r="X27" s="68" t="n">
        <v>43.7869</v>
      </c>
      <c r="Y27" s="69" t="n">
        <v>3362722</v>
      </c>
      <c r="Z27" s="68" t="n">
        <v>32040</v>
      </c>
      <c r="AA27" s="96" t="n">
        <v>95.49</v>
      </c>
      <c r="AB27" s="68" t="n">
        <f aca="false">Z27/3600</f>
        <v>8.9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168675228973136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6466.8936</v>
      </c>
      <c r="E28" s="56" t="n">
        <f aca="false">N28</f>
        <v>39.1967</v>
      </c>
      <c r="F28" s="56" t="n">
        <f aca="false">L28</f>
        <v>6466.8936</v>
      </c>
      <c r="G28" s="56" t="n">
        <f aca="false">O28</f>
        <v>42.0646</v>
      </c>
      <c r="H28" s="56" t="n">
        <f aca="false">U28</f>
        <v>6434.8712</v>
      </c>
      <c r="I28" s="56" t="n">
        <f aca="false">W28</f>
        <v>39.1975</v>
      </c>
      <c r="J28" s="56" t="n">
        <f aca="false">U28</f>
        <v>6434.8712</v>
      </c>
      <c r="K28" s="56" t="n">
        <f aca="false">X28</f>
        <v>42.0635</v>
      </c>
      <c r="L28" s="57" t="n">
        <v>6466.8936</v>
      </c>
      <c r="M28" s="57" t="n">
        <v>37.045</v>
      </c>
      <c r="N28" s="57" t="n">
        <v>39.1967</v>
      </c>
      <c r="O28" s="57" t="n">
        <v>42.0646</v>
      </c>
      <c r="P28" s="58" t="n">
        <v>1977829</v>
      </c>
      <c r="Q28" s="57" t="n">
        <v>23149.504</v>
      </c>
      <c r="R28" s="96" t="n">
        <v>69.981</v>
      </c>
      <c r="S28" s="57" t="n">
        <f aca="false">Q28/3600</f>
        <v>6.43041777777778</v>
      </c>
      <c r="T28" s="59"/>
      <c r="U28" s="57" t="n">
        <v>6434.8712</v>
      </c>
      <c r="V28" s="57" t="n">
        <v>37.0438</v>
      </c>
      <c r="W28" s="57" t="n">
        <v>39.1975</v>
      </c>
      <c r="X28" s="57" t="n">
        <v>42.0635</v>
      </c>
      <c r="Y28" s="58" t="n">
        <v>1670166</v>
      </c>
      <c r="Z28" s="57" t="n">
        <v>26733</v>
      </c>
      <c r="AA28" s="96" t="n">
        <v>71.22</v>
      </c>
      <c r="AB28" s="57" t="n">
        <f aca="false">Z28/3600</f>
        <v>7.42583333333333</v>
      </c>
      <c r="AC28" s="59"/>
      <c r="AD28" s="59"/>
      <c r="AE28" s="59"/>
      <c r="AF28" s="63" t="n">
        <f aca="false">IF(Y28=0,0,(Y28-P28)/P28)</f>
        <v>-0.155555915096806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002.6904</v>
      </c>
      <c r="E29" s="56" t="n">
        <f aca="false">N29</f>
        <v>38.1966</v>
      </c>
      <c r="F29" s="56" t="n">
        <f aca="false">L29</f>
        <v>3002.6904</v>
      </c>
      <c r="G29" s="56" t="n">
        <f aca="false">O29</f>
        <v>40.1824</v>
      </c>
      <c r="H29" s="56" t="n">
        <f aca="false">U29</f>
        <v>2987.7376</v>
      </c>
      <c r="I29" s="56" t="n">
        <f aca="false">W29</f>
        <v>38.1964</v>
      </c>
      <c r="J29" s="56" t="n">
        <f aca="false">U29</f>
        <v>2987.7376</v>
      </c>
      <c r="K29" s="56" t="n">
        <f aca="false">X29</f>
        <v>40.1864</v>
      </c>
      <c r="L29" s="57" t="n">
        <v>3002.6904</v>
      </c>
      <c r="M29" s="57" t="n">
        <v>35.1577</v>
      </c>
      <c r="N29" s="57" t="n">
        <v>38.1966</v>
      </c>
      <c r="O29" s="57" t="n">
        <v>40.1824</v>
      </c>
      <c r="P29" s="58" t="n">
        <v>1156155</v>
      </c>
      <c r="Q29" s="57" t="n">
        <v>20927.343</v>
      </c>
      <c r="R29" s="96" t="n">
        <v>60.294</v>
      </c>
      <c r="S29" s="57" t="n">
        <f aca="false">Q29/3600</f>
        <v>5.81315083333333</v>
      </c>
      <c r="T29" s="59"/>
      <c r="U29" s="57" t="n">
        <v>2987.7376</v>
      </c>
      <c r="V29" s="57" t="n">
        <v>35.1587</v>
      </c>
      <c r="W29" s="57" t="n">
        <v>38.1964</v>
      </c>
      <c r="X29" s="57" t="n">
        <v>40.1864</v>
      </c>
      <c r="Y29" s="58" t="n">
        <v>1007792</v>
      </c>
      <c r="Z29" s="57" t="n">
        <v>24330</v>
      </c>
      <c r="AA29" s="96" t="n">
        <v>75.15</v>
      </c>
      <c r="AB29" s="57" t="n">
        <f aca="false">Z29/3600</f>
        <v>6.75833333333333</v>
      </c>
      <c r="AC29" s="59"/>
      <c r="AD29" s="59"/>
      <c r="AE29" s="59"/>
      <c r="AF29" s="63" t="n">
        <f aca="false">IF(Y29=0,0,(Y29-P29)/P29)</f>
        <v>-0.12832448936345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03.252</v>
      </c>
      <c r="E30" s="65" t="n">
        <f aca="false">N30</f>
        <v>36.877</v>
      </c>
      <c r="F30" s="65" t="n">
        <f aca="false">L30</f>
        <v>1503.252</v>
      </c>
      <c r="G30" s="65" t="n">
        <f aca="false">O30</f>
        <v>38.1485</v>
      </c>
      <c r="H30" s="65" t="n">
        <f aca="false">U30</f>
        <v>1495.364</v>
      </c>
      <c r="I30" s="65" t="n">
        <f aca="false">W30</f>
        <v>36.8784</v>
      </c>
      <c r="J30" s="65" t="n">
        <f aca="false">U30</f>
        <v>1495.364</v>
      </c>
      <c r="K30" s="65" t="n">
        <f aca="false">X30</f>
        <v>38.1462</v>
      </c>
      <c r="L30" s="66" t="n">
        <v>1503.252</v>
      </c>
      <c r="M30" s="66" t="n">
        <v>32.9771</v>
      </c>
      <c r="N30" s="66" t="n">
        <v>36.877</v>
      </c>
      <c r="O30" s="66" t="n">
        <v>38.1485</v>
      </c>
      <c r="P30" s="67" t="n">
        <v>684200</v>
      </c>
      <c r="Q30" s="66" t="n">
        <v>20602.987</v>
      </c>
      <c r="R30" s="66" t="n">
        <v>56.721</v>
      </c>
      <c r="S30" s="66" t="n">
        <f aca="false">Q30/3600</f>
        <v>5.72305194444444</v>
      </c>
      <c r="T30" s="64"/>
      <c r="U30" s="66" t="n">
        <v>1495.364</v>
      </c>
      <c r="V30" s="66" t="n">
        <v>32.9758</v>
      </c>
      <c r="W30" s="66" t="n">
        <v>36.8784</v>
      </c>
      <c r="X30" s="66" t="n">
        <v>38.1462</v>
      </c>
      <c r="Y30" s="67" t="n">
        <v>606968</v>
      </c>
      <c r="Z30" s="66" t="n">
        <v>22586</v>
      </c>
      <c r="AA30" s="66" t="n">
        <v>61.23</v>
      </c>
      <c r="AB30" s="66" t="n">
        <f aca="false">Z30/3600</f>
        <v>6.27388888888889</v>
      </c>
      <c r="AC30" s="64"/>
      <c r="AD30" s="64"/>
      <c r="AE30" s="64"/>
      <c r="AF30" s="63" t="n">
        <f aca="false">IF(Y30=0,0,(Y30-P30)/P30)</f>
        <v>-0.11287927506577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19074.0384</v>
      </c>
      <c r="E31" s="72" t="n">
        <f aca="false">N31</f>
        <v>43.9365</v>
      </c>
      <c r="F31" s="72" t="n">
        <f aca="false">L31</f>
        <v>19074.0384</v>
      </c>
      <c r="G31" s="72" t="n">
        <f aca="false">O31</f>
        <v>45.2555</v>
      </c>
      <c r="H31" s="72" t="n">
        <f aca="false">U31</f>
        <v>19035.6824</v>
      </c>
      <c r="I31" s="72" t="n">
        <f aca="false">W31</f>
        <v>43.9382</v>
      </c>
      <c r="J31" s="72" t="n">
        <f aca="false">U31</f>
        <v>19035.6824</v>
      </c>
      <c r="K31" s="72" t="n">
        <f aca="false">X31</f>
        <v>45.2555</v>
      </c>
      <c r="L31" s="68" t="n">
        <v>19074.0384</v>
      </c>
      <c r="M31" s="68" t="n">
        <v>39.3289</v>
      </c>
      <c r="N31" s="68" t="n">
        <v>43.9365</v>
      </c>
      <c r="O31" s="68" t="n">
        <v>45.2555</v>
      </c>
      <c r="P31" s="69" t="n">
        <v>4273582</v>
      </c>
      <c r="Q31" s="68" t="n">
        <v>31358.363</v>
      </c>
      <c r="R31" s="96" t="n">
        <v>101.306</v>
      </c>
      <c r="S31" s="68" t="n">
        <f aca="false">Q31/3600</f>
        <v>8.71065638888889</v>
      </c>
      <c r="T31" s="71"/>
      <c r="U31" s="68" t="n">
        <v>19035.6824</v>
      </c>
      <c r="V31" s="68" t="n">
        <v>39.329</v>
      </c>
      <c r="W31" s="68" t="n">
        <v>43.9382</v>
      </c>
      <c r="X31" s="68" t="n">
        <v>45.2555</v>
      </c>
      <c r="Y31" s="69" t="n">
        <v>3844613</v>
      </c>
      <c r="Z31" s="68" t="n">
        <v>36487</v>
      </c>
      <c r="AA31" s="96" t="n">
        <v>97.77</v>
      </c>
      <c r="AB31" s="68" t="n">
        <f aca="false">Z31/3600</f>
        <v>10.1352777777778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100376920344573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6659.5424</v>
      </c>
      <c r="E32" s="73" t="n">
        <f aca="false">N32</f>
        <v>42.5581</v>
      </c>
      <c r="F32" s="73" t="n">
        <f aca="false">L32</f>
        <v>6659.5424</v>
      </c>
      <c r="G32" s="73" t="n">
        <f aca="false">O32</f>
        <v>43.0904</v>
      </c>
      <c r="H32" s="73" t="n">
        <f aca="false">U32</f>
        <v>6633.0352</v>
      </c>
      <c r="I32" s="73" t="n">
        <f aca="false">W32</f>
        <v>42.5612</v>
      </c>
      <c r="J32" s="73" t="n">
        <f aca="false">U32</f>
        <v>6633.0352</v>
      </c>
      <c r="K32" s="73" t="n">
        <f aca="false">X32</f>
        <v>43.097</v>
      </c>
      <c r="L32" s="57" t="n">
        <v>6659.5424</v>
      </c>
      <c r="M32" s="57" t="n">
        <v>37.6032</v>
      </c>
      <c r="N32" s="57" t="n">
        <v>42.5581</v>
      </c>
      <c r="O32" s="57" t="n">
        <v>43.0904</v>
      </c>
      <c r="P32" s="58" t="n">
        <v>2363529</v>
      </c>
      <c r="Q32" s="57" t="n">
        <v>27401.51</v>
      </c>
      <c r="R32" s="96" t="n">
        <v>84.598</v>
      </c>
      <c r="S32" s="57" t="n">
        <f aca="false">Q32/3600</f>
        <v>7.61153055555556</v>
      </c>
      <c r="T32" s="59"/>
      <c r="U32" s="57" t="n">
        <v>6633.0352</v>
      </c>
      <c r="V32" s="57" t="n">
        <v>37.6028</v>
      </c>
      <c r="W32" s="57" t="n">
        <v>42.5612</v>
      </c>
      <c r="X32" s="57" t="n">
        <v>43.097</v>
      </c>
      <c r="Y32" s="58" t="n">
        <v>2098407</v>
      </c>
      <c r="Z32" s="57" t="n">
        <v>30553</v>
      </c>
      <c r="AA32" s="96" t="n">
        <v>106.65</v>
      </c>
      <c r="AB32" s="57" t="n">
        <f aca="false">Z32/3600</f>
        <v>8.48694444444445</v>
      </c>
      <c r="AC32" s="59"/>
      <c r="AD32" s="59"/>
      <c r="AE32" s="59"/>
      <c r="AF32" s="63" t="n">
        <f aca="false">IF(Y32=0,0,(Y32-P32)/P32)</f>
        <v>-0.112172095201709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3039.8416</v>
      </c>
      <c r="E33" s="73" t="n">
        <f aca="false">N33</f>
        <v>41.0104</v>
      </c>
      <c r="F33" s="73" t="n">
        <f aca="false">L33</f>
        <v>3039.8416</v>
      </c>
      <c r="G33" s="73" t="n">
        <f aca="false">O33</f>
        <v>40.834</v>
      </c>
      <c r="H33" s="73" t="n">
        <f aca="false">U33</f>
        <v>3028.8552</v>
      </c>
      <c r="I33" s="73" t="n">
        <f aca="false">W33</f>
        <v>41.0004</v>
      </c>
      <c r="J33" s="73" t="n">
        <f aca="false">U33</f>
        <v>3028.8552</v>
      </c>
      <c r="K33" s="73" t="n">
        <f aca="false">X33</f>
        <v>40.8251</v>
      </c>
      <c r="L33" s="57" t="n">
        <v>3039.8416</v>
      </c>
      <c r="M33" s="57" t="n">
        <v>35.7424</v>
      </c>
      <c r="N33" s="57" t="n">
        <v>41.0104</v>
      </c>
      <c r="O33" s="57" t="n">
        <v>40.834</v>
      </c>
      <c r="P33" s="58" t="n">
        <v>1324574</v>
      </c>
      <c r="Q33" s="57" t="n">
        <v>24801.594</v>
      </c>
      <c r="R33" s="96" t="n">
        <v>77.968</v>
      </c>
      <c r="S33" s="57" t="n">
        <f aca="false">Q33/3600</f>
        <v>6.88933166666667</v>
      </c>
      <c r="T33" s="59"/>
      <c r="U33" s="57" t="n">
        <v>3028.8552</v>
      </c>
      <c r="V33" s="57" t="n">
        <v>35.7449</v>
      </c>
      <c r="W33" s="57" t="n">
        <v>41.0004</v>
      </c>
      <c r="X33" s="57" t="n">
        <v>40.8251</v>
      </c>
      <c r="Y33" s="58" t="n">
        <v>1189053</v>
      </c>
      <c r="Z33" s="57" t="n">
        <v>30894</v>
      </c>
      <c r="AA33" s="96" t="n">
        <v>75.8</v>
      </c>
      <c r="AB33" s="57" t="n">
        <f aca="false">Z33/3600</f>
        <v>8.58166666666667</v>
      </c>
      <c r="AC33" s="59"/>
      <c r="AD33" s="59"/>
      <c r="AE33" s="59"/>
      <c r="AF33" s="63" t="n">
        <f aca="false">IF(Y33=0,0,(Y33-P33)/P33)</f>
        <v>-0.102312894560817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1544.568</v>
      </c>
      <c r="E34" s="74" t="n">
        <f aca="false">N34</f>
        <v>39.2706</v>
      </c>
      <c r="F34" s="74" t="n">
        <f aca="false">L34</f>
        <v>1544.568</v>
      </c>
      <c r="G34" s="74" t="n">
        <f aca="false">O34</f>
        <v>38.5659</v>
      </c>
      <c r="H34" s="74" t="n">
        <f aca="false">U34</f>
        <v>1536.9952</v>
      </c>
      <c r="I34" s="74" t="n">
        <f aca="false">W34</f>
        <v>39.2662</v>
      </c>
      <c r="J34" s="74" t="n">
        <f aca="false">U34</f>
        <v>1536.9952</v>
      </c>
      <c r="K34" s="74" t="n">
        <f aca="false">X34</f>
        <v>38.5599</v>
      </c>
      <c r="L34" s="66" t="n">
        <v>1544.568</v>
      </c>
      <c r="M34" s="66" t="n">
        <v>33.7619</v>
      </c>
      <c r="N34" s="66" t="n">
        <v>39.2706</v>
      </c>
      <c r="O34" s="66" t="n">
        <v>38.5659</v>
      </c>
      <c r="P34" s="67" t="n">
        <v>751321</v>
      </c>
      <c r="Q34" s="66" t="n">
        <v>22579.339</v>
      </c>
      <c r="R34" s="66" t="n">
        <v>70.402</v>
      </c>
      <c r="S34" s="66" t="n">
        <f aca="false">Q34/3600</f>
        <v>6.27203861111111</v>
      </c>
      <c r="T34" s="64"/>
      <c r="U34" s="66" t="n">
        <v>1536.9952</v>
      </c>
      <c r="V34" s="66" t="n">
        <v>33.7599</v>
      </c>
      <c r="W34" s="66" t="n">
        <v>39.2662</v>
      </c>
      <c r="X34" s="66" t="n">
        <v>38.5599</v>
      </c>
      <c r="Y34" s="67" t="n">
        <v>684515</v>
      </c>
      <c r="Z34" s="66" t="n">
        <v>25595</v>
      </c>
      <c r="AA34" s="66" t="n">
        <v>70.51</v>
      </c>
      <c r="AB34" s="66" t="n">
        <f aca="false">Z34/3600</f>
        <v>7.10972222222222</v>
      </c>
      <c r="AC34" s="64"/>
      <c r="AD34" s="64"/>
      <c r="AE34" s="64"/>
      <c r="AF34" s="63" t="n">
        <f aca="false">IF(Y34=0,0,(Y34-P34)/P34)</f>
        <v>-0.0889180523371502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41230.18</v>
      </c>
      <c r="E35" s="72" t="n">
        <f aca="false">N35</f>
        <v>42.3367</v>
      </c>
      <c r="F35" s="72" t="n">
        <f aca="false">L35</f>
        <v>41230.18</v>
      </c>
      <c r="G35" s="72" t="n">
        <f aca="false">O35</f>
        <v>44.4136</v>
      </c>
      <c r="H35" s="72" t="n">
        <f aca="false">U35</f>
        <v>41155.2</v>
      </c>
      <c r="I35" s="72" t="n">
        <f aca="false">W35</f>
        <v>42.3393</v>
      </c>
      <c r="J35" s="72" t="n">
        <f aca="false">U35</f>
        <v>41155.2</v>
      </c>
      <c r="K35" s="72" t="n">
        <f aca="false">X35</f>
        <v>44.4216</v>
      </c>
      <c r="L35" s="68" t="n">
        <v>41230.18</v>
      </c>
      <c r="M35" s="68" t="n">
        <v>37.5956</v>
      </c>
      <c r="N35" s="68" t="n">
        <v>42.3367</v>
      </c>
      <c r="O35" s="68" t="n">
        <v>44.4136</v>
      </c>
      <c r="P35" s="69" t="n">
        <v>6349207</v>
      </c>
      <c r="Q35" s="68" t="n">
        <v>39708.465</v>
      </c>
      <c r="R35" s="96" t="n">
        <v>143.894</v>
      </c>
      <c r="S35" s="68" t="n">
        <f aca="false">Q35/3600</f>
        <v>11.0301291666667</v>
      </c>
      <c r="T35" s="71"/>
      <c r="U35" s="68" t="n">
        <v>41155.2</v>
      </c>
      <c r="V35" s="68" t="n">
        <v>37.5956</v>
      </c>
      <c r="W35" s="68" t="n">
        <v>42.3393</v>
      </c>
      <c r="X35" s="68" t="n">
        <v>44.4216</v>
      </c>
      <c r="Y35" s="69" t="n">
        <v>5461520</v>
      </c>
      <c r="Z35" s="68" t="n">
        <v>44203</v>
      </c>
      <c r="AA35" s="96" t="n">
        <v>135.16</v>
      </c>
      <c r="AB35" s="68" t="n">
        <f aca="false">Z35/3600</f>
        <v>12.2786111111111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-0.139810688169404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7804.7096</v>
      </c>
      <c r="E36" s="73" t="n">
        <f aca="false">N36</f>
        <v>41.0361</v>
      </c>
      <c r="F36" s="73" t="n">
        <f aca="false">L36</f>
        <v>7804.7096</v>
      </c>
      <c r="G36" s="73" t="n">
        <f aca="false">O36</f>
        <v>43.2183</v>
      </c>
      <c r="H36" s="73" t="n">
        <f aca="false">U36</f>
        <v>7791.544</v>
      </c>
      <c r="I36" s="73" t="n">
        <f aca="false">W36</f>
        <v>41.0363</v>
      </c>
      <c r="J36" s="73" t="n">
        <f aca="false">U36</f>
        <v>7791.544</v>
      </c>
      <c r="K36" s="73" t="n">
        <f aca="false">X36</f>
        <v>43.217</v>
      </c>
      <c r="L36" s="57" t="n">
        <v>7804.7096</v>
      </c>
      <c r="M36" s="57" t="n">
        <v>35.4506</v>
      </c>
      <c r="N36" s="57" t="n">
        <v>41.0361</v>
      </c>
      <c r="O36" s="57" t="n">
        <v>43.2183</v>
      </c>
      <c r="P36" s="58" t="n">
        <v>1821578</v>
      </c>
      <c r="Q36" s="57" t="n">
        <v>29824.35</v>
      </c>
      <c r="R36" s="96" t="n">
        <v>99.06</v>
      </c>
      <c r="S36" s="57" t="n">
        <f aca="false">Q36/3600</f>
        <v>8.28454166666667</v>
      </c>
      <c r="T36" s="59"/>
      <c r="U36" s="57" t="n">
        <v>7791.544</v>
      </c>
      <c r="V36" s="57" t="n">
        <v>35.4492</v>
      </c>
      <c r="W36" s="57" t="n">
        <v>41.0363</v>
      </c>
      <c r="X36" s="57" t="n">
        <v>43.217</v>
      </c>
      <c r="Y36" s="58" t="n">
        <v>1657342</v>
      </c>
      <c r="Z36" s="57" t="n">
        <v>36343</v>
      </c>
      <c r="AA36" s="96" t="n">
        <v>110.9</v>
      </c>
      <c r="AB36" s="57" t="n">
        <f aca="false">Z36/3600</f>
        <v>10.0952777777778</v>
      </c>
      <c r="AC36" s="59"/>
      <c r="AD36" s="59"/>
      <c r="AE36" s="59"/>
      <c r="AF36" s="63" t="n">
        <f aca="false">IF(Y36=0,0,(Y36-P36)/P36)</f>
        <v>-0.0901613875442062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2466.1768</v>
      </c>
      <c r="E37" s="73" t="n">
        <f aca="false">N37</f>
        <v>39.4769</v>
      </c>
      <c r="F37" s="73" t="n">
        <f aca="false">L37</f>
        <v>2466.1768</v>
      </c>
      <c r="G37" s="73" t="n">
        <f aca="false">O37</f>
        <v>41.8651</v>
      </c>
      <c r="H37" s="73" t="n">
        <f aca="false">U37</f>
        <v>2458.788</v>
      </c>
      <c r="I37" s="73" t="n">
        <f aca="false">W37</f>
        <v>39.472</v>
      </c>
      <c r="J37" s="73" t="n">
        <f aca="false">U37</f>
        <v>2458.788</v>
      </c>
      <c r="K37" s="73" t="n">
        <f aca="false">X37</f>
        <v>41.8633</v>
      </c>
      <c r="L37" s="57" t="n">
        <v>2466.1768</v>
      </c>
      <c r="M37" s="57" t="n">
        <v>34.0054</v>
      </c>
      <c r="N37" s="57" t="n">
        <v>39.4769</v>
      </c>
      <c r="O37" s="57" t="n">
        <v>41.8651</v>
      </c>
      <c r="P37" s="58" t="n">
        <v>778127</v>
      </c>
      <c r="Q37" s="57" t="n">
        <v>26560.996</v>
      </c>
      <c r="R37" s="96" t="n">
        <v>83.959</v>
      </c>
      <c r="S37" s="57" t="n">
        <f aca="false">Q37/3600</f>
        <v>7.37805444444444</v>
      </c>
      <c r="T37" s="59"/>
      <c r="U37" s="57" t="n">
        <v>2458.788</v>
      </c>
      <c r="V37" s="57" t="n">
        <v>34.0036</v>
      </c>
      <c r="W37" s="57" t="n">
        <v>39.472</v>
      </c>
      <c r="X37" s="57" t="n">
        <v>41.8633</v>
      </c>
      <c r="Y37" s="58" t="n">
        <v>711005</v>
      </c>
      <c r="Z37" s="57" t="n">
        <v>32738</v>
      </c>
      <c r="AA37" s="96" t="n">
        <v>71.23</v>
      </c>
      <c r="AB37" s="57" t="n">
        <f aca="false">Z37/3600</f>
        <v>9.09388888888889</v>
      </c>
      <c r="AC37" s="59"/>
      <c r="AD37" s="59"/>
      <c r="AE37" s="59"/>
      <c r="AF37" s="63" t="n">
        <f aca="false">IF(Y37=0,0,(Y37-P37)/P37)</f>
        <v>-0.0862609831043005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1060.0248</v>
      </c>
      <c r="E38" s="74" t="n">
        <f aca="false">N38</f>
        <v>37.8809</v>
      </c>
      <c r="F38" s="74" t="n">
        <f aca="false">L38</f>
        <v>1060.0248</v>
      </c>
      <c r="G38" s="74" t="n">
        <f aca="false">O38</f>
        <v>40.2857</v>
      </c>
      <c r="H38" s="74" t="n">
        <f aca="false">U38</f>
        <v>1056.8912</v>
      </c>
      <c r="I38" s="74" t="n">
        <f aca="false">W38</f>
        <v>37.8834</v>
      </c>
      <c r="J38" s="74" t="n">
        <f aca="false">U38</f>
        <v>1056.8912</v>
      </c>
      <c r="K38" s="74" t="n">
        <f aca="false">X38</f>
        <v>40.2967</v>
      </c>
      <c r="L38" s="66" t="n">
        <v>1060.0248</v>
      </c>
      <c r="M38" s="66" t="n">
        <v>32.2181</v>
      </c>
      <c r="N38" s="66" t="n">
        <v>37.8809</v>
      </c>
      <c r="O38" s="66" t="n">
        <v>40.2857</v>
      </c>
      <c r="P38" s="67" t="n">
        <v>411813</v>
      </c>
      <c r="Q38" s="66" t="n">
        <v>25387.702</v>
      </c>
      <c r="R38" s="66" t="n">
        <v>74.396</v>
      </c>
      <c r="S38" s="66" t="n">
        <f aca="false">Q38/3600</f>
        <v>7.05213944444445</v>
      </c>
      <c r="T38" s="64"/>
      <c r="U38" s="66" t="n">
        <v>1056.8912</v>
      </c>
      <c r="V38" s="66" t="n">
        <v>32.2169</v>
      </c>
      <c r="W38" s="66" t="n">
        <v>37.8834</v>
      </c>
      <c r="X38" s="66" t="n">
        <v>40.2967</v>
      </c>
      <c r="Y38" s="67" t="n">
        <v>382606</v>
      </c>
      <c r="Z38" s="66" t="n">
        <v>31780</v>
      </c>
      <c r="AA38" s="66" t="n">
        <v>62.87</v>
      </c>
      <c r="AB38" s="66" t="n">
        <f aca="false">Z38/3600</f>
        <v>8.82777777777778</v>
      </c>
      <c r="AC38" s="64"/>
      <c r="AD38" s="64"/>
      <c r="AE38" s="64"/>
      <c r="AF38" s="63" t="n">
        <f aca="false">IF(Y38=0,0,(Y38-P38)/P38)</f>
        <v>-0.0709229674633875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3751.0536</v>
      </c>
      <c r="E39" s="72" t="n">
        <f aca="false">N39</f>
        <v>43.183</v>
      </c>
      <c r="F39" s="72" t="n">
        <f aca="false">L39</f>
        <v>3751.0536</v>
      </c>
      <c r="G39" s="72" t="n">
        <f aca="false">O39</f>
        <v>43.8457</v>
      </c>
      <c r="H39" s="72" t="n">
        <f aca="false">U39</f>
        <v>3731.7624</v>
      </c>
      <c r="I39" s="72" t="n">
        <f aca="false">W39</f>
        <v>43.1798</v>
      </c>
      <c r="J39" s="72" t="n">
        <f aca="false">U39</f>
        <v>3731.7624</v>
      </c>
      <c r="K39" s="72" t="n">
        <f aca="false">X39</f>
        <v>43.8489</v>
      </c>
      <c r="L39" s="68" t="n">
        <v>3751.0536</v>
      </c>
      <c r="M39" s="68" t="n">
        <v>40.6007</v>
      </c>
      <c r="N39" s="68" t="n">
        <v>43.183</v>
      </c>
      <c r="O39" s="68" t="n">
        <v>43.8457</v>
      </c>
      <c r="P39" s="69" t="n">
        <v>1205770</v>
      </c>
      <c r="Q39" s="68" t="n">
        <v>6039.021</v>
      </c>
      <c r="R39" s="96" t="n">
        <v>17.565</v>
      </c>
      <c r="S39" s="68" t="n">
        <f aca="false">Q39/3600</f>
        <v>1.67750583333333</v>
      </c>
      <c r="T39" s="71"/>
      <c r="U39" s="68" t="n">
        <v>3731.7624</v>
      </c>
      <c r="V39" s="68" t="n">
        <v>40.5966</v>
      </c>
      <c r="W39" s="68" t="n">
        <v>43.1798</v>
      </c>
      <c r="X39" s="68" t="n">
        <v>43.8489</v>
      </c>
      <c r="Y39" s="69" t="n">
        <v>1029624</v>
      </c>
      <c r="Z39" s="68" t="n">
        <v>6963</v>
      </c>
      <c r="AA39" s="96" t="n">
        <v>17.26</v>
      </c>
      <c r="AB39" s="68" t="n">
        <f aca="false">Z39/3600</f>
        <v>1.93416666666667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146085903613459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801.4536</v>
      </c>
      <c r="E40" s="73" t="n">
        <f aca="false">N40</f>
        <v>40.6994</v>
      </c>
      <c r="F40" s="73" t="n">
        <f aca="false">L40</f>
        <v>1801.4536</v>
      </c>
      <c r="G40" s="73" t="n">
        <f aca="false">O40</f>
        <v>40.9847</v>
      </c>
      <c r="H40" s="73" t="n">
        <f aca="false">U40</f>
        <v>1792.3088</v>
      </c>
      <c r="I40" s="73" t="n">
        <f aca="false">W40</f>
        <v>40.7045</v>
      </c>
      <c r="J40" s="73" t="n">
        <f aca="false">U40</f>
        <v>1792.3088</v>
      </c>
      <c r="K40" s="73" t="n">
        <f aca="false">X40</f>
        <v>40.9897</v>
      </c>
      <c r="L40" s="57" t="n">
        <v>1801.4536</v>
      </c>
      <c r="M40" s="57" t="n">
        <v>37.4369</v>
      </c>
      <c r="N40" s="57" t="n">
        <v>40.6994</v>
      </c>
      <c r="O40" s="57" t="n">
        <v>40.9847</v>
      </c>
      <c r="P40" s="58" t="n">
        <v>722283</v>
      </c>
      <c r="Q40" s="57" t="n">
        <v>5145.013</v>
      </c>
      <c r="R40" s="96" t="n">
        <v>14.461</v>
      </c>
      <c r="S40" s="57" t="n">
        <f aca="false">Q40/3600</f>
        <v>1.42917027777778</v>
      </c>
      <c r="T40" s="59"/>
      <c r="U40" s="57" t="n">
        <v>1792.3088</v>
      </c>
      <c r="V40" s="57" t="n">
        <v>37.4382</v>
      </c>
      <c r="W40" s="57" t="n">
        <v>40.7045</v>
      </c>
      <c r="X40" s="57" t="n">
        <v>40.9897</v>
      </c>
      <c r="Y40" s="58" t="n">
        <v>624658</v>
      </c>
      <c r="Z40" s="57" t="n">
        <v>6689</v>
      </c>
      <c r="AA40" s="96" t="n">
        <v>14.02</v>
      </c>
      <c r="AB40" s="57" t="n">
        <f aca="false">Z40/3600</f>
        <v>1.85805555555556</v>
      </c>
      <c r="AC40" s="59"/>
      <c r="AD40" s="59"/>
      <c r="AE40" s="59"/>
      <c r="AF40" s="63" t="n">
        <f aca="false">IF(Y40=0,0,(Y40-P40)/P40)</f>
        <v>-0.135161702545955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871.3576</v>
      </c>
      <c r="E41" s="73" t="n">
        <f aca="false">N41</f>
        <v>38.4257</v>
      </c>
      <c r="F41" s="73" t="n">
        <f aca="false">L41</f>
        <v>871.3576</v>
      </c>
      <c r="G41" s="73" t="n">
        <f aca="false">O41</f>
        <v>38.4222</v>
      </c>
      <c r="H41" s="73" t="n">
        <f aca="false">U41</f>
        <v>867.6816</v>
      </c>
      <c r="I41" s="73" t="n">
        <f aca="false">W41</f>
        <v>38.4211</v>
      </c>
      <c r="J41" s="73" t="n">
        <f aca="false">U41</f>
        <v>867.6816</v>
      </c>
      <c r="K41" s="73" t="n">
        <f aca="false">X41</f>
        <v>38.4242</v>
      </c>
      <c r="L41" s="57" t="n">
        <v>871.3576</v>
      </c>
      <c r="M41" s="57" t="n">
        <v>34.5614</v>
      </c>
      <c r="N41" s="57" t="n">
        <v>38.4257</v>
      </c>
      <c r="O41" s="57" t="n">
        <v>38.4222</v>
      </c>
      <c r="P41" s="58" t="n">
        <v>397832</v>
      </c>
      <c r="Q41" s="57" t="n">
        <v>4568.499</v>
      </c>
      <c r="R41" s="96" t="n">
        <v>12.152</v>
      </c>
      <c r="S41" s="57" t="n">
        <f aca="false">Q41/3600</f>
        <v>1.2690275</v>
      </c>
      <c r="T41" s="59"/>
      <c r="U41" s="57" t="n">
        <v>867.6816</v>
      </c>
      <c r="V41" s="57" t="n">
        <v>34.5583</v>
      </c>
      <c r="W41" s="57" t="n">
        <v>38.4211</v>
      </c>
      <c r="X41" s="57" t="n">
        <v>38.4242</v>
      </c>
      <c r="Y41" s="58" t="n">
        <v>349261</v>
      </c>
      <c r="Z41" s="57" t="n">
        <v>4994</v>
      </c>
      <c r="AA41" s="96" t="n">
        <v>15.23</v>
      </c>
      <c r="AB41" s="57" t="n">
        <f aca="false">Z41/3600</f>
        <v>1.38722222222222</v>
      </c>
      <c r="AC41" s="59"/>
      <c r="AD41" s="59"/>
      <c r="AE41" s="59"/>
      <c r="AF41" s="63" t="n">
        <f aca="false">IF(Y41=0,0,(Y41-P41)/P41)</f>
        <v>-0.122089223591868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442.7784</v>
      </c>
      <c r="E42" s="74" t="n">
        <f aca="false">N42</f>
        <v>36.2302</v>
      </c>
      <c r="F42" s="74" t="n">
        <f aca="false">L42</f>
        <v>442.7784</v>
      </c>
      <c r="G42" s="74" t="n">
        <f aca="false">O42</f>
        <v>36.0041</v>
      </c>
      <c r="H42" s="74" t="n">
        <f aca="false">U42</f>
        <v>440.9208</v>
      </c>
      <c r="I42" s="74" t="n">
        <f aca="false">W42</f>
        <v>36.2361</v>
      </c>
      <c r="J42" s="74" t="n">
        <f aca="false">U42</f>
        <v>440.9208</v>
      </c>
      <c r="K42" s="74" t="n">
        <f aca="false">X42</f>
        <v>36.0096</v>
      </c>
      <c r="L42" s="66" t="n">
        <v>442.7784</v>
      </c>
      <c r="M42" s="66" t="n">
        <v>32.0701</v>
      </c>
      <c r="N42" s="66" t="n">
        <v>36.2302</v>
      </c>
      <c r="O42" s="66" t="n">
        <v>36.0041</v>
      </c>
      <c r="P42" s="67" t="n">
        <v>221226</v>
      </c>
      <c r="Q42" s="66" t="n">
        <v>4074.415</v>
      </c>
      <c r="R42" s="66" t="n">
        <v>10.327</v>
      </c>
      <c r="S42" s="66" t="n">
        <f aca="false">Q42/3600</f>
        <v>1.13178194444444</v>
      </c>
      <c r="T42" s="64"/>
      <c r="U42" s="66" t="n">
        <v>440.9208</v>
      </c>
      <c r="V42" s="66" t="n">
        <v>32.0697</v>
      </c>
      <c r="W42" s="66" t="n">
        <v>36.2361</v>
      </c>
      <c r="X42" s="66" t="n">
        <v>36.0096</v>
      </c>
      <c r="Y42" s="67" t="n">
        <v>199092</v>
      </c>
      <c r="Z42" s="66" t="n">
        <v>5259</v>
      </c>
      <c r="AA42" s="66" t="n">
        <v>11.22</v>
      </c>
      <c r="AB42" s="66" t="n">
        <f aca="false">Z42/3600</f>
        <v>1.46083333333333</v>
      </c>
      <c r="AC42" s="64"/>
      <c r="AD42" s="64"/>
      <c r="AE42" s="64"/>
      <c r="AF42" s="63" t="n">
        <f aca="false">IF(Y42=0,0,(Y42-P42)/P42)</f>
        <v>-0.100051531013534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3962.688</v>
      </c>
      <c r="E43" s="72" t="n">
        <f aca="false">N43</f>
        <v>43.7181</v>
      </c>
      <c r="F43" s="72" t="n">
        <f aca="false">L43</f>
        <v>3962.688</v>
      </c>
      <c r="G43" s="72" t="n">
        <f aca="false">O43</f>
        <v>45.271</v>
      </c>
      <c r="H43" s="72" t="n">
        <f aca="false">U43</f>
        <v>3942.576</v>
      </c>
      <c r="I43" s="72" t="n">
        <f aca="false">W43</f>
        <v>43.7239</v>
      </c>
      <c r="J43" s="72" t="n">
        <f aca="false">U43</f>
        <v>3942.576</v>
      </c>
      <c r="K43" s="72" t="n">
        <f aca="false">X43</f>
        <v>45.2815</v>
      </c>
      <c r="L43" s="68" t="n">
        <v>3962.688</v>
      </c>
      <c r="M43" s="68" t="n">
        <v>40.4149</v>
      </c>
      <c r="N43" s="68" t="n">
        <v>43.7181</v>
      </c>
      <c r="O43" s="68" t="n">
        <v>45.271</v>
      </c>
      <c r="P43" s="69" t="n">
        <v>1179796</v>
      </c>
      <c r="Q43" s="68" t="n">
        <v>6578.437</v>
      </c>
      <c r="R43" s="96" t="n">
        <v>28.142</v>
      </c>
      <c r="S43" s="68" t="n">
        <f aca="false">Q43/3600</f>
        <v>1.82734361111111</v>
      </c>
      <c r="T43" s="71"/>
      <c r="U43" s="68" t="n">
        <v>3942.576</v>
      </c>
      <c r="V43" s="68" t="n">
        <v>40.4152</v>
      </c>
      <c r="W43" s="68" t="n">
        <v>43.7239</v>
      </c>
      <c r="X43" s="68" t="n">
        <v>45.2815</v>
      </c>
      <c r="Y43" s="69" t="n">
        <v>983255</v>
      </c>
      <c r="Z43" s="68" t="n">
        <v>7658</v>
      </c>
      <c r="AA43" s="96" t="n">
        <v>18.66</v>
      </c>
      <c r="AB43" s="68" t="n">
        <f aca="false">Z43/3600</f>
        <v>2.12722222222222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166588969618476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1864.048</v>
      </c>
      <c r="E44" s="73" t="n">
        <f aca="false">N44</f>
        <v>41.7632</v>
      </c>
      <c r="F44" s="73" t="n">
        <f aca="false">L44</f>
        <v>1864.048</v>
      </c>
      <c r="G44" s="73" t="n">
        <f aca="false">O44</f>
        <v>42.9411</v>
      </c>
      <c r="H44" s="73" t="n">
        <f aca="false">U44</f>
        <v>1854.3624</v>
      </c>
      <c r="I44" s="73" t="n">
        <f aca="false">W44</f>
        <v>41.7663</v>
      </c>
      <c r="J44" s="73" t="n">
        <f aca="false">U44</f>
        <v>1854.3624</v>
      </c>
      <c r="K44" s="73" t="n">
        <f aca="false">X44</f>
        <v>42.9316</v>
      </c>
      <c r="L44" s="57" t="n">
        <v>1864.048</v>
      </c>
      <c r="M44" s="57" t="n">
        <v>37.8577</v>
      </c>
      <c r="N44" s="57" t="n">
        <v>41.7632</v>
      </c>
      <c r="O44" s="57" t="n">
        <v>42.9411</v>
      </c>
      <c r="P44" s="58" t="n">
        <v>671426</v>
      </c>
      <c r="Q44" s="57" t="n">
        <v>5889.852</v>
      </c>
      <c r="R44" s="96" t="n">
        <v>17.05</v>
      </c>
      <c r="S44" s="57" t="n">
        <f aca="false">Q44/3600</f>
        <v>1.63607</v>
      </c>
      <c r="T44" s="59"/>
      <c r="U44" s="57" t="n">
        <v>1854.3624</v>
      </c>
      <c r="V44" s="57" t="n">
        <v>37.8594</v>
      </c>
      <c r="W44" s="57" t="n">
        <v>41.7663</v>
      </c>
      <c r="X44" s="57" t="n">
        <v>42.9316</v>
      </c>
      <c r="Y44" s="58" t="n">
        <v>574433</v>
      </c>
      <c r="Z44" s="57" t="n">
        <v>6836</v>
      </c>
      <c r="AA44" s="96" t="n">
        <v>16.46</v>
      </c>
      <c r="AB44" s="57" t="n">
        <f aca="false">Z44/3600</f>
        <v>1.89888888888889</v>
      </c>
      <c r="AC44" s="59"/>
      <c r="AD44" s="59"/>
      <c r="AE44" s="59"/>
      <c r="AF44" s="63" t="n">
        <f aca="false">IF(Y44=0,0,(Y44-P44)/P44)</f>
        <v>-0.144458212818687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35.4272</v>
      </c>
      <c r="E45" s="73" t="n">
        <f aca="false">N45</f>
        <v>39.7309</v>
      </c>
      <c r="F45" s="73" t="n">
        <f aca="false">L45</f>
        <v>935.4272</v>
      </c>
      <c r="G45" s="73" t="n">
        <f aca="false">O45</f>
        <v>40.589</v>
      </c>
      <c r="H45" s="73" t="n">
        <f aca="false">U45</f>
        <v>930.0056</v>
      </c>
      <c r="I45" s="73" t="n">
        <f aca="false">W45</f>
        <v>39.733</v>
      </c>
      <c r="J45" s="73" t="n">
        <f aca="false">U45</f>
        <v>930.0056</v>
      </c>
      <c r="K45" s="73" t="n">
        <f aca="false">X45</f>
        <v>40.5997</v>
      </c>
      <c r="L45" s="57" t="n">
        <v>935.4272</v>
      </c>
      <c r="M45" s="57" t="n">
        <v>35.0708</v>
      </c>
      <c r="N45" s="57" t="n">
        <v>39.7309</v>
      </c>
      <c r="O45" s="57" t="n">
        <v>40.589</v>
      </c>
      <c r="P45" s="58" t="n">
        <v>390156</v>
      </c>
      <c r="Q45" s="57" t="n">
        <v>5368.484</v>
      </c>
      <c r="R45" s="96" t="n">
        <v>14.632</v>
      </c>
      <c r="S45" s="57" t="n">
        <f aca="false">Q45/3600</f>
        <v>1.49124555555556</v>
      </c>
      <c r="T45" s="59"/>
      <c r="U45" s="57" t="n">
        <v>930.0056</v>
      </c>
      <c r="V45" s="57" t="n">
        <v>35.07</v>
      </c>
      <c r="W45" s="57" t="n">
        <v>39.733</v>
      </c>
      <c r="X45" s="57" t="n">
        <v>40.5997</v>
      </c>
      <c r="Y45" s="58" t="n">
        <v>343188</v>
      </c>
      <c r="Z45" s="57" t="n">
        <v>5991</v>
      </c>
      <c r="AA45" s="96" t="n">
        <v>13.43</v>
      </c>
      <c r="AB45" s="57" t="n">
        <f aca="false">Z45/3600</f>
        <v>1.66416666666667</v>
      </c>
      <c r="AC45" s="59"/>
      <c r="AD45" s="59"/>
      <c r="AE45" s="59"/>
      <c r="AF45" s="63" t="n">
        <f aca="false">IF(Y45=0,0,(Y45-P45)/P45)</f>
        <v>-0.120382616184296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486.112</v>
      </c>
      <c r="E46" s="74" t="n">
        <f aca="false">N46</f>
        <v>37.4465</v>
      </c>
      <c r="F46" s="74" t="n">
        <f aca="false">L46</f>
        <v>486.112</v>
      </c>
      <c r="G46" s="74" t="n">
        <f aca="false">O46</f>
        <v>38.1643</v>
      </c>
      <c r="H46" s="74" t="n">
        <f aca="false">U46</f>
        <v>483.3592</v>
      </c>
      <c r="I46" s="74" t="n">
        <f aca="false">W46</f>
        <v>37.4534</v>
      </c>
      <c r="J46" s="74" t="n">
        <f aca="false">U46</f>
        <v>483.3592</v>
      </c>
      <c r="K46" s="74" t="n">
        <f aca="false">X46</f>
        <v>38.1707</v>
      </c>
      <c r="L46" s="66" t="n">
        <v>486.112</v>
      </c>
      <c r="M46" s="66" t="n">
        <v>32.2817</v>
      </c>
      <c r="N46" s="66" t="n">
        <v>37.4465</v>
      </c>
      <c r="O46" s="66" t="n">
        <v>38.1643</v>
      </c>
      <c r="P46" s="67" t="n">
        <v>236062</v>
      </c>
      <c r="Q46" s="66" t="n">
        <v>5064.47</v>
      </c>
      <c r="R46" s="66" t="n">
        <v>12.604</v>
      </c>
      <c r="S46" s="66" t="n">
        <f aca="false">Q46/3600</f>
        <v>1.40679722222222</v>
      </c>
      <c r="T46" s="64"/>
      <c r="U46" s="66" t="n">
        <v>483.3592</v>
      </c>
      <c r="V46" s="66" t="n">
        <v>32.2764</v>
      </c>
      <c r="W46" s="66" t="n">
        <v>37.4534</v>
      </c>
      <c r="X46" s="66" t="n">
        <v>38.1707</v>
      </c>
      <c r="Y46" s="67" t="n">
        <v>211450</v>
      </c>
      <c r="Z46" s="66" t="n">
        <v>6328</v>
      </c>
      <c r="AA46" s="66" t="n">
        <v>11.91</v>
      </c>
      <c r="AB46" s="66" t="n">
        <f aca="false">Z46/3600</f>
        <v>1.75777777777778</v>
      </c>
      <c r="AC46" s="64"/>
      <c r="AD46" s="64"/>
      <c r="AE46" s="64"/>
      <c r="AF46" s="63" t="n">
        <f aca="false">IF(Y46=0,0,(Y46-P46)/P46)</f>
        <v>-0.104260745058502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7253.8</v>
      </c>
      <c r="E47" s="72" t="n">
        <f aca="false">N47</f>
        <v>41.6095</v>
      </c>
      <c r="F47" s="72" t="n">
        <f aca="false">L47</f>
        <v>7253.8</v>
      </c>
      <c r="G47" s="72" t="n">
        <f aca="false">O47</f>
        <v>42.6602</v>
      </c>
      <c r="H47" s="72" t="n">
        <f aca="false">U47</f>
        <v>7228.1928</v>
      </c>
      <c r="I47" s="72" t="n">
        <f aca="false">W47</f>
        <v>41.6068</v>
      </c>
      <c r="J47" s="72" t="n">
        <f aca="false">U47</f>
        <v>7228.1928</v>
      </c>
      <c r="K47" s="72" t="n">
        <f aca="false">X47</f>
        <v>42.6582</v>
      </c>
      <c r="L47" s="68" t="n">
        <v>7253.8</v>
      </c>
      <c r="M47" s="68" t="n">
        <v>38.4523</v>
      </c>
      <c r="N47" s="68" t="n">
        <v>41.6095</v>
      </c>
      <c r="O47" s="68" t="n">
        <v>42.6602</v>
      </c>
      <c r="P47" s="69" t="n">
        <v>1589053</v>
      </c>
      <c r="Q47" s="68" t="n">
        <v>6626.267</v>
      </c>
      <c r="R47" s="96" t="n">
        <v>20.779</v>
      </c>
      <c r="S47" s="68" t="n">
        <f aca="false">Q47/3600</f>
        <v>1.84062972222222</v>
      </c>
      <c r="T47" s="71"/>
      <c r="U47" s="68" t="n">
        <v>7228.1928</v>
      </c>
      <c r="V47" s="68" t="n">
        <v>38.4521</v>
      </c>
      <c r="W47" s="68" t="n">
        <v>41.6068</v>
      </c>
      <c r="X47" s="68" t="n">
        <v>42.6582</v>
      </c>
      <c r="Y47" s="69" t="n">
        <v>1320247</v>
      </c>
      <c r="Z47" s="68" t="n">
        <v>7536</v>
      </c>
      <c r="AA47" s="96" t="n">
        <v>20.03</v>
      </c>
      <c r="AB47" s="68" t="n">
        <f aca="false">Z47/3600</f>
        <v>2.09333333333333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16916112930154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3322.0776</v>
      </c>
      <c r="E48" s="73" t="n">
        <f aca="false">N48</f>
        <v>38.9731</v>
      </c>
      <c r="F48" s="73" t="n">
        <f aca="false">L48</f>
        <v>3322.0776</v>
      </c>
      <c r="G48" s="73" t="n">
        <f aca="false">O48</f>
        <v>39.9227</v>
      </c>
      <c r="H48" s="73" t="n">
        <f aca="false">U48</f>
        <v>3308.78</v>
      </c>
      <c r="I48" s="73" t="n">
        <f aca="false">W48</f>
        <v>38.9767</v>
      </c>
      <c r="J48" s="73" t="n">
        <f aca="false">U48</f>
        <v>3308.78</v>
      </c>
      <c r="K48" s="73" t="n">
        <f aca="false">X48</f>
        <v>39.9204</v>
      </c>
      <c r="L48" s="57" t="n">
        <v>3322.0776</v>
      </c>
      <c r="M48" s="57" t="n">
        <v>34.9614</v>
      </c>
      <c r="N48" s="57" t="n">
        <v>38.9731</v>
      </c>
      <c r="O48" s="57" t="n">
        <v>39.9227</v>
      </c>
      <c r="P48" s="58" t="n">
        <v>905355</v>
      </c>
      <c r="Q48" s="57" t="n">
        <v>5611.407</v>
      </c>
      <c r="R48" s="96" t="n">
        <v>18.111</v>
      </c>
      <c r="S48" s="57" t="n">
        <f aca="false">Q48/3600</f>
        <v>1.55872416666667</v>
      </c>
      <c r="T48" s="59"/>
      <c r="U48" s="57" t="n">
        <v>3308.78</v>
      </c>
      <c r="V48" s="57" t="n">
        <v>34.9582</v>
      </c>
      <c r="W48" s="57" t="n">
        <v>38.9767</v>
      </c>
      <c r="X48" s="57" t="n">
        <v>39.9204</v>
      </c>
      <c r="Y48" s="58" t="n">
        <v>769042</v>
      </c>
      <c r="Z48" s="57" t="n">
        <v>6778</v>
      </c>
      <c r="AA48" s="96" t="n">
        <v>16.5</v>
      </c>
      <c r="AB48" s="57" t="n">
        <f aca="false">Z48/3600</f>
        <v>1.88277777777778</v>
      </c>
      <c r="AC48" s="59"/>
      <c r="AD48" s="59"/>
      <c r="AE48" s="59"/>
      <c r="AF48" s="63" t="n">
        <f aca="false">IF(Y48=0,0,(Y48-P48)/P48)</f>
        <v>-0.150563038807981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572.0336</v>
      </c>
      <c r="E49" s="73" t="n">
        <f aca="false">N49</f>
        <v>36.7794</v>
      </c>
      <c r="F49" s="73" t="n">
        <f aca="false">L49</f>
        <v>1572.0336</v>
      </c>
      <c r="G49" s="73" t="n">
        <f aca="false">O49</f>
        <v>37.5986</v>
      </c>
      <c r="H49" s="73" t="n">
        <f aca="false">U49</f>
        <v>1565.2616</v>
      </c>
      <c r="I49" s="73" t="n">
        <f aca="false">W49</f>
        <v>36.7769</v>
      </c>
      <c r="J49" s="73" t="n">
        <f aca="false">U49</f>
        <v>1565.2616</v>
      </c>
      <c r="K49" s="73" t="n">
        <f aca="false">X49</f>
        <v>37.594</v>
      </c>
      <c r="L49" s="57" t="n">
        <v>1572.0336</v>
      </c>
      <c r="M49" s="57" t="n">
        <v>31.7965</v>
      </c>
      <c r="N49" s="57" t="n">
        <v>36.7794</v>
      </c>
      <c r="O49" s="57" t="n">
        <v>37.5986</v>
      </c>
      <c r="P49" s="58" t="n">
        <v>516346</v>
      </c>
      <c r="Q49" s="57" t="n">
        <v>4707.698</v>
      </c>
      <c r="R49" s="96" t="n">
        <v>14.96</v>
      </c>
      <c r="S49" s="57" t="n">
        <f aca="false">Q49/3600</f>
        <v>1.30769388888889</v>
      </c>
      <c r="T49" s="59"/>
      <c r="U49" s="57" t="n">
        <v>1565.2616</v>
      </c>
      <c r="V49" s="57" t="n">
        <v>31.7984</v>
      </c>
      <c r="W49" s="57" t="n">
        <v>36.7769</v>
      </c>
      <c r="X49" s="57" t="n">
        <v>37.594</v>
      </c>
      <c r="Y49" s="58" t="n">
        <v>449759</v>
      </c>
      <c r="Z49" s="57" t="n">
        <v>5930</v>
      </c>
      <c r="AA49" s="96" t="n">
        <v>15.41</v>
      </c>
      <c r="AB49" s="57" t="n">
        <f aca="false">Z49/3600</f>
        <v>1.64722222222222</v>
      </c>
      <c r="AC49" s="59"/>
      <c r="AD49" s="59"/>
      <c r="AE49" s="59"/>
      <c r="AF49" s="63" t="n">
        <f aca="false">IF(Y49=0,0,(Y49-P49)/P49)</f>
        <v>-0.128958101737982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735.0496</v>
      </c>
      <c r="E50" s="74" t="n">
        <f aca="false">N50</f>
        <v>34.7802</v>
      </c>
      <c r="F50" s="74" t="n">
        <f aca="false">L50</f>
        <v>735.0496</v>
      </c>
      <c r="G50" s="74" t="n">
        <f aca="false">O50</f>
        <v>35.3995</v>
      </c>
      <c r="H50" s="74" t="n">
        <f aca="false">U50</f>
        <v>732.0552</v>
      </c>
      <c r="I50" s="74" t="n">
        <f aca="false">W50</f>
        <v>34.7843</v>
      </c>
      <c r="J50" s="74" t="n">
        <f aca="false">U50</f>
        <v>732.0552</v>
      </c>
      <c r="K50" s="74" t="n">
        <f aca="false">X50</f>
        <v>35.3998</v>
      </c>
      <c r="L50" s="66" t="n">
        <v>735.0496</v>
      </c>
      <c r="M50" s="66" t="n">
        <v>28.8153</v>
      </c>
      <c r="N50" s="66" t="n">
        <v>34.7802</v>
      </c>
      <c r="O50" s="66" t="n">
        <v>35.3995</v>
      </c>
      <c r="P50" s="67" t="n">
        <v>297550</v>
      </c>
      <c r="Q50" s="66" t="n">
        <v>4471.857</v>
      </c>
      <c r="R50" s="66" t="n">
        <v>13.291</v>
      </c>
      <c r="S50" s="66" t="n">
        <f aca="false">Q50/3600</f>
        <v>1.2421825</v>
      </c>
      <c r="T50" s="64"/>
      <c r="U50" s="66" t="n">
        <v>732.0552</v>
      </c>
      <c r="V50" s="66" t="n">
        <v>28.8146</v>
      </c>
      <c r="W50" s="66" t="n">
        <v>34.7843</v>
      </c>
      <c r="X50" s="66" t="n">
        <v>35.3998</v>
      </c>
      <c r="Y50" s="67" t="n">
        <v>265656</v>
      </c>
      <c r="Z50" s="66" t="n">
        <v>4802</v>
      </c>
      <c r="AA50" s="66" t="n">
        <v>12.5</v>
      </c>
      <c r="AB50" s="66" t="n">
        <f aca="false">Z50/3600</f>
        <v>1.33388888888889</v>
      </c>
      <c r="AC50" s="64"/>
      <c r="AD50" s="64"/>
      <c r="AE50" s="64"/>
      <c r="AF50" s="63" t="n">
        <f aca="false">IF(Y50=0,0,(Y50-P50)/P50)</f>
        <v>-0.107188707780205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5038.624</v>
      </c>
      <c r="E51" s="72" t="n">
        <f aca="false">N51</f>
        <v>41.3729</v>
      </c>
      <c r="F51" s="72" t="n">
        <f aca="false">L51</f>
        <v>5038.624</v>
      </c>
      <c r="G51" s="72" t="n">
        <f aca="false">O51</f>
        <v>42.8961</v>
      </c>
      <c r="H51" s="72" t="n">
        <f aca="false">U51</f>
        <v>5019.3592</v>
      </c>
      <c r="I51" s="72" t="n">
        <f aca="false">W51</f>
        <v>41.3751</v>
      </c>
      <c r="J51" s="72" t="n">
        <f aca="false">U51</f>
        <v>5019.3592</v>
      </c>
      <c r="K51" s="72" t="n">
        <f aca="false">X51</f>
        <v>42.8939</v>
      </c>
      <c r="L51" s="68" t="n">
        <v>5038.624</v>
      </c>
      <c r="M51" s="68" t="n">
        <v>39.1294</v>
      </c>
      <c r="N51" s="68" t="n">
        <v>41.3729</v>
      </c>
      <c r="O51" s="68" t="n">
        <v>42.8961</v>
      </c>
      <c r="P51" s="69" t="n">
        <v>1158534</v>
      </c>
      <c r="Q51" s="68" t="n">
        <v>4501.356</v>
      </c>
      <c r="R51" s="96" t="n">
        <v>14.695</v>
      </c>
      <c r="S51" s="68" t="n">
        <f aca="false">Q51/3600</f>
        <v>1.25037666666667</v>
      </c>
      <c r="T51" s="71"/>
      <c r="U51" s="68" t="n">
        <v>5019.3592</v>
      </c>
      <c r="V51" s="68" t="n">
        <v>39.1281</v>
      </c>
      <c r="W51" s="68" t="n">
        <v>41.3751</v>
      </c>
      <c r="X51" s="68" t="n">
        <v>42.8939</v>
      </c>
      <c r="Y51" s="69" t="n">
        <v>981687</v>
      </c>
      <c r="Z51" s="68" t="n">
        <v>5059</v>
      </c>
      <c r="AA51" s="96" t="n">
        <v>14.69</v>
      </c>
      <c r="AB51" s="68" t="n">
        <f aca="false">Z51/3600</f>
        <v>1.40527777777778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15264722485486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2158.4536</v>
      </c>
      <c r="E52" s="73" t="n">
        <f aca="false">N52</f>
        <v>39.0518</v>
      </c>
      <c r="F52" s="73" t="n">
        <f aca="false">L52</f>
        <v>2158.4536</v>
      </c>
      <c r="G52" s="73" t="n">
        <f aca="false">O52</f>
        <v>40.694</v>
      </c>
      <c r="H52" s="73" t="n">
        <f aca="false">U52</f>
        <v>2147.62</v>
      </c>
      <c r="I52" s="73" t="n">
        <f aca="false">W52</f>
        <v>39.049</v>
      </c>
      <c r="J52" s="73" t="n">
        <f aca="false">U52</f>
        <v>2147.62</v>
      </c>
      <c r="K52" s="73" t="n">
        <f aca="false">X52</f>
        <v>40.6837</v>
      </c>
      <c r="L52" s="57" t="n">
        <v>2158.4536</v>
      </c>
      <c r="M52" s="57" t="n">
        <v>35.8753</v>
      </c>
      <c r="N52" s="57" t="n">
        <v>39.0518</v>
      </c>
      <c r="O52" s="57" t="n">
        <v>40.694</v>
      </c>
      <c r="P52" s="58" t="n">
        <v>645480</v>
      </c>
      <c r="Q52" s="57" t="n">
        <v>3771.103</v>
      </c>
      <c r="R52" s="96" t="n">
        <v>12.074</v>
      </c>
      <c r="S52" s="57" t="n">
        <f aca="false">Q52/3600</f>
        <v>1.04752861111111</v>
      </c>
      <c r="T52" s="59"/>
      <c r="U52" s="57" t="n">
        <v>2147.62</v>
      </c>
      <c r="V52" s="57" t="n">
        <v>35.8727</v>
      </c>
      <c r="W52" s="57" t="n">
        <v>39.049</v>
      </c>
      <c r="X52" s="57" t="n">
        <v>40.6837</v>
      </c>
      <c r="Y52" s="58" t="n">
        <v>556951</v>
      </c>
      <c r="Z52" s="57" t="n">
        <v>4164</v>
      </c>
      <c r="AA52" s="96" t="n">
        <v>11.14</v>
      </c>
      <c r="AB52" s="57" t="n">
        <f aca="false">Z52/3600</f>
        <v>1.15666666666667</v>
      </c>
      <c r="AC52" s="59"/>
      <c r="AD52" s="59"/>
      <c r="AE52" s="59"/>
      <c r="AF52" s="63" t="n">
        <f aca="false">IF(Y52=0,0,(Y52-P52)/P52)</f>
        <v>-0.137152196814774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1003.5848</v>
      </c>
      <c r="E53" s="73" t="n">
        <f aca="false">N53</f>
        <v>36.956</v>
      </c>
      <c r="F53" s="73" t="n">
        <f aca="false">L53</f>
        <v>1003.5848</v>
      </c>
      <c r="G53" s="73" t="n">
        <f aca="false">O53</f>
        <v>38.667</v>
      </c>
      <c r="H53" s="73" t="n">
        <f aca="false">U53</f>
        <v>999.052</v>
      </c>
      <c r="I53" s="73" t="n">
        <f aca="false">W53</f>
        <v>36.9543</v>
      </c>
      <c r="J53" s="73" t="n">
        <f aca="false">U53</f>
        <v>999.052</v>
      </c>
      <c r="K53" s="73" t="n">
        <f aca="false">X53</f>
        <v>38.6612</v>
      </c>
      <c r="L53" s="57" t="n">
        <v>1003.5848</v>
      </c>
      <c r="M53" s="57" t="n">
        <v>32.961</v>
      </c>
      <c r="N53" s="57" t="n">
        <v>36.956</v>
      </c>
      <c r="O53" s="57" t="n">
        <v>38.667</v>
      </c>
      <c r="P53" s="58" t="n">
        <v>346492</v>
      </c>
      <c r="Q53" s="57" t="n">
        <v>3101.55</v>
      </c>
      <c r="R53" s="96" t="n">
        <v>9.469</v>
      </c>
      <c r="S53" s="57" t="n">
        <f aca="false">Q53/3600</f>
        <v>0.861541666666667</v>
      </c>
      <c r="T53" s="59"/>
      <c r="U53" s="57" t="n">
        <v>999.052</v>
      </c>
      <c r="V53" s="57" t="n">
        <v>32.9575</v>
      </c>
      <c r="W53" s="57" t="n">
        <v>36.9543</v>
      </c>
      <c r="X53" s="57" t="n">
        <v>38.6612</v>
      </c>
      <c r="Y53" s="58" t="n">
        <v>307054</v>
      </c>
      <c r="Z53" s="57" t="n">
        <v>3923</v>
      </c>
      <c r="AA53" s="96" t="n">
        <v>11.88</v>
      </c>
      <c r="AB53" s="57" t="n">
        <f aca="false">Z53/3600</f>
        <v>1.08972222222222</v>
      </c>
      <c r="AC53" s="59"/>
      <c r="AD53" s="59"/>
      <c r="AE53" s="59"/>
      <c r="AF53" s="63" t="n">
        <f aca="false">IF(Y53=0,0,(Y53-P53)/P53)</f>
        <v>-0.113820809715664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478.4048</v>
      </c>
      <c r="E54" s="74" t="n">
        <f aca="false">N54</f>
        <v>35.0336</v>
      </c>
      <c r="F54" s="74" t="n">
        <f aca="false">L54</f>
        <v>478.4048</v>
      </c>
      <c r="G54" s="74" t="n">
        <f aca="false">O54</f>
        <v>36.5553</v>
      </c>
      <c r="H54" s="74" t="n">
        <f aca="false">U54</f>
        <v>477.3208</v>
      </c>
      <c r="I54" s="74" t="n">
        <f aca="false">W54</f>
        <v>35.0363</v>
      </c>
      <c r="J54" s="74" t="n">
        <f aca="false">U54</f>
        <v>477.3208</v>
      </c>
      <c r="K54" s="74" t="n">
        <f aca="false">X54</f>
        <v>36.5586</v>
      </c>
      <c r="L54" s="66" t="n">
        <v>478.4048</v>
      </c>
      <c r="M54" s="66" t="n">
        <v>30.2723</v>
      </c>
      <c r="N54" s="66" t="n">
        <v>35.0336</v>
      </c>
      <c r="O54" s="66" t="n">
        <v>36.5553</v>
      </c>
      <c r="P54" s="67" t="n">
        <v>197275</v>
      </c>
      <c r="Q54" s="66" t="n">
        <v>2899.124</v>
      </c>
      <c r="R54" s="66" t="n">
        <v>7.893</v>
      </c>
      <c r="S54" s="66" t="n">
        <f aca="false">Q54/3600</f>
        <v>0.805312222222222</v>
      </c>
      <c r="T54" s="64"/>
      <c r="U54" s="66" t="n">
        <v>477.3208</v>
      </c>
      <c r="V54" s="66" t="n">
        <v>30.2763</v>
      </c>
      <c r="W54" s="66" t="n">
        <v>35.0363</v>
      </c>
      <c r="X54" s="66" t="n">
        <v>36.5586</v>
      </c>
      <c r="Y54" s="67" t="n">
        <v>180568</v>
      </c>
      <c r="Z54" s="66" t="n">
        <v>3247</v>
      </c>
      <c r="AA54" s="66" t="n">
        <v>8</v>
      </c>
      <c r="AB54" s="66" t="n">
        <f aca="false">Z54/3600</f>
        <v>0.901944444444444</v>
      </c>
      <c r="AC54" s="64"/>
      <c r="AD54" s="64"/>
      <c r="AE54" s="64"/>
      <c r="AF54" s="63" t="n">
        <f aca="false">IF(Y54=0,0,(Y54-P54)/P54)</f>
        <v>-0.0846888860727411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1646.2728</v>
      </c>
      <c r="E55" s="72" t="n">
        <f aca="false">N55</f>
        <v>44.1908</v>
      </c>
      <c r="F55" s="72" t="n">
        <f aca="false">L55</f>
        <v>1646.2728</v>
      </c>
      <c r="G55" s="72" t="n">
        <f aca="false">O55</f>
        <v>43.3411</v>
      </c>
      <c r="H55" s="72" t="n">
        <f aca="false">U55</f>
        <v>1640.4528</v>
      </c>
      <c r="I55" s="72" t="n">
        <f aca="false">W55</f>
        <v>44.1999</v>
      </c>
      <c r="J55" s="72" t="n">
        <f aca="false">U55</f>
        <v>1640.4528</v>
      </c>
      <c r="K55" s="72" t="n">
        <f aca="false">X55</f>
        <v>43.3617</v>
      </c>
      <c r="L55" s="68" t="n">
        <v>1646.2728</v>
      </c>
      <c r="M55" s="68" t="n">
        <v>40.8325</v>
      </c>
      <c r="N55" s="68" t="n">
        <v>44.1908</v>
      </c>
      <c r="O55" s="68" t="n">
        <v>43.3411</v>
      </c>
      <c r="P55" s="69" t="n">
        <v>458105</v>
      </c>
      <c r="Q55" s="68" t="n">
        <v>1622.184</v>
      </c>
      <c r="R55" s="96" t="n">
        <v>4.804</v>
      </c>
      <c r="S55" s="68" t="n">
        <f aca="false">Q55/3600</f>
        <v>0.450606666666667</v>
      </c>
      <c r="T55" s="71"/>
      <c r="U55" s="68" t="n">
        <v>1640.4528</v>
      </c>
      <c r="V55" s="68" t="n">
        <v>40.8324</v>
      </c>
      <c r="W55" s="68" t="n">
        <v>44.1999</v>
      </c>
      <c r="X55" s="68" t="n">
        <v>43.3617</v>
      </c>
      <c r="Y55" s="69" t="n">
        <v>394358</v>
      </c>
      <c r="Z55" s="68" t="n">
        <v>1804</v>
      </c>
      <c r="AA55" s="96" t="n">
        <v>5.23</v>
      </c>
      <c r="AB55" s="68" t="n">
        <f aca="false">Z55/3600</f>
        <v>0.501111111111111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139153687473396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821.2736</v>
      </c>
      <c r="E56" s="73" t="n">
        <f aca="false">N56</f>
        <v>41.4249</v>
      </c>
      <c r="F56" s="73" t="n">
        <f aca="false">L56</f>
        <v>821.2736</v>
      </c>
      <c r="G56" s="73" t="n">
        <f aca="false">O56</f>
        <v>40.1615</v>
      </c>
      <c r="H56" s="73" t="n">
        <f aca="false">U56</f>
        <v>817.704</v>
      </c>
      <c r="I56" s="73" t="n">
        <f aca="false">W56</f>
        <v>41.4463</v>
      </c>
      <c r="J56" s="73" t="n">
        <f aca="false">U56</f>
        <v>817.704</v>
      </c>
      <c r="K56" s="73" t="n">
        <f aca="false">X56</f>
        <v>40.176</v>
      </c>
      <c r="L56" s="57" t="n">
        <v>821.2736</v>
      </c>
      <c r="M56" s="57" t="n">
        <v>36.9798</v>
      </c>
      <c r="N56" s="57" t="n">
        <v>41.4249</v>
      </c>
      <c r="O56" s="57" t="n">
        <v>40.1615</v>
      </c>
      <c r="P56" s="58" t="n">
        <v>277232</v>
      </c>
      <c r="Q56" s="57" t="n">
        <v>1387.809</v>
      </c>
      <c r="R56" s="96" t="n">
        <v>4.071</v>
      </c>
      <c r="S56" s="57" t="n">
        <f aca="false">Q56/3600</f>
        <v>0.3855025</v>
      </c>
      <c r="T56" s="59"/>
      <c r="U56" s="57" t="n">
        <v>817.704</v>
      </c>
      <c r="V56" s="57" t="n">
        <v>36.9729</v>
      </c>
      <c r="W56" s="57" t="n">
        <v>41.4463</v>
      </c>
      <c r="X56" s="57" t="n">
        <v>40.176</v>
      </c>
      <c r="Y56" s="58" t="n">
        <v>242943</v>
      </c>
      <c r="Z56" s="57" t="n">
        <v>1709</v>
      </c>
      <c r="AA56" s="96" t="n">
        <v>3.96</v>
      </c>
      <c r="AB56" s="57" t="n">
        <f aca="false">Z56/3600</f>
        <v>0.474722222222222</v>
      </c>
      <c r="AC56" s="59"/>
      <c r="AD56" s="59"/>
      <c r="AE56" s="59"/>
      <c r="AF56" s="63" t="n">
        <f aca="false">IF(Y56=0,0,(Y56-P56)/P56)</f>
        <v>-0.123683413170197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402.0096</v>
      </c>
      <c r="E57" s="73" t="n">
        <f aca="false">N57</f>
        <v>38.9468</v>
      </c>
      <c r="F57" s="73" t="n">
        <f aca="false">L57</f>
        <v>402.0096</v>
      </c>
      <c r="G57" s="73" t="n">
        <f aca="false">O57</f>
        <v>37.3683</v>
      </c>
      <c r="H57" s="73" t="n">
        <f aca="false">U57</f>
        <v>399.7944</v>
      </c>
      <c r="I57" s="73" t="n">
        <f aca="false">W57</f>
        <v>38.9751</v>
      </c>
      <c r="J57" s="73" t="n">
        <f aca="false">U57</f>
        <v>399.7944</v>
      </c>
      <c r="K57" s="73" t="n">
        <f aca="false">X57</f>
        <v>37.3827</v>
      </c>
      <c r="L57" s="57" t="n">
        <v>402.0096</v>
      </c>
      <c r="M57" s="57" t="n">
        <v>33.5928</v>
      </c>
      <c r="N57" s="57" t="n">
        <v>38.9468</v>
      </c>
      <c r="O57" s="57" t="n">
        <v>37.3683</v>
      </c>
      <c r="P57" s="58" t="n">
        <v>155975</v>
      </c>
      <c r="Q57" s="57" t="n">
        <v>1216.755</v>
      </c>
      <c r="R57" s="96" t="n">
        <v>3.229</v>
      </c>
      <c r="S57" s="57" t="n">
        <f aca="false">Q57/3600</f>
        <v>0.3379875</v>
      </c>
      <c r="T57" s="59"/>
      <c r="U57" s="57" t="n">
        <v>399.7944</v>
      </c>
      <c r="V57" s="57" t="n">
        <v>33.5797</v>
      </c>
      <c r="W57" s="57" t="n">
        <v>38.9751</v>
      </c>
      <c r="X57" s="57" t="n">
        <v>37.3827</v>
      </c>
      <c r="Y57" s="58" t="n">
        <v>138868</v>
      </c>
      <c r="Z57" s="57" t="n">
        <v>1513</v>
      </c>
      <c r="AA57" s="96" t="n">
        <v>3.06</v>
      </c>
      <c r="AB57" s="57" t="n">
        <f aca="false">Z57/3600</f>
        <v>0.420277777777778</v>
      </c>
      <c r="AC57" s="59"/>
      <c r="AD57" s="59"/>
      <c r="AE57" s="59"/>
      <c r="AF57" s="63" t="n">
        <f aca="false">IF(Y57=0,0,(Y57-P57)/P57)</f>
        <v>-0.109677832986055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203.2872</v>
      </c>
      <c r="E58" s="74" t="n">
        <f aca="false">N58</f>
        <v>36.5766</v>
      </c>
      <c r="F58" s="74" t="n">
        <f aca="false">L58</f>
        <v>203.2872</v>
      </c>
      <c r="G58" s="74" t="n">
        <f aca="false">O58</f>
        <v>34.9038</v>
      </c>
      <c r="H58" s="74" t="n">
        <f aca="false">U58</f>
        <v>202.012</v>
      </c>
      <c r="I58" s="74" t="n">
        <f aca="false">W58</f>
        <v>36.5979</v>
      </c>
      <c r="J58" s="74" t="n">
        <f aca="false">U58</f>
        <v>202.012</v>
      </c>
      <c r="K58" s="74" t="n">
        <f aca="false">X58</f>
        <v>34.923</v>
      </c>
      <c r="L58" s="66" t="n">
        <v>203.2872</v>
      </c>
      <c r="M58" s="66" t="n">
        <v>30.7682</v>
      </c>
      <c r="N58" s="66" t="n">
        <v>36.5766</v>
      </c>
      <c r="O58" s="66" t="n">
        <v>34.9038</v>
      </c>
      <c r="P58" s="67" t="n">
        <v>88910</v>
      </c>
      <c r="Q58" s="66" t="n">
        <v>1071.643</v>
      </c>
      <c r="R58" s="66" t="n">
        <v>2.714</v>
      </c>
      <c r="S58" s="66" t="n">
        <f aca="false">Q58/3600</f>
        <v>0.297678611111111</v>
      </c>
      <c r="T58" s="64"/>
      <c r="U58" s="66" t="n">
        <v>202.012</v>
      </c>
      <c r="V58" s="66" t="n">
        <v>30.7614</v>
      </c>
      <c r="W58" s="66" t="n">
        <v>36.5979</v>
      </c>
      <c r="X58" s="66" t="n">
        <v>34.923</v>
      </c>
      <c r="Y58" s="67" t="n">
        <v>80093</v>
      </c>
      <c r="Z58" s="66" t="n">
        <v>1215</v>
      </c>
      <c r="AA58" s="66" t="n">
        <v>2.51</v>
      </c>
      <c r="AB58" s="66" t="n">
        <f aca="false">Z58/3600</f>
        <v>0.3375</v>
      </c>
      <c r="AC58" s="64"/>
      <c r="AD58" s="64"/>
      <c r="AE58" s="64"/>
      <c r="AF58" s="63" t="n">
        <f aca="false">IF(Y58=0,0,(Y58-P58)/P58)</f>
        <v>-0.099167697671803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1750.156</v>
      </c>
      <c r="E59" s="70" t="n">
        <f aca="false">N59</f>
        <v>43.4581</v>
      </c>
      <c r="F59" s="70" t="n">
        <f aca="false">L59</f>
        <v>1750.156</v>
      </c>
      <c r="G59" s="70" t="n">
        <f aca="false">O59</f>
        <v>44.6164</v>
      </c>
      <c r="H59" s="70" t="n">
        <f aca="false">U59</f>
        <v>1744.7808</v>
      </c>
      <c r="I59" s="70" t="n">
        <f aca="false">W59</f>
        <v>43.4623</v>
      </c>
      <c r="J59" s="70" t="n">
        <f aca="false">U59</f>
        <v>1744.7808</v>
      </c>
      <c r="K59" s="70" t="n">
        <f aca="false">X59</f>
        <v>44.6119</v>
      </c>
      <c r="L59" s="68" t="n">
        <v>1750.156</v>
      </c>
      <c r="M59" s="68" t="n">
        <v>38.3103</v>
      </c>
      <c r="N59" s="68" t="n">
        <v>43.4581</v>
      </c>
      <c r="O59" s="68" t="n">
        <v>44.6164</v>
      </c>
      <c r="P59" s="69" t="n">
        <v>421842</v>
      </c>
      <c r="Q59" s="68" t="n">
        <v>1888.336</v>
      </c>
      <c r="R59" s="96" t="n">
        <v>5.85</v>
      </c>
      <c r="S59" s="68" t="n">
        <f aca="false">Q59/3600</f>
        <v>0.524537777777778</v>
      </c>
      <c r="T59" s="71"/>
      <c r="U59" s="68" t="n">
        <v>1744.7808</v>
      </c>
      <c r="V59" s="68" t="n">
        <v>38.3109</v>
      </c>
      <c r="W59" s="68" t="n">
        <v>43.4623</v>
      </c>
      <c r="X59" s="68" t="n">
        <v>44.6119</v>
      </c>
      <c r="Y59" s="69" t="n">
        <v>360992</v>
      </c>
      <c r="Z59" s="68" t="n">
        <v>2067</v>
      </c>
      <c r="AA59" s="96" t="n">
        <v>6.21</v>
      </c>
      <c r="AB59" s="68" t="n">
        <f aca="false">Z59/3600</f>
        <v>0.574166666666667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144248320461215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684.8304</v>
      </c>
      <c r="E60" s="56" t="n">
        <f aca="false">N60</f>
        <v>41.2033</v>
      </c>
      <c r="F60" s="56" t="n">
        <f aca="false">L60</f>
        <v>684.8304</v>
      </c>
      <c r="G60" s="56" t="n">
        <f aca="false">O60</f>
        <v>42.2298</v>
      </c>
      <c r="H60" s="56" t="n">
        <f aca="false">U60</f>
        <v>683.868</v>
      </c>
      <c r="I60" s="56" t="n">
        <f aca="false">W60</f>
        <v>41.2102</v>
      </c>
      <c r="J60" s="56" t="n">
        <f aca="false">U60</f>
        <v>683.868</v>
      </c>
      <c r="K60" s="56" t="n">
        <f aca="false">X60</f>
        <v>42.2174</v>
      </c>
      <c r="L60" s="57" t="n">
        <v>684.8304</v>
      </c>
      <c r="M60" s="57" t="n">
        <v>35.0777</v>
      </c>
      <c r="N60" s="57" t="n">
        <v>41.2033</v>
      </c>
      <c r="O60" s="57" t="n">
        <v>42.2298</v>
      </c>
      <c r="P60" s="58" t="n">
        <v>174355</v>
      </c>
      <c r="Q60" s="57" t="n">
        <v>1512.609</v>
      </c>
      <c r="R60" s="96" t="n">
        <v>4.789</v>
      </c>
      <c r="S60" s="57" t="n">
        <f aca="false">Q60/3600</f>
        <v>0.420169166666667</v>
      </c>
      <c r="T60" s="59"/>
      <c r="U60" s="57" t="n">
        <v>683.868</v>
      </c>
      <c r="V60" s="57" t="n">
        <v>35.0743</v>
      </c>
      <c r="W60" s="57" t="n">
        <v>41.2102</v>
      </c>
      <c r="X60" s="57" t="n">
        <v>42.2174</v>
      </c>
      <c r="Y60" s="58" t="n">
        <v>159095</v>
      </c>
      <c r="Z60" s="57" t="n">
        <v>1574</v>
      </c>
      <c r="AA60" s="96" t="n">
        <v>4.53</v>
      </c>
      <c r="AB60" s="57" t="n">
        <f aca="false">Z60/3600</f>
        <v>0.437222222222222</v>
      </c>
      <c r="AC60" s="59"/>
      <c r="AD60" s="59"/>
      <c r="AE60" s="59"/>
      <c r="AF60" s="63" t="n">
        <f aca="false">IF(Y60=0,0,(Y60-P60)/P60)</f>
        <v>-0.0875225832353532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313.7528</v>
      </c>
      <c r="E61" s="56" t="n">
        <f aca="false">N61</f>
        <v>39.2914</v>
      </c>
      <c r="F61" s="56" t="n">
        <f aca="false">L61</f>
        <v>313.7528</v>
      </c>
      <c r="G61" s="56" t="n">
        <f aca="false">O61</f>
        <v>40.2101</v>
      </c>
      <c r="H61" s="56" t="n">
        <f aca="false">U61</f>
        <v>312.7656</v>
      </c>
      <c r="I61" s="56" t="n">
        <f aca="false">W61</f>
        <v>39.2985</v>
      </c>
      <c r="J61" s="56" t="n">
        <f aca="false">U61</f>
        <v>312.7656</v>
      </c>
      <c r="K61" s="56" t="n">
        <f aca="false">X61</f>
        <v>40.2047</v>
      </c>
      <c r="L61" s="57" t="n">
        <v>313.7528</v>
      </c>
      <c r="M61" s="57" t="n">
        <v>32.2598</v>
      </c>
      <c r="N61" s="57" t="n">
        <v>39.2914</v>
      </c>
      <c r="O61" s="57" t="n">
        <v>40.2101</v>
      </c>
      <c r="P61" s="58" t="n">
        <v>89854</v>
      </c>
      <c r="Q61" s="57" t="n">
        <v>1342.538</v>
      </c>
      <c r="R61" s="96" t="n">
        <v>4.243</v>
      </c>
      <c r="S61" s="57" t="n">
        <f aca="false">Q61/3600</f>
        <v>0.372927222222222</v>
      </c>
      <c r="T61" s="59"/>
      <c r="U61" s="57" t="n">
        <v>312.7656</v>
      </c>
      <c r="V61" s="57" t="n">
        <v>32.2615</v>
      </c>
      <c r="W61" s="57" t="n">
        <v>39.2985</v>
      </c>
      <c r="X61" s="57" t="n">
        <v>40.2047</v>
      </c>
      <c r="Y61" s="58" t="n">
        <v>83721</v>
      </c>
      <c r="Z61" s="57" t="n">
        <v>1450</v>
      </c>
      <c r="AA61" s="96" t="n">
        <v>4.3</v>
      </c>
      <c r="AB61" s="57" t="n">
        <f aca="false">Z61/3600</f>
        <v>0.402777777777778</v>
      </c>
      <c r="AC61" s="59"/>
      <c r="AD61" s="59"/>
      <c r="AE61" s="59"/>
      <c r="AF61" s="63" t="n">
        <f aca="false">IF(Y61=0,0,(Y61-P61)/P61)</f>
        <v>-0.0682551694971843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6.256</v>
      </c>
      <c r="E62" s="65" t="n">
        <f aca="false">N62</f>
        <v>37.3071</v>
      </c>
      <c r="F62" s="65" t="n">
        <f aca="false">L62</f>
        <v>156.256</v>
      </c>
      <c r="G62" s="65" t="n">
        <f aca="false">O62</f>
        <v>38.1525</v>
      </c>
      <c r="H62" s="65" t="n">
        <f aca="false">U62</f>
        <v>156.044</v>
      </c>
      <c r="I62" s="65" t="n">
        <f aca="false">W62</f>
        <v>37.304</v>
      </c>
      <c r="J62" s="65" t="n">
        <f aca="false">U62</f>
        <v>156.044</v>
      </c>
      <c r="K62" s="65" t="n">
        <f aca="false">X62</f>
        <v>38.1647</v>
      </c>
      <c r="L62" s="66" t="n">
        <v>156.256</v>
      </c>
      <c r="M62" s="66" t="n">
        <v>29.5241</v>
      </c>
      <c r="N62" s="66" t="n">
        <v>37.3071</v>
      </c>
      <c r="O62" s="66" t="n">
        <v>38.1525</v>
      </c>
      <c r="P62" s="67" t="n">
        <v>46289</v>
      </c>
      <c r="Q62" s="66" t="n">
        <v>1255.084</v>
      </c>
      <c r="R62" s="66" t="n">
        <v>3.463</v>
      </c>
      <c r="S62" s="66" t="n">
        <f aca="false">Q62/3600</f>
        <v>0.348634444444444</v>
      </c>
      <c r="T62" s="64"/>
      <c r="U62" s="66" t="n">
        <v>156.044</v>
      </c>
      <c r="V62" s="66" t="n">
        <v>29.5213</v>
      </c>
      <c r="W62" s="66" t="n">
        <v>37.304</v>
      </c>
      <c r="X62" s="66" t="n">
        <v>38.1647</v>
      </c>
      <c r="Y62" s="67" t="n">
        <v>44294</v>
      </c>
      <c r="Z62" s="66" t="n">
        <v>1530</v>
      </c>
      <c r="AA62" s="66" t="n">
        <v>4.67</v>
      </c>
      <c r="AB62" s="66" t="n">
        <f aca="false">Z62/3600</f>
        <v>0.425</v>
      </c>
      <c r="AC62" s="64"/>
      <c r="AD62" s="64"/>
      <c r="AE62" s="64"/>
      <c r="AF62" s="63" t="n">
        <f aca="false">IF(Y62=0,0,(Y62-P62)/P62)</f>
        <v>-0.0430987923696775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1746.7296</v>
      </c>
      <c r="E63" s="72" t="n">
        <f aca="false">N63</f>
        <v>41.3573</v>
      </c>
      <c r="F63" s="72" t="n">
        <f aca="false">L63</f>
        <v>1746.7296</v>
      </c>
      <c r="G63" s="72" t="n">
        <f aca="false">O63</f>
        <v>42.3536</v>
      </c>
      <c r="H63" s="72" t="n">
        <f aca="false">U63</f>
        <v>1737.7088</v>
      </c>
      <c r="I63" s="72" t="n">
        <f aca="false">W63</f>
        <v>41.362</v>
      </c>
      <c r="J63" s="72" t="n">
        <f aca="false">U63</f>
        <v>1737.7088</v>
      </c>
      <c r="K63" s="72" t="n">
        <f aca="false">X63</f>
        <v>42.3556</v>
      </c>
      <c r="L63" s="68" t="n">
        <v>1746.7296</v>
      </c>
      <c r="M63" s="68" t="n">
        <v>38.4048</v>
      </c>
      <c r="N63" s="68" t="n">
        <v>41.3573</v>
      </c>
      <c r="O63" s="68" t="n">
        <v>42.3536</v>
      </c>
      <c r="P63" s="69" t="n">
        <v>413304</v>
      </c>
      <c r="Q63" s="68" t="n">
        <v>1537.569</v>
      </c>
      <c r="R63" s="96" t="n">
        <v>4.758</v>
      </c>
      <c r="S63" s="68" t="n">
        <f aca="false">Q63/3600</f>
        <v>0.4271025</v>
      </c>
      <c r="T63" s="71"/>
      <c r="U63" s="68" t="n">
        <v>1737.7088</v>
      </c>
      <c r="V63" s="68" t="n">
        <v>38.4013</v>
      </c>
      <c r="W63" s="68" t="n">
        <v>41.362</v>
      </c>
      <c r="X63" s="68" t="n">
        <v>42.3556</v>
      </c>
      <c r="Y63" s="69" t="n">
        <v>323428</v>
      </c>
      <c r="Z63" s="68" t="n">
        <v>1798</v>
      </c>
      <c r="AA63" s="96" t="n">
        <v>4.9</v>
      </c>
      <c r="AB63" s="68" t="n">
        <f aca="false">Z63/3600</f>
        <v>0.499444444444444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217457367942241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806.5088</v>
      </c>
      <c r="E64" s="73" t="n">
        <f aca="false">N64</f>
        <v>38.703</v>
      </c>
      <c r="F64" s="73" t="n">
        <f aca="false">L64</f>
        <v>806.5088</v>
      </c>
      <c r="G64" s="73" t="n">
        <f aca="false">O64</f>
        <v>39.4976</v>
      </c>
      <c r="H64" s="73" t="n">
        <f aca="false">U64</f>
        <v>803.0408</v>
      </c>
      <c r="I64" s="73" t="n">
        <f aca="false">W64</f>
        <v>38.7061</v>
      </c>
      <c r="J64" s="73" t="n">
        <f aca="false">U64</f>
        <v>803.0408</v>
      </c>
      <c r="K64" s="73" t="n">
        <f aca="false">X64</f>
        <v>39.5115</v>
      </c>
      <c r="L64" s="57" t="n">
        <v>806.5088</v>
      </c>
      <c r="M64" s="57" t="n">
        <v>34.9983</v>
      </c>
      <c r="N64" s="57" t="n">
        <v>38.703</v>
      </c>
      <c r="O64" s="57" t="n">
        <v>39.4976</v>
      </c>
      <c r="P64" s="58" t="n">
        <v>237734</v>
      </c>
      <c r="Q64" s="57" t="n">
        <v>1274.584</v>
      </c>
      <c r="R64" s="96" t="n">
        <v>3.775</v>
      </c>
      <c r="S64" s="57" t="n">
        <f aca="false">Q64/3600</f>
        <v>0.354051111111111</v>
      </c>
      <c r="T64" s="59"/>
      <c r="U64" s="57" t="n">
        <v>803.0408</v>
      </c>
      <c r="V64" s="57" t="n">
        <v>34.9975</v>
      </c>
      <c r="W64" s="57" t="n">
        <v>38.7061</v>
      </c>
      <c r="X64" s="57" t="n">
        <v>39.5115</v>
      </c>
      <c r="Y64" s="58" t="n">
        <v>192291</v>
      </c>
      <c r="Z64" s="57" t="n">
        <v>1600</v>
      </c>
      <c r="AA64" s="96" t="n">
        <v>4.73</v>
      </c>
      <c r="AB64" s="57" t="n">
        <f aca="false">Z64/3600</f>
        <v>0.444444444444444</v>
      </c>
      <c r="AC64" s="59"/>
      <c r="AD64" s="59"/>
      <c r="AE64" s="59"/>
      <c r="AF64" s="63" t="n">
        <f aca="false">IF(Y64=0,0,(Y64-P64)/P64)</f>
        <v>-0.191150613711123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378.7616</v>
      </c>
      <c r="E65" s="73" t="n">
        <f aca="false">N65</f>
        <v>36.4043</v>
      </c>
      <c r="F65" s="73" t="n">
        <f aca="false">L65</f>
        <v>378.7616</v>
      </c>
      <c r="G65" s="73" t="n">
        <f aca="false">O65</f>
        <v>37.1409</v>
      </c>
      <c r="H65" s="73" t="n">
        <f aca="false">U65</f>
        <v>376.4424</v>
      </c>
      <c r="I65" s="73" t="n">
        <f aca="false">W65</f>
        <v>36.4098</v>
      </c>
      <c r="J65" s="73" t="n">
        <f aca="false">U65</f>
        <v>376.4424</v>
      </c>
      <c r="K65" s="73" t="n">
        <f aca="false">X65</f>
        <v>37.1427</v>
      </c>
      <c r="L65" s="57" t="n">
        <v>378.7616</v>
      </c>
      <c r="M65" s="57" t="n">
        <v>31.7174</v>
      </c>
      <c r="N65" s="57" t="n">
        <v>36.4043</v>
      </c>
      <c r="O65" s="57" t="n">
        <v>37.1409</v>
      </c>
      <c r="P65" s="58" t="n">
        <v>140762</v>
      </c>
      <c r="Q65" s="57" t="n">
        <v>1098.881</v>
      </c>
      <c r="R65" s="96" t="n">
        <v>2.932</v>
      </c>
      <c r="S65" s="57" t="n">
        <f aca="false">Q65/3600</f>
        <v>0.305244722222222</v>
      </c>
      <c r="T65" s="59"/>
      <c r="U65" s="57" t="n">
        <v>376.4424</v>
      </c>
      <c r="V65" s="57" t="n">
        <v>31.7173</v>
      </c>
      <c r="W65" s="57" t="n">
        <v>36.4098</v>
      </c>
      <c r="X65" s="57" t="n">
        <v>37.1427</v>
      </c>
      <c r="Y65" s="58" t="n">
        <v>116288</v>
      </c>
      <c r="Z65" s="57" t="n">
        <v>1382</v>
      </c>
      <c r="AA65" s="96" t="n">
        <v>2.82</v>
      </c>
      <c r="AB65" s="57" t="n">
        <f aca="false">Z65/3600</f>
        <v>0.383888888888889</v>
      </c>
      <c r="AC65" s="59"/>
      <c r="AD65" s="59"/>
      <c r="AE65" s="59"/>
      <c r="AF65" s="63" t="n">
        <f aca="false">IF(Y65=0,0,(Y65-P65)/P65)</f>
        <v>-0.173867947315327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174.2864</v>
      </c>
      <c r="E66" s="74" t="n">
        <f aca="false">N66</f>
        <v>34.2528</v>
      </c>
      <c r="F66" s="74" t="n">
        <f aca="false">L66</f>
        <v>174.2864</v>
      </c>
      <c r="G66" s="74" t="n">
        <f aca="false">O66</f>
        <v>34.8453</v>
      </c>
      <c r="H66" s="74" t="n">
        <f aca="false">U66</f>
        <v>173.188</v>
      </c>
      <c r="I66" s="74" t="n">
        <f aca="false">W66</f>
        <v>34.2426</v>
      </c>
      <c r="J66" s="74" t="n">
        <f aca="false">U66</f>
        <v>173.188</v>
      </c>
      <c r="K66" s="74" t="n">
        <f aca="false">X66</f>
        <v>34.8373</v>
      </c>
      <c r="L66" s="66" t="n">
        <v>174.2864</v>
      </c>
      <c r="M66" s="66" t="n">
        <v>28.7443</v>
      </c>
      <c r="N66" s="66" t="n">
        <v>34.2528</v>
      </c>
      <c r="O66" s="66" t="n">
        <v>34.8453</v>
      </c>
      <c r="P66" s="67" t="n">
        <v>81129</v>
      </c>
      <c r="Q66" s="66" t="n">
        <v>1047.229</v>
      </c>
      <c r="R66" s="66" t="n">
        <v>2.542</v>
      </c>
      <c r="S66" s="66" t="n">
        <f aca="false">Q66/3600</f>
        <v>0.290896944444444</v>
      </c>
      <c r="T66" s="64"/>
      <c r="U66" s="66" t="n">
        <v>173.188</v>
      </c>
      <c r="V66" s="66" t="n">
        <v>28.7401</v>
      </c>
      <c r="W66" s="66" t="n">
        <v>34.2426</v>
      </c>
      <c r="X66" s="66" t="n">
        <v>34.8373</v>
      </c>
      <c r="Y66" s="67" t="n">
        <v>69546</v>
      </c>
      <c r="Z66" s="66" t="n">
        <v>1150</v>
      </c>
      <c r="AA66" s="66" t="n">
        <v>2.55</v>
      </c>
      <c r="AB66" s="66" t="n">
        <f aca="false">Z66/3600</f>
        <v>0.319444444444444</v>
      </c>
      <c r="AC66" s="64"/>
      <c r="AD66" s="64"/>
      <c r="AE66" s="64"/>
      <c r="AF66" s="63" t="n">
        <f aca="false">IF(Y66=0,0,(Y66-P66)/P66)</f>
        <v>-0.142772621380764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1282.4312</v>
      </c>
      <c r="E67" s="70" t="n">
        <f aca="false">N67</f>
        <v>41.593</v>
      </c>
      <c r="F67" s="70" t="n">
        <f aca="false">L67</f>
        <v>1282.4312</v>
      </c>
      <c r="G67" s="70" t="n">
        <f aca="false">O67</f>
        <v>42.7132</v>
      </c>
      <c r="H67" s="70" t="n">
        <f aca="false">U67</f>
        <v>1277.1744</v>
      </c>
      <c r="I67" s="70" t="n">
        <f aca="false">W67</f>
        <v>41.5951</v>
      </c>
      <c r="J67" s="70" t="n">
        <f aca="false">U67</f>
        <v>1277.1744</v>
      </c>
      <c r="K67" s="70" t="n">
        <f aca="false">X67</f>
        <v>42.7147</v>
      </c>
      <c r="L67" s="68" t="n">
        <v>1282.4312</v>
      </c>
      <c r="M67" s="68" t="n">
        <v>39.5728</v>
      </c>
      <c r="N67" s="68" t="n">
        <v>41.593</v>
      </c>
      <c r="O67" s="68" t="n">
        <v>42.7132</v>
      </c>
      <c r="P67" s="69" t="n">
        <v>347479</v>
      </c>
      <c r="Q67" s="68" t="n">
        <v>1111.751</v>
      </c>
      <c r="R67" s="96" t="n">
        <v>3.588</v>
      </c>
      <c r="S67" s="68" t="n">
        <f aca="false">Q67/3600</f>
        <v>0.308819722222222</v>
      </c>
      <c r="T67" s="71"/>
      <c r="U67" s="68" t="n">
        <v>1277.1744</v>
      </c>
      <c r="V67" s="68" t="n">
        <v>39.5697</v>
      </c>
      <c r="W67" s="68" t="n">
        <v>41.5951</v>
      </c>
      <c r="X67" s="68" t="n">
        <v>42.7147</v>
      </c>
      <c r="Y67" s="69" t="n">
        <v>293262</v>
      </c>
      <c r="Z67" s="68" t="n">
        <v>1347</v>
      </c>
      <c r="AA67" s="96" t="n">
        <v>3.95</v>
      </c>
      <c r="AB67" s="68" t="n">
        <f aca="false">Z67/3600</f>
        <v>0.374166666666667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156029573010168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632.9832</v>
      </c>
      <c r="E68" s="56" t="n">
        <f aca="false">N68</f>
        <v>38.8718</v>
      </c>
      <c r="F68" s="56" t="n">
        <f aca="false">L68</f>
        <v>632.9832</v>
      </c>
      <c r="G68" s="56" t="n">
        <f aca="false">O68</f>
        <v>40.1072</v>
      </c>
      <c r="H68" s="56" t="n">
        <f aca="false">U68</f>
        <v>630.9648</v>
      </c>
      <c r="I68" s="56" t="n">
        <f aca="false">W68</f>
        <v>38.8714</v>
      </c>
      <c r="J68" s="56" t="n">
        <f aca="false">U68</f>
        <v>630.9648</v>
      </c>
      <c r="K68" s="56" t="n">
        <f aca="false">X68</f>
        <v>40.1069</v>
      </c>
      <c r="L68" s="57" t="n">
        <v>632.9832</v>
      </c>
      <c r="M68" s="57" t="n">
        <v>35.7424</v>
      </c>
      <c r="N68" s="57" t="n">
        <v>38.8718</v>
      </c>
      <c r="O68" s="57" t="n">
        <v>40.1072</v>
      </c>
      <c r="P68" s="58" t="n">
        <v>198408</v>
      </c>
      <c r="Q68" s="57" t="n">
        <v>910.76</v>
      </c>
      <c r="R68" s="96" t="n">
        <v>2.87</v>
      </c>
      <c r="S68" s="57" t="n">
        <f aca="false">Q68/3600</f>
        <v>0.252988888888889</v>
      </c>
      <c r="T68" s="59"/>
      <c r="U68" s="57" t="n">
        <v>630.9648</v>
      </c>
      <c r="V68" s="57" t="n">
        <v>35.745</v>
      </c>
      <c r="W68" s="57" t="n">
        <v>38.8714</v>
      </c>
      <c r="X68" s="57" t="n">
        <v>40.1069</v>
      </c>
      <c r="Y68" s="58" t="n">
        <v>171978</v>
      </c>
      <c r="Z68" s="57" t="n">
        <v>1027</v>
      </c>
      <c r="AA68" s="96" t="n">
        <v>2.87</v>
      </c>
      <c r="AB68" s="57" t="n">
        <f aca="false">Z68/3600</f>
        <v>0.285277777777778</v>
      </c>
      <c r="AC68" s="59"/>
      <c r="AD68" s="59"/>
      <c r="AE68" s="59"/>
      <c r="AF68" s="63" t="n">
        <f aca="false">IF(Y68=0,0,(Y68-P68)/P68)</f>
        <v>-0.133210354421193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306.0136</v>
      </c>
      <c r="E69" s="56" t="n">
        <f aca="false">N69</f>
        <v>36.62</v>
      </c>
      <c r="F69" s="56" t="n">
        <f aca="false">L69</f>
        <v>306.0136</v>
      </c>
      <c r="G69" s="56" t="n">
        <f aca="false">O69</f>
        <v>37.7485</v>
      </c>
      <c r="H69" s="56" t="n">
        <f aca="false">U69</f>
        <v>305.0712</v>
      </c>
      <c r="I69" s="56" t="n">
        <f aca="false">W69</f>
        <v>36.6341</v>
      </c>
      <c r="J69" s="56" t="n">
        <f aca="false">U69</f>
        <v>305.0712</v>
      </c>
      <c r="K69" s="56" t="n">
        <f aca="false">X69</f>
        <v>37.7608</v>
      </c>
      <c r="L69" s="57" t="n">
        <v>306.0136</v>
      </c>
      <c r="M69" s="57" t="n">
        <v>32.2824</v>
      </c>
      <c r="N69" s="57" t="n">
        <v>36.62</v>
      </c>
      <c r="O69" s="57" t="n">
        <v>37.7485</v>
      </c>
      <c r="P69" s="58" t="n">
        <v>108254</v>
      </c>
      <c r="Q69" s="57" t="n">
        <v>743.949</v>
      </c>
      <c r="R69" s="96" t="n">
        <v>2.215</v>
      </c>
      <c r="S69" s="57" t="n">
        <f aca="false">Q69/3600</f>
        <v>0.2066525</v>
      </c>
      <c r="T69" s="59"/>
      <c r="U69" s="57" t="n">
        <v>305.0712</v>
      </c>
      <c r="V69" s="57" t="n">
        <v>32.2787</v>
      </c>
      <c r="W69" s="57" t="n">
        <v>36.6341</v>
      </c>
      <c r="X69" s="57" t="n">
        <v>37.7608</v>
      </c>
      <c r="Y69" s="58" t="n">
        <v>96690</v>
      </c>
      <c r="Z69" s="57" t="n">
        <v>925</v>
      </c>
      <c r="AA69" s="96" t="n">
        <v>2.37</v>
      </c>
      <c r="AB69" s="57" t="n">
        <f aca="false">Z69/3600</f>
        <v>0.256944444444444</v>
      </c>
      <c r="AC69" s="59"/>
      <c r="AD69" s="59"/>
      <c r="AE69" s="59"/>
      <c r="AF69" s="63" t="n">
        <f aca="false">IF(Y69=0,0,(Y69-P69)/P69)</f>
        <v>-0.106822842573946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46.9776</v>
      </c>
      <c r="E70" s="75" t="n">
        <f aca="false">N70</f>
        <v>34.489</v>
      </c>
      <c r="F70" s="75" t="n">
        <f aca="false">L70</f>
        <v>146.9776</v>
      </c>
      <c r="G70" s="75" t="n">
        <f aca="false">O70</f>
        <v>35.444</v>
      </c>
      <c r="H70" s="75" t="n">
        <f aca="false">U70</f>
        <v>146.4248</v>
      </c>
      <c r="I70" s="75" t="n">
        <f aca="false">W70</f>
        <v>34.4814</v>
      </c>
      <c r="J70" s="75" t="n">
        <f aca="false">U70</f>
        <v>146.4248</v>
      </c>
      <c r="K70" s="75" t="n">
        <f aca="false">X70</f>
        <v>35.4214</v>
      </c>
      <c r="L70" s="66" t="n">
        <v>146.9776</v>
      </c>
      <c r="M70" s="66" t="n">
        <v>29.4943</v>
      </c>
      <c r="N70" s="66" t="n">
        <v>34.489</v>
      </c>
      <c r="O70" s="66" t="n">
        <v>35.444</v>
      </c>
      <c r="P70" s="67" t="n">
        <v>61072</v>
      </c>
      <c r="Q70" s="66" t="n">
        <v>698.709</v>
      </c>
      <c r="R70" s="66" t="n">
        <v>1.872</v>
      </c>
      <c r="S70" s="66" t="n">
        <f aca="false">Q70/3600</f>
        <v>0.194085833333333</v>
      </c>
      <c r="T70" s="64"/>
      <c r="U70" s="66" t="n">
        <v>146.4248</v>
      </c>
      <c r="V70" s="66" t="n">
        <v>29.4906</v>
      </c>
      <c r="W70" s="66" t="n">
        <v>34.4814</v>
      </c>
      <c r="X70" s="66" t="n">
        <v>35.4214</v>
      </c>
      <c r="Y70" s="67" t="n">
        <v>55958</v>
      </c>
      <c r="Z70" s="66" t="n">
        <v>881</v>
      </c>
      <c r="AA70" s="66" t="n">
        <v>2.1</v>
      </c>
      <c r="AB70" s="66" t="n">
        <f aca="false">Z70/3600</f>
        <v>0.244722222222222</v>
      </c>
      <c r="AC70" s="64"/>
      <c r="AD70" s="64"/>
      <c r="AE70" s="64"/>
      <c r="AF70" s="63" t="n">
        <f aca="false">IF(Y70=0,0,(Y70-P70)/P70)</f>
        <v>-0.0837372281896778</v>
      </c>
    </row>
    <row r="71" customFormat="false" ht="11.25" hidden="false" customHeight="false" outlineLevel="0" collapsed="false">
      <c r="A71" s="97" t="s">
        <v>61</v>
      </c>
      <c r="B71" s="97" t="s">
        <v>62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U71</f>
        <v>2060.936</v>
      </c>
      <c r="I71" s="98" t="n">
        <f aca="false">W71</f>
        <v>47.2494</v>
      </c>
      <c r="J71" s="98" t="n">
        <f aca="false">U71</f>
        <v>2060.936</v>
      </c>
      <c r="K71" s="98" t="n">
        <f aca="false">X71</f>
        <v>48.3317</v>
      </c>
      <c r="L71" s="99"/>
      <c r="M71" s="99"/>
      <c r="N71" s="99"/>
      <c r="O71" s="99"/>
      <c r="P71" s="100"/>
      <c r="Q71" s="99"/>
      <c r="R71" s="99"/>
      <c r="S71" s="99"/>
      <c r="T71" s="101"/>
      <c r="U71" s="99" t="n">
        <v>2060.936</v>
      </c>
      <c r="V71" s="99" t="n">
        <v>43.8087</v>
      </c>
      <c r="W71" s="99" t="n">
        <v>47.2494</v>
      </c>
      <c r="X71" s="99" t="n">
        <v>48.3317</v>
      </c>
      <c r="Y71" s="100" t="n">
        <v>623127</v>
      </c>
      <c r="Z71" s="99" t="n">
        <v>13415</v>
      </c>
      <c r="AA71" s="99"/>
      <c r="AB71" s="99"/>
      <c r="AC71" s="102"/>
      <c r="AD71" s="102"/>
      <c r="AE71" s="102"/>
      <c r="AF71" s="103"/>
    </row>
    <row r="72" customFormat="false" ht="11.25" hidden="false" customHeight="false" outlineLevel="0" collapsed="false">
      <c r="A72" s="104" t="s">
        <v>63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U72</f>
        <v>866.6112</v>
      </c>
      <c r="I72" s="105" t="n">
        <f aca="false">W72</f>
        <v>46.013</v>
      </c>
      <c r="J72" s="105" t="n">
        <f aca="false">U72</f>
        <v>866.6112</v>
      </c>
      <c r="K72" s="105" t="n">
        <f aca="false">X72</f>
        <v>46.7829</v>
      </c>
      <c r="L72" s="106"/>
      <c r="M72" s="106"/>
      <c r="N72" s="106"/>
      <c r="O72" s="106"/>
      <c r="P72" s="107"/>
      <c r="Q72" s="106"/>
      <c r="R72" s="106"/>
      <c r="S72" s="106"/>
      <c r="T72" s="108"/>
      <c r="U72" s="106" t="n">
        <v>866.6112</v>
      </c>
      <c r="V72" s="106" t="n">
        <v>41.8845</v>
      </c>
      <c r="W72" s="106" t="n">
        <v>46.013</v>
      </c>
      <c r="X72" s="106" t="n">
        <v>46.7829</v>
      </c>
      <c r="Y72" s="107" t="n">
        <v>322533</v>
      </c>
      <c r="Z72" s="106" t="n">
        <v>11620</v>
      </c>
      <c r="AA72" s="106"/>
      <c r="AB72" s="106"/>
      <c r="AC72" s="108"/>
      <c r="AD72" s="108"/>
      <c r="AE72" s="108"/>
      <c r="AF72" s="109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U73</f>
        <v>447.4072</v>
      </c>
      <c r="I73" s="105" t="n">
        <f aca="false">W73</f>
        <v>44.336</v>
      </c>
      <c r="J73" s="105" t="n">
        <f aca="false">U73</f>
        <v>447.4072</v>
      </c>
      <c r="K73" s="105" t="n">
        <f aca="false">X73</f>
        <v>44.8812</v>
      </c>
      <c r="L73" s="106"/>
      <c r="M73" s="106"/>
      <c r="N73" s="106"/>
      <c r="O73" s="106"/>
      <c r="P73" s="107"/>
      <c r="Q73" s="106"/>
      <c r="R73" s="106"/>
      <c r="S73" s="106"/>
      <c r="T73" s="108"/>
      <c r="U73" s="106" t="n">
        <v>447.4072</v>
      </c>
      <c r="V73" s="106" t="n">
        <v>39.607</v>
      </c>
      <c r="W73" s="106" t="n">
        <v>44.336</v>
      </c>
      <c r="X73" s="106" t="n">
        <v>44.8812</v>
      </c>
      <c r="Y73" s="107" t="n">
        <v>200377</v>
      </c>
      <c r="Z73" s="106" t="n">
        <v>11571</v>
      </c>
      <c r="AA73" s="106"/>
      <c r="AB73" s="106"/>
      <c r="AC73" s="108"/>
      <c r="AD73" s="108"/>
      <c r="AE73" s="108"/>
      <c r="AF73" s="109"/>
    </row>
    <row r="74" customFormat="false" ht="12" hidden="false" customHeight="false" outlineLevel="0" collapsed="false">
      <c r="A74" s="104"/>
      <c r="B74" s="110"/>
      <c r="C74" s="110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U74</f>
        <v>246.6392</v>
      </c>
      <c r="I74" s="111" t="n">
        <f aca="false">W74</f>
        <v>42.2783</v>
      </c>
      <c r="J74" s="111" t="n">
        <f aca="false">U74</f>
        <v>246.6392</v>
      </c>
      <c r="K74" s="111" t="n">
        <f aca="false">X74</f>
        <v>42.4843</v>
      </c>
      <c r="L74" s="112"/>
      <c r="M74" s="112"/>
      <c r="N74" s="112"/>
      <c r="O74" s="112"/>
      <c r="P74" s="113"/>
      <c r="Q74" s="112"/>
      <c r="R74" s="112"/>
      <c r="S74" s="112"/>
      <c r="T74" s="110"/>
      <c r="U74" s="112" t="n">
        <v>246.6392</v>
      </c>
      <c r="V74" s="112" t="n">
        <v>36.9919</v>
      </c>
      <c r="W74" s="112" t="n">
        <v>42.2783</v>
      </c>
      <c r="X74" s="112" t="n">
        <v>42.4843</v>
      </c>
      <c r="Y74" s="113" t="n">
        <v>126446</v>
      </c>
      <c r="Z74" s="112" t="n">
        <v>12535</v>
      </c>
      <c r="AA74" s="112"/>
      <c r="AB74" s="112"/>
      <c r="AC74" s="110"/>
      <c r="AD74" s="110"/>
      <c r="AE74" s="110"/>
      <c r="AF74" s="109"/>
    </row>
    <row r="75" customFormat="false" ht="11.25" hidden="false" customHeight="false" outlineLevel="0" collapsed="false">
      <c r="A75" s="104"/>
      <c r="B75" s="97" t="s">
        <v>64</v>
      </c>
      <c r="C75" s="97" t="n">
        <v>22</v>
      </c>
      <c r="D75" s="114" t="n">
        <f aca="false">L75</f>
        <v>0</v>
      </c>
      <c r="E75" s="114" t="n">
        <f aca="false">N75</f>
        <v>0</v>
      </c>
      <c r="F75" s="114" t="n">
        <f aca="false">L75</f>
        <v>0</v>
      </c>
      <c r="G75" s="114" t="n">
        <f aca="false">O75</f>
        <v>0</v>
      </c>
      <c r="H75" s="114" t="n">
        <f aca="false">U75</f>
        <v>2494.9864</v>
      </c>
      <c r="I75" s="114" t="n">
        <f aca="false">W75</f>
        <v>48.8832</v>
      </c>
      <c r="J75" s="114" t="n">
        <f aca="false">U75</f>
        <v>2494.9864</v>
      </c>
      <c r="K75" s="114" t="n">
        <f aca="false">X75</f>
        <v>48.6857</v>
      </c>
      <c r="L75" s="99"/>
      <c r="M75" s="99"/>
      <c r="N75" s="99"/>
      <c r="O75" s="99"/>
      <c r="P75" s="100"/>
      <c r="Q75" s="99"/>
      <c r="R75" s="99"/>
      <c r="S75" s="99"/>
      <c r="T75" s="101"/>
      <c r="U75" s="99" t="n">
        <v>2494.9864</v>
      </c>
      <c r="V75" s="99" t="n">
        <v>43.4864</v>
      </c>
      <c r="W75" s="99" t="n">
        <v>48.8832</v>
      </c>
      <c r="X75" s="99" t="n">
        <v>48.6857</v>
      </c>
      <c r="Y75" s="100" t="n">
        <v>607436</v>
      </c>
      <c r="Z75" s="99" t="n">
        <v>12527</v>
      </c>
      <c r="AA75" s="99"/>
      <c r="AB75" s="99"/>
      <c r="AC75" s="102"/>
      <c r="AD75" s="102"/>
      <c r="AE75" s="102"/>
      <c r="AF75" s="103"/>
    </row>
    <row r="76" customFormat="false" ht="11.25" hidden="false" customHeight="false" outlineLevel="0" collapsed="false">
      <c r="A76" s="104"/>
      <c r="B76" s="104"/>
      <c r="C76" s="104" t="n">
        <v>27</v>
      </c>
      <c r="D76" s="115" t="n">
        <f aca="false">L76</f>
        <v>0</v>
      </c>
      <c r="E76" s="115" t="n">
        <f aca="false">N76</f>
        <v>0</v>
      </c>
      <c r="F76" s="115" t="n">
        <f aca="false">L76</f>
        <v>0</v>
      </c>
      <c r="G76" s="115" t="n">
        <f aca="false">O76</f>
        <v>0</v>
      </c>
      <c r="H76" s="115" t="n">
        <f aca="false">U76</f>
        <v>985.6656</v>
      </c>
      <c r="I76" s="115" t="n">
        <f aca="false">W76</f>
        <v>47.3919</v>
      </c>
      <c r="J76" s="115" t="n">
        <f aca="false">U76</f>
        <v>985.6656</v>
      </c>
      <c r="K76" s="115" t="n">
        <f aca="false">X76</f>
        <v>46.809</v>
      </c>
      <c r="L76" s="106"/>
      <c r="M76" s="106"/>
      <c r="N76" s="106"/>
      <c r="O76" s="106"/>
      <c r="P76" s="107"/>
      <c r="Q76" s="106"/>
      <c r="R76" s="106"/>
      <c r="S76" s="106"/>
      <c r="T76" s="108"/>
      <c r="U76" s="106" t="n">
        <v>985.6656</v>
      </c>
      <c r="V76" s="106" t="n">
        <v>41.6151</v>
      </c>
      <c r="W76" s="106" t="n">
        <v>47.3919</v>
      </c>
      <c r="X76" s="106" t="n">
        <v>46.809</v>
      </c>
      <c r="Y76" s="107" t="n">
        <v>286788</v>
      </c>
      <c r="Z76" s="106" t="n">
        <v>11665</v>
      </c>
      <c r="AA76" s="106"/>
      <c r="AB76" s="106"/>
      <c r="AC76" s="108"/>
      <c r="AD76" s="108"/>
      <c r="AE76" s="108"/>
      <c r="AF76" s="109"/>
    </row>
    <row r="77" customFormat="false" ht="11.25" hidden="false" customHeight="false" outlineLevel="0" collapsed="false">
      <c r="A77" s="104"/>
      <c r="B77" s="104"/>
      <c r="C77" s="104" t="n">
        <v>32</v>
      </c>
      <c r="D77" s="115" t="n">
        <f aca="false">L77</f>
        <v>0</v>
      </c>
      <c r="E77" s="115" t="n">
        <f aca="false">N77</f>
        <v>0</v>
      </c>
      <c r="F77" s="115" t="n">
        <f aca="false">L77</f>
        <v>0</v>
      </c>
      <c r="G77" s="115" t="n">
        <f aca="false">O77</f>
        <v>0</v>
      </c>
      <c r="H77" s="115" t="n">
        <f aca="false">U77</f>
        <v>513.2224</v>
      </c>
      <c r="I77" s="115" t="n">
        <f aca="false">W77</f>
        <v>45.8195</v>
      </c>
      <c r="J77" s="115" t="n">
        <f aca="false">U77</f>
        <v>513.2224</v>
      </c>
      <c r="K77" s="115" t="n">
        <f aca="false">X77</f>
        <v>44.4578</v>
      </c>
      <c r="L77" s="106"/>
      <c r="M77" s="106"/>
      <c r="N77" s="106"/>
      <c r="O77" s="106"/>
      <c r="P77" s="107"/>
      <c r="Q77" s="106"/>
      <c r="R77" s="106"/>
      <c r="S77" s="106"/>
      <c r="T77" s="108"/>
      <c r="U77" s="106" t="n">
        <v>513.2224</v>
      </c>
      <c r="V77" s="106" t="n">
        <v>39.3966</v>
      </c>
      <c r="W77" s="106" t="n">
        <v>45.8195</v>
      </c>
      <c r="X77" s="106" t="n">
        <v>44.4578</v>
      </c>
      <c r="Y77" s="107" t="n">
        <v>172983</v>
      </c>
      <c r="Z77" s="106" t="n">
        <v>12756</v>
      </c>
      <c r="AA77" s="106"/>
      <c r="AB77" s="106"/>
      <c r="AC77" s="108"/>
      <c r="AD77" s="108"/>
      <c r="AE77" s="108"/>
      <c r="AF77" s="109"/>
    </row>
    <row r="78" customFormat="false" ht="12" hidden="false" customHeight="false" outlineLevel="0" collapsed="false">
      <c r="A78" s="104"/>
      <c r="B78" s="110"/>
      <c r="C78" s="110" t="n">
        <v>37</v>
      </c>
      <c r="D78" s="116" t="n">
        <f aca="false">L78</f>
        <v>0</v>
      </c>
      <c r="E78" s="116" t="n">
        <f aca="false">N78</f>
        <v>0</v>
      </c>
      <c r="F78" s="116" t="n">
        <f aca="false">L78</f>
        <v>0</v>
      </c>
      <c r="G78" s="116" t="n">
        <f aca="false">O78</f>
        <v>0</v>
      </c>
      <c r="H78" s="116" t="n">
        <f aca="false">U78</f>
        <v>284.244</v>
      </c>
      <c r="I78" s="116" t="n">
        <f aca="false">W78</f>
        <v>43.6565</v>
      </c>
      <c r="J78" s="116" t="n">
        <f aca="false">U78</f>
        <v>284.244</v>
      </c>
      <c r="K78" s="116" t="n">
        <f aca="false">X78</f>
        <v>41.8317</v>
      </c>
      <c r="L78" s="112"/>
      <c r="M78" s="112"/>
      <c r="N78" s="112"/>
      <c r="O78" s="112"/>
      <c r="P78" s="113"/>
      <c r="Q78" s="112"/>
      <c r="R78" s="112"/>
      <c r="S78" s="112"/>
      <c r="T78" s="110"/>
      <c r="U78" s="112" t="n">
        <v>284.244</v>
      </c>
      <c r="V78" s="112" t="n">
        <v>36.6291</v>
      </c>
      <c r="W78" s="112" t="n">
        <v>43.6565</v>
      </c>
      <c r="X78" s="112" t="n">
        <v>41.8317</v>
      </c>
      <c r="Y78" s="113" t="n">
        <v>103348</v>
      </c>
      <c r="Z78" s="112" t="n">
        <v>12490</v>
      </c>
      <c r="AA78" s="112"/>
      <c r="AB78" s="112"/>
      <c r="AC78" s="110"/>
      <c r="AD78" s="110"/>
      <c r="AE78" s="110"/>
      <c r="AF78" s="109"/>
    </row>
    <row r="79" customFormat="false" ht="11.25" hidden="false" customHeight="false" outlineLevel="0" collapsed="false">
      <c r="A79" s="104"/>
      <c r="B79" s="97" t="s">
        <v>65</v>
      </c>
      <c r="C79" s="97" t="n">
        <v>22</v>
      </c>
      <c r="D79" s="114" t="n">
        <f aca="false">L79</f>
        <v>0</v>
      </c>
      <c r="E79" s="114" t="n">
        <f aca="false">N79</f>
        <v>0</v>
      </c>
      <c r="F79" s="114" t="n">
        <f aca="false">L79</f>
        <v>0</v>
      </c>
      <c r="G79" s="114" t="n">
        <f aca="false">O79</f>
        <v>0</v>
      </c>
      <c r="H79" s="114" t="n">
        <f aca="false">U79</f>
        <v>2271.7368</v>
      </c>
      <c r="I79" s="114" t="n">
        <f aca="false">W79</f>
        <v>48.718</v>
      </c>
      <c r="J79" s="114" t="n">
        <f aca="false">U79</f>
        <v>2271.7368</v>
      </c>
      <c r="K79" s="114" t="n">
        <f aca="false">X79</f>
        <v>48.8798</v>
      </c>
      <c r="L79" s="99"/>
      <c r="M79" s="99"/>
      <c r="N79" s="99"/>
      <c r="O79" s="99"/>
      <c r="P79" s="100"/>
      <c r="Q79" s="99"/>
      <c r="R79" s="99"/>
      <c r="S79" s="99"/>
      <c r="T79" s="101"/>
      <c r="U79" s="99" t="n">
        <v>2271.7368</v>
      </c>
      <c r="V79" s="99" t="n">
        <v>43.472</v>
      </c>
      <c r="W79" s="99" t="n">
        <v>48.718</v>
      </c>
      <c r="X79" s="99" t="n">
        <v>48.8798</v>
      </c>
      <c r="Y79" s="100" t="n">
        <v>562845</v>
      </c>
      <c r="Z79" s="99" t="n">
        <v>12762</v>
      </c>
      <c r="AA79" s="99"/>
      <c r="AB79" s="99"/>
      <c r="AC79" s="102"/>
      <c r="AD79" s="102"/>
      <c r="AE79" s="102"/>
      <c r="AF79" s="103"/>
    </row>
    <row r="80" customFormat="false" ht="11.25" hidden="false" customHeight="false" outlineLevel="0" collapsed="false">
      <c r="A80" s="104"/>
      <c r="B80" s="104"/>
      <c r="C80" s="104" t="n">
        <v>27</v>
      </c>
      <c r="D80" s="115" t="n">
        <f aca="false">L80</f>
        <v>0</v>
      </c>
      <c r="E80" s="115" t="n">
        <f aca="false">N80</f>
        <v>0</v>
      </c>
      <c r="F80" s="115" t="n">
        <f aca="false">L80</f>
        <v>0</v>
      </c>
      <c r="G80" s="115" t="n">
        <f aca="false">O80</f>
        <v>0</v>
      </c>
      <c r="H80" s="115" t="n">
        <f aca="false">U80</f>
        <v>885.5472</v>
      </c>
      <c r="I80" s="115" t="n">
        <f aca="false">W80</f>
        <v>47.008</v>
      </c>
      <c r="J80" s="115" t="n">
        <f aca="false">U80</f>
        <v>885.5472</v>
      </c>
      <c r="K80" s="115" t="n">
        <f aca="false">X80</f>
        <v>47.1353</v>
      </c>
      <c r="L80" s="106"/>
      <c r="M80" s="106"/>
      <c r="N80" s="106"/>
      <c r="O80" s="106"/>
      <c r="P80" s="107"/>
      <c r="Q80" s="106"/>
      <c r="R80" s="106"/>
      <c r="S80" s="106"/>
      <c r="T80" s="108"/>
      <c r="U80" s="106" t="n">
        <v>885.5472</v>
      </c>
      <c r="V80" s="106" t="n">
        <v>41.419</v>
      </c>
      <c r="W80" s="106" t="n">
        <v>47.008</v>
      </c>
      <c r="X80" s="106" t="n">
        <v>47.1353</v>
      </c>
      <c r="Y80" s="107" t="n">
        <v>282014</v>
      </c>
      <c r="Z80" s="106" t="n">
        <v>13128</v>
      </c>
      <c r="AA80" s="106"/>
      <c r="AB80" s="106"/>
      <c r="AC80" s="108"/>
      <c r="AD80" s="108"/>
      <c r="AE80" s="108"/>
      <c r="AF80" s="109"/>
    </row>
    <row r="81" customFormat="false" ht="11.25" hidden="false" customHeight="false" outlineLevel="0" collapsed="false">
      <c r="A81" s="104"/>
      <c r="B81" s="104"/>
      <c r="C81" s="104" t="n">
        <v>32</v>
      </c>
      <c r="D81" s="115" t="n">
        <f aca="false">L81</f>
        <v>0</v>
      </c>
      <c r="E81" s="115" t="n">
        <f aca="false">N81</f>
        <v>0</v>
      </c>
      <c r="F81" s="115" t="n">
        <f aca="false">L81</f>
        <v>0</v>
      </c>
      <c r="G81" s="115" t="n">
        <f aca="false">O81</f>
        <v>0</v>
      </c>
      <c r="H81" s="115" t="n">
        <f aca="false">U81</f>
        <v>433.496</v>
      </c>
      <c r="I81" s="115" t="n">
        <f aca="false">W81</f>
        <v>44.9879</v>
      </c>
      <c r="J81" s="115" t="n">
        <f aca="false">U81</f>
        <v>433.496</v>
      </c>
      <c r="K81" s="115" t="n">
        <f aca="false">X81</f>
        <v>44.9876</v>
      </c>
      <c r="L81" s="106"/>
      <c r="M81" s="106"/>
      <c r="N81" s="106"/>
      <c r="O81" s="106"/>
      <c r="P81" s="107"/>
      <c r="Q81" s="106"/>
      <c r="R81" s="106"/>
      <c r="S81" s="106"/>
      <c r="T81" s="108"/>
      <c r="U81" s="106" t="n">
        <v>433.496</v>
      </c>
      <c r="V81" s="106" t="n">
        <v>39.1073</v>
      </c>
      <c r="W81" s="106" t="n">
        <v>44.9879</v>
      </c>
      <c r="X81" s="106" t="n">
        <v>44.9876</v>
      </c>
      <c r="Y81" s="107" t="n">
        <v>170219</v>
      </c>
      <c r="Z81" s="106" t="n">
        <v>12719</v>
      </c>
      <c r="AA81" s="106"/>
      <c r="AB81" s="106"/>
      <c r="AC81" s="108"/>
      <c r="AD81" s="108"/>
      <c r="AE81" s="108"/>
      <c r="AF81" s="109"/>
    </row>
    <row r="82" customFormat="false" ht="12" hidden="false" customHeight="false" outlineLevel="0" collapsed="false">
      <c r="A82" s="110"/>
      <c r="B82" s="110"/>
      <c r="C82" s="110" t="n">
        <v>37</v>
      </c>
      <c r="D82" s="117" t="n">
        <f aca="false">L82</f>
        <v>0</v>
      </c>
      <c r="E82" s="117" t="n">
        <f aca="false">N82</f>
        <v>0</v>
      </c>
      <c r="F82" s="117" t="n">
        <f aca="false">L82</f>
        <v>0</v>
      </c>
      <c r="G82" s="117" t="n">
        <f aca="false">O82</f>
        <v>0</v>
      </c>
      <c r="H82" s="117" t="n">
        <f aca="false">U82</f>
        <v>229.9624</v>
      </c>
      <c r="I82" s="117" t="n">
        <f aca="false">W82</f>
        <v>42.5966</v>
      </c>
      <c r="J82" s="117" t="n">
        <f aca="false">U82</f>
        <v>229.9624</v>
      </c>
      <c r="K82" s="117" t="n">
        <f aca="false">X82</f>
        <v>42.6112</v>
      </c>
      <c r="L82" s="112"/>
      <c r="M82" s="112"/>
      <c r="N82" s="112"/>
      <c r="O82" s="112"/>
      <c r="P82" s="113"/>
      <c r="Q82" s="112"/>
      <c r="R82" s="112"/>
      <c r="S82" s="112"/>
      <c r="T82" s="110"/>
      <c r="U82" s="112" t="n">
        <v>229.9624</v>
      </c>
      <c r="V82" s="112" t="n">
        <v>36.5871</v>
      </c>
      <c r="W82" s="112" t="n">
        <v>42.5966</v>
      </c>
      <c r="X82" s="112" t="n">
        <v>42.6112</v>
      </c>
      <c r="Y82" s="113" t="n">
        <v>107492</v>
      </c>
      <c r="Z82" s="112" t="n">
        <v>11008</v>
      </c>
      <c r="AA82" s="112"/>
      <c r="AB82" s="112"/>
      <c r="AC82" s="110"/>
      <c r="AD82" s="110"/>
      <c r="AE82" s="110"/>
      <c r="AF82" s="118"/>
    </row>
    <row r="83" customFormat="false" ht="11.25" hidden="false" customHeight="false" outlineLevel="0" collapsed="false">
      <c r="B83" s="43" t="s">
        <v>6</v>
      </c>
      <c r="D83" s="77"/>
      <c r="E83" s="78"/>
      <c r="F83" s="78"/>
      <c r="G83" s="79"/>
      <c r="H83" s="79"/>
      <c r="I83" s="79"/>
      <c r="J83" s="79"/>
      <c r="K83" s="79"/>
      <c r="T83" s="80"/>
      <c r="AC83" s="81" t="e">
        <f aca="false">AVERAGE(AC3,AC7,AC11,AC15)</f>
        <v>#VALUE!</v>
      </c>
      <c r="AD83" s="81" t="e">
        <f aca="false">AVERAGE(AD3,AD7,AD11,AD15)</f>
        <v>#VALUE!</v>
      </c>
      <c r="AE83" s="81" t="e">
        <f aca="false">AVERAGE(AE3,AE7,AE11,AE15)</f>
        <v>#VALUE!</v>
      </c>
      <c r="AF83" s="82" t="n">
        <f aca="false">AVERAGE(AF3:AF18)</f>
        <v>-0.120180491867647</v>
      </c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-0.120367708566501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-0.130203687470658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-0.126241002838082</v>
      </c>
    </row>
    <row r="87" customFormat="false" ht="11.25" hidden="false" customHeight="false" outlineLevel="0" collapsed="false">
      <c r="A87" s="119"/>
      <c r="B87" s="119" t="s">
        <v>10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19"/>
      <c r="T87" s="123"/>
      <c r="U87" s="119"/>
      <c r="V87" s="119"/>
      <c r="W87" s="119"/>
      <c r="X87" s="119"/>
      <c r="Y87" s="119"/>
      <c r="Z87" s="119"/>
      <c r="AA87" s="119"/>
      <c r="AB87" s="119"/>
      <c r="AC87" s="124"/>
      <c r="AD87" s="124"/>
      <c r="AE87" s="124"/>
      <c r="AF87" s="125"/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3,AC7,AC11,AC15,AC19,AC23,AC27,AC31,AC35,AC39,AC43,AC47,AC51,AC55,AC63,AC59,AC67)</f>
        <v>#VALUE!</v>
      </c>
      <c r="AD88" s="93" t="e">
        <f aca="false">AVERAGE(AD3,AD7,AD11,AD15,AD19,AD23,AD27,AD31,AD35,AD39,AD43,AD47,AD51,AD55,AD63,AD59,AD67)</f>
        <v>#VALUE!</v>
      </c>
      <c r="AE88" s="93" t="e">
        <f aca="false">AVERAGE(AE3,AE7,AE11,AE15,AE19,AE23,AE27,AE31,AE35,AE39,AE43,AE47,AE51,AE55,AE63,AE59,AE67)</f>
        <v>#VALUE!</v>
      </c>
      <c r="AF88" s="94" t="n">
        <f aca="false">AVERAGE(AF3:AF70)</f>
        <v>-0.124019957149297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3:R70)</f>
        <v>22.7777742000971</v>
      </c>
      <c r="S89" s="81" t="n">
        <f aca="false">GEOMEAN(S3:S70)</f>
        <v>2.04958286923878</v>
      </c>
      <c r="Z89" s="81"/>
      <c r="AA89" s="81" t="n">
        <f aca="false">GEOMEAN(AA3:AA70)</f>
        <v>22.9077590848683</v>
      </c>
      <c r="AB89" s="81" t="n">
        <f aca="false">GEOMEAN(AB3:AB70)</f>
        <v>2.43397906443162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1.0057066543741</v>
      </c>
      <c r="AB90" s="95" t="n">
        <f aca="false">AB89/S89</f>
        <v>1.18754850119117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3:R70)/3600</f>
        <v>0.809169166666667</v>
      </c>
      <c r="S91" s="80" t="n">
        <f aca="false">SUM(S3:S70)</f>
        <v>252.366767777778</v>
      </c>
      <c r="Z91" s="80"/>
      <c r="AA91" s="80" t="n">
        <f aca="false">SUM(AA3:AA70)/3600</f>
        <v>0.812875</v>
      </c>
      <c r="AB91" s="80" t="n">
        <f aca="false">SUM(AB3:AB70)</f>
        <v>301.03</v>
      </c>
    </row>
    <row r="92" customFormat="false" ht="11.25" hidden="false" customHeight="false" outlineLevel="0" collapsed="false">
      <c r="S92" s="80" t="n">
        <f aca="false">MAX(S3:S82)</f>
        <v>16.5868155555556</v>
      </c>
      <c r="AB92" s="80" t="n">
        <f aca="false">MAX(AB3:AB82)</f>
        <v>20.3313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2" activeCellId="0" sqref="Q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7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8.41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9.7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8.41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22</v>
      </c>
      <c r="D3" s="56" t="n">
        <f aca="false">L3</f>
        <v>14960.4032</v>
      </c>
      <c r="E3" s="56" t="n">
        <f aca="false">N3</f>
        <v>41.5622</v>
      </c>
      <c r="F3" s="56" t="n">
        <f aca="false">L3</f>
        <v>14960.4032</v>
      </c>
      <c r="G3" s="56" t="n">
        <f aca="false">O3</f>
        <v>44.3086</v>
      </c>
      <c r="H3" s="56" t="n">
        <f aca="false">U3</f>
        <v>14888.7584</v>
      </c>
      <c r="I3" s="56" t="n">
        <f aca="false">W3</f>
        <v>41.5625</v>
      </c>
      <c r="J3" s="56" t="n">
        <f aca="false">U3</f>
        <v>14888.7584</v>
      </c>
      <c r="K3" s="56" t="n">
        <f aca="false">X3</f>
        <v>44.3082</v>
      </c>
      <c r="L3" s="57" t="n">
        <v>14960.4032</v>
      </c>
      <c r="M3" s="57" t="n">
        <v>41.5609</v>
      </c>
      <c r="N3" s="57" t="n">
        <v>41.5622</v>
      </c>
      <c r="O3" s="57" t="n">
        <v>44.3086</v>
      </c>
      <c r="P3" s="58" t="n">
        <v>2478792</v>
      </c>
      <c r="Q3" s="57" t="n">
        <v>11185.328</v>
      </c>
      <c r="R3" s="96" t="n">
        <v>32.338</v>
      </c>
      <c r="S3" s="57" t="n">
        <f aca="false">Q3/3600</f>
        <v>3.10703555555556</v>
      </c>
      <c r="T3" s="59"/>
      <c r="U3" s="57" t="n">
        <v>14888.7584</v>
      </c>
      <c r="V3" s="57" t="n">
        <v>41.5606</v>
      </c>
      <c r="W3" s="57" t="n">
        <v>41.5625</v>
      </c>
      <c r="X3" s="57" t="n">
        <v>44.3082</v>
      </c>
      <c r="Y3" s="58" t="n">
        <v>2140280</v>
      </c>
      <c r="Z3" s="57" t="n">
        <v>12429</v>
      </c>
      <c r="AA3" s="96" t="n">
        <v>31.1</v>
      </c>
      <c r="AB3" s="57" t="n">
        <f aca="false">Z3/3600</f>
        <v>3.4525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-0.136563293733399</v>
      </c>
    </row>
    <row r="4" customFormat="false" ht="11.25" hidden="false" customHeight="false" outlineLevel="0" collapsed="false">
      <c r="A4" s="62" t="s">
        <v>42</v>
      </c>
      <c r="B4" s="62"/>
      <c r="C4" s="62" t="n">
        <v>27</v>
      </c>
      <c r="D4" s="56" t="n">
        <f aca="false">L4</f>
        <v>6152.4048</v>
      </c>
      <c r="E4" s="56" t="n">
        <f aca="false">N4</f>
        <v>39.9834</v>
      </c>
      <c r="F4" s="56" t="n">
        <f aca="false">L4</f>
        <v>6152.4048</v>
      </c>
      <c r="G4" s="56" t="n">
        <f aca="false">O4</f>
        <v>42.4966</v>
      </c>
      <c r="H4" s="56" t="n">
        <f aca="false">U4</f>
        <v>6129.7648</v>
      </c>
      <c r="I4" s="56" t="n">
        <f aca="false">W4</f>
        <v>39.9836</v>
      </c>
      <c r="J4" s="56" t="n">
        <f aca="false">U4</f>
        <v>6129.7648</v>
      </c>
      <c r="K4" s="56" t="n">
        <f aca="false">X4</f>
        <v>42.4961</v>
      </c>
      <c r="L4" s="57" t="n">
        <v>6152.4048</v>
      </c>
      <c r="M4" s="57" t="n">
        <v>39.115</v>
      </c>
      <c r="N4" s="57" t="n">
        <v>39.9834</v>
      </c>
      <c r="O4" s="57" t="n">
        <v>42.4966</v>
      </c>
      <c r="P4" s="58" t="n">
        <v>1195618</v>
      </c>
      <c r="Q4" s="57" t="n">
        <v>10118.037</v>
      </c>
      <c r="R4" s="96" t="n">
        <v>27.362</v>
      </c>
      <c r="S4" s="57" t="n">
        <f aca="false">Q4/3600</f>
        <v>2.81056583333333</v>
      </c>
      <c r="T4" s="59"/>
      <c r="U4" s="57" t="n">
        <v>6129.7648</v>
      </c>
      <c r="V4" s="57" t="n">
        <v>39.1146</v>
      </c>
      <c r="W4" s="57" t="n">
        <v>39.9836</v>
      </c>
      <c r="X4" s="57" t="n">
        <v>42.4961</v>
      </c>
      <c r="Y4" s="58" t="n">
        <v>1069476</v>
      </c>
      <c r="Z4" s="57" t="n">
        <v>12399</v>
      </c>
      <c r="AA4" s="96" t="n">
        <v>29.86</v>
      </c>
      <c r="AB4" s="57" t="n">
        <f aca="false">Z4/3600</f>
        <v>3.44416666666667</v>
      </c>
      <c r="AC4" s="59"/>
      <c r="AD4" s="59"/>
      <c r="AE4" s="59"/>
      <c r="AF4" s="63" t="n">
        <f aca="false">IF(Y4=0,0,(Y4-P4)/P4)</f>
        <v>-0.105503597302817</v>
      </c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L5</f>
        <v>2957.1072</v>
      </c>
      <c r="E5" s="56" t="n">
        <f aca="false">N5</f>
        <v>38.609</v>
      </c>
      <c r="F5" s="56" t="n">
        <f aca="false">L5</f>
        <v>2957.1072</v>
      </c>
      <c r="G5" s="56" t="n">
        <f aca="false">O5</f>
        <v>40.8501</v>
      </c>
      <c r="H5" s="56" t="n">
        <f aca="false">U5</f>
        <v>2945.784</v>
      </c>
      <c r="I5" s="56" t="n">
        <f aca="false">W5</f>
        <v>38.6089</v>
      </c>
      <c r="J5" s="56" t="n">
        <f aca="false">U5</f>
        <v>2945.784</v>
      </c>
      <c r="K5" s="56" t="n">
        <f aca="false">X5</f>
        <v>40.849</v>
      </c>
      <c r="L5" s="57" t="n">
        <v>2957.1072</v>
      </c>
      <c r="M5" s="57" t="n">
        <v>36.5885</v>
      </c>
      <c r="N5" s="57" t="n">
        <v>38.609</v>
      </c>
      <c r="O5" s="57" t="n">
        <v>40.8501</v>
      </c>
      <c r="P5" s="58" t="n">
        <v>664308</v>
      </c>
      <c r="Q5" s="57" t="n">
        <v>9573.112</v>
      </c>
      <c r="R5" s="96" t="n">
        <v>24.991</v>
      </c>
      <c r="S5" s="57" t="n">
        <f aca="false">Q5/3600</f>
        <v>2.65919777777778</v>
      </c>
      <c r="T5" s="59"/>
      <c r="U5" s="57" t="n">
        <v>2945.784</v>
      </c>
      <c r="V5" s="57" t="n">
        <v>36.587</v>
      </c>
      <c r="W5" s="57" t="n">
        <v>38.6089</v>
      </c>
      <c r="X5" s="57" t="n">
        <v>40.849</v>
      </c>
      <c r="Y5" s="58" t="n">
        <v>605012</v>
      </c>
      <c r="Z5" s="57" t="n">
        <v>11803</v>
      </c>
      <c r="AA5" s="96" t="n">
        <v>22.71</v>
      </c>
      <c r="AB5" s="57" t="n">
        <f aca="false">Z5/3600</f>
        <v>3.27861111111111</v>
      </c>
      <c r="AC5" s="59"/>
      <c r="AD5" s="59"/>
      <c r="AE5" s="59"/>
      <c r="AF5" s="63" t="n">
        <f aca="false">IF(Y5=0,0,(Y5-P5)/P5)</f>
        <v>-0.0892598011765627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525.5536</v>
      </c>
      <c r="E6" s="65" t="n">
        <f aca="false">N6</f>
        <v>37.2127</v>
      </c>
      <c r="F6" s="65" t="n">
        <f aca="false">L6</f>
        <v>1525.5536</v>
      </c>
      <c r="G6" s="65" t="n">
        <f aca="false">O6</f>
        <v>39.3121</v>
      </c>
      <c r="H6" s="65" t="n">
        <f aca="false">U6</f>
        <v>1521.0944</v>
      </c>
      <c r="I6" s="65" t="n">
        <f aca="false">W6</f>
        <v>37.2115</v>
      </c>
      <c r="J6" s="65" t="n">
        <f aca="false">U6</f>
        <v>1521.0944</v>
      </c>
      <c r="K6" s="65" t="n">
        <f aca="false">X6</f>
        <v>39.3136</v>
      </c>
      <c r="L6" s="66" t="n">
        <v>1525.5536</v>
      </c>
      <c r="M6" s="66" t="n">
        <v>33.9485</v>
      </c>
      <c r="N6" s="66" t="n">
        <v>37.2127</v>
      </c>
      <c r="O6" s="66" t="n">
        <v>39.3121</v>
      </c>
      <c r="P6" s="67" t="n">
        <v>388832</v>
      </c>
      <c r="Q6" s="66" t="n">
        <v>9600.943</v>
      </c>
      <c r="R6" s="66" t="n">
        <v>24.258</v>
      </c>
      <c r="S6" s="66" t="n">
        <f aca="false">Q6/3600</f>
        <v>2.66692861111111</v>
      </c>
      <c r="T6" s="64"/>
      <c r="U6" s="66" t="n">
        <v>1521.0944</v>
      </c>
      <c r="V6" s="66" t="n">
        <v>33.9484</v>
      </c>
      <c r="W6" s="66" t="n">
        <v>37.2115</v>
      </c>
      <c r="X6" s="66" t="n">
        <v>39.3136</v>
      </c>
      <c r="Y6" s="67" t="n">
        <v>359621</v>
      </c>
      <c r="Z6" s="66" t="n">
        <v>10824</v>
      </c>
      <c r="AA6" s="66" t="n">
        <v>25.33</v>
      </c>
      <c r="AB6" s="66" t="n">
        <f aca="false">Z6/3600</f>
        <v>3.00666666666667</v>
      </c>
      <c r="AC6" s="64"/>
      <c r="AD6" s="64"/>
      <c r="AE6" s="64"/>
      <c r="AF6" s="63" t="n">
        <f aca="false">IF(Y6=0,0,(Y6-P6)/P6)</f>
        <v>-0.0751249897127808</v>
      </c>
    </row>
    <row r="7" customFormat="false" ht="11.25" hidden="false" customHeight="false" outlineLevel="0" collapsed="false">
      <c r="A7" s="62"/>
      <c r="B7" s="62" t="s">
        <v>43</v>
      </c>
      <c r="C7" s="55" t="n">
        <v>22</v>
      </c>
      <c r="D7" s="56" t="n">
        <f aca="false">L7</f>
        <v>37653.7648</v>
      </c>
      <c r="E7" s="56" t="n">
        <f aca="false">N7</f>
        <v>45.1487</v>
      </c>
      <c r="F7" s="56" t="n">
        <f aca="false">L7</f>
        <v>37653.7648</v>
      </c>
      <c r="G7" s="56" t="n">
        <f aca="false">O7</f>
        <v>44.7445</v>
      </c>
      <c r="H7" s="56" t="n">
        <f aca="false">U7</f>
        <v>37471.088</v>
      </c>
      <c r="I7" s="56" t="n">
        <f aca="false">W7</f>
        <v>45.1497</v>
      </c>
      <c r="J7" s="56" t="n">
        <f aca="false">U7</f>
        <v>37471.088</v>
      </c>
      <c r="K7" s="56" t="n">
        <f aca="false">X7</f>
        <v>44.7454</v>
      </c>
      <c r="L7" s="68" t="n">
        <v>37653.7648</v>
      </c>
      <c r="M7" s="68" t="n">
        <v>40.02</v>
      </c>
      <c r="N7" s="68" t="n">
        <v>45.1487</v>
      </c>
      <c r="O7" s="68" t="n">
        <v>44.7445</v>
      </c>
      <c r="P7" s="69" t="n">
        <v>6717095</v>
      </c>
      <c r="Q7" s="57" t="n">
        <v>14391.212</v>
      </c>
      <c r="R7" s="96" t="n">
        <v>45.396</v>
      </c>
      <c r="S7" s="57" t="n">
        <f aca="false">Q7/3600</f>
        <v>3.99755888888889</v>
      </c>
      <c r="T7" s="59"/>
      <c r="U7" s="68" t="n">
        <v>37471.088</v>
      </c>
      <c r="V7" s="68" t="n">
        <v>40.0168</v>
      </c>
      <c r="W7" s="68" t="n">
        <v>45.1497</v>
      </c>
      <c r="X7" s="68" t="n">
        <v>44.7454</v>
      </c>
      <c r="Y7" s="69" t="n">
        <v>5767807</v>
      </c>
      <c r="Z7" s="57" t="n">
        <v>17975</v>
      </c>
      <c r="AA7" s="96" t="n">
        <v>48.05</v>
      </c>
      <c r="AB7" s="57" t="n">
        <f aca="false">Z7/3600</f>
        <v>4.99305555555556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-0.141324188507085</v>
      </c>
    </row>
    <row r="8" customFormat="false" ht="11.25" hidden="false" customHeight="false" outlineLevel="0" collapsed="false">
      <c r="A8" s="62"/>
      <c r="B8" s="62"/>
      <c r="C8" s="62" t="n">
        <v>27</v>
      </c>
      <c r="D8" s="56" t="n">
        <f aca="false">L8</f>
        <v>18315.7776</v>
      </c>
      <c r="E8" s="56" t="n">
        <f aca="false">N8</f>
        <v>43.4048</v>
      </c>
      <c r="F8" s="56" t="n">
        <f aca="false">L8</f>
        <v>18315.7776</v>
      </c>
      <c r="G8" s="56" t="n">
        <f aca="false">O8</f>
        <v>43.4993</v>
      </c>
      <c r="H8" s="56" t="n">
        <f aca="false">U8</f>
        <v>18218.8656</v>
      </c>
      <c r="I8" s="56" t="n">
        <f aca="false">W8</f>
        <v>43.4057</v>
      </c>
      <c r="J8" s="56" t="n">
        <f aca="false">U8</f>
        <v>18218.8656</v>
      </c>
      <c r="K8" s="56" t="n">
        <f aca="false">X8</f>
        <v>43.5017</v>
      </c>
      <c r="L8" s="57" t="n">
        <v>18315.7776</v>
      </c>
      <c r="M8" s="57" t="n">
        <v>37.0328</v>
      </c>
      <c r="N8" s="57" t="n">
        <v>43.4048</v>
      </c>
      <c r="O8" s="57" t="n">
        <v>43.4993</v>
      </c>
      <c r="P8" s="58" t="n">
        <v>3641156</v>
      </c>
      <c r="Q8" s="57" t="n">
        <v>12738.28</v>
      </c>
      <c r="R8" s="96" t="n">
        <v>38.469</v>
      </c>
      <c r="S8" s="57" t="n">
        <f aca="false">Q8/3600</f>
        <v>3.53841111111111</v>
      </c>
      <c r="T8" s="59"/>
      <c r="U8" s="57" t="n">
        <v>18218.8656</v>
      </c>
      <c r="V8" s="57" t="n">
        <v>37.0293</v>
      </c>
      <c r="W8" s="57" t="n">
        <v>43.4057</v>
      </c>
      <c r="X8" s="57" t="n">
        <v>43.5017</v>
      </c>
      <c r="Y8" s="58" t="n">
        <v>3129638</v>
      </c>
      <c r="Z8" s="57" t="n">
        <v>14282</v>
      </c>
      <c r="AA8" s="96" t="n">
        <v>41.65</v>
      </c>
      <c r="AB8" s="57" t="n">
        <f aca="false">Z8/3600</f>
        <v>3.96722222222222</v>
      </c>
      <c r="AC8" s="59"/>
      <c r="AD8" s="59"/>
      <c r="AE8" s="59"/>
      <c r="AF8" s="63" t="n">
        <f aca="false">IF(Y8=0,0,(Y8-P8)/P8)</f>
        <v>-0.140482308365805</v>
      </c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L9</f>
        <v>9658.5648</v>
      </c>
      <c r="E9" s="56" t="n">
        <f aca="false">N9</f>
        <v>41.6537</v>
      </c>
      <c r="F9" s="56" t="n">
        <f aca="false">L9</f>
        <v>9658.5648</v>
      </c>
      <c r="G9" s="56" t="n">
        <f aca="false">O9</f>
        <v>42.1285</v>
      </c>
      <c r="H9" s="56" t="n">
        <f aca="false">U9</f>
        <v>9606.1024</v>
      </c>
      <c r="I9" s="56" t="n">
        <f aca="false">W9</f>
        <v>41.6554</v>
      </c>
      <c r="J9" s="56" t="n">
        <f aca="false">U9</f>
        <v>9606.1024</v>
      </c>
      <c r="K9" s="56" t="n">
        <f aca="false">X9</f>
        <v>42.1241</v>
      </c>
      <c r="L9" s="57" t="n">
        <v>9658.5648</v>
      </c>
      <c r="M9" s="57" t="n">
        <v>34.0831</v>
      </c>
      <c r="N9" s="57" t="n">
        <v>41.6537</v>
      </c>
      <c r="O9" s="57" t="n">
        <v>42.1285</v>
      </c>
      <c r="P9" s="58" t="n">
        <v>2034801</v>
      </c>
      <c r="Q9" s="57" t="n">
        <v>11720.877</v>
      </c>
      <c r="R9" s="96" t="n">
        <v>34.07</v>
      </c>
      <c r="S9" s="57" t="n">
        <f aca="false">Q9/3600</f>
        <v>3.25579916666667</v>
      </c>
      <c r="T9" s="59"/>
      <c r="U9" s="57" t="n">
        <v>9606.1024</v>
      </c>
      <c r="V9" s="57" t="n">
        <v>34.0779</v>
      </c>
      <c r="W9" s="57" t="n">
        <v>41.6554</v>
      </c>
      <c r="X9" s="57" t="n">
        <v>42.1241</v>
      </c>
      <c r="Y9" s="58" t="n">
        <v>1771098</v>
      </c>
      <c r="Z9" s="57" t="n">
        <v>13945</v>
      </c>
      <c r="AA9" s="96" t="n">
        <v>35.5</v>
      </c>
      <c r="AB9" s="57" t="n">
        <f aca="false">Z9/3600</f>
        <v>3.87361111111111</v>
      </c>
      <c r="AC9" s="59"/>
      <c r="AD9" s="59"/>
      <c r="AE9" s="59"/>
      <c r="AF9" s="63" t="n">
        <f aca="false">IF(Y9=0,0,(Y9-P9)/P9)</f>
        <v>-0.129596456852537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5417.5824</v>
      </c>
      <c r="E10" s="65" t="n">
        <f aca="false">N10</f>
        <v>39.8411</v>
      </c>
      <c r="F10" s="65" t="n">
        <f aca="false">L10</f>
        <v>5417.5824</v>
      </c>
      <c r="G10" s="65" t="n">
        <f aca="false">O10</f>
        <v>40.6525</v>
      </c>
      <c r="H10" s="65" t="n">
        <f aca="false">U10</f>
        <v>5387.1328</v>
      </c>
      <c r="I10" s="65" t="n">
        <f aca="false">W10</f>
        <v>39.835</v>
      </c>
      <c r="J10" s="65" t="n">
        <f aca="false">U10</f>
        <v>5387.1328</v>
      </c>
      <c r="K10" s="65" t="n">
        <f aca="false">X10</f>
        <v>40.6563</v>
      </c>
      <c r="L10" s="66" t="n">
        <v>5417.5824</v>
      </c>
      <c r="M10" s="66" t="n">
        <v>31.3602</v>
      </c>
      <c r="N10" s="66" t="n">
        <v>39.8411</v>
      </c>
      <c r="O10" s="66" t="n">
        <v>40.6525</v>
      </c>
      <c r="P10" s="67" t="n">
        <v>1236941</v>
      </c>
      <c r="Q10" s="66" t="n">
        <v>11092.118</v>
      </c>
      <c r="R10" s="66" t="n">
        <v>30.981</v>
      </c>
      <c r="S10" s="66" t="n">
        <f aca="false">Q10/3600</f>
        <v>3.08114388888889</v>
      </c>
      <c r="T10" s="64"/>
      <c r="U10" s="66" t="n">
        <v>5387.1328</v>
      </c>
      <c r="V10" s="66" t="n">
        <v>31.3544</v>
      </c>
      <c r="W10" s="66" t="n">
        <v>39.835</v>
      </c>
      <c r="X10" s="66" t="n">
        <v>40.6563</v>
      </c>
      <c r="Y10" s="67" t="n">
        <v>1092894</v>
      </c>
      <c r="Z10" s="66" t="n">
        <v>12181</v>
      </c>
      <c r="AA10" s="66" t="n">
        <v>30.42</v>
      </c>
      <c r="AB10" s="66" t="n">
        <f aca="false">Z10/3600</f>
        <v>3.38361111111111</v>
      </c>
      <c r="AC10" s="64"/>
      <c r="AD10" s="64"/>
      <c r="AE10" s="64"/>
      <c r="AF10" s="63" t="n">
        <f aca="false">IF(Y10=0,0,(Y10-P10)/P10)</f>
        <v>-0.11645422053275</v>
      </c>
    </row>
    <row r="11" customFormat="false" ht="11.25" hidden="false" customHeight="false" outlineLevel="0" collapsed="false">
      <c r="A11" s="62"/>
      <c r="B11" s="55" t="s">
        <v>44</v>
      </c>
      <c r="C11" s="55" t="n">
        <v>22</v>
      </c>
      <c r="D11" s="56" t="n">
        <f aca="false">L11</f>
        <v>250106.6512</v>
      </c>
      <c r="E11" s="56" t="n">
        <f aca="false">N11</f>
        <v>39.5277</v>
      </c>
      <c r="F11" s="56" t="n">
        <f aca="false">L11</f>
        <v>250106.6512</v>
      </c>
      <c r="G11" s="56" t="n">
        <f aca="false">O11</f>
        <v>37.7473</v>
      </c>
      <c r="H11" s="56" t="n">
        <f aca="false">U11</f>
        <v>249900.1392</v>
      </c>
      <c r="I11" s="56" t="n">
        <f aca="false">W11</f>
        <v>39.5276</v>
      </c>
      <c r="J11" s="56" t="n">
        <f aca="false">U11</f>
        <v>249900.1392</v>
      </c>
      <c r="K11" s="56" t="n">
        <f aca="false">X11</f>
        <v>37.7451</v>
      </c>
      <c r="L11" s="57" t="n">
        <v>250106.6512</v>
      </c>
      <c r="M11" s="57" t="n">
        <v>38.8881</v>
      </c>
      <c r="N11" s="57" t="n">
        <v>39.5277</v>
      </c>
      <c r="O11" s="57" t="n">
        <v>37.7473</v>
      </c>
      <c r="P11" s="58" t="n">
        <v>5375208</v>
      </c>
      <c r="Q11" s="57" t="n">
        <v>39857.071</v>
      </c>
      <c r="R11" s="57" t="n">
        <v>103.474</v>
      </c>
      <c r="S11" s="57" t="n">
        <f aca="false">Q11/3600</f>
        <v>11.0714086111111</v>
      </c>
      <c r="T11" s="59"/>
      <c r="U11" s="57" t="n">
        <v>249900.1392</v>
      </c>
      <c r="V11" s="57" t="n">
        <v>38.8876</v>
      </c>
      <c r="W11" s="57" t="n">
        <v>39.5276</v>
      </c>
      <c r="X11" s="57" t="n">
        <v>37.7451</v>
      </c>
      <c r="Y11" s="58" t="n">
        <v>4463726</v>
      </c>
      <c r="Z11" s="57" t="n">
        <v>48073</v>
      </c>
      <c r="AA11" s="57" t="n">
        <v>126.4</v>
      </c>
      <c r="AB11" s="57" t="n">
        <f aca="false">Z11/3600</f>
        <v>13.3536111111111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-0.16957148448953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6" t="n">
        <f aca="false">L12</f>
        <v>111653.4032</v>
      </c>
      <c r="E12" s="56" t="n">
        <f aca="false">N12</f>
        <v>38.0902</v>
      </c>
      <c r="F12" s="56" t="n">
        <f aca="false">L12</f>
        <v>111653.4032</v>
      </c>
      <c r="G12" s="56" t="n">
        <f aca="false">O12</f>
        <v>36.3768</v>
      </c>
      <c r="H12" s="56" t="n">
        <f aca="false">U12</f>
        <v>111439.7808</v>
      </c>
      <c r="I12" s="56" t="n">
        <f aca="false">W12</f>
        <v>38.0944</v>
      </c>
      <c r="J12" s="56" t="n">
        <f aca="false">U12</f>
        <v>111439.7808</v>
      </c>
      <c r="K12" s="56" t="n">
        <f aca="false">X12</f>
        <v>36.3791</v>
      </c>
      <c r="L12" s="57" t="n">
        <v>111653.4032</v>
      </c>
      <c r="M12" s="57" t="n">
        <v>33.0204</v>
      </c>
      <c r="N12" s="57" t="n">
        <v>38.0902</v>
      </c>
      <c r="O12" s="57" t="n">
        <v>36.3768</v>
      </c>
      <c r="P12" s="58" t="n">
        <v>4720219</v>
      </c>
      <c r="Q12" s="57" t="n">
        <v>32035.358</v>
      </c>
      <c r="R12" s="57" t="n">
        <v>93.132</v>
      </c>
      <c r="S12" s="57" t="n">
        <f aca="false">Q12/3600</f>
        <v>8.89871055555556</v>
      </c>
      <c r="T12" s="59"/>
      <c r="U12" s="57" t="n">
        <v>111439.7808</v>
      </c>
      <c r="V12" s="57" t="n">
        <v>33.0177</v>
      </c>
      <c r="W12" s="57" t="n">
        <v>38.0944</v>
      </c>
      <c r="X12" s="57" t="n">
        <v>36.3791</v>
      </c>
      <c r="Y12" s="58" t="n">
        <v>3735013</v>
      </c>
      <c r="Z12" s="57" t="n">
        <v>40285</v>
      </c>
      <c r="AA12" s="57" t="n">
        <v>102.26</v>
      </c>
      <c r="AB12" s="57" t="n">
        <f aca="false">Z12/3600</f>
        <v>11.1902777777778</v>
      </c>
      <c r="AC12" s="59"/>
      <c r="AD12" s="59"/>
      <c r="AE12" s="59"/>
      <c r="AF12" s="63" t="n">
        <f aca="false">IF(Y12=0,0,(Y12-P12)/P12)</f>
        <v>-0.208720400472944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L13</f>
        <v>26983.9712</v>
      </c>
      <c r="E13" s="56" t="n">
        <f aca="false">N13</f>
        <v>36.9065</v>
      </c>
      <c r="F13" s="56" t="n">
        <f aca="false">L13</f>
        <v>26983.9712</v>
      </c>
      <c r="G13" s="56" t="n">
        <f aca="false">O13</f>
        <v>35.1898</v>
      </c>
      <c r="H13" s="56" t="n">
        <f aca="false">U13</f>
        <v>26917.1552</v>
      </c>
      <c r="I13" s="56" t="n">
        <f aca="false">W13</f>
        <v>36.9075</v>
      </c>
      <c r="J13" s="56" t="n">
        <f aca="false">U13</f>
        <v>26917.1552</v>
      </c>
      <c r="K13" s="56" t="n">
        <f aca="false">X13</f>
        <v>35.1916</v>
      </c>
      <c r="L13" s="57" t="n">
        <v>26983.9712</v>
      </c>
      <c r="M13" s="57" t="n">
        <v>29.1573</v>
      </c>
      <c r="N13" s="57" t="n">
        <v>36.9065</v>
      </c>
      <c r="O13" s="57" t="n">
        <v>35.1898</v>
      </c>
      <c r="P13" s="58" t="n">
        <v>1781083</v>
      </c>
      <c r="Q13" s="57" t="n">
        <v>24959.326</v>
      </c>
      <c r="R13" s="57" t="n">
        <v>66.908</v>
      </c>
      <c r="S13" s="57" t="n">
        <f aca="false">Q13/3600</f>
        <v>6.93314611111111</v>
      </c>
      <c r="T13" s="59"/>
      <c r="U13" s="57" t="n">
        <v>26917.1552</v>
      </c>
      <c r="V13" s="57" t="n">
        <v>29.1564</v>
      </c>
      <c r="W13" s="57" t="n">
        <v>36.9075</v>
      </c>
      <c r="X13" s="57" t="n">
        <v>35.1916</v>
      </c>
      <c r="Y13" s="58" t="n">
        <v>1461118</v>
      </c>
      <c r="Z13" s="57" t="n">
        <v>27953</v>
      </c>
      <c r="AA13" s="57" t="n">
        <v>66.37</v>
      </c>
      <c r="AB13" s="57" t="n">
        <f aca="false">Z13/3600</f>
        <v>7.76472222222222</v>
      </c>
      <c r="AC13" s="59"/>
      <c r="AD13" s="59"/>
      <c r="AE13" s="59"/>
      <c r="AF13" s="63" t="n">
        <f aca="false">IF(Y13=0,0,(Y13-P13)/P13)</f>
        <v>-0.179646316314287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876.7696</v>
      </c>
      <c r="E14" s="65" t="n">
        <f aca="false">N14</f>
        <v>35.8276</v>
      </c>
      <c r="F14" s="65" t="n">
        <f aca="false">L14</f>
        <v>7876.7696</v>
      </c>
      <c r="G14" s="65" t="n">
        <f aca="false">O14</f>
        <v>34.0952</v>
      </c>
      <c r="H14" s="65" t="n">
        <f aca="false">U14</f>
        <v>7873.824</v>
      </c>
      <c r="I14" s="65" t="n">
        <f aca="false">W14</f>
        <v>35.8284</v>
      </c>
      <c r="J14" s="65" t="n">
        <f aca="false">U14</f>
        <v>7873.824</v>
      </c>
      <c r="K14" s="65" t="n">
        <f aca="false">X14</f>
        <v>34.095</v>
      </c>
      <c r="L14" s="66" t="n">
        <v>7876.7696</v>
      </c>
      <c r="M14" s="66" t="n">
        <v>27.9358</v>
      </c>
      <c r="N14" s="66" t="n">
        <v>35.8276</v>
      </c>
      <c r="O14" s="66" t="n">
        <v>34.0952</v>
      </c>
      <c r="P14" s="67" t="n">
        <v>878253</v>
      </c>
      <c r="Q14" s="66" t="n">
        <v>22117.937</v>
      </c>
      <c r="R14" s="66" t="n">
        <v>53.648</v>
      </c>
      <c r="S14" s="66" t="n">
        <f aca="false">Q14/3600</f>
        <v>6.14387138888889</v>
      </c>
      <c r="T14" s="64"/>
      <c r="U14" s="66" t="n">
        <v>7873.824</v>
      </c>
      <c r="V14" s="66" t="n">
        <v>27.9358</v>
      </c>
      <c r="W14" s="66" t="n">
        <v>35.8284</v>
      </c>
      <c r="X14" s="66" t="n">
        <v>34.095</v>
      </c>
      <c r="Y14" s="67" t="n">
        <v>852640</v>
      </c>
      <c r="Z14" s="66" t="n">
        <v>26091</v>
      </c>
      <c r="AA14" s="66" t="n">
        <v>50.85</v>
      </c>
      <c r="AB14" s="66" t="n">
        <f aca="false">Z14/3600</f>
        <v>7.2475</v>
      </c>
      <c r="AC14" s="64"/>
      <c r="AD14" s="64"/>
      <c r="AE14" s="64"/>
      <c r="AF14" s="63" t="n">
        <f aca="false">IF(Y14=0,0,(Y14-P14)/P14)</f>
        <v>-0.0291635781488933</v>
      </c>
    </row>
    <row r="15" customFormat="false" ht="11.25" hidden="false" customHeight="false" outlineLevel="0" collapsed="false">
      <c r="A15" s="62"/>
      <c r="B15" s="62" t="s">
        <v>45</v>
      </c>
      <c r="C15" s="55" t="n">
        <v>22</v>
      </c>
      <c r="D15" s="56" t="n">
        <f aca="false">L15</f>
        <v>23934.4064</v>
      </c>
      <c r="E15" s="56" t="n">
        <f aca="false">N15</f>
        <v>46.3223</v>
      </c>
      <c r="F15" s="56" t="n">
        <f aca="false">L15</f>
        <v>23934.4064</v>
      </c>
      <c r="G15" s="56" t="n">
        <f aca="false">O15</f>
        <v>45.9187</v>
      </c>
      <c r="H15" s="56" t="n">
        <f aca="false">U15</f>
        <v>23872.7808</v>
      </c>
      <c r="I15" s="56" t="n">
        <f aca="false">W15</f>
        <v>46.322</v>
      </c>
      <c r="J15" s="56" t="n">
        <f aca="false">U15</f>
        <v>23872.7808</v>
      </c>
      <c r="K15" s="56" t="n">
        <f aca="false">X15</f>
        <v>45.9194</v>
      </c>
      <c r="L15" s="68" t="n">
        <v>23934.4064</v>
      </c>
      <c r="M15" s="68" t="n">
        <v>41.204</v>
      </c>
      <c r="N15" s="68" t="n">
        <v>46.3223</v>
      </c>
      <c r="O15" s="68" t="n">
        <v>45.9187</v>
      </c>
      <c r="P15" s="69" t="n">
        <v>2002891</v>
      </c>
      <c r="Q15" s="57" t="n">
        <v>26711.583</v>
      </c>
      <c r="R15" s="57" t="n">
        <v>64.958</v>
      </c>
      <c r="S15" s="57" t="n">
        <f aca="false">Q15/3600</f>
        <v>7.41988416666667</v>
      </c>
      <c r="T15" s="59"/>
      <c r="U15" s="68" t="n">
        <v>23872.7808</v>
      </c>
      <c r="V15" s="68" t="n">
        <v>41.2039</v>
      </c>
      <c r="W15" s="68" t="n">
        <v>46.322</v>
      </c>
      <c r="X15" s="68" t="n">
        <v>45.9194</v>
      </c>
      <c r="Y15" s="69" t="n">
        <v>1795089</v>
      </c>
      <c r="Z15" s="57" t="n">
        <v>33270</v>
      </c>
      <c r="AA15" s="57" t="n">
        <v>72.3</v>
      </c>
      <c r="AB15" s="57" t="n">
        <f aca="false">Z15/3600</f>
        <v>9.24166666666667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-0.103751027889186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6" t="n">
        <f aca="false">L16</f>
        <v>6646.496</v>
      </c>
      <c r="E16" s="56" t="n">
        <f aca="false">N16</f>
        <v>45.7383</v>
      </c>
      <c r="F16" s="56" t="n">
        <f aca="false">L16</f>
        <v>6646.496</v>
      </c>
      <c r="G16" s="56" t="n">
        <f aca="false">O16</f>
        <v>45.4565</v>
      </c>
      <c r="H16" s="56" t="n">
        <f aca="false">U16</f>
        <v>6647.8512</v>
      </c>
      <c r="I16" s="56" t="n">
        <f aca="false">W16</f>
        <v>45.7375</v>
      </c>
      <c r="J16" s="56" t="n">
        <f aca="false">U16</f>
        <v>6647.8512</v>
      </c>
      <c r="K16" s="56" t="n">
        <f aca="false">X16</f>
        <v>45.4544</v>
      </c>
      <c r="L16" s="57" t="n">
        <v>6646.496</v>
      </c>
      <c r="M16" s="57" t="n">
        <v>39.9322</v>
      </c>
      <c r="N16" s="57" t="n">
        <v>45.7383</v>
      </c>
      <c r="O16" s="57" t="n">
        <v>45.4565</v>
      </c>
      <c r="P16" s="58" t="n">
        <v>917722</v>
      </c>
      <c r="Q16" s="57" t="n">
        <v>23936.276</v>
      </c>
      <c r="R16" s="57" t="n">
        <v>56.799</v>
      </c>
      <c r="S16" s="57" t="n">
        <f aca="false">Q16/3600</f>
        <v>6.64896555555556</v>
      </c>
      <c r="T16" s="59"/>
      <c r="U16" s="57" t="n">
        <v>6647.8512</v>
      </c>
      <c r="V16" s="57" t="n">
        <v>39.9317</v>
      </c>
      <c r="W16" s="57" t="n">
        <v>45.7375</v>
      </c>
      <c r="X16" s="57" t="n">
        <v>45.4544</v>
      </c>
      <c r="Y16" s="58" t="n">
        <v>822487</v>
      </c>
      <c r="Z16" s="57" t="n">
        <v>28783</v>
      </c>
      <c r="AA16" s="57" t="n">
        <v>57.6</v>
      </c>
      <c r="AB16" s="57" t="n">
        <f aca="false">Z16/3600</f>
        <v>7.99527777777778</v>
      </c>
      <c r="AC16" s="59"/>
      <c r="AD16" s="59"/>
      <c r="AE16" s="59"/>
      <c r="AF16" s="63" t="n">
        <f aca="false">IF(Y16=0,0,(Y16-P16)/P16)</f>
        <v>-0.103773255953328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L17</f>
        <v>2848.872</v>
      </c>
      <c r="E17" s="56" t="n">
        <f aca="false">N17</f>
        <v>45.1648</v>
      </c>
      <c r="F17" s="56" t="n">
        <f aca="false">L17</f>
        <v>2848.872</v>
      </c>
      <c r="G17" s="56" t="n">
        <f aca="false">O17</f>
        <v>45.0314</v>
      </c>
      <c r="H17" s="56" t="n">
        <f aca="false">U17</f>
        <v>2835.9712</v>
      </c>
      <c r="I17" s="56" t="n">
        <f aca="false">W17</f>
        <v>45.167</v>
      </c>
      <c r="J17" s="56" t="n">
        <f aca="false">U17</f>
        <v>2835.9712</v>
      </c>
      <c r="K17" s="56" t="n">
        <f aca="false">X17</f>
        <v>45.0322</v>
      </c>
      <c r="L17" s="57" t="n">
        <v>2848.872</v>
      </c>
      <c r="M17" s="57" t="n">
        <v>38.6415</v>
      </c>
      <c r="N17" s="57" t="n">
        <v>45.1648</v>
      </c>
      <c r="O17" s="57" t="n">
        <v>45.0314</v>
      </c>
      <c r="P17" s="58" t="n">
        <v>500831</v>
      </c>
      <c r="Q17" s="57" t="n">
        <v>22238.057</v>
      </c>
      <c r="R17" s="57" t="n">
        <v>53.461</v>
      </c>
      <c r="S17" s="57" t="n">
        <f aca="false">Q17/3600</f>
        <v>6.17723805555556</v>
      </c>
      <c r="T17" s="59"/>
      <c r="U17" s="57" t="n">
        <v>2835.9712</v>
      </c>
      <c r="V17" s="57" t="n">
        <v>38.6436</v>
      </c>
      <c r="W17" s="57" t="n">
        <v>45.167</v>
      </c>
      <c r="X17" s="57" t="n">
        <v>45.0322</v>
      </c>
      <c r="Y17" s="58" t="n">
        <v>454429</v>
      </c>
      <c r="Z17" s="57" t="n">
        <v>26551</v>
      </c>
      <c r="AA17" s="57" t="n">
        <v>50</v>
      </c>
      <c r="AB17" s="57" t="n">
        <f aca="false">Z17/3600</f>
        <v>7.37527777777778</v>
      </c>
      <c r="AC17" s="59"/>
      <c r="AD17" s="59"/>
      <c r="AE17" s="59"/>
      <c r="AF17" s="63" t="n">
        <f aca="false">IF(Y17=0,0,(Y17-P17)/P17)</f>
        <v>-0.0926500156739499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04.144</v>
      </c>
      <c r="E18" s="65" t="n">
        <f aca="false">N18</f>
        <v>44.5081</v>
      </c>
      <c r="F18" s="65" t="n">
        <f aca="false">L18</f>
        <v>1404.144</v>
      </c>
      <c r="G18" s="65" t="n">
        <f aca="false">O18</f>
        <v>44.5644</v>
      </c>
      <c r="H18" s="65" t="n">
        <f aca="false">U18</f>
        <v>1400.8784</v>
      </c>
      <c r="I18" s="65" t="n">
        <f aca="false">W18</f>
        <v>44.5102</v>
      </c>
      <c r="J18" s="65" t="n">
        <f aca="false">U18</f>
        <v>1400.8784</v>
      </c>
      <c r="K18" s="65" t="n">
        <f aca="false">X18</f>
        <v>44.5787</v>
      </c>
      <c r="L18" s="66" t="n">
        <v>1404.144</v>
      </c>
      <c r="M18" s="66" t="n">
        <v>36.9954</v>
      </c>
      <c r="N18" s="66" t="n">
        <v>44.5081</v>
      </c>
      <c r="O18" s="66" t="n">
        <v>44.5644</v>
      </c>
      <c r="P18" s="67" t="n">
        <v>285789</v>
      </c>
      <c r="Q18" s="66" t="n">
        <v>21302.071</v>
      </c>
      <c r="R18" s="66" t="n">
        <v>50.622</v>
      </c>
      <c r="S18" s="66" t="n">
        <f aca="false">Q18/3600</f>
        <v>5.91724194444444</v>
      </c>
      <c r="T18" s="64"/>
      <c r="U18" s="66" t="n">
        <v>1400.8784</v>
      </c>
      <c r="V18" s="66" t="n">
        <v>36.9898</v>
      </c>
      <c r="W18" s="66" t="n">
        <v>44.5102</v>
      </c>
      <c r="X18" s="66" t="n">
        <v>44.5787</v>
      </c>
      <c r="Y18" s="67" t="n">
        <v>263772</v>
      </c>
      <c r="Z18" s="66" t="n">
        <v>22914</v>
      </c>
      <c r="AA18" s="66" t="n">
        <v>50.59</v>
      </c>
      <c r="AB18" s="66" t="n">
        <f aca="false">Z18/3600</f>
        <v>6.365</v>
      </c>
      <c r="AC18" s="64"/>
      <c r="AD18" s="64"/>
      <c r="AE18" s="64"/>
      <c r="AF18" s="63" t="n">
        <f aca="false">IF(Y18=0,0,(Y18-P18)/P18)</f>
        <v>-0.0770393542088744</v>
      </c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5468.4952</v>
      </c>
      <c r="E19" s="56" t="n">
        <f aca="false">N19</f>
        <v>43.54</v>
      </c>
      <c r="F19" s="56" t="n">
        <f aca="false">L19</f>
        <v>5468.4952</v>
      </c>
      <c r="G19" s="56" t="n">
        <f aca="false">O19</f>
        <v>45.2559</v>
      </c>
      <c r="H19" s="56" t="n">
        <f aca="false">U19</f>
        <v>5447.8424</v>
      </c>
      <c r="I19" s="56" t="n">
        <f aca="false">W19</f>
        <v>43.541</v>
      </c>
      <c r="J19" s="56" t="n">
        <f aca="false">U19</f>
        <v>5447.8424</v>
      </c>
      <c r="K19" s="56" t="n">
        <f aca="false">X19</f>
        <v>45.2583</v>
      </c>
      <c r="L19" s="57" t="n">
        <v>5468.4952</v>
      </c>
      <c r="M19" s="57" t="n">
        <v>41.5528</v>
      </c>
      <c r="N19" s="57" t="n">
        <v>43.54</v>
      </c>
      <c r="O19" s="57" t="n">
        <v>45.2559</v>
      </c>
      <c r="P19" s="58" t="n">
        <v>1321781</v>
      </c>
      <c r="Q19" s="57" t="n">
        <v>10343.754</v>
      </c>
      <c r="R19" s="96" t="n">
        <v>32.073</v>
      </c>
      <c r="S19" s="57" t="n">
        <f aca="false">Q19/3600</f>
        <v>2.873265</v>
      </c>
      <c r="T19" s="59"/>
      <c r="U19" s="57" t="n">
        <v>5447.8424</v>
      </c>
      <c r="V19" s="57" t="n">
        <v>41.5517</v>
      </c>
      <c r="W19" s="57" t="n">
        <v>43.541</v>
      </c>
      <c r="X19" s="57" t="n">
        <v>45.2583</v>
      </c>
      <c r="Y19" s="58" t="n">
        <v>1114631</v>
      </c>
      <c r="Z19" s="57" t="n">
        <v>12312</v>
      </c>
      <c r="AA19" s="96" t="n">
        <v>26.33</v>
      </c>
      <c r="AB19" s="57" t="n">
        <f aca="false">Z19/3600</f>
        <v>3.42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156720364417404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2504.36</v>
      </c>
      <c r="E20" s="56" t="n">
        <f aca="false">N20</f>
        <v>42.3101</v>
      </c>
      <c r="F20" s="56" t="n">
        <f aca="false">L20</f>
        <v>2504.36</v>
      </c>
      <c r="G20" s="56" t="n">
        <f aca="false">O20</f>
        <v>43.4939</v>
      </c>
      <c r="H20" s="56" t="n">
        <f aca="false">U20</f>
        <v>2493.0048</v>
      </c>
      <c r="I20" s="56" t="n">
        <f aca="false">W20</f>
        <v>42.311</v>
      </c>
      <c r="J20" s="56" t="n">
        <f aca="false">U20</f>
        <v>2493.0048</v>
      </c>
      <c r="K20" s="56" t="n">
        <f aca="false">X20</f>
        <v>43.4976</v>
      </c>
      <c r="L20" s="57" t="n">
        <v>2504.36</v>
      </c>
      <c r="M20" s="57" t="n">
        <v>39.6836</v>
      </c>
      <c r="N20" s="57" t="n">
        <v>42.3101</v>
      </c>
      <c r="O20" s="57" t="n">
        <v>43.4939</v>
      </c>
      <c r="P20" s="58" t="n">
        <v>701794</v>
      </c>
      <c r="Q20" s="57" t="n">
        <v>9330.079</v>
      </c>
      <c r="R20" s="96" t="n">
        <v>24.975</v>
      </c>
      <c r="S20" s="57" t="n">
        <f aca="false">Q20/3600</f>
        <v>2.59168861111111</v>
      </c>
      <c r="T20" s="59"/>
      <c r="U20" s="57" t="n">
        <v>2493.0048</v>
      </c>
      <c r="V20" s="57" t="n">
        <v>39.6818</v>
      </c>
      <c r="W20" s="57" t="n">
        <v>42.311</v>
      </c>
      <c r="X20" s="57" t="n">
        <v>43.4976</v>
      </c>
      <c r="Y20" s="58" t="n">
        <v>588913</v>
      </c>
      <c r="Z20" s="57" t="n">
        <v>11066</v>
      </c>
      <c r="AA20" s="96" t="n">
        <v>28.82</v>
      </c>
      <c r="AB20" s="57" t="n">
        <f aca="false">Z20/3600</f>
        <v>3.07388888888889</v>
      </c>
      <c r="AC20" s="59"/>
      <c r="AD20" s="59"/>
      <c r="AE20" s="59"/>
      <c r="AF20" s="63" t="n">
        <f aca="false">IF(Y20=0,0,(Y20-P20)/P20)</f>
        <v>-0.160846345223812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1230.6872</v>
      </c>
      <c r="E21" s="56" t="n">
        <f aca="false">N21</f>
        <v>41.1112</v>
      </c>
      <c r="F21" s="56" t="n">
        <f aca="false">L21</f>
        <v>1230.6872</v>
      </c>
      <c r="G21" s="56" t="n">
        <f aca="false">O21</f>
        <v>42.0693</v>
      </c>
      <c r="H21" s="56" t="n">
        <f aca="false">U21</f>
        <v>1225.756</v>
      </c>
      <c r="I21" s="56" t="n">
        <f aca="false">W21</f>
        <v>41.112</v>
      </c>
      <c r="J21" s="56" t="n">
        <f aca="false">U21</f>
        <v>1225.756</v>
      </c>
      <c r="K21" s="56" t="n">
        <f aca="false">X21</f>
        <v>42.0694</v>
      </c>
      <c r="L21" s="57" t="n">
        <v>1230.6872</v>
      </c>
      <c r="M21" s="57" t="n">
        <v>37.397</v>
      </c>
      <c r="N21" s="57" t="n">
        <v>41.1112</v>
      </c>
      <c r="O21" s="57" t="n">
        <v>42.0693</v>
      </c>
      <c r="P21" s="58" t="n">
        <v>395639</v>
      </c>
      <c r="Q21" s="57" t="n">
        <v>8400.723</v>
      </c>
      <c r="R21" s="96" t="n">
        <v>22.37</v>
      </c>
      <c r="S21" s="57" t="n">
        <f aca="false">Q21/3600</f>
        <v>2.33353416666667</v>
      </c>
      <c r="T21" s="59"/>
      <c r="U21" s="57" t="n">
        <v>1225.756</v>
      </c>
      <c r="V21" s="57" t="n">
        <v>37.3996</v>
      </c>
      <c r="W21" s="57" t="n">
        <v>41.112</v>
      </c>
      <c r="X21" s="57" t="n">
        <v>42.0694</v>
      </c>
      <c r="Y21" s="58" t="n">
        <v>338379</v>
      </c>
      <c r="Z21" s="57" t="n">
        <v>10281</v>
      </c>
      <c r="AA21" s="96" t="n">
        <v>21.72</v>
      </c>
      <c r="AB21" s="57" t="n">
        <f aca="false">Z21/3600</f>
        <v>2.85583333333333</v>
      </c>
      <c r="AC21" s="59"/>
      <c r="AD21" s="59"/>
      <c r="AE21" s="59"/>
      <c r="AF21" s="63" t="n">
        <f aca="false">IF(Y21=0,0,(Y21-P21)/P21)</f>
        <v>-0.144727895884885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27.768</v>
      </c>
      <c r="E22" s="65" t="n">
        <f aca="false">N22</f>
        <v>39.9515</v>
      </c>
      <c r="F22" s="65" t="n">
        <f aca="false">L22</f>
        <v>627.768</v>
      </c>
      <c r="G22" s="65" t="n">
        <f aca="false">O22</f>
        <v>40.9835</v>
      </c>
      <c r="H22" s="65" t="n">
        <f aca="false">U22</f>
        <v>624.852</v>
      </c>
      <c r="I22" s="65" t="n">
        <f aca="false">W22</f>
        <v>39.9531</v>
      </c>
      <c r="J22" s="65" t="n">
        <f aca="false">U22</f>
        <v>624.852</v>
      </c>
      <c r="K22" s="65" t="n">
        <f aca="false">X22</f>
        <v>40.9855</v>
      </c>
      <c r="L22" s="66" t="n">
        <v>627.768</v>
      </c>
      <c r="M22" s="66" t="n">
        <v>35.0723</v>
      </c>
      <c r="N22" s="66" t="n">
        <v>39.9515</v>
      </c>
      <c r="O22" s="66" t="n">
        <v>40.9835</v>
      </c>
      <c r="P22" s="67" t="n">
        <v>228345</v>
      </c>
      <c r="Q22" s="66" t="n">
        <v>8293.832</v>
      </c>
      <c r="R22" s="66" t="n">
        <v>22.105</v>
      </c>
      <c r="S22" s="66" t="n">
        <f aca="false">Q22/3600</f>
        <v>2.30384222222222</v>
      </c>
      <c r="T22" s="64"/>
      <c r="U22" s="66" t="n">
        <v>624.852</v>
      </c>
      <c r="V22" s="66" t="n">
        <v>35.0693</v>
      </c>
      <c r="W22" s="66" t="n">
        <v>39.9531</v>
      </c>
      <c r="X22" s="66" t="n">
        <v>40.9855</v>
      </c>
      <c r="Y22" s="67" t="n">
        <v>200100</v>
      </c>
      <c r="Z22" s="66" t="n">
        <v>9770</v>
      </c>
      <c r="AA22" s="66" t="n">
        <v>22.57</v>
      </c>
      <c r="AB22" s="66" t="n">
        <f aca="false">Z22/3600</f>
        <v>2.71388888888889</v>
      </c>
      <c r="AC22" s="64"/>
      <c r="AD22" s="64"/>
      <c r="AE22" s="64"/>
      <c r="AF22" s="63" t="n">
        <f aca="false">IF(Y22=0,0,(Y22-P22)/P22)</f>
        <v>-0.123694409774683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8610.372</v>
      </c>
      <c r="E23" s="70" t="n">
        <f aca="false">N23</f>
        <v>42.5399</v>
      </c>
      <c r="F23" s="70" t="n">
        <f aca="false">L23</f>
        <v>8610.372</v>
      </c>
      <c r="G23" s="70" t="n">
        <f aca="false">O23</f>
        <v>43.8807</v>
      </c>
      <c r="H23" s="70" t="n">
        <f aca="false">U23</f>
        <v>8578.5224</v>
      </c>
      <c r="I23" s="70" t="n">
        <f aca="false">W23</f>
        <v>42.5406</v>
      </c>
      <c r="J23" s="70" t="n">
        <f aca="false">U23</f>
        <v>8578.5224</v>
      </c>
      <c r="K23" s="70" t="n">
        <f aca="false">X23</f>
        <v>43.8818</v>
      </c>
      <c r="L23" s="68" t="n">
        <v>8610.372</v>
      </c>
      <c r="M23" s="68" t="n">
        <v>39.99</v>
      </c>
      <c r="N23" s="68" t="n">
        <v>42.5399</v>
      </c>
      <c r="O23" s="68" t="n">
        <v>43.8807</v>
      </c>
      <c r="P23" s="69" t="n">
        <v>2415617</v>
      </c>
      <c r="Q23" s="68" t="n">
        <v>9768.721</v>
      </c>
      <c r="R23" s="96" t="n">
        <v>29.78</v>
      </c>
      <c r="S23" s="68" t="n">
        <f aca="false">Q23/3600</f>
        <v>2.71353361111111</v>
      </c>
      <c r="T23" s="71"/>
      <c r="U23" s="68" t="n">
        <v>8578.5224</v>
      </c>
      <c r="V23" s="68" t="n">
        <v>39.9892</v>
      </c>
      <c r="W23" s="68" t="n">
        <v>42.5406</v>
      </c>
      <c r="X23" s="68" t="n">
        <v>43.8818</v>
      </c>
      <c r="Y23" s="69" t="n">
        <v>2076354</v>
      </c>
      <c r="Z23" s="68" t="n">
        <v>10452</v>
      </c>
      <c r="AA23" s="96" t="n">
        <v>31.33</v>
      </c>
      <c r="AB23" s="68" t="n">
        <f aca="false">Z23/3600</f>
        <v>2.90333333333333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140445691514839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776.4136</v>
      </c>
      <c r="E24" s="56" t="n">
        <f aca="false">N24</f>
        <v>40.8418</v>
      </c>
      <c r="F24" s="56" t="n">
        <f aca="false">L24</f>
        <v>3776.4136</v>
      </c>
      <c r="G24" s="56" t="n">
        <f aca="false">O24</f>
        <v>41.6802</v>
      </c>
      <c r="H24" s="56" t="n">
        <f aca="false">U24</f>
        <v>3760.6376</v>
      </c>
      <c r="I24" s="56" t="n">
        <f aca="false">W24</f>
        <v>40.839</v>
      </c>
      <c r="J24" s="56" t="n">
        <f aca="false">U24</f>
        <v>3760.6376</v>
      </c>
      <c r="K24" s="56" t="n">
        <f aca="false">X24</f>
        <v>41.6806</v>
      </c>
      <c r="L24" s="57" t="n">
        <v>3776.4136</v>
      </c>
      <c r="M24" s="57" t="n">
        <v>37.4795</v>
      </c>
      <c r="N24" s="57" t="n">
        <v>40.8418</v>
      </c>
      <c r="O24" s="57" t="n">
        <v>41.6802</v>
      </c>
      <c r="P24" s="58" t="n">
        <v>1276730</v>
      </c>
      <c r="Q24" s="57" t="n">
        <v>8768.073</v>
      </c>
      <c r="R24" s="96" t="n">
        <v>25.49</v>
      </c>
      <c r="S24" s="57" t="n">
        <f aca="false">Q24/3600</f>
        <v>2.43557583333333</v>
      </c>
      <c r="T24" s="59"/>
      <c r="U24" s="57" t="n">
        <v>3760.6376</v>
      </c>
      <c r="V24" s="57" t="n">
        <v>37.4777</v>
      </c>
      <c r="W24" s="57" t="n">
        <v>40.839</v>
      </c>
      <c r="X24" s="57" t="n">
        <v>41.6806</v>
      </c>
      <c r="Y24" s="58" t="n">
        <v>1122812</v>
      </c>
      <c r="Z24" s="57" t="n">
        <v>10344</v>
      </c>
      <c r="AA24" s="96" t="n">
        <v>26.5</v>
      </c>
      <c r="AB24" s="57" t="n">
        <f aca="false">Z24/3600</f>
        <v>2.87333333333333</v>
      </c>
      <c r="AC24" s="59"/>
      <c r="AD24" s="59"/>
      <c r="AE24" s="59"/>
      <c r="AF24" s="63" t="n">
        <f aca="false">IF(Y24=0,0,(Y24-P24)/P24)</f>
        <v>-0.120556421483007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754.8816</v>
      </c>
      <c r="E25" s="56" t="n">
        <f aca="false">N25</f>
        <v>39.1912</v>
      </c>
      <c r="F25" s="56" t="n">
        <f aca="false">L25</f>
        <v>1754.8816</v>
      </c>
      <c r="G25" s="56" t="n">
        <f aca="false">O25</f>
        <v>40.0036</v>
      </c>
      <c r="H25" s="56" t="n">
        <f aca="false">U25</f>
        <v>1748.2336</v>
      </c>
      <c r="I25" s="56" t="n">
        <f aca="false">W25</f>
        <v>39.1936</v>
      </c>
      <c r="J25" s="56" t="n">
        <f aca="false">U25</f>
        <v>1748.2336</v>
      </c>
      <c r="K25" s="56" t="n">
        <f aca="false">X25</f>
        <v>40.0037</v>
      </c>
      <c r="L25" s="57" t="n">
        <v>1754.8816</v>
      </c>
      <c r="M25" s="57" t="n">
        <v>34.8804</v>
      </c>
      <c r="N25" s="57" t="n">
        <v>39.1912</v>
      </c>
      <c r="O25" s="57" t="n">
        <v>40.0036</v>
      </c>
      <c r="P25" s="58" t="n">
        <v>690101</v>
      </c>
      <c r="Q25" s="57" t="n">
        <v>8242.399</v>
      </c>
      <c r="R25" s="96" t="n">
        <v>23.056</v>
      </c>
      <c r="S25" s="57" t="n">
        <f aca="false">Q25/3600</f>
        <v>2.28955527777778</v>
      </c>
      <c r="T25" s="59"/>
      <c r="U25" s="57" t="n">
        <v>1748.2336</v>
      </c>
      <c r="V25" s="57" t="n">
        <v>34.8784</v>
      </c>
      <c r="W25" s="57" t="n">
        <v>39.1936</v>
      </c>
      <c r="X25" s="57" t="n">
        <v>40.0037</v>
      </c>
      <c r="Y25" s="58" t="n">
        <v>625104</v>
      </c>
      <c r="Z25" s="57" t="n">
        <v>9663</v>
      </c>
      <c r="AA25" s="96" t="n">
        <v>25.17</v>
      </c>
      <c r="AB25" s="57" t="n">
        <f aca="false">Z25/3600</f>
        <v>2.68416666666667</v>
      </c>
      <c r="AC25" s="59"/>
      <c r="AD25" s="59"/>
      <c r="AE25" s="59"/>
      <c r="AF25" s="63" t="n">
        <f aca="false">IF(Y25=0,0,(Y25-P25)/P25)</f>
        <v>-0.0941847642591447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816.4584</v>
      </c>
      <c r="E26" s="65" t="n">
        <f aca="false">N26</f>
        <v>37.6205</v>
      </c>
      <c r="F26" s="65" t="n">
        <f aca="false">L26</f>
        <v>816.4584</v>
      </c>
      <c r="G26" s="65" t="n">
        <f aca="false">O26</f>
        <v>38.8537</v>
      </c>
      <c r="H26" s="65" t="n">
        <f aca="false">U26</f>
        <v>813.3432</v>
      </c>
      <c r="I26" s="65" t="n">
        <f aca="false">W26</f>
        <v>37.6211</v>
      </c>
      <c r="J26" s="65" t="n">
        <f aca="false">U26</f>
        <v>813.3432</v>
      </c>
      <c r="K26" s="65" t="n">
        <f aca="false">X26</f>
        <v>38.8525</v>
      </c>
      <c r="L26" s="66" t="n">
        <v>816.4584</v>
      </c>
      <c r="M26" s="66" t="n">
        <v>32.3835</v>
      </c>
      <c r="N26" s="66" t="n">
        <v>37.6205</v>
      </c>
      <c r="O26" s="66" t="n">
        <v>38.8537</v>
      </c>
      <c r="P26" s="67" t="n">
        <v>352375</v>
      </c>
      <c r="Q26" s="66" t="n">
        <v>7925.235</v>
      </c>
      <c r="R26" s="66" t="n">
        <v>21.372</v>
      </c>
      <c r="S26" s="66" t="n">
        <f aca="false">Q26/3600</f>
        <v>2.20145416666667</v>
      </c>
      <c r="T26" s="64"/>
      <c r="U26" s="66" t="n">
        <v>813.3432</v>
      </c>
      <c r="V26" s="66" t="n">
        <v>32.3823</v>
      </c>
      <c r="W26" s="66" t="n">
        <v>37.6211</v>
      </c>
      <c r="X26" s="66" t="n">
        <v>38.8525</v>
      </c>
      <c r="Y26" s="67" t="n">
        <v>322468</v>
      </c>
      <c r="Z26" s="66" t="n">
        <v>9308</v>
      </c>
      <c r="AA26" s="66" t="n">
        <v>19.85</v>
      </c>
      <c r="AB26" s="66" t="n">
        <f aca="false">Z26/3600</f>
        <v>2.58555555555556</v>
      </c>
      <c r="AC26" s="64"/>
      <c r="AD26" s="64"/>
      <c r="AE26" s="64"/>
      <c r="AF26" s="63" t="n">
        <f aca="false">IF(Y26=0,0,(Y26-P26)/P26)</f>
        <v>-0.0848726498758425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20525.5976</v>
      </c>
      <c r="E27" s="70" t="n">
        <f aca="false">N27</f>
        <v>40.0159</v>
      </c>
      <c r="F27" s="70" t="n">
        <f aca="false">L27</f>
        <v>20525.5976</v>
      </c>
      <c r="G27" s="70" t="n">
        <f aca="false">O27</f>
        <v>43.6772</v>
      </c>
      <c r="H27" s="70" t="n">
        <f aca="false">U27</f>
        <v>20463.112</v>
      </c>
      <c r="I27" s="70" t="n">
        <f aca="false">W27</f>
        <v>40.0168</v>
      </c>
      <c r="J27" s="70" t="n">
        <f aca="false">U27</f>
        <v>20463.112</v>
      </c>
      <c r="K27" s="70" t="n">
        <f aca="false">X27</f>
        <v>43.6789</v>
      </c>
      <c r="L27" s="68" t="n">
        <v>20525.5976</v>
      </c>
      <c r="M27" s="68" t="n">
        <v>38.4529</v>
      </c>
      <c r="N27" s="68" t="n">
        <v>40.0159</v>
      </c>
      <c r="O27" s="68" t="n">
        <v>43.6772</v>
      </c>
      <c r="P27" s="69" t="n">
        <v>4712908</v>
      </c>
      <c r="Q27" s="68" t="n">
        <v>21277.22</v>
      </c>
      <c r="R27" s="96" t="n">
        <v>57.127</v>
      </c>
      <c r="S27" s="68" t="n">
        <f aca="false">Q27/3600</f>
        <v>5.91033888888889</v>
      </c>
      <c r="T27" s="71"/>
      <c r="U27" s="68" t="n">
        <v>20463.112</v>
      </c>
      <c r="V27" s="68" t="n">
        <v>38.4524</v>
      </c>
      <c r="W27" s="68" t="n">
        <v>40.0168</v>
      </c>
      <c r="X27" s="68" t="n">
        <v>43.6789</v>
      </c>
      <c r="Y27" s="69" t="n">
        <v>4032002</v>
      </c>
      <c r="Z27" s="68" t="n">
        <v>23313</v>
      </c>
      <c r="AA27" s="96" t="n">
        <v>77.92</v>
      </c>
      <c r="AB27" s="68" t="n">
        <f aca="false">Z27/3600</f>
        <v>6.47583333333333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144476828319161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6889.3216</v>
      </c>
      <c r="E28" s="56" t="n">
        <f aca="false">N28</f>
        <v>39.1777</v>
      </c>
      <c r="F28" s="56" t="n">
        <f aca="false">L28</f>
        <v>6889.3216</v>
      </c>
      <c r="G28" s="56" t="n">
        <f aca="false">O28</f>
        <v>42.071</v>
      </c>
      <c r="H28" s="56" t="n">
        <f aca="false">U28</f>
        <v>6860.1088</v>
      </c>
      <c r="I28" s="56" t="n">
        <f aca="false">W28</f>
        <v>39.1776</v>
      </c>
      <c r="J28" s="56" t="n">
        <f aca="false">U28</f>
        <v>6860.1088</v>
      </c>
      <c r="K28" s="56" t="n">
        <f aca="false">X28</f>
        <v>42.0693</v>
      </c>
      <c r="L28" s="57" t="n">
        <v>6889.3216</v>
      </c>
      <c r="M28" s="57" t="n">
        <v>36.8587</v>
      </c>
      <c r="N28" s="57" t="n">
        <v>39.1777</v>
      </c>
      <c r="O28" s="57" t="n">
        <v>42.071</v>
      </c>
      <c r="P28" s="58" t="n">
        <v>2094240</v>
      </c>
      <c r="Q28" s="57" t="n">
        <v>18121.834</v>
      </c>
      <c r="R28" s="96" t="n">
        <v>45.13</v>
      </c>
      <c r="S28" s="57" t="n">
        <f aca="false">Q28/3600</f>
        <v>5.03384277777778</v>
      </c>
      <c r="T28" s="59"/>
      <c r="U28" s="57" t="n">
        <v>6860.1088</v>
      </c>
      <c r="V28" s="57" t="n">
        <v>36.8576</v>
      </c>
      <c r="W28" s="57" t="n">
        <v>39.1776</v>
      </c>
      <c r="X28" s="57" t="n">
        <v>42.0693</v>
      </c>
      <c r="Y28" s="58" t="n">
        <v>1786436</v>
      </c>
      <c r="Z28" s="57" t="n">
        <v>22429</v>
      </c>
      <c r="AA28" s="96" t="n">
        <v>42.44</v>
      </c>
      <c r="AB28" s="57" t="n">
        <f aca="false">Z28/3600</f>
        <v>6.23027777777778</v>
      </c>
      <c r="AC28" s="59"/>
      <c r="AD28" s="59"/>
      <c r="AE28" s="59"/>
      <c r="AF28" s="63" t="n">
        <f aca="false">IF(Y28=0,0,(Y28-P28)/P28)</f>
        <v>-0.146976468790588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239.4584</v>
      </c>
      <c r="E29" s="56" t="n">
        <f aca="false">N29</f>
        <v>38.335</v>
      </c>
      <c r="F29" s="56" t="n">
        <f aca="false">L29</f>
        <v>3239.4584</v>
      </c>
      <c r="G29" s="56" t="n">
        <f aca="false">O29</f>
        <v>40.3602</v>
      </c>
      <c r="H29" s="56" t="n">
        <f aca="false">U29</f>
        <v>3224.9872</v>
      </c>
      <c r="I29" s="56" t="n">
        <f aca="false">W29</f>
        <v>38.3369</v>
      </c>
      <c r="J29" s="56" t="n">
        <f aca="false">U29</f>
        <v>3224.9872</v>
      </c>
      <c r="K29" s="56" t="n">
        <f aca="false">X29</f>
        <v>40.3609</v>
      </c>
      <c r="L29" s="57" t="n">
        <v>3239.4584</v>
      </c>
      <c r="M29" s="57" t="n">
        <v>34.9643</v>
      </c>
      <c r="N29" s="57" t="n">
        <v>38.335</v>
      </c>
      <c r="O29" s="57" t="n">
        <v>40.3602</v>
      </c>
      <c r="P29" s="58" t="n">
        <v>1190458</v>
      </c>
      <c r="Q29" s="57" t="n">
        <v>16672.248</v>
      </c>
      <c r="R29" s="96" t="n">
        <v>40.778</v>
      </c>
      <c r="S29" s="57" t="n">
        <f aca="false">Q29/3600</f>
        <v>4.63118</v>
      </c>
      <c r="T29" s="59"/>
      <c r="U29" s="57" t="n">
        <v>3224.9872</v>
      </c>
      <c r="V29" s="57" t="n">
        <v>34.9621</v>
      </c>
      <c r="W29" s="57" t="n">
        <v>38.3369</v>
      </c>
      <c r="X29" s="57" t="n">
        <v>40.3609</v>
      </c>
      <c r="Y29" s="58" t="n">
        <v>1037840</v>
      </c>
      <c r="Z29" s="57" t="n">
        <v>20632</v>
      </c>
      <c r="AA29" s="96" t="n">
        <v>42.05</v>
      </c>
      <c r="AB29" s="57" t="n">
        <f aca="false">Z29/3600</f>
        <v>5.73111111111111</v>
      </c>
      <c r="AC29" s="59"/>
      <c r="AD29" s="59"/>
      <c r="AE29" s="59"/>
      <c r="AF29" s="63" t="n">
        <f aca="false">IF(Y29=0,0,(Y29-P29)/P29)</f>
        <v>-0.128201078912486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647.7976</v>
      </c>
      <c r="E30" s="65" t="n">
        <f aca="false">N30</f>
        <v>37.2649</v>
      </c>
      <c r="F30" s="65" t="n">
        <f aca="false">L30</f>
        <v>1647.7976</v>
      </c>
      <c r="G30" s="65" t="n">
        <f aca="false">O30</f>
        <v>38.5904</v>
      </c>
      <c r="H30" s="65" t="n">
        <f aca="false">U30</f>
        <v>1639.212</v>
      </c>
      <c r="I30" s="65" t="n">
        <f aca="false">W30</f>
        <v>37.2665</v>
      </c>
      <c r="J30" s="65" t="n">
        <f aca="false">U30</f>
        <v>1639.212</v>
      </c>
      <c r="K30" s="65" t="n">
        <f aca="false">X30</f>
        <v>38.5845</v>
      </c>
      <c r="L30" s="66" t="n">
        <v>1647.7976</v>
      </c>
      <c r="M30" s="66" t="n">
        <v>32.7884</v>
      </c>
      <c r="N30" s="66" t="n">
        <v>37.2649</v>
      </c>
      <c r="O30" s="66" t="n">
        <v>38.5904</v>
      </c>
      <c r="P30" s="67" t="n">
        <v>701444</v>
      </c>
      <c r="Q30" s="66" t="n">
        <v>15900.218</v>
      </c>
      <c r="R30" s="66" t="n">
        <v>39.249</v>
      </c>
      <c r="S30" s="66" t="n">
        <f aca="false">Q30/3600</f>
        <v>4.41672722222222</v>
      </c>
      <c r="T30" s="64"/>
      <c r="U30" s="66" t="n">
        <v>1639.212</v>
      </c>
      <c r="V30" s="66" t="n">
        <v>32.7853</v>
      </c>
      <c r="W30" s="66" t="n">
        <v>37.2665</v>
      </c>
      <c r="X30" s="66" t="n">
        <v>38.5845</v>
      </c>
      <c r="Y30" s="67" t="n">
        <v>618740</v>
      </c>
      <c r="Z30" s="66" t="n">
        <v>17860</v>
      </c>
      <c r="AA30" s="66" t="n">
        <v>38.46</v>
      </c>
      <c r="AB30" s="66" t="n">
        <f aca="false">Z30/3600</f>
        <v>4.96111111111111</v>
      </c>
      <c r="AC30" s="64"/>
      <c r="AD30" s="64"/>
      <c r="AE30" s="64"/>
      <c r="AF30" s="63" t="n">
        <f aca="false">IF(Y30=0,0,(Y30-P30)/P30)</f>
        <v>-0.1179053495361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20099.9968</v>
      </c>
      <c r="E31" s="72" t="n">
        <f aca="false">N31</f>
        <v>43.8126</v>
      </c>
      <c r="F31" s="72" t="n">
        <f aca="false">L31</f>
        <v>20099.9968</v>
      </c>
      <c r="G31" s="72" t="n">
        <f aca="false">O31</f>
        <v>45.0647</v>
      </c>
      <c r="H31" s="72" t="n">
        <f aca="false">U31</f>
        <v>20051.7064</v>
      </c>
      <c r="I31" s="72" t="n">
        <f aca="false">W31</f>
        <v>43.8121</v>
      </c>
      <c r="J31" s="72" t="n">
        <f aca="false">U31</f>
        <v>20051.7064</v>
      </c>
      <c r="K31" s="72" t="n">
        <f aca="false">X31</f>
        <v>45.0639</v>
      </c>
      <c r="L31" s="68" t="n">
        <v>20099.9968</v>
      </c>
      <c r="M31" s="68" t="n">
        <v>39.0941</v>
      </c>
      <c r="N31" s="68" t="n">
        <v>43.8126</v>
      </c>
      <c r="O31" s="68" t="n">
        <v>45.0647</v>
      </c>
      <c r="P31" s="69" t="n">
        <v>4992209</v>
      </c>
      <c r="Q31" s="68" t="n">
        <v>23753.958</v>
      </c>
      <c r="R31" s="96" t="n">
        <v>62.805</v>
      </c>
      <c r="S31" s="68" t="n">
        <f aca="false">Q31/3600</f>
        <v>6.59832166666667</v>
      </c>
      <c r="T31" s="71"/>
      <c r="U31" s="68" t="n">
        <v>20051.7064</v>
      </c>
      <c r="V31" s="68" t="n">
        <v>39.094</v>
      </c>
      <c r="W31" s="68" t="n">
        <v>43.8121</v>
      </c>
      <c r="X31" s="68" t="n">
        <v>45.0639</v>
      </c>
      <c r="Y31" s="69" t="n">
        <v>4561337</v>
      </c>
      <c r="Z31" s="68" t="n">
        <v>29527</v>
      </c>
      <c r="AA31" s="96" t="n">
        <v>86.37</v>
      </c>
      <c r="AB31" s="68" t="n">
        <f aca="false">Z31/3600</f>
        <v>8.20194444444445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863088865069551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7192.2064</v>
      </c>
      <c r="E32" s="73" t="n">
        <f aca="false">N32</f>
        <v>42.5704</v>
      </c>
      <c r="F32" s="73" t="n">
        <f aca="false">L32</f>
        <v>7192.2064</v>
      </c>
      <c r="G32" s="73" t="n">
        <f aca="false">O32</f>
        <v>43.0784</v>
      </c>
      <c r="H32" s="73" t="n">
        <f aca="false">U32</f>
        <v>7167.4456</v>
      </c>
      <c r="I32" s="73" t="n">
        <f aca="false">W32</f>
        <v>42.5697</v>
      </c>
      <c r="J32" s="73" t="n">
        <f aca="false">U32</f>
        <v>7167.4456</v>
      </c>
      <c r="K32" s="73" t="n">
        <f aca="false">X32</f>
        <v>43.0785</v>
      </c>
      <c r="L32" s="57" t="n">
        <v>7192.2064</v>
      </c>
      <c r="M32" s="57" t="n">
        <v>37.3788</v>
      </c>
      <c r="N32" s="57" t="n">
        <v>42.5704</v>
      </c>
      <c r="O32" s="57" t="n">
        <v>43.0784</v>
      </c>
      <c r="P32" s="58" t="n">
        <v>2562300</v>
      </c>
      <c r="Q32" s="57" t="n">
        <v>20927.343</v>
      </c>
      <c r="R32" s="96" t="n">
        <v>52.775</v>
      </c>
      <c r="S32" s="57" t="n">
        <f aca="false">Q32/3600</f>
        <v>5.81315083333333</v>
      </c>
      <c r="T32" s="59"/>
      <c r="U32" s="57" t="n">
        <v>7167.4456</v>
      </c>
      <c r="V32" s="57" t="n">
        <v>37.3777</v>
      </c>
      <c r="W32" s="57" t="n">
        <v>42.5697</v>
      </c>
      <c r="X32" s="57" t="n">
        <v>43.0785</v>
      </c>
      <c r="Y32" s="58" t="n">
        <v>2295324</v>
      </c>
      <c r="Z32" s="57" t="n">
        <v>23720</v>
      </c>
      <c r="AA32" s="96" t="n">
        <v>71.39</v>
      </c>
      <c r="AB32" s="57" t="n">
        <f aca="false">Z32/3600</f>
        <v>6.58888888888889</v>
      </c>
      <c r="AC32" s="59"/>
      <c r="AD32" s="59"/>
      <c r="AE32" s="59"/>
      <c r="AF32" s="63" t="n">
        <f aca="false">IF(Y32=0,0,(Y32-P32)/P32)</f>
        <v>-0.104193888303477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3319.916</v>
      </c>
      <c r="E33" s="73" t="n">
        <f aca="false">N33</f>
        <v>41.2386</v>
      </c>
      <c r="F33" s="73" t="n">
        <f aca="false">L33</f>
        <v>3319.916</v>
      </c>
      <c r="G33" s="73" t="n">
        <f aca="false">O33</f>
        <v>41.0076</v>
      </c>
      <c r="H33" s="73" t="n">
        <f aca="false">U33</f>
        <v>3307.8528</v>
      </c>
      <c r="I33" s="73" t="n">
        <f aca="false">W33</f>
        <v>41.2415</v>
      </c>
      <c r="J33" s="73" t="n">
        <f aca="false">U33</f>
        <v>3307.8528</v>
      </c>
      <c r="K33" s="73" t="n">
        <f aca="false">X33</f>
        <v>41.0114</v>
      </c>
      <c r="L33" s="57" t="n">
        <v>3319.916</v>
      </c>
      <c r="M33" s="57" t="n">
        <v>35.5049</v>
      </c>
      <c r="N33" s="57" t="n">
        <v>41.2386</v>
      </c>
      <c r="O33" s="57" t="n">
        <v>41.0076</v>
      </c>
      <c r="P33" s="58" t="n">
        <v>1370732</v>
      </c>
      <c r="Q33" s="57" t="n">
        <v>20048.25</v>
      </c>
      <c r="R33" s="96" t="n">
        <v>49.374</v>
      </c>
      <c r="S33" s="57" t="n">
        <f aca="false">Q33/3600</f>
        <v>5.56895833333333</v>
      </c>
      <c r="T33" s="59"/>
      <c r="U33" s="57" t="n">
        <v>3307.8528</v>
      </c>
      <c r="V33" s="57" t="n">
        <v>35.5049</v>
      </c>
      <c r="W33" s="57" t="n">
        <v>41.2415</v>
      </c>
      <c r="X33" s="57" t="n">
        <v>41.0114</v>
      </c>
      <c r="Y33" s="58" t="n">
        <v>1232472</v>
      </c>
      <c r="Z33" s="57" t="n">
        <v>23954</v>
      </c>
      <c r="AA33" s="96" t="n">
        <v>49.02</v>
      </c>
      <c r="AB33" s="57" t="n">
        <f aca="false">Z33/3600</f>
        <v>6.65388888888889</v>
      </c>
      <c r="AC33" s="59"/>
      <c r="AD33" s="59"/>
      <c r="AE33" s="59"/>
      <c r="AF33" s="63" t="n">
        <f aca="false">IF(Y33=0,0,(Y33-P33)/P33)</f>
        <v>-0.100865814761748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1705.948</v>
      </c>
      <c r="E34" s="74" t="n">
        <f aca="false">N34</f>
        <v>39.8151</v>
      </c>
      <c r="F34" s="74" t="n">
        <f aca="false">L34</f>
        <v>1705.948</v>
      </c>
      <c r="G34" s="74" t="n">
        <f aca="false">O34</f>
        <v>38.9651</v>
      </c>
      <c r="H34" s="74" t="n">
        <f aca="false">U34</f>
        <v>1698.8672</v>
      </c>
      <c r="I34" s="74" t="n">
        <f aca="false">W34</f>
        <v>39.8193</v>
      </c>
      <c r="J34" s="74" t="n">
        <f aca="false">U34</f>
        <v>1698.8672</v>
      </c>
      <c r="K34" s="74" t="n">
        <f aca="false">X34</f>
        <v>38.9612</v>
      </c>
      <c r="L34" s="66" t="n">
        <v>1705.948</v>
      </c>
      <c r="M34" s="66" t="n">
        <v>33.5297</v>
      </c>
      <c r="N34" s="66" t="n">
        <v>39.8151</v>
      </c>
      <c r="O34" s="66" t="n">
        <v>38.9651</v>
      </c>
      <c r="P34" s="67" t="n">
        <v>773125</v>
      </c>
      <c r="Q34" s="66" t="n">
        <v>18988.26</v>
      </c>
      <c r="R34" s="66" t="n">
        <v>46.846</v>
      </c>
      <c r="S34" s="66" t="n">
        <f aca="false">Q34/3600</f>
        <v>5.27451666666667</v>
      </c>
      <c r="T34" s="64"/>
      <c r="U34" s="66" t="n">
        <v>1698.8672</v>
      </c>
      <c r="V34" s="66" t="n">
        <v>33.5281</v>
      </c>
      <c r="W34" s="66" t="n">
        <v>39.8193</v>
      </c>
      <c r="X34" s="66" t="n">
        <v>38.9612</v>
      </c>
      <c r="Y34" s="67" t="n">
        <v>701083</v>
      </c>
      <c r="Z34" s="66" t="n">
        <v>22658</v>
      </c>
      <c r="AA34" s="66" t="n">
        <v>44.86</v>
      </c>
      <c r="AB34" s="66" t="n">
        <f aca="false">Z34/3600</f>
        <v>6.29388888888889</v>
      </c>
      <c r="AC34" s="64"/>
      <c r="AD34" s="64"/>
      <c r="AE34" s="64"/>
      <c r="AF34" s="63" t="n">
        <f aca="false">IF(Y34=0,0,(Y34-P34)/P34)</f>
        <v>-0.0931828617623282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41026.7312</v>
      </c>
      <c r="E35" s="72" t="n">
        <f aca="false">N35</f>
        <v>42.1961</v>
      </c>
      <c r="F35" s="72" t="n">
        <f aca="false">L35</f>
        <v>41026.7312</v>
      </c>
      <c r="G35" s="72" t="n">
        <f aca="false">O35</f>
        <v>44.3552</v>
      </c>
      <c r="H35" s="72" t="n">
        <f aca="false">U35</f>
        <v>40942.5984</v>
      </c>
      <c r="I35" s="72" t="n">
        <f aca="false">W35</f>
        <v>42.1949</v>
      </c>
      <c r="J35" s="72" t="n">
        <f aca="false">U35</f>
        <v>40942.5984</v>
      </c>
      <c r="K35" s="72" t="n">
        <f aca="false">X35</f>
        <v>44.3544</v>
      </c>
      <c r="L35" s="68" t="n">
        <v>41026.7312</v>
      </c>
      <c r="M35" s="68" t="n">
        <v>37.2116</v>
      </c>
      <c r="N35" s="68" t="n">
        <v>42.1961</v>
      </c>
      <c r="O35" s="68" t="n">
        <v>44.3552</v>
      </c>
      <c r="P35" s="69" t="n">
        <v>8093330</v>
      </c>
      <c r="Q35" s="68" t="n">
        <v>27626.182</v>
      </c>
      <c r="R35" s="96" t="n">
        <v>83.974</v>
      </c>
      <c r="S35" s="68" t="n">
        <f aca="false">Q35/3600</f>
        <v>7.67393944444445</v>
      </c>
      <c r="T35" s="71"/>
      <c r="U35" s="68" t="n">
        <v>40942.5984</v>
      </c>
      <c r="V35" s="68" t="n">
        <v>37.2108</v>
      </c>
      <c r="W35" s="68" t="n">
        <v>42.1949</v>
      </c>
      <c r="X35" s="68" t="n">
        <v>44.3544</v>
      </c>
      <c r="Y35" s="69" t="n">
        <v>7322938</v>
      </c>
      <c r="Z35" s="68" t="n">
        <v>31264</v>
      </c>
      <c r="AA35" s="96" t="n">
        <v>90.38</v>
      </c>
      <c r="AB35" s="68" t="n">
        <f aca="false">Z35/3600</f>
        <v>8.68444444444445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-0.0951885070792863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7958.7784</v>
      </c>
      <c r="E36" s="73" t="n">
        <f aca="false">N36</f>
        <v>40.9763</v>
      </c>
      <c r="F36" s="73" t="n">
        <f aca="false">L36</f>
        <v>7958.7784</v>
      </c>
      <c r="G36" s="73" t="n">
        <f aca="false">O36</f>
        <v>43.2821</v>
      </c>
      <c r="H36" s="73" t="n">
        <f aca="false">U36</f>
        <v>7948.2248</v>
      </c>
      <c r="I36" s="73" t="n">
        <f aca="false">W36</f>
        <v>40.9757</v>
      </c>
      <c r="J36" s="73" t="n">
        <f aca="false">U36</f>
        <v>7948.2248</v>
      </c>
      <c r="K36" s="73" t="n">
        <f aca="false">X36</f>
        <v>43.281</v>
      </c>
      <c r="L36" s="57" t="n">
        <v>7958.7784</v>
      </c>
      <c r="M36" s="57" t="n">
        <v>35.2494</v>
      </c>
      <c r="N36" s="57" t="n">
        <v>40.9763</v>
      </c>
      <c r="O36" s="57" t="n">
        <v>43.2821</v>
      </c>
      <c r="P36" s="58" t="n">
        <v>2083839</v>
      </c>
      <c r="Q36" s="57" t="n">
        <v>21916.806</v>
      </c>
      <c r="R36" s="96" t="n">
        <v>57.579</v>
      </c>
      <c r="S36" s="57" t="n">
        <f aca="false">Q36/3600</f>
        <v>6.08800166666667</v>
      </c>
      <c r="T36" s="59"/>
      <c r="U36" s="57" t="n">
        <v>7948.2248</v>
      </c>
      <c r="V36" s="57" t="n">
        <v>35.2487</v>
      </c>
      <c r="W36" s="57" t="n">
        <v>40.9757</v>
      </c>
      <c r="X36" s="57" t="n">
        <v>43.281</v>
      </c>
      <c r="Y36" s="58" t="n">
        <v>1945015</v>
      </c>
      <c r="Z36" s="57" t="n">
        <v>24470</v>
      </c>
      <c r="AA36" s="96" t="n">
        <v>54.29</v>
      </c>
      <c r="AB36" s="57" t="n">
        <f aca="false">Z36/3600</f>
        <v>6.79722222222222</v>
      </c>
      <c r="AC36" s="59"/>
      <c r="AD36" s="59"/>
      <c r="AE36" s="59"/>
      <c r="AF36" s="63" t="n">
        <f aca="false">IF(Y36=0,0,(Y36-P36)/P36)</f>
        <v>-0.0666193501513313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2630.2792</v>
      </c>
      <c r="E37" s="73" t="n">
        <f aca="false">N37</f>
        <v>39.6937</v>
      </c>
      <c r="F37" s="73" t="n">
        <f aca="false">L37</f>
        <v>2630.2792</v>
      </c>
      <c r="G37" s="73" t="n">
        <f aca="false">O37</f>
        <v>42.1868</v>
      </c>
      <c r="H37" s="73" t="n">
        <f aca="false">U37</f>
        <v>2622.748</v>
      </c>
      <c r="I37" s="73" t="n">
        <f aca="false">W37</f>
        <v>39.6939</v>
      </c>
      <c r="J37" s="73" t="n">
        <f aca="false">U37</f>
        <v>2622.748</v>
      </c>
      <c r="K37" s="73" t="n">
        <f aca="false">X37</f>
        <v>42.1844</v>
      </c>
      <c r="L37" s="57" t="n">
        <v>2630.2792</v>
      </c>
      <c r="M37" s="57" t="n">
        <v>33.8123</v>
      </c>
      <c r="N37" s="57" t="n">
        <v>39.6937</v>
      </c>
      <c r="O37" s="57" t="n">
        <v>42.1868</v>
      </c>
      <c r="P37" s="58" t="n">
        <v>861521</v>
      </c>
      <c r="Q37" s="57" t="n">
        <v>20290.846</v>
      </c>
      <c r="R37" s="96" t="n">
        <v>51.402</v>
      </c>
      <c r="S37" s="57" t="n">
        <f aca="false">Q37/3600</f>
        <v>5.63634611111111</v>
      </c>
      <c r="T37" s="59"/>
      <c r="U37" s="57" t="n">
        <v>2622.748</v>
      </c>
      <c r="V37" s="57" t="n">
        <v>33.8098</v>
      </c>
      <c r="W37" s="57" t="n">
        <v>39.6939</v>
      </c>
      <c r="X37" s="57" t="n">
        <v>42.1844</v>
      </c>
      <c r="Y37" s="58" t="n">
        <v>790345</v>
      </c>
      <c r="Z37" s="57" t="n">
        <v>23961</v>
      </c>
      <c r="AA37" s="96" t="n">
        <v>48.01</v>
      </c>
      <c r="AB37" s="57" t="n">
        <f aca="false">Z37/3600</f>
        <v>6.65583333333333</v>
      </c>
      <c r="AC37" s="59"/>
      <c r="AD37" s="59"/>
      <c r="AE37" s="59"/>
      <c r="AF37" s="63" t="n">
        <f aca="false">IF(Y37=0,0,(Y37-P37)/P37)</f>
        <v>-0.0826166744629556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1191.72</v>
      </c>
      <c r="E38" s="74" t="n">
        <f aca="false">N38</f>
        <v>38.4298</v>
      </c>
      <c r="F38" s="74" t="n">
        <f aca="false">L38</f>
        <v>1191.72</v>
      </c>
      <c r="G38" s="74" t="n">
        <f aca="false">O38</f>
        <v>41.0042</v>
      </c>
      <c r="H38" s="74" t="n">
        <f aca="false">U38</f>
        <v>1188.0592</v>
      </c>
      <c r="I38" s="74" t="n">
        <f aca="false">W38</f>
        <v>38.4304</v>
      </c>
      <c r="J38" s="74" t="n">
        <f aca="false">U38</f>
        <v>1188.0592</v>
      </c>
      <c r="K38" s="74" t="n">
        <f aca="false">X38</f>
        <v>41.0033</v>
      </c>
      <c r="L38" s="66" t="n">
        <v>1191.72</v>
      </c>
      <c r="M38" s="66" t="n">
        <v>31.9908</v>
      </c>
      <c r="N38" s="66" t="n">
        <v>38.4298</v>
      </c>
      <c r="O38" s="66" t="n">
        <v>41.0042</v>
      </c>
      <c r="P38" s="67" t="n">
        <v>449312</v>
      </c>
      <c r="Q38" s="66" t="n">
        <v>20375.741</v>
      </c>
      <c r="R38" s="66" t="n">
        <v>50.372</v>
      </c>
      <c r="S38" s="66" t="n">
        <f aca="false">Q38/3600</f>
        <v>5.65992805555556</v>
      </c>
      <c r="T38" s="64"/>
      <c r="U38" s="66" t="n">
        <v>1188.0592</v>
      </c>
      <c r="V38" s="66" t="n">
        <v>31.9893</v>
      </c>
      <c r="W38" s="66" t="n">
        <v>38.4304</v>
      </c>
      <c r="X38" s="66" t="n">
        <v>41.0033</v>
      </c>
      <c r="Y38" s="67" t="n">
        <v>416168</v>
      </c>
      <c r="Z38" s="66" t="n">
        <v>21707</v>
      </c>
      <c r="AA38" s="66" t="n">
        <v>44.91</v>
      </c>
      <c r="AB38" s="66" t="n">
        <f aca="false">Z38/3600</f>
        <v>6.02972222222222</v>
      </c>
      <c r="AC38" s="64"/>
      <c r="AD38" s="64"/>
      <c r="AE38" s="64"/>
      <c r="AF38" s="63" t="n">
        <f aca="false">IF(Y38=0,0,(Y38-P38)/P38)</f>
        <v>-0.0737661135246777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3959.8288</v>
      </c>
      <c r="E39" s="72" t="n">
        <f aca="false">N39</f>
        <v>43.0659</v>
      </c>
      <c r="F39" s="72" t="n">
        <f aca="false">L39</f>
        <v>3959.8288</v>
      </c>
      <c r="G39" s="72" t="n">
        <f aca="false">O39</f>
        <v>43.6589</v>
      </c>
      <c r="H39" s="72" t="n">
        <f aca="false">U39</f>
        <v>3941.2992</v>
      </c>
      <c r="I39" s="72" t="n">
        <f aca="false">W39</f>
        <v>43.0691</v>
      </c>
      <c r="J39" s="72" t="n">
        <f aca="false">U39</f>
        <v>3941.2992</v>
      </c>
      <c r="K39" s="72" t="n">
        <f aca="false">X39</f>
        <v>43.6648</v>
      </c>
      <c r="L39" s="68" t="n">
        <v>3959.8288</v>
      </c>
      <c r="M39" s="68" t="n">
        <v>40.2134</v>
      </c>
      <c r="N39" s="68" t="n">
        <v>43.0659</v>
      </c>
      <c r="O39" s="68" t="n">
        <v>43.6589</v>
      </c>
      <c r="P39" s="69" t="n">
        <v>1345594</v>
      </c>
      <c r="Q39" s="68" t="n">
        <v>4293.72</v>
      </c>
      <c r="R39" s="96" t="n">
        <v>11.419</v>
      </c>
      <c r="S39" s="68" t="n">
        <f aca="false">Q39/3600</f>
        <v>1.1927</v>
      </c>
      <c r="T39" s="71"/>
      <c r="U39" s="68" t="n">
        <v>3941.2992</v>
      </c>
      <c r="V39" s="68" t="n">
        <v>40.211</v>
      </c>
      <c r="W39" s="68" t="n">
        <v>43.0691</v>
      </c>
      <c r="X39" s="68" t="n">
        <v>43.6648</v>
      </c>
      <c r="Y39" s="69" t="n">
        <v>1157415</v>
      </c>
      <c r="Z39" s="68" t="n">
        <v>4760</v>
      </c>
      <c r="AA39" s="96" t="n">
        <v>13.17</v>
      </c>
      <c r="AB39" s="68" t="n">
        <f aca="false">Z39/3600</f>
        <v>1.32222222222222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139848275185531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903.124</v>
      </c>
      <c r="E40" s="73" t="n">
        <f aca="false">N40</f>
        <v>40.779</v>
      </c>
      <c r="F40" s="73" t="n">
        <f aca="false">L40</f>
        <v>1903.124</v>
      </c>
      <c r="G40" s="73" t="n">
        <f aca="false">O40</f>
        <v>40.9488</v>
      </c>
      <c r="H40" s="73" t="n">
        <f aca="false">U40</f>
        <v>1893.0664</v>
      </c>
      <c r="I40" s="73" t="n">
        <f aca="false">W40</f>
        <v>40.7838</v>
      </c>
      <c r="J40" s="73" t="n">
        <f aca="false">U40</f>
        <v>1893.0664</v>
      </c>
      <c r="K40" s="73" t="n">
        <f aca="false">X40</f>
        <v>40.9516</v>
      </c>
      <c r="L40" s="57" t="n">
        <v>1903.124</v>
      </c>
      <c r="M40" s="57" t="n">
        <v>37.097</v>
      </c>
      <c r="N40" s="57" t="n">
        <v>40.779</v>
      </c>
      <c r="O40" s="57" t="n">
        <v>40.9488</v>
      </c>
      <c r="P40" s="58" t="n">
        <v>787815</v>
      </c>
      <c r="Q40" s="57" t="n">
        <v>3969.348</v>
      </c>
      <c r="R40" s="96" t="n">
        <v>10.467</v>
      </c>
      <c r="S40" s="57" t="n">
        <f aca="false">Q40/3600</f>
        <v>1.10259666666667</v>
      </c>
      <c r="T40" s="59"/>
      <c r="U40" s="57" t="n">
        <v>1893.0664</v>
      </c>
      <c r="V40" s="57" t="n">
        <v>37.0948</v>
      </c>
      <c r="W40" s="57" t="n">
        <v>40.7838</v>
      </c>
      <c r="X40" s="57" t="n">
        <v>40.9516</v>
      </c>
      <c r="Y40" s="58" t="n">
        <v>683805</v>
      </c>
      <c r="Z40" s="57" t="n">
        <v>4303</v>
      </c>
      <c r="AA40" s="96" t="n">
        <v>10.13</v>
      </c>
      <c r="AB40" s="57" t="n">
        <f aca="false">Z40/3600</f>
        <v>1.19527777777778</v>
      </c>
      <c r="AC40" s="59"/>
      <c r="AD40" s="59"/>
      <c r="AE40" s="59"/>
      <c r="AF40" s="63" t="n">
        <f aca="false">IF(Y40=0,0,(Y40-P40)/P40)</f>
        <v>-0.132023381123741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925.44</v>
      </c>
      <c r="E41" s="73" t="n">
        <f aca="false">N41</f>
        <v>38.6185</v>
      </c>
      <c r="F41" s="73" t="n">
        <f aca="false">L41</f>
        <v>925.44</v>
      </c>
      <c r="G41" s="73" t="n">
        <f aca="false">O41</f>
        <v>38.4706</v>
      </c>
      <c r="H41" s="73" t="n">
        <f aca="false">U41</f>
        <v>920.0312</v>
      </c>
      <c r="I41" s="73" t="n">
        <f aca="false">W41</f>
        <v>38.6227</v>
      </c>
      <c r="J41" s="73" t="n">
        <f aca="false">U41</f>
        <v>920.0312</v>
      </c>
      <c r="K41" s="73" t="n">
        <f aca="false">X41</f>
        <v>38.4781</v>
      </c>
      <c r="L41" s="57" t="n">
        <v>925.44</v>
      </c>
      <c r="M41" s="57" t="n">
        <v>34.278</v>
      </c>
      <c r="N41" s="57" t="n">
        <v>38.6185</v>
      </c>
      <c r="O41" s="57" t="n">
        <v>38.4706</v>
      </c>
      <c r="P41" s="58" t="n">
        <v>424016</v>
      </c>
      <c r="Q41" s="57" t="n">
        <v>3502.611</v>
      </c>
      <c r="R41" s="96" t="n">
        <v>9.001</v>
      </c>
      <c r="S41" s="57" t="n">
        <f aca="false">Q41/3600</f>
        <v>0.9729475</v>
      </c>
      <c r="T41" s="59"/>
      <c r="U41" s="57" t="n">
        <v>920.0312</v>
      </c>
      <c r="V41" s="57" t="n">
        <v>34.2736</v>
      </c>
      <c r="W41" s="57" t="n">
        <v>38.6227</v>
      </c>
      <c r="X41" s="57" t="n">
        <v>38.4781</v>
      </c>
      <c r="Y41" s="58" t="n">
        <v>374312</v>
      </c>
      <c r="Z41" s="57" t="n">
        <v>3836</v>
      </c>
      <c r="AA41" s="96" t="n">
        <v>9.3</v>
      </c>
      <c r="AB41" s="57" t="n">
        <f aca="false">Z41/3600</f>
        <v>1.06555555555556</v>
      </c>
      <c r="AC41" s="59"/>
      <c r="AD41" s="59"/>
      <c r="AE41" s="59"/>
      <c r="AF41" s="63" t="n">
        <f aca="false">IF(Y41=0,0,(Y41-P41)/P41)</f>
        <v>-0.117221991622958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470.8352</v>
      </c>
      <c r="E42" s="74" t="n">
        <f aca="false">N42</f>
        <v>36.5469</v>
      </c>
      <c r="F42" s="74" t="n">
        <f aca="false">L42</f>
        <v>470.8352</v>
      </c>
      <c r="G42" s="74" t="n">
        <f aca="false">O42</f>
        <v>36.0585</v>
      </c>
      <c r="H42" s="74" t="n">
        <f aca="false">U42</f>
        <v>468.2592</v>
      </c>
      <c r="I42" s="74" t="n">
        <f aca="false">W42</f>
        <v>36.5432</v>
      </c>
      <c r="J42" s="74" t="n">
        <f aca="false">U42</f>
        <v>468.2592</v>
      </c>
      <c r="K42" s="74" t="n">
        <f aca="false">X42</f>
        <v>36.0471</v>
      </c>
      <c r="L42" s="66" t="n">
        <v>470.8352</v>
      </c>
      <c r="M42" s="66" t="n">
        <v>31.8319</v>
      </c>
      <c r="N42" s="66" t="n">
        <v>36.5469</v>
      </c>
      <c r="O42" s="66" t="n">
        <v>36.0585</v>
      </c>
      <c r="P42" s="67" t="n">
        <v>234826</v>
      </c>
      <c r="Q42" s="66" t="n">
        <v>3282.713</v>
      </c>
      <c r="R42" s="66" t="n">
        <v>8.065</v>
      </c>
      <c r="S42" s="66" t="n">
        <f aca="false">Q42/3600</f>
        <v>0.911864722222222</v>
      </c>
      <c r="T42" s="64"/>
      <c r="U42" s="66" t="n">
        <v>468.2592</v>
      </c>
      <c r="V42" s="66" t="n">
        <v>31.8306</v>
      </c>
      <c r="W42" s="66" t="n">
        <v>36.5432</v>
      </c>
      <c r="X42" s="66" t="n">
        <v>36.0471</v>
      </c>
      <c r="Y42" s="67" t="n">
        <v>209285</v>
      </c>
      <c r="Z42" s="66" t="n">
        <v>4080</v>
      </c>
      <c r="AA42" s="66" t="n">
        <v>7.75</v>
      </c>
      <c r="AB42" s="66" t="n">
        <f aca="false">Z42/3600</f>
        <v>1.13333333333333</v>
      </c>
      <c r="AC42" s="64"/>
      <c r="AD42" s="64"/>
      <c r="AE42" s="64"/>
      <c r="AF42" s="63" t="n">
        <f aca="false">IF(Y42=0,0,(Y42-P42)/P42)</f>
        <v>-0.108765639239267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4195.3568</v>
      </c>
      <c r="E43" s="72" t="n">
        <f aca="false">N43</f>
        <v>43.6557</v>
      </c>
      <c r="F43" s="72" t="n">
        <f aca="false">L43</f>
        <v>4195.3568</v>
      </c>
      <c r="G43" s="72" t="n">
        <f aca="false">O43</f>
        <v>45.1777</v>
      </c>
      <c r="H43" s="72" t="n">
        <f aca="false">U43</f>
        <v>4171.328</v>
      </c>
      <c r="I43" s="72" t="n">
        <f aca="false">W43</f>
        <v>43.6546</v>
      </c>
      <c r="J43" s="72" t="n">
        <f aca="false">U43</f>
        <v>4171.328</v>
      </c>
      <c r="K43" s="72" t="n">
        <f aca="false">X43</f>
        <v>45.1777</v>
      </c>
      <c r="L43" s="68" t="n">
        <v>4195.3568</v>
      </c>
      <c r="M43" s="68" t="n">
        <v>40.1702</v>
      </c>
      <c r="N43" s="68" t="n">
        <v>43.6557</v>
      </c>
      <c r="O43" s="68" t="n">
        <v>45.1777</v>
      </c>
      <c r="P43" s="69" t="n">
        <v>1381433</v>
      </c>
      <c r="Q43" s="68" t="n">
        <v>5021.165</v>
      </c>
      <c r="R43" s="96" t="n">
        <v>13.696</v>
      </c>
      <c r="S43" s="68" t="n">
        <f aca="false">Q43/3600</f>
        <v>1.39476805555556</v>
      </c>
      <c r="T43" s="71"/>
      <c r="U43" s="68" t="n">
        <v>4171.328</v>
      </c>
      <c r="V43" s="68" t="n">
        <v>40.1691</v>
      </c>
      <c r="W43" s="68" t="n">
        <v>43.6546</v>
      </c>
      <c r="X43" s="68" t="n">
        <v>45.1777</v>
      </c>
      <c r="Y43" s="69" t="n">
        <v>1153899</v>
      </c>
      <c r="Z43" s="68" t="n">
        <v>5319</v>
      </c>
      <c r="AA43" s="96" t="n">
        <v>14.53</v>
      </c>
      <c r="AB43" s="68" t="n">
        <f aca="false">Z43/3600</f>
        <v>1.4775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164708675701246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1971.9944</v>
      </c>
      <c r="E44" s="73" t="n">
        <f aca="false">N44</f>
        <v>41.8631</v>
      </c>
      <c r="F44" s="73" t="n">
        <f aca="false">L44</f>
        <v>1971.9944</v>
      </c>
      <c r="G44" s="73" t="n">
        <f aca="false">O44</f>
        <v>43.0411</v>
      </c>
      <c r="H44" s="73" t="n">
        <f aca="false">U44</f>
        <v>1959.4072</v>
      </c>
      <c r="I44" s="73" t="n">
        <f aca="false">W44</f>
        <v>41.8693</v>
      </c>
      <c r="J44" s="73" t="n">
        <f aca="false">U44</f>
        <v>1959.4072</v>
      </c>
      <c r="K44" s="73" t="n">
        <f aca="false">X44</f>
        <v>43.0387</v>
      </c>
      <c r="L44" s="57" t="n">
        <v>1971.9944</v>
      </c>
      <c r="M44" s="57" t="n">
        <v>37.6455</v>
      </c>
      <c r="N44" s="57" t="n">
        <v>41.8631</v>
      </c>
      <c r="O44" s="57" t="n">
        <v>43.0411</v>
      </c>
      <c r="P44" s="58" t="n">
        <v>772719</v>
      </c>
      <c r="Q44" s="57" t="n">
        <v>4377.71</v>
      </c>
      <c r="R44" s="96" t="n">
        <v>11.263</v>
      </c>
      <c r="S44" s="57" t="n">
        <f aca="false">Q44/3600</f>
        <v>1.21603055555556</v>
      </c>
      <c r="T44" s="59"/>
      <c r="U44" s="57" t="n">
        <v>1959.4072</v>
      </c>
      <c r="V44" s="57" t="n">
        <v>37.6417</v>
      </c>
      <c r="W44" s="57" t="n">
        <v>41.8693</v>
      </c>
      <c r="X44" s="57" t="n">
        <v>43.0387</v>
      </c>
      <c r="Y44" s="58" t="n">
        <v>657679</v>
      </c>
      <c r="Z44" s="57" t="n">
        <v>4825</v>
      </c>
      <c r="AA44" s="96" t="n">
        <v>11.29</v>
      </c>
      <c r="AB44" s="57" t="n">
        <f aca="false">Z44/3600</f>
        <v>1.34027777777778</v>
      </c>
      <c r="AC44" s="59"/>
      <c r="AD44" s="59"/>
      <c r="AE44" s="59"/>
      <c r="AF44" s="63" t="n">
        <f aca="false">IF(Y44=0,0,(Y44-P44)/P44)</f>
        <v>-0.148876887976095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92.2504</v>
      </c>
      <c r="E45" s="73" t="n">
        <f aca="false">N45</f>
        <v>40.0693</v>
      </c>
      <c r="F45" s="73" t="n">
        <f aca="false">L45</f>
        <v>992.2504</v>
      </c>
      <c r="G45" s="73" t="n">
        <f aca="false">O45</f>
        <v>40.9741</v>
      </c>
      <c r="H45" s="73" t="n">
        <f aca="false">U45</f>
        <v>986.3176</v>
      </c>
      <c r="I45" s="73" t="n">
        <f aca="false">W45</f>
        <v>40.0774</v>
      </c>
      <c r="J45" s="73" t="n">
        <f aca="false">U45</f>
        <v>986.3176</v>
      </c>
      <c r="K45" s="73" t="n">
        <f aca="false">X45</f>
        <v>40.9728</v>
      </c>
      <c r="L45" s="57" t="n">
        <v>992.2504</v>
      </c>
      <c r="M45" s="57" t="n">
        <v>34.8992</v>
      </c>
      <c r="N45" s="57" t="n">
        <v>40.0693</v>
      </c>
      <c r="O45" s="57" t="n">
        <v>40.9741</v>
      </c>
      <c r="P45" s="58" t="n">
        <v>443007</v>
      </c>
      <c r="Q45" s="57" t="n">
        <v>4072.543</v>
      </c>
      <c r="R45" s="96" t="n">
        <v>10.436</v>
      </c>
      <c r="S45" s="57" t="n">
        <f aca="false">Q45/3600</f>
        <v>1.13126194444444</v>
      </c>
      <c r="T45" s="59"/>
      <c r="U45" s="57" t="n">
        <v>986.3176</v>
      </c>
      <c r="V45" s="57" t="n">
        <v>34.8962</v>
      </c>
      <c r="W45" s="57" t="n">
        <v>40.0774</v>
      </c>
      <c r="X45" s="57" t="n">
        <v>40.9728</v>
      </c>
      <c r="Y45" s="58" t="n">
        <v>387919</v>
      </c>
      <c r="Z45" s="57" t="n">
        <v>4990</v>
      </c>
      <c r="AA45" s="96" t="n">
        <v>9.83</v>
      </c>
      <c r="AB45" s="57" t="n">
        <f aca="false">Z45/3600</f>
        <v>1.38611111111111</v>
      </c>
      <c r="AC45" s="59"/>
      <c r="AD45" s="59"/>
      <c r="AE45" s="59"/>
      <c r="AF45" s="63" t="n">
        <f aca="false">IF(Y45=0,0,(Y45-P45)/P45)</f>
        <v>-0.124350179568269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520.7568</v>
      </c>
      <c r="E46" s="74" t="n">
        <f aca="false">N46</f>
        <v>38.2165</v>
      </c>
      <c r="F46" s="74" t="n">
        <f aca="false">L46</f>
        <v>520.7568</v>
      </c>
      <c r="G46" s="74" t="n">
        <f aca="false">O46</f>
        <v>38.8847</v>
      </c>
      <c r="H46" s="74" t="n">
        <f aca="false">U46</f>
        <v>517.5456</v>
      </c>
      <c r="I46" s="74" t="n">
        <f aca="false">W46</f>
        <v>38.2241</v>
      </c>
      <c r="J46" s="74" t="n">
        <f aca="false">U46</f>
        <v>517.5456</v>
      </c>
      <c r="K46" s="74" t="n">
        <f aca="false">X46</f>
        <v>38.9008</v>
      </c>
      <c r="L46" s="66" t="n">
        <v>520.7568</v>
      </c>
      <c r="M46" s="66" t="n">
        <v>32.1593</v>
      </c>
      <c r="N46" s="66" t="n">
        <v>38.2165</v>
      </c>
      <c r="O46" s="66" t="n">
        <v>38.8847</v>
      </c>
      <c r="P46" s="67" t="n">
        <v>261999</v>
      </c>
      <c r="Q46" s="66" t="n">
        <v>4049.408</v>
      </c>
      <c r="R46" s="66" t="n">
        <v>9.765</v>
      </c>
      <c r="S46" s="66" t="n">
        <f aca="false">Q46/3600</f>
        <v>1.12483555555556</v>
      </c>
      <c r="T46" s="64"/>
      <c r="U46" s="66" t="n">
        <v>517.5456</v>
      </c>
      <c r="V46" s="66" t="n">
        <v>32.1539</v>
      </c>
      <c r="W46" s="66" t="n">
        <v>38.2241</v>
      </c>
      <c r="X46" s="66" t="n">
        <v>38.9008</v>
      </c>
      <c r="Y46" s="67" t="n">
        <v>232886</v>
      </c>
      <c r="Z46" s="66" t="n">
        <v>4205</v>
      </c>
      <c r="AA46" s="66" t="n">
        <v>9.29</v>
      </c>
      <c r="AB46" s="66" t="n">
        <f aca="false">Z46/3600</f>
        <v>1.16805555555556</v>
      </c>
      <c r="AC46" s="64"/>
      <c r="AD46" s="64"/>
      <c r="AE46" s="64"/>
      <c r="AF46" s="63" t="n">
        <f aca="false">IF(Y46=0,0,(Y46-P46)/P46)</f>
        <v>-0.111118744728033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7681.4688</v>
      </c>
      <c r="E47" s="72" t="n">
        <f aca="false">N47</f>
        <v>41.48</v>
      </c>
      <c r="F47" s="72" t="n">
        <f aca="false">L47</f>
        <v>7681.4688</v>
      </c>
      <c r="G47" s="72" t="n">
        <f aca="false">O47</f>
        <v>42.5374</v>
      </c>
      <c r="H47" s="72" t="n">
        <f aca="false">U47</f>
        <v>7653.9608</v>
      </c>
      <c r="I47" s="72" t="n">
        <f aca="false">W47</f>
        <v>41.4794</v>
      </c>
      <c r="J47" s="72" t="n">
        <f aca="false">U47</f>
        <v>7653.9608</v>
      </c>
      <c r="K47" s="72" t="n">
        <f aca="false">X47</f>
        <v>42.5353</v>
      </c>
      <c r="L47" s="68" t="n">
        <v>7681.4688</v>
      </c>
      <c r="M47" s="68" t="n">
        <v>38.1207</v>
      </c>
      <c r="N47" s="68" t="n">
        <v>41.48</v>
      </c>
      <c r="O47" s="68" t="n">
        <v>42.5374</v>
      </c>
      <c r="P47" s="69" t="n">
        <v>1824844</v>
      </c>
      <c r="Q47" s="68" t="n">
        <v>4544.131</v>
      </c>
      <c r="R47" s="96" t="n">
        <v>13.54</v>
      </c>
      <c r="S47" s="68" t="n">
        <f aca="false">Q47/3600</f>
        <v>1.26225861111111</v>
      </c>
      <c r="T47" s="71"/>
      <c r="U47" s="68" t="n">
        <v>7653.9608</v>
      </c>
      <c r="V47" s="68" t="n">
        <v>38.1199</v>
      </c>
      <c r="W47" s="68" t="n">
        <v>41.4794</v>
      </c>
      <c r="X47" s="68" t="n">
        <v>42.5353</v>
      </c>
      <c r="Y47" s="69" t="n">
        <v>1539970</v>
      </c>
      <c r="Z47" s="68" t="n">
        <v>5616</v>
      </c>
      <c r="AA47" s="96" t="n">
        <v>13.74</v>
      </c>
      <c r="AB47" s="68" t="n">
        <f aca="false">Z47/3600</f>
        <v>1.56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156108686550741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3500.2712</v>
      </c>
      <c r="E48" s="73" t="n">
        <f aca="false">N48</f>
        <v>39.0491</v>
      </c>
      <c r="F48" s="73" t="n">
        <f aca="false">L48</f>
        <v>3500.2712</v>
      </c>
      <c r="G48" s="73" t="n">
        <f aca="false">O48</f>
        <v>40.0178</v>
      </c>
      <c r="H48" s="73" t="n">
        <f aca="false">U48</f>
        <v>3485.7104</v>
      </c>
      <c r="I48" s="73" t="n">
        <f aca="false">W48</f>
        <v>39.0514</v>
      </c>
      <c r="J48" s="73" t="n">
        <f aca="false">U48</f>
        <v>3485.7104</v>
      </c>
      <c r="K48" s="73" t="n">
        <f aca="false">X48</f>
        <v>40.0164</v>
      </c>
      <c r="L48" s="57" t="n">
        <v>3500.2712</v>
      </c>
      <c r="M48" s="57" t="n">
        <v>34.6622</v>
      </c>
      <c r="N48" s="57" t="n">
        <v>39.0491</v>
      </c>
      <c r="O48" s="57" t="n">
        <v>40.0178</v>
      </c>
      <c r="P48" s="58" t="n">
        <v>1017420</v>
      </c>
      <c r="Q48" s="57" t="n">
        <v>3952.906</v>
      </c>
      <c r="R48" s="96" t="n">
        <v>11.2</v>
      </c>
      <c r="S48" s="57" t="n">
        <f aca="false">Q48/3600</f>
        <v>1.09802944444444</v>
      </c>
      <c r="T48" s="59"/>
      <c r="U48" s="57" t="n">
        <v>3485.7104</v>
      </c>
      <c r="V48" s="57" t="n">
        <v>34.6605</v>
      </c>
      <c r="W48" s="57" t="n">
        <v>39.0514</v>
      </c>
      <c r="X48" s="57" t="n">
        <v>40.0164</v>
      </c>
      <c r="Y48" s="58" t="n">
        <v>871442</v>
      </c>
      <c r="Z48" s="57" t="n">
        <v>4360</v>
      </c>
      <c r="AA48" s="96" t="n">
        <v>11.21</v>
      </c>
      <c r="AB48" s="57" t="n">
        <f aca="false">Z48/3600</f>
        <v>1.21111111111111</v>
      </c>
      <c r="AC48" s="59"/>
      <c r="AD48" s="59"/>
      <c r="AE48" s="59"/>
      <c r="AF48" s="63" t="n">
        <f aca="false">IF(Y48=0,0,(Y48-P48)/P48)</f>
        <v>-0.143478602740265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648.6456</v>
      </c>
      <c r="E49" s="73" t="n">
        <f aca="false">N49</f>
        <v>36.9929</v>
      </c>
      <c r="F49" s="73" t="n">
        <f aca="false">L49</f>
        <v>1648.6456</v>
      </c>
      <c r="G49" s="73" t="n">
        <f aca="false">O49</f>
        <v>37.8556</v>
      </c>
      <c r="H49" s="73" t="n">
        <f aca="false">U49</f>
        <v>1640.1768</v>
      </c>
      <c r="I49" s="73" t="n">
        <f aca="false">W49</f>
        <v>36.9997</v>
      </c>
      <c r="J49" s="73" t="n">
        <f aca="false">U49</f>
        <v>1640.1768</v>
      </c>
      <c r="K49" s="73" t="n">
        <f aca="false">X49</f>
        <v>37.8534</v>
      </c>
      <c r="L49" s="57" t="n">
        <v>1648.6456</v>
      </c>
      <c r="M49" s="57" t="n">
        <v>31.5728</v>
      </c>
      <c r="N49" s="57" t="n">
        <v>36.9929</v>
      </c>
      <c r="O49" s="57" t="n">
        <v>37.8556</v>
      </c>
      <c r="P49" s="58" t="n">
        <v>575848</v>
      </c>
      <c r="Q49" s="57" t="n">
        <v>3723.788</v>
      </c>
      <c r="R49" s="96" t="n">
        <v>9.937</v>
      </c>
      <c r="S49" s="57" t="n">
        <f aca="false">Q49/3600</f>
        <v>1.03438555555556</v>
      </c>
      <c r="T49" s="59"/>
      <c r="U49" s="57" t="n">
        <v>1640.1768</v>
      </c>
      <c r="V49" s="57" t="n">
        <v>31.5725</v>
      </c>
      <c r="W49" s="57" t="n">
        <v>36.9997</v>
      </c>
      <c r="X49" s="57" t="n">
        <v>37.8534</v>
      </c>
      <c r="Y49" s="58" t="n">
        <v>502434</v>
      </c>
      <c r="Z49" s="57" t="n">
        <v>4001</v>
      </c>
      <c r="AA49" s="96" t="n">
        <v>11.04</v>
      </c>
      <c r="AB49" s="57" t="n">
        <f aca="false">Z49/3600</f>
        <v>1.11138888888889</v>
      </c>
      <c r="AC49" s="59"/>
      <c r="AD49" s="59"/>
      <c r="AE49" s="59"/>
      <c r="AF49" s="63" t="n">
        <f aca="false">IF(Y49=0,0,(Y49-P49)/P49)</f>
        <v>-0.127488503910754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768.9832</v>
      </c>
      <c r="E50" s="74" t="n">
        <f aca="false">N50</f>
        <v>35.1582</v>
      </c>
      <c r="F50" s="74" t="n">
        <f aca="false">L50</f>
        <v>768.9832</v>
      </c>
      <c r="G50" s="74" t="n">
        <f aca="false">O50</f>
        <v>35.8728</v>
      </c>
      <c r="H50" s="74" t="n">
        <f aca="false">U50</f>
        <v>764.2096</v>
      </c>
      <c r="I50" s="74" t="n">
        <f aca="false">W50</f>
        <v>35.157</v>
      </c>
      <c r="J50" s="74" t="n">
        <f aca="false">U50</f>
        <v>764.2096</v>
      </c>
      <c r="K50" s="74" t="n">
        <f aca="false">X50</f>
        <v>35.8675</v>
      </c>
      <c r="L50" s="66" t="n">
        <v>768.9832</v>
      </c>
      <c r="M50" s="66" t="n">
        <v>28.6532</v>
      </c>
      <c r="N50" s="66" t="n">
        <v>35.1582</v>
      </c>
      <c r="O50" s="66" t="n">
        <v>35.8728</v>
      </c>
      <c r="P50" s="67" t="n">
        <v>332075</v>
      </c>
      <c r="Q50" s="66" t="n">
        <v>3382.834</v>
      </c>
      <c r="R50" s="66" t="n">
        <v>8.829</v>
      </c>
      <c r="S50" s="66" t="n">
        <f aca="false">Q50/3600</f>
        <v>0.939676111111111</v>
      </c>
      <c r="T50" s="64"/>
      <c r="U50" s="66" t="n">
        <v>764.2096</v>
      </c>
      <c r="V50" s="66" t="n">
        <v>28.6512</v>
      </c>
      <c r="W50" s="66" t="n">
        <v>35.157</v>
      </c>
      <c r="X50" s="66" t="n">
        <v>35.8675</v>
      </c>
      <c r="Y50" s="67" t="n">
        <v>291831</v>
      </c>
      <c r="Z50" s="66" t="n">
        <v>4120</v>
      </c>
      <c r="AA50" s="66" t="n">
        <v>12.26</v>
      </c>
      <c r="AB50" s="66" t="n">
        <f aca="false">Z50/3600</f>
        <v>1.14444444444444</v>
      </c>
      <c r="AC50" s="64"/>
      <c r="AD50" s="64"/>
      <c r="AE50" s="64"/>
      <c r="AF50" s="63" t="n">
        <f aca="false">IF(Y50=0,0,(Y50-P50)/P50)</f>
        <v>-0.121189490325981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5240.3184</v>
      </c>
      <c r="E51" s="72" t="n">
        <f aca="false">N51</f>
        <v>41.3464</v>
      </c>
      <c r="F51" s="72" t="n">
        <f aca="false">L51</f>
        <v>5240.3184</v>
      </c>
      <c r="G51" s="72" t="n">
        <f aca="false">O51</f>
        <v>42.8259</v>
      </c>
      <c r="H51" s="72" t="n">
        <f aca="false">U51</f>
        <v>5221.0744</v>
      </c>
      <c r="I51" s="72" t="n">
        <f aca="false">W51</f>
        <v>41.3479</v>
      </c>
      <c r="J51" s="72" t="n">
        <f aca="false">U51</f>
        <v>5221.0744</v>
      </c>
      <c r="K51" s="72" t="n">
        <f aca="false">X51</f>
        <v>42.8241</v>
      </c>
      <c r="L51" s="68" t="n">
        <v>5240.3184</v>
      </c>
      <c r="M51" s="68" t="n">
        <v>38.8528</v>
      </c>
      <c r="N51" s="68" t="n">
        <v>41.3464</v>
      </c>
      <c r="O51" s="68" t="n">
        <v>42.8259</v>
      </c>
      <c r="P51" s="69" t="n">
        <v>1316358</v>
      </c>
      <c r="Q51" s="68" t="n">
        <v>3207.506</v>
      </c>
      <c r="R51" s="96" t="n">
        <v>9.235</v>
      </c>
      <c r="S51" s="68" t="n">
        <f aca="false">Q51/3600</f>
        <v>0.890973888888889</v>
      </c>
      <c r="T51" s="71"/>
      <c r="U51" s="68" t="n">
        <v>5221.0744</v>
      </c>
      <c r="V51" s="68" t="n">
        <v>38.8506</v>
      </c>
      <c r="W51" s="68" t="n">
        <v>41.3479</v>
      </c>
      <c r="X51" s="68" t="n">
        <v>42.8241</v>
      </c>
      <c r="Y51" s="69" t="n">
        <v>1135945</v>
      </c>
      <c r="Z51" s="68" t="n">
        <v>3556</v>
      </c>
      <c r="AA51" s="96" t="n">
        <v>10.41</v>
      </c>
      <c r="AB51" s="68" t="n">
        <f aca="false">Z51/3600</f>
        <v>0.987777777777778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137054661421893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2260.332</v>
      </c>
      <c r="E52" s="73" t="n">
        <f aca="false">N52</f>
        <v>39.0896</v>
      </c>
      <c r="F52" s="73" t="n">
        <f aca="false">L52</f>
        <v>2260.332</v>
      </c>
      <c r="G52" s="73" t="n">
        <f aca="false">O52</f>
        <v>40.7189</v>
      </c>
      <c r="H52" s="73" t="n">
        <f aca="false">U52</f>
        <v>2250.2688</v>
      </c>
      <c r="I52" s="73" t="n">
        <f aca="false">W52</f>
        <v>39.0921</v>
      </c>
      <c r="J52" s="73" t="n">
        <f aca="false">U52</f>
        <v>2250.2688</v>
      </c>
      <c r="K52" s="73" t="n">
        <f aca="false">X52</f>
        <v>40.7122</v>
      </c>
      <c r="L52" s="57" t="n">
        <v>2260.332</v>
      </c>
      <c r="M52" s="57" t="n">
        <v>35.7132</v>
      </c>
      <c r="N52" s="57" t="n">
        <v>39.0896</v>
      </c>
      <c r="O52" s="57" t="n">
        <v>40.7189</v>
      </c>
      <c r="P52" s="58" t="n">
        <v>730721</v>
      </c>
      <c r="Q52" s="57" t="n">
        <v>2761.828</v>
      </c>
      <c r="R52" s="96" t="n">
        <v>7.441</v>
      </c>
      <c r="S52" s="57" t="n">
        <f aca="false">Q52/3600</f>
        <v>0.767174444444445</v>
      </c>
      <c r="T52" s="59"/>
      <c r="U52" s="57" t="n">
        <v>2250.2688</v>
      </c>
      <c r="V52" s="57" t="n">
        <v>35.7096</v>
      </c>
      <c r="W52" s="57" t="n">
        <v>39.0921</v>
      </c>
      <c r="X52" s="57" t="n">
        <v>40.7122</v>
      </c>
      <c r="Y52" s="58" t="n">
        <v>631317</v>
      </c>
      <c r="Z52" s="57" t="n">
        <v>3095</v>
      </c>
      <c r="AA52" s="96" t="n">
        <v>7.45</v>
      </c>
      <c r="AB52" s="57" t="n">
        <f aca="false">Z52/3600</f>
        <v>0.859722222222222</v>
      </c>
      <c r="AC52" s="59"/>
      <c r="AD52" s="59"/>
      <c r="AE52" s="59"/>
      <c r="AF52" s="63" t="n">
        <f aca="false">IF(Y52=0,0,(Y52-P52)/P52)</f>
        <v>-0.136035504659097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1059.5376</v>
      </c>
      <c r="E53" s="73" t="n">
        <f aca="false">N53</f>
        <v>37.1014</v>
      </c>
      <c r="F53" s="73" t="n">
        <f aca="false">L53</f>
        <v>1059.5376</v>
      </c>
      <c r="G53" s="73" t="n">
        <f aca="false">O53</f>
        <v>38.8128</v>
      </c>
      <c r="H53" s="73" t="n">
        <f aca="false">U53</f>
        <v>1054.9488</v>
      </c>
      <c r="I53" s="73" t="n">
        <f aca="false">W53</f>
        <v>37.0974</v>
      </c>
      <c r="J53" s="73" t="n">
        <f aca="false">U53</f>
        <v>1054.9488</v>
      </c>
      <c r="K53" s="73" t="n">
        <f aca="false">X53</f>
        <v>38.8009</v>
      </c>
      <c r="L53" s="57" t="n">
        <v>1059.5376</v>
      </c>
      <c r="M53" s="57" t="n">
        <v>32.8336</v>
      </c>
      <c r="N53" s="57" t="n">
        <v>37.1014</v>
      </c>
      <c r="O53" s="57" t="n">
        <v>38.8128</v>
      </c>
      <c r="P53" s="58" t="n">
        <v>397805</v>
      </c>
      <c r="Q53" s="57" t="n">
        <v>2453.775</v>
      </c>
      <c r="R53" s="96" t="n">
        <v>6.661</v>
      </c>
      <c r="S53" s="57" t="n">
        <f aca="false">Q53/3600</f>
        <v>0.681604166666667</v>
      </c>
      <c r="T53" s="59"/>
      <c r="U53" s="57" t="n">
        <v>1054.9488</v>
      </c>
      <c r="V53" s="57" t="n">
        <v>32.8323</v>
      </c>
      <c r="W53" s="57" t="n">
        <v>37.0974</v>
      </c>
      <c r="X53" s="57" t="n">
        <v>38.8009</v>
      </c>
      <c r="Y53" s="58" t="n">
        <v>349651</v>
      </c>
      <c r="Z53" s="57" t="n">
        <v>2876</v>
      </c>
      <c r="AA53" s="96" t="n">
        <v>7.18</v>
      </c>
      <c r="AB53" s="57" t="n">
        <f aca="false">Z53/3600</f>
        <v>0.798888888888889</v>
      </c>
      <c r="AC53" s="59"/>
      <c r="AD53" s="59"/>
      <c r="AE53" s="59"/>
      <c r="AF53" s="63" t="n">
        <f aca="false">IF(Y53=0,0,(Y53-P53)/P53)</f>
        <v>-0.12104925780219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506.272</v>
      </c>
      <c r="E54" s="74" t="n">
        <f aca="false">N54</f>
        <v>35.2955</v>
      </c>
      <c r="F54" s="74" t="n">
        <f aca="false">L54</f>
        <v>506.272</v>
      </c>
      <c r="G54" s="74" t="n">
        <f aca="false">O54</f>
        <v>36.9015</v>
      </c>
      <c r="H54" s="74" t="n">
        <f aca="false">U54</f>
        <v>504.9968</v>
      </c>
      <c r="I54" s="74" t="n">
        <f aca="false">W54</f>
        <v>35.3007</v>
      </c>
      <c r="J54" s="74" t="n">
        <f aca="false">U54</f>
        <v>504.9968</v>
      </c>
      <c r="K54" s="74" t="n">
        <f aca="false">X54</f>
        <v>36.8912</v>
      </c>
      <c r="L54" s="66" t="n">
        <v>506.272</v>
      </c>
      <c r="M54" s="66" t="n">
        <v>30.1734</v>
      </c>
      <c r="N54" s="66" t="n">
        <v>35.2955</v>
      </c>
      <c r="O54" s="66" t="n">
        <v>36.9015</v>
      </c>
      <c r="P54" s="67" t="n">
        <v>223969</v>
      </c>
      <c r="Q54" s="66" t="n">
        <v>2339.676</v>
      </c>
      <c r="R54" s="66" t="n">
        <v>5.896</v>
      </c>
      <c r="S54" s="66" t="n">
        <f aca="false">Q54/3600</f>
        <v>0.64991</v>
      </c>
      <c r="T54" s="64"/>
      <c r="U54" s="66" t="n">
        <v>504.9968</v>
      </c>
      <c r="V54" s="66" t="n">
        <v>30.1738</v>
      </c>
      <c r="W54" s="66" t="n">
        <v>35.3007</v>
      </c>
      <c r="X54" s="66" t="n">
        <v>36.8912</v>
      </c>
      <c r="Y54" s="67" t="n">
        <v>202460</v>
      </c>
      <c r="Z54" s="66" t="n">
        <v>2412</v>
      </c>
      <c r="AA54" s="66" t="n">
        <v>6.64</v>
      </c>
      <c r="AB54" s="66" t="n">
        <f aca="false">Z54/3600</f>
        <v>0.67</v>
      </c>
      <c r="AC54" s="64"/>
      <c r="AD54" s="64"/>
      <c r="AE54" s="64"/>
      <c r="AF54" s="63" t="n">
        <f aca="false">IF(Y54=0,0,(Y54-P54)/P54)</f>
        <v>-0.0960356120713135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1737.4152</v>
      </c>
      <c r="E55" s="72" t="n">
        <f aca="false">N55</f>
        <v>44.116</v>
      </c>
      <c r="F55" s="72" t="n">
        <f aca="false">L55</f>
        <v>1737.4152</v>
      </c>
      <c r="G55" s="72" t="n">
        <f aca="false">O55</f>
        <v>43.2713</v>
      </c>
      <c r="H55" s="72" t="n">
        <f aca="false">U55</f>
        <v>1728.9296</v>
      </c>
      <c r="I55" s="72" t="n">
        <f aca="false">W55</f>
        <v>44.1115</v>
      </c>
      <c r="J55" s="72" t="n">
        <f aca="false">U55</f>
        <v>1728.9296</v>
      </c>
      <c r="K55" s="72" t="n">
        <f aca="false">X55</f>
        <v>43.2735</v>
      </c>
      <c r="L55" s="68" t="n">
        <v>1737.4152</v>
      </c>
      <c r="M55" s="68" t="n">
        <v>40.5671</v>
      </c>
      <c r="N55" s="68" t="n">
        <v>44.116</v>
      </c>
      <c r="O55" s="68" t="n">
        <v>43.2713</v>
      </c>
      <c r="P55" s="69" t="n">
        <v>521455</v>
      </c>
      <c r="Q55" s="68" t="n">
        <v>1121.938</v>
      </c>
      <c r="R55" s="96" t="n">
        <v>3.307</v>
      </c>
      <c r="S55" s="68" t="n">
        <f aca="false">Q55/3600</f>
        <v>0.311649444444445</v>
      </c>
      <c r="T55" s="71"/>
      <c r="U55" s="68" t="n">
        <v>1728.9296</v>
      </c>
      <c r="V55" s="68" t="n">
        <v>40.5644</v>
      </c>
      <c r="W55" s="68" t="n">
        <v>44.1115</v>
      </c>
      <c r="X55" s="68" t="n">
        <v>43.2735</v>
      </c>
      <c r="Y55" s="69" t="n">
        <v>448220</v>
      </c>
      <c r="Z55" s="68" t="n">
        <v>1245</v>
      </c>
      <c r="AA55" s="96" t="n">
        <v>3.67</v>
      </c>
      <c r="AB55" s="68" t="n">
        <f aca="false">Z55/3600</f>
        <v>0.345833333333333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140443566558955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864.9728</v>
      </c>
      <c r="E56" s="73" t="n">
        <f aca="false">N56</f>
        <v>41.5494</v>
      </c>
      <c r="F56" s="73" t="n">
        <f aca="false">L56</f>
        <v>864.9728</v>
      </c>
      <c r="G56" s="73" t="n">
        <f aca="false">O56</f>
        <v>40.229</v>
      </c>
      <c r="H56" s="73" t="n">
        <f aca="false">U56</f>
        <v>861.3472</v>
      </c>
      <c r="I56" s="73" t="n">
        <f aca="false">W56</f>
        <v>41.5608</v>
      </c>
      <c r="J56" s="73" t="n">
        <f aca="false">U56</f>
        <v>861.3472</v>
      </c>
      <c r="K56" s="73" t="n">
        <f aca="false">X56</f>
        <v>40.2244</v>
      </c>
      <c r="L56" s="57" t="n">
        <v>864.9728</v>
      </c>
      <c r="M56" s="57" t="n">
        <v>36.7985</v>
      </c>
      <c r="N56" s="57" t="n">
        <v>41.5494</v>
      </c>
      <c r="O56" s="57" t="n">
        <v>40.229</v>
      </c>
      <c r="P56" s="58" t="n">
        <v>313983</v>
      </c>
      <c r="Q56" s="57" t="n">
        <v>1002.317</v>
      </c>
      <c r="R56" s="96" t="n">
        <v>2.839</v>
      </c>
      <c r="S56" s="57" t="n">
        <f aca="false">Q56/3600</f>
        <v>0.278421388888889</v>
      </c>
      <c r="T56" s="59"/>
      <c r="U56" s="57" t="n">
        <v>861.3472</v>
      </c>
      <c r="V56" s="57" t="n">
        <v>36.7974</v>
      </c>
      <c r="W56" s="57" t="n">
        <v>41.5608</v>
      </c>
      <c r="X56" s="57" t="n">
        <v>40.2244</v>
      </c>
      <c r="Y56" s="58" t="n">
        <v>273691</v>
      </c>
      <c r="Z56" s="57" t="n">
        <v>1102</v>
      </c>
      <c r="AA56" s="96" t="n">
        <v>3.06</v>
      </c>
      <c r="AB56" s="57" t="n">
        <f aca="false">Z56/3600</f>
        <v>0.306111111111111</v>
      </c>
      <c r="AC56" s="59"/>
      <c r="AD56" s="59"/>
      <c r="AE56" s="59"/>
      <c r="AF56" s="63" t="n">
        <f aca="false">IF(Y56=0,0,(Y56-P56)/P56)</f>
        <v>-0.128325418892106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424.6064</v>
      </c>
      <c r="E57" s="73" t="n">
        <f aca="false">N57</f>
        <v>39.2615</v>
      </c>
      <c r="F57" s="73" t="n">
        <f aca="false">L57</f>
        <v>424.6064</v>
      </c>
      <c r="G57" s="73" t="n">
        <f aca="false">O57</f>
        <v>37.5737</v>
      </c>
      <c r="H57" s="73" t="n">
        <f aca="false">U57</f>
        <v>422.3792</v>
      </c>
      <c r="I57" s="73" t="n">
        <f aca="false">W57</f>
        <v>39.2489</v>
      </c>
      <c r="J57" s="73" t="n">
        <f aca="false">U57</f>
        <v>422.3792</v>
      </c>
      <c r="K57" s="73" t="n">
        <f aca="false">X57</f>
        <v>37.5493</v>
      </c>
      <c r="L57" s="57" t="n">
        <v>424.6064</v>
      </c>
      <c r="M57" s="57" t="n">
        <v>33.451</v>
      </c>
      <c r="N57" s="57" t="n">
        <v>39.2615</v>
      </c>
      <c r="O57" s="57" t="n">
        <v>37.5737</v>
      </c>
      <c r="P57" s="58" t="n">
        <v>173186</v>
      </c>
      <c r="Q57" s="57" t="n">
        <v>918.56</v>
      </c>
      <c r="R57" s="96" t="n">
        <v>2.464</v>
      </c>
      <c r="S57" s="57" t="n">
        <f aca="false">Q57/3600</f>
        <v>0.255155555555556</v>
      </c>
      <c r="T57" s="59"/>
      <c r="U57" s="57" t="n">
        <v>422.3792</v>
      </c>
      <c r="V57" s="57" t="n">
        <v>33.4492</v>
      </c>
      <c r="W57" s="57" t="n">
        <v>39.2489</v>
      </c>
      <c r="X57" s="57" t="n">
        <v>37.5493</v>
      </c>
      <c r="Y57" s="58" t="n">
        <v>154182</v>
      </c>
      <c r="Z57" s="57" t="n">
        <v>1060</v>
      </c>
      <c r="AA57" s="96" t="n">
        <v>2.68</v>
      </c>
      <c r="AB57" s="57" t="n">
        <f aca="false">Z57/3600</f>
        <v>0.294444444444444</v>
      </c>
      <c r="AC57" s="59"/>
      <c r="AD57" s="59"/>
      <c r="AE57" s="59"/>
      <c r="AF57" s="63" t="n">
        <f aca="false">IF(Y57=0,0,(Y57-P57)/P57)</f>
        <v>-0.109731733511947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215.5288</v>
      </c>
      <c r="E58" s="74" t="n">
        <f aca="false">N58</f>
        <v>37.1533</v>
      </c>
      <c r="F58" s="74" t="n">
        <f aca="false">L58</f>
        <v>215.5288</v>
      </c>
      <c r="G58" s="74" t="n">
        <f aca="false">O58</f>
        <v>35.1439</v>
      </c>
      <c r="H58" s="74" t="n">
        <f aca="false">U58</f>
        <v>214.5224</v>
      </c>
      <c r="I58" s="74" t="n">
        <f aca="false">W58</f>
        <v>37.1566</v>
      </c>
      <c r="J58" s="74" t="n">
        <f aca="false">U58</f>
        <v>214.5224</v>
      </c>
      <c r="K58" s="74" t="n">
        <f aca="false">X58</f>
        <v>35.1406</v>
      </c>
      <c r="L58" s="66" t="n">
        <v>215.5288</v>
      </c>
      <c r="M58" s="66" t="n">
        <v>30.6732</v>
      </c>
      <c r="N58" s="66" t="n">
        <v>37.1533</v>
      </c>
      <c r="O58" s="66" t="n">
        <v>35.1439</v>
      </c>
      <c r="P58" s="67" t="n">
        <v>98425</v>
      </c>
      <c r="Q58" s="66" t="n">
        <v>854.148</v>
      </c>
      <c r="R58" s="66" t="n">
        <v>2.23</v>
      </c>
      <c r="S58" s="66" t="n">
        <f aca="false">Q58/3600</f>
        <v>0.237263333333333</v>
      </c>
      <c r="T58" s="64"/>
      <c r="U58" s="66" t="n">
        <v>214.5224</v>
      </c>
      <c r="V58" s="66" t="n">
        <v>30.6659</v>
      </c>
      <c r="W58" s="66" t="n">
        <v>37.1566</v>
      </c>
      <c r="X58" s="66" t="n">
        <v>35.1406</v>
      </c>
      <c r="Y58" s="67" t="n">
        <v>87839</v>
      </c>
      <c r="Z58" s="66" t="n">
        <v>1003</v>
      </c>
      <c r="AA58" s="66" t="n">
        <v>2.28</v>
      </c>
      <c r="AB58" s="66" t="n">
        <f aca="false">Z58/3600</f>
        <v>0.278611111111111</v>
      </c>
      <c r="AC58" s="64"/>
      <c r="AD58" s="64"/>
      <c r="AE58" s="64"/>
      <c r="AF58" s="63" t="n">
        <f aca="false">IF(Y58=0,0,(Y58-P58)/P58)</f>
        <v>-0.10755397510795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1839.0352</v>
      </c>
      <c r="E59" s="70" t="n">
        <f aca="false">N59</f>
        <v>43.3149</v>
      </c>
      <c r="F59" s="70" t="n">
        <f aca="false">L59</f>
        <v>1839.0352</v>
      </c>
      <c r="G59" s="70" t="n">
        <f aca="false">O59</f>
        <v>44.3603</v>
      </c>
      <c r="H59" s="70" t="n">
        <f aca="false">U59</f>
        <v>1831.9712</v>
      </c>
      <c r="I59" s="70" t="n">
        <f aca="false">W59</f>
        <v>43.3211</v>
      </c>
      <c r="J59" s="70" t="n">
        <f aca="false">U59</f>
        <v>1831.9712</v>
      </c>
      <c r="K59" s="70" t="n">
        <f aca="false">X59</f>
        <v>44.3583</v>
      </c>
      <c r="L59" s="68" t="n">
        <v>1839.0352</v>
      </c>
      <c r="M59" s="68" t="n">
        <v>37.8749</v>
      </c>
      <c r="N59" s="68" t="n">
        <v>43.3149</v>
      </c>
      <c r="O59" s="68" t="n">
        <v>44.3603</v>
      </c>
      <c r="P59" s="69" t="n">
        <v>490624</v>
      </c>
      <c r="Q59" s="68" t="n">
        <v>1230.81</v>
      </c>
      <c r="R59" s="96" t="n">
        <v>3.775</v>
      </c>
      <c r="S59" s="68" t="n">
        <f aca="false">Q59/3600</f>
        <v>0.341891666666667</v>
      </c>
      <c r="T59" s="71"/>
      <c r="U59" s="68" t="n">
        <v>1831.9712</v>
      </c>
      <c r="V59" s="68" t="n">
        <v>37.8739</v>
      </c>
      <c r="W59" s="68" t="n">
        <v>43.3211</v>
      </c>
      <c r="X59" s="68" t="n">
        <v>44.3583</v>
      </c>
      <c r="Y59" s="69" t="n">
        <v>426759</v>
      </c>
      <c r="Z59" s="68" t="n">
        <v>1342</v>
      </c>
      <c r="AA59" s="96" t="n">
        <v>4.03</v>
      </c>
      <c r="AB59" s="68" t="n">
        <f aca="false">Z59/3600</f>
        <v>0.372777777777778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130170965953561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716.8056</v>
      </c>
      <c r="E60" s="56" t="n">
        <f aca="false">N60</f>
        <v>41.3756</v>
      </c>
      <c r="F60" s="56" t="n">
        <f aca="false">L60</f>
        <v>716.8056</v>
      </c>
      <c r="G60" s="56" t="n">
        <f aca="false">O60</f>
        <v>42.3885</v>
      </c>
      <c r="H60" s="56" t="n">
        <f aca="false">U60</f>
        <v>714.4656</v>
      </c>
      <c r="I60" s="56" t="n">
        <f aca="false">W60</f>
        <v>41.3794</v>
      </c>
      <c r="J60" s="56" t="n">
        <f aca="false">U60</f>
        <v>714.4656</v>
      </c>
      <c r="K60" s="56" t="n">
        <f aca="false">X60</f>
        <v>42.3831</v>
      </c>
      <c r="L60" s="57" t="n">
        <v>716.8056</v>
      </c>
      <c r="M60" s="57" t="n">
        <v>34.6263</v>
      </c>
      <c r="N60" s="57" t="n">
        <v>41.3756</v>
      </c>
      <c r="O60" s="57" t="n">
        <v>42.3885</v>
      </c>
      <c r="P60" s="58" t="n">
        <v>212034</v>
      </c>
      <c r="Q60" s="57" t="n">
        <v>1092.657</v>
      </c>
      <c r="R60" s="96" t="n">
        <v>3.088</v>
      </c>
      <c r="S60" s="57" t="n">
        <f aca="false">Q60/3600</f>
        <v>0.303515833333333</v>
      </c>
      <c r="T60" s="59"/>
      <c r="U60" s="57" t="n">
        <v>714.4656</v>
      </c>
      <c r="V60" s="57" t="n">
        <v>34.6237</v>
      </c>
      <c r="W60" s="57" t="n">
        <v>41.3794</v>
      </c>
      <c r="X60" s="57" t="n">
        <v>42.3831</v>
      </c>
      <c r="Y60" s="58" t="n">
        <v>191967</v>
      </c>
      <c r="Z60" s="57" t="n">
        <v>1300</v>
      </c>
      <c r="AA60" s="96" t="n">
        <v>3.09</v>
      </c>
      <c r="AB60" s="57" t="n">
        <f aca="false">Z60/3600</f>
        <v>0.361111111111111</v>
      </c>
      <c r="AC60" s="59"/>
      <c r="AD60" s="59"/>
      <c r="AE60" s="59"/>
      <c r="AF60" s="63" t="n">
        <f aca="false">IF(Y60=0,0,(Y60-P60)/P60)</f>
        <v>-0.0946404821868191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328.0064</v>
      </c>
      <c r="E61" s="56" t="n">
        <f aca="false">N61</f>
        <v>39.6218</v>
      </c>
      <c r="F61" s="56" t="n">
        <f aca="false">L61</f>
        <v>328.0064</v>
      </c>
      <c r="G61" s="56" t="n">
        <f aca="false">O61</f>
        <v>40.6173</v>
      </c>
      <c r="H61" s="56" t="n">
        <f aca="false">U61</f>
        <v>327.8056</v>
      </c>
      <c r="I61" s="56" t="n">
        <f aca="false">W61</f>
        <v>39.6116</v>
      </c>
      <c r="J61" s="56" t="n">
        <f aca="false">U61</f>
        <v>327.8056</v>
      </c>
      <c r="K61" s="56" t="n">
        <f aca="false">X61</f>
        <v>40.612</v>
      </c>
      <c r="L61" s="57" t="n">
        <v>328.0064</v>
      </c>
      <c r="M61" s="57" t="n">
        <v>31.93</v>
      </c>
      <c r="N61" s="57" t="n">
        <v>39.6218</v>
      </c>
      <c r="O61" s="57" t="n">
        <v>40.6173</v>
      </c>
      <c r="P61" s="58" t="n">
        <v>111162</v>
      </c>
      <c r="Q61" s="57" t="n">
        <v>972.256</v>
      </c>
      <c r="R61" s="96" t="n">
        <v>2.62</v>
      </c>
      <c r="S61" s="57" t="n">
        <f aca="false">Q61/3600</f>
        <v>0.270071111111111</v>
      </c>
      <c r="T61" s="59"/>
      <c r="U61" s="57" t="n">
        <v>327.8056</v>
      </c>
      <c r="V61" s="57" t="n">
        <v>31.9279</v>
      </c>
      <c r="W61" s="57" t="n">
        <v>39.6116</v>
      </c>
      <c r="X61" s="57" t="n">
        <v>40.612</v>
      </c>
      <c r="Y61" s="58" t="n">
        <v>103561</v>
      </c>
      <c r="Z61" s="57" t="n">
        <v>1222</v>
      </c>
      <c r="AA61" s="96" t="n">
        <v>2.57</v>
      </c>
      <c r="AB61" s="57" t="n">
        <f aca="false">Z61/3600</f>
        <v>0.339444444444444</v>
      </c>
      <c r="AC61" s="59"/>
      <c r="AD61" s="59"/>
      <c r="AE61" s="59"/>
      <c r="AF61" s="63" t="n">
        <f aca="false">IF(Y61=0,0,(Y61-P61)/P61)</f>
        <v>-0.0683776830211763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63.9624</v>
      </c>
      <c r="E62" s="65" t="n">
        <f aca="false">N62</f>
        <v>38.0536</v>
      </c>
      <c r="F62" s="65" t="n">
        <f aca="false">L62</f>
        <v>163.9624</v>
      </c>
      <c r="G62" s="65" t="n">
        <f aca="false">O62</f>
        <v>38.8244</v>
      </c>
      <c r="H62" s="65" t="n">
        <f aca="false">U62</f>
        <v>163.7504</v>
      </c>
      <c r="I62" s="65" t="n">
        <f aca="false">W62</f>
        <v>38.0594</v>
      </c>
      <c r="J62" s="65" t="n">
        <f aca="false">U62</f>
        <v>163.7504</v>
      </c>
      <c r="K62" s="65" t="n">
        <f aca="false">X62</f>
        <v>38.8355</v>
      </c>
      <c r="L62" s="66" t="n">
        <v>163.9624</v>
      </c>
      <c r="M62" s="66" t="n">
        <v>29.3011</v>
      </c>
      <c r="N62" s="66" t="n">
        <v>38.0536</v>
      </c>
      <c r="O62" s="66" t="n">
        <v>38.8244</v>
      </c>
      <c r="P62" s="67" t="n">
        <v>60196</v>
      </c>
      <c r="Q62" s="66" t="n">
        <v>930.697</v>
      </c>
      <c r="R62" s="66" t="n">
        <v>2.418</v>
      </c>
      <c r="S62" s="66" t="n">
        <f aca="false">Q62/3600</f>
        <v>0.258526944444444</v>
      </c>
      <c r="T62" s="64"/>
      <c r="U62" s="66" t="n">
        <v>163.7504</v>
      </c>
      <c r="V62" s="66" t="n">
        <v>29.2991</v>
      </c>
      <c r="W62" s="66" t="n">
        <v>38.0594</v>
      </c>
      <c r="X62" s="66" t="n">
        <v>38.8355</v>
      </c>
      <c r="Y62" s="67" t="n">
        <v>55969</v>
      </c>
      <c r="Z62" s="66" t="n">
        <v>1171</v>
      </c>
      <c r="AA62" s="66" t="n">
        <v>2.43</v>
      </c>
      <c r="AB62" s="66" t="n">
        <f aca="false">Z62/3600</f>
        <v>0.325277777777778</v>
      </c>
      <c r="AC62" s="64"/>
      <c r="AD62" s="64"/>
      <c r="AE62" s="64"/>
      <c r="AF62" s="63" t="n">
        <f aca="false">IF(Y62=0,0,(Y62-P62)/P62)</f>
        <v>-0.0702206126652934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1813.8784</v>
      </c>
      <c r="E63" s="72" t="n">
        <f aca="false">N63</f>
        <v>41.2842</v>
      </c>
      <c r="F63" s="72" t="n">
        <f aca="false">L63</f>
        <v>1813.8784</v>
      </c>
      <c r="G63" s="72" t="n">
        <f aca="false">O63</f>
        <v>42.2599</v>
      </c>
      <c r="H63" s="72" t="n">
        <f aca="false">U63</f>
        <v>1804.312</v>
      </c>
      <c r="I63" s="72" t="n">
        <f aca="false">W63</f>
        <v>41.2817</v>
      </c>
      <c r="J63" s="72" t="n">
        <f aca="false">U63</f>
        <v>1804.312</v>
      </c>
      <c r="K63" s="72" t="n">
        <f aca="false">X63</f>
        <v>42.2619</v>
      </c>
      <c r="L63" s="68" t="n">
        <v>1813.8784</v>
      </c>
      <c r="M63" s="68" t="n">
        <v>38.1183</v>
      </c>
      <c r="N63" s="68" t="n">
        <v>41.2842</v>
      </c>
      <c r="O63" s="68" t="n">
        <v>42.2599</v>
      </c>
      <c r="P63" s="69" t="n">
        <v>486526</v>
      </c>
      <c r="Q63" s="68" t="n">
        <v>1042.128</v>
      </c>
      <c r="R63" s="96" t="n">
        <v>3.182</v>
      </c>
      <c r="S63" s="68" t="n">
        <f aca="false">Q63/3600</f>
        <v>0.28948</v>
      </c>
      <c r="T63" s="71"/>
      <c r="U63" s="68" t="n">
        <v>1804.312</v>
      </c>
      <c r="V63" s="68" t="n">
        <v>38.1181</v>
      </c>
      <c r="W63" s="68" t="n">
        <v>41.2817</v>
      </c>
      <c r="X63" s="68" t="n">
        <v>42.2619</v>
      </c>
      <c r="Y63" s="69" t="n">
        <v>387169</v>
      </c>
      <c r="Z63" s="68" t="n">
        <v>1192</v>
      </c>
      <c r="AA63" s="96" t="n">
        <v>3.78</v>
      </c>
      <c r="AB63" s="68" t="n">
        <f aca="false">Z63/3600</f>
        <v>0.331111111111111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204217246354768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836.5728</v>
      </c>
      <c r="E64" s="73" t="n">
        <f aca="false">N64</f>
        <v>38.8062</v>
      </c>
      <c r="F64" s="73" t="n">
        <f aca="false">L64</f>
        <v>836.5728</v>
      </c>
      <c r="G64" s="73" t="n">
        <f aca="false">O64</f>
        <v>39.6431</v>
      </c>
      <c r="H64" s="73" t="n">
        <f aca="false">U64</f>
        <v>831.8032</v>
      </c>
      <c r="I64" s="73" t="n">
        <f aca="false">W64</f>
        <v>38.8075</v>
      </c>
      <c r="J64" s="73" t="n">
        <f aca="false">U64</f>
        <v>831.8032</v>
      </c>
      <c r="K64" s="73" t="n">
        <f aca="false">X64</f>
        <v>39.6404</v>
      </c>
      <c r="L64" s="57" t="n">
        <v>836.5728</v>
      </c>
      <c r="M64" s="57" t="n">
        <v>34.777</v>
      </c>
      <c r="N64" s="57" t="n">
        <v>38.8062</v>
      </c>
      <c r="O64" s="57" t="n">
        <v>39.6431</v>
      </c>
      <c r="P64" s="58" t="n">
        <v>277617</v>
      </c>
      <c r="Q64" s="57" t="n">
        <v>909.715</v>
      </c>
      <c r="R64" s="96" t="n">
        <v>2.636</v>
      </c>
      <c r="S64" s="57" t="n">
        <f aca="false">Q64/3600</f>
        <v>0.252698611111111</v>
      </c>
      <c r="T64" s="59"/>
      <c r="U64" s="57" t="n">
        <v>831.8032</v>
      </c>
      <c r="V64" s="57" t="n">
        <v>34.7748</v>
      </c>
      <c r="W64" s="57" t="n">
        <v>38.8075</v>
      </c>
      <c r="X64" s="57" t="n">
        <v>39.6404</v>
      </c>
      <c r="Y64" s="58" t="n">
        <v>225179</v>
      </c>
      <c r="Z64" s="57" t="n">
        <v>1078</v>
      </c>
      <c r="AA64" s="96" t="n">
        <v>4.01</v>
      </c>
      <c r="AB64" s="57" t="n">
        <f aca="false">Z64/3600</f>
        <v>0.299444444444444</v>
      </c>
      <c r="AC64" s="59"/>
      <c r="AD64" s="59"/>
      <c r="AE64" s="59"/>
      <c r="AF64" s="63" t="n">
        <f aca="false">IF(Y64=0,0,(Y64-P64)/P64)</f>
        <v>-0.188886127290476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393.4752</v>
      </c>
      <c r="E65" s="73" t="n">
        <f aca="false">N65</f>
        <v>36.6069</v>
      </c>
      <c r="F65" s="73" t="n">
        <f aca="false">L65</f>
        <v>393.4752</v>
      </c>
      <c r="G65" s="73" t="n">
        <f aca="false">O65</f>
        <v>37.391</v>
      </c>
      <c r="H65" s="73" t="n">
        <f aca="false">U65</f>
        <v>390.848</v>
      </c>
      <c r="I65" s="73" t="n">
        <f aca="false">W65</f>
        <v>36.6134</v>
      </c>
      <c r="J65" s="73" t="n">
        <f aca="false">U65</f>
        <v>390.848</v>
      </c>
      <c r="K65" s="73" t="n">
        <f aca="false">X65</f>
        <v>37.3928</v>
      </c>
      <c r="L65" s="57" t="n">
        <v>393.4752</v>
      </c>
      <c r="M65" s="57" t="n">
        <v>31.5908</v>
      </c>
      <c r="N65" s="57" t="n">
        <v>36.6069</v>
      </c>
      <c r="O65" s="57" t="n">
        <v>37.391</v>
      </c>
      <c r="P65" s="58" t="n">
        <v>161125</v>
      </c>
      <c r="Q65" s="57" t="n">
        <v>824.305</v>
      </c>
      <c r="R65" s="96" t="n">
        <v>2.262</v>
      </c>
      <c r="S65" s="57" t="n">
        <f aca="false">Q65/3600</f>
        <v>0.228973611111111</v>
      </c>
      <c r="T65" s="59"/>
      <c r="U65" s="57" t="n">
        <v>390.848</v>
      </c>
      <c r="V65" s="57" t="n">
        <v>31.5913</v>
      </c>
      <c r="W65" s="57" t="n">
        <v>36.6134</v>
      </c>
      <c r="X65" s="57" t="n">
        <v>37.3928</v>
      </c>
      <c r="Y65" s="58" t="n">
        <v>133388</v>
      </c>
      <c r="Z65" s="57" t="n">
        <v>979</v>
      </c>
      <c r="AA65" s="96" t="n">
        <v>2.81</v>
      </c>
      <c r="AB65" s="57" t="n">
        <f aca="false">Z65/3600</f>
        <v>0.271944444444444</v>
      </c>
      <c r="AC65" s="59"/>
      <c r="AD65" s="59"/>
      <c r="AE65" s="59"/>
      <c r="AF65" s="63" t="n">
        <f aca="false">IF(Y65=0,0,(Y65-P65)/P65)</f>
        <v>-0.172145849495733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183.0712</v>
      </c>
      <c r="E66" s="74" t="n">
        <f aca="false">N66</f>
        <v>34.6526</v>
      </c>
      <c r="F66" s="74" t="n">
        <f aca="false">L66</f>
        <v>183.0712</v>
      </c>
      <c r="G66" s="74" t="n">
        <f aca="false">O66</f>
        <v>35.3168</v>
      </c>
      <c r="H66" s="74" t="n">
        <f aca="false">U66</f>
        <v>181.8904</v>
      </c>
      <c r="I66" s="74" t="n">
        <f aca="false">W66</f>
        <v>34.6552</v>
      </c>
      <c r="J66" s="74" t="n">
        <f aca="false">U66</f>
        <v>181.8904</v>
      </c>
      <c r="K66" s="74" t="n">
        <f aca="false">X66</f>
        <v>35.3106</v>
      </c>
      <c r="L66" s="66" t="n">
        <v>183.0712</v>
      </c>
      <c r="M66" s="66" t="n">
        <v>28.6706</v>
      </c>
      <c r="N66" s="66" t="n">
        <v>34.6526</v>
      </c>
      <c r="O66" s="66" t="n">
        <v>35.3168</v>
      </c>
      <c r="P66" s="67" t="n">
        <v>91860</v>
      </c>
      <c r="Q66" s="66" t="n">
        <v>806.833</v>
      </c>
      <c r="R66" s="66" t="n">
        <v>2.09</v>
      </c>
      <c r="S66" s="66" t="n">
        <f aca="false">Q66/3600</f>
        <v>0.224120277777778</v>
      </c>
      <c r="T66" s="64"/>
      <c r="U66" s="66" t="n">
        <v>181.8904</v>
      </c>
      <c r="V66" s="66" t="n">
        <v>28.6717</v>
      </c>
      <c r="W66" s="66" t="n">
        <v>34.6552</v>
      </c>
      <c r="X66" s="66" t="n">
        <v>35.3106</v>
      </c>
      <c r="Y66" s="67" t="n">
        <v>77915</v>
      </c>
      <c r="Z66" s="66" t="n">
        <v>1034</v>
      </c>
      <c r="AA66" s="66" t="n">
        <v>2.06</v>
      </c>
      <c r="AB66" s="66" t="n">
        <f aca="false">Z66/3600</f>
        <v>0.287222222222222</v>
      </c>
      <c r="AC66" s="64"/>
      <c r="AD66" s="64"/>
      <c r="AE66" s="64"/>
      <c r="AF66" s="63" t="n">
        <f aca="false">IF(Y66=0,0,(Y66-P66)/P66)</f>
        <v>-0.151807097757457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1337.0416</v>
      </c>
      <c r="E67" s="70" t="n">
        <f aca="false">N67</f>
        <v>41.5638</v>
      </c>
      <c r="F67" s="70" t="n">
        <f aca="false">L67</f>
        <v>1337.0416</v>
      </c>
      <c r="G67" s="70" t="n">
        <f aca="false">O67</f>
        <v>42.6957</v>
      </c>
      <c r="H67" s="70" t="n">
        <f aca="false">U67</f>
        <v>1330.3456</v>
      </c>
      <c r="I67" s="70" t="n">
        <f aca="false">W67</f>
        <v>41.5586</v>
      </c>
      <c r="J67" s="70" t="n">
        <f aca="false">U67</f>
        <v>1330.3456</v>
      </c>
      <c r="K67" s="70" t="n">
        <f aca="false">X67</f>
        <v>42.6925</v>
      </c>
      <c r="L67" s="68" t="n">
        <v>1337.0416</v>
      </c>
      <c r="M67" s="68" t="n">
        <v>39.3521</v>
      </c>
      <c r="N67" s="68" t="n">
        <v>41.5638</v>
      </c>
      <c r="O67" s="68" t="n">
        <v>42.6957</v>
      </c>
      <c r="P67" s="69" t="n">
        <v>404614</v>
      </c>
      <c r="Q67" s="68" t="n">
        <v>771.67</v>
      </c>
      <c r="R67" s="96" t="n">
        <v>2.496</v>
      </c>
      <c r="S67" s="68" t="n">
        <f aca="false">Q67/3600</f>
        <v>0.214352777777778</v>
      </c>
      <c r="T67" s="71"/>
      <c r="U67" s="68" t="n">
        <v>1330.3456</v>
      </c>
      <c r="V67" s="68" t="n">
        <v>39.348</v>
      </c>
      <c r="W67" s="68" t="n">
        <v>41.5586</v>
      </c>
      <c r="X67" s="68" t="n">
        <v>42.6925</v>
      </c>
      <c r="Y67" s="69" t="n">
        <v>341524</v>
      </c>
      <c r="Z67" s="68" t="n">
        <v>933</v>
      </c>
      <c r="AA67" s="96" t="n">
        <v>2.72</v>
      </c>
      <c r="AB67" s="68" t="n">
        <f aca="false">Z67/3600</f>
        <v>0.259166666666667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155926389101712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661.2032</v>
      </c>
      <c r="E68" s="56" t="n">
        <f aca="false">N68</f>
        <v>38.9605</v>
      </c>
      <c r="F68" s="56" t="n">
        <f aca="false">L68</f>
        <v>661.2032</v>
      </c>
      <c r="G68" s="56" t="n">
        <f aca="false">O68</f>
        <v>40.2095</v>
      </c>
      <c r="H68" s="56" t="n">
        <f aca="false">U68</f>
        <v>657.8704</v>
      </c>
      <c r="I68" s="56" t="n">
        <f aca="false">W68</f>
        <v>38.9652</v>
      </c>
      <c r="J68" s="56" t="n">
        <f aca="false">U68</f>
        <v>657.8704</v>
      </c>
      <c r="K68" s="56" t="n">
        <f aca="false">X68</f>
        <v>40.1959</v>
      </c>
      <c r="L68" s="57" t="n">
        <v>661.2032</v>
      </c>
      <c r="M68" s="57" t="n">
        <v>35.6088</v>
      </c>
      <c r="N68" s="57" t="n">
        <v>38.9605</v>
      </c>
      <c r="O68" s="57" t="n">
        <v>40.2095</v>
      </c>
      <c r="P68" s="58" t="n">
        <v>237428</v>
      </c>
      <c r="Q68" s="57" t="n">
        <v>647.791</v>
      </c>
      <c r="R68" s="96" t="n">
        <v>1.95</v>
      </c>
      <c r="S68" s="57" t="n">
        <f aca="false">Q68/3600</f>
        <v>0.179941944444444</v>
      </c>
      <c r="T68" s="59"/>
      <c r="U68" s="57" t="n">
        <v>657.8704</v>
      </c>
      <c r="V68" s="57" t="n">
        <v>35.6089</v>
      </c>
      <c r="W68" s="57" t="n">
        <v>38.9652</v>
      </c>
      <c r="X68" s="57" t="n">
        <v>40.1959</v>
      </c>
      <c r="Y68" s="58" t="n">
        <v>202363</v>
      </c>
      <c r="Z68" s="57" t="n">
        <v>696</v>
      </c>
      <c r="AA68" s="96" t="n">
        <v>2.27</v>
      </c>
      <c r="AB68" s="57" t="n">
        <f aca="false">Z68/3600</f>
        <v>0.193333333333333</v>
      </c>
      <c r="AC68" s="59"/>
      <c r="AD68" s="59"/>
      <c r="AE68" s="59"/>
      <c r="AF68" s="63" t="n">
        <f aca="false">IF(Y68=0,0,(Y68-P68)/P68)</f>
        <v>-0.147686877706084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320.9408</v>
      </c>
      <c r="E69" s="56" t="n">
        <f aca="false">N69</f>
        <v>36.7934</v>
      </c>
      <c r="F69" s="56" t="n">
        <f aca="false">L69</f>
        <v>320.9408</v>
      </c>
      <c r="G69" s="56" t="n">
        <f aca="false">O69</f>
        <v>37.9336</v>
      </c>
      <c r="H69" s="56" t="n">
        <f aca="false">U69</f>
        <v>319.2776</v>
      </c>
      <c r="I69" s="56" t="n">
        <f aca="false">W69</f>
        <v>36.7816</v>
      </c>
      <c r="J69" s="56" t="n">
        <f aca="false">U69</f>
        <v>319.2776</v>
      </c>
      <c r="K69" s="56" t="n">
        <f aca="false">X69</f>
        <v>37.9394</v>
      </c>
      <c r="L69" s="57" t="n">
        <v>320.9408</v>
      </c>
      <c r="M69" s="57" t="n">
        <v>32.1967</v>
      </c>
      <c r="N69" s="57" t="n">
        <v>36.7934</v>
      </c>
      <c r="O69" s="57" t="n">
        <v>37.9336</v>
      </c>
      <c r="P69" s="58" t="n">
        <v>130291</v>
      </c>
      <c r="Q69" s="57" t="n">
        <v>576.857</v>
      </c>
      <c r="R69" s="96" t="n">
        <v>1.716</v>
      </c>
      <c r="S69" s="57" t="n">
        <f aca="false">Q69/3600</f>
        <v>0.160238055555556</v>
      </c>
      <c r="T69" s="59"/>
      <c r="U69" s="57" t="n">
        <v>319.2776</v>
      </c>
      <c r="V69" s="57" t="n">
        <v>32.1867</v>
      </c>
      <c r="W69" s="57" t="n">
        <v>36.7816</v>
      </c>
      <c r="X69" s="57" t="n">
        <v>37.9394</v>
      </c>
      <c r="Y69" s="58" t="n">
        <v>115020</v>
      </c>
      <c r="Z69" s="57" t="n">
        <v>661</v>
      </c>
      <c r="AA69" s="96" t="n">
        <v>1.93</v>
      </c>
      <c r="AB69" s="57" t="n">
        <f aca="false">Z69/3600</f>
        <v>0.183611111111111</v>
      </c>
      <c r="AC69" s="59"/>
      <c r="AD69" s="59"/>
      <c r="AE69" s="59"/>
      <c r="AF69" s="63" t="n">
        <f aca="false">IF(Y69=0,0,(Y69-P69)/P69)</f>
        <v>-0.117206867703832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55.8248</v>
      </c>
      <c r="E70" s="75" t="n">
        <f aca="false">N70</f>
        <v>34.7729</v>
      </c>
      <c r="F70" s="75" t="n">
        <f aca="false">L70</f>
        <v>155.8248</v>
      </c>
      <c r="G70" s="75" t="n">
        <f aca="false">O70</f>
        <v>35.7509</v>
      </c>
      <c r="H70" s="75" t="n">
        <f aca="false">U70</f>
        <v>154.5832</v>
      </c>
      <c r="I70" s="75" t="n">
        <f aca="false">W70</f>
        <v>34.7958</v>
      </c>
      <c r="J70" s="75" t="n">
        <f aca="false">U70</f>
        <v>154.5832</v>
      </c>
      <c r="K70" s="75" t="n">
        <f aca="false">X70</f>
        <v>35.7444</v>
      </c>
      <c r="L70" s="66" t="n">
        <v>155.8248</v>
      </c>
      <c r="M70" s="66" t="n">
        <v>29.4358</v>
      </c>
      <c r="N70" s="66" t="n">
        <v>34.7729</v>
      </c>
      <c r="O70" s="66" t="n">
        <v>35.7509</v>
      </c>
      <c r="P70" s="67" t="n">
        <v>73169</v>
      </c>
      <c r="Q70" s="66" t="n">
        <v>528.528</v>
      </c>
      <c r="R70" s="66" t="n">
        <v>1.45</v>
      </c>
      <c r="S70" s="66" t="n">
        <f aca="false">Q70/3600</f>
        <v>0.146813333333333</v>
      </c>
      <c r="T70" s="64"/>
      <c r="U70" s="66" t="n">
        <v>154.5832</v>
      </c>
      <c r="V70" s="66" t="n">
        <v>29.4312</v>
      </c>
      <c r="W70" s="66" t="n">
        <v>34.7958</v>
      </c>
      <c r="X70" s="66" t="n">
        <v>35.7444</v>
      </c>
      <c r="Y70" s="67" t="n">
        <v>65563</v>
      </c>
      <c r="Z70" s="66" t="n">
        <v>617</v>
      </c>
      <c r="AA70" s="66" t="n">
        <v>2.09</v>
      </c>
      <c r="AB70" s="66" t="n">
        <f aca="false">Z70/3600</f>
        <v>0.171388888888889</v>
      </c>
      <c r="AC70" s="64"/>
      <c r="AD70" s="64"/>
      <c r="AE70" s="64"/>
      <c r="AF70" s="63" t="n">
        <f aca="false">IF(Y70=0,0,(Y70-P70)/P70)</f>
        <v>-0.103951126843335</v>
      </c>
    </row>
    <row r="71" customFormat="false" ht="11.25" hidden="false" customHeight="false" outlineLevel="0" collapsed="false">
      <c r="A71" s="97" t="s">
        <v>61</v>
      </c>
      <c r="B71" s="97" t="s">
        <v>62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U71</f>
        <v>2198.6688</v>
      </c>
      <c r="I71" s="98" t="n">
        <f aca="false">W71</f>
        <v>46.8915</v>
      </c>
      <c r="J71" s="98" t="n">
        <f aca="false">U71</f>
        <v>2198.6688</v>
      </c>
      <c r="K71" s="98" t="n">
        <f aca="false">X71</f>
        <v>47.9674</v>
      </c>
      <c r="L71" s="99"/>
      <c r="M71" s="99"/>
      <c r="N71" s="99"/>
      <c r="O71" s="99"/>
      <c r="P71" s="100"/>
      <c r="Q71" s="99"/>
      <c r="R71" s="99"/>
      <c r="S71" s="99"/>
      <c r="T71" s="101"/>
      <c r="U71" s="99" t="n">
        <v>2198.6688</v>
      </c>
      <c r="V71" s="99" t="n">
        <v>43.4512</v>
      </c>
      <c r="W71" s="99" t="n">
        <v>46.8915</v>
      </c>
      <c r="X71" s="99" t="n">
        <v>47.9674</v>
      </c>
      <c r="Y71" s="100" t="n">
        <v>730144</v>
      </c>
      <c r="Z71" s="99" t="n">
        <v>9490</v>
      </c>
      <c r="AA71" s="99"/>
      <c r="AB71" s="99"/>
      <c r="AC71" s="102"/>
      <c r="AD71" s="102"/>
      <c r="AE71" s="102"/>
      <c r="AF71" s="103"/>
    </row>
    <row r="72" customFormat="false" ht="11.25" hidden="false" customHeight="false" outlineLevel="0" collapsed="false">
      <c r="A72" s="104" t="s">
        <v>63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U72</f>
        <v>932.0328</v>
      </c>
      <c r="I72" s="105" t="n">
        <f aca="false">W72</f>
        <v>45.9505</v>
      </c>
      <c r="J72" s="105" t="n">
        <f aca="false">U72</f>
        <v>932.0328</v>
      </c>
      <c r="K72" s="105" t="n">
        <f aca="false">X72</f>
        <v>46.6873</v>
      </c>
      <c r="L72" s="106"/>
      <c r="M72" s="106"/>
      <c r="N72" s="106"/>
      <c r="O72" s="106"/>
      <c r="P72" s="107"/>
      <c r="Q72" s="106"/>
      <c r="R72" s="106"/>
      <c r="S72" s="106"/>
      <c r="T72" s="108"/>
      <c r="U72" s="106" t="n">
        <v>932.0328</v>
      </c>
      <c r="V72" s="106" t="n">
        <v>41.5274</v>
      </c>
      <c r="W72" s="106" t="n">
        <v>45.9505</v>
      </c>
      <c r="X72" s="106" t="n">
        <v>46.6873</v>
      </c>
      <c r="Y72" s="107" t="n">
        <v>356851</v>
      </c>
      <c r="Z72" s="106" t="n">
        <v>9290</v>
      </c>
      <c r="AA72" s="106"/>
      <c r="AB72" s="106"/>
      <c r="AC72" s="108"/>
      <c r="AD72" s="108"/>
      <c r="AE72" s="108"/>
      <c r="AF72" s="109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U73</f>
        <v>487.9392</v>
      </c>
      <c r="I73" s="105" t="n">
        <f aca="false">W73</f>
        <v>44.656</v>
      </c>
      <c r="J73" s="105" t="n">
        <f aca="false">U73</f>
        <v>487.9392</v>
      </c>
      <c r="K73" s="105" t="n">
        <f aca="false">X73</f>
        <v>45.165</v>
      </c>
      <c r="L73" s="106"/>
      <c r="M73" s="106"/>
      <c r="N73" s="106"/>
      <c r="O73" s="106"/>
      <c r="P73" s="107"/>
      <c r="Q73" s="106"/>
      <c r="R73" s="106"/>
      <c r="S73" s="106"/>
      <c r="T73" s="108"/>
      <c r="U73" s="106" t="n">
        <v>487.9392</v>
      </c>
      <c r="V73" s="106" t="n">
        <v>39.2662</v>
      </c>
      <c r="W73" s="106" t="n">
        <v>44.656</v>
      </c>
      <c r="X73" s="106" t="n">
        <v>45.165</v>
      </c>
      <c r="Y73" s="107" t="n">
        <v>211120</v>
      </c>
      <c r="Z73" s="106" t="n">
        <v>8832</v>
      </c>
      <c r="AA73" s="106"/>
      <c r="AB73" s="106"/>
      <c r="AC73" s="108"/>
      <c r="AD73" s="108"/>
      <c r="AE73" s="108"/>
      <c r="AF73" s="109"/>
    </row>
    <row r="74" customFormat="false" ht="12" hidden="false" customHeight="false" outlineLevel="0" collapsed="false">
      <c r="A74" s="104"/>
      <c r="B74" s="110"/>
      <c r="C74" s="110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U74</f>
        <v>276.5848</v>
      </c>
      <c r="I74" s="111" t="n">
        <f aca="false">W74</f>
        <v>43.1461</v>
      </c>
      <c r="J74" s="111" t="n">
        <f aca="false">U74</f>
        <v>276.5848</v>
      </c>
      <c r="K74" s="111" t="n">
        <f aca="false">X74</f>
        <v>43.3948</v>
      </c>
      <c r="L74" s="112"/>
      <c r="M74" s="112"/>
      <c r="N74" s="112"/>
      <c r="O74" s="112"/>
      <c r="P74" s="113"/>
      <c r="Q74" s="112"/>
      <c r="R74" s="112"/>
      <c r="S74" s="112"/>
      <c r="T74" s="110"/>
      <c r="U74" s="112" t="n">
        <v>276.5848</v>
      </c>
      <c r="V74" s="112" t="n">
        <v>36.6935</v>
      </c>
      <c r="W74" s="112" t="n">
        <v>43.1461</v>
      </c>
      <c r="X74" s="112" t="n">
        <v>43.3948</v>
      </c>
      <c r="Y74" s="113" t="n">
        <v>128981</v>
      </c>
      <c r="Z74" s="112" t="n">
        <v>8481</v>
      </c>
      <c r="AA74" s="112"/>
      <c r="AB74" s="112"/>
      <c r="AC74" s="110"/>
      <c r="AD74" s="110"/>
      <c r="AE74" s="110"/>
      <c r="AF74" s="109"/>
    </row>
    <row r="75" customFormat="false" ht="11.25" hidden="false" customHeight="false" outlineLevel="0" collapsed="false">
      <c r="A75" s="104"/>
      <c r="B75" s="97" t="s">
        <v>64</v>
      </c>
      <c r="C75" s="97" t="n">
        <v>22</v>
      </c>
      <c r="D75" s="114" t="n">
        <f aca="false">L75</f>
        <v>0</v>
      </c>
      <c r="E75" s="114" t="n">
        <f aca="false">N75</f>
        <v>0</v>
      </c>
      <c r="F75" s="114" t="n">
        <f aca="false">L75</f>
        <v>0</v>
      </c>
      <c r="G75" s="114" t="n">
        <f aca="false">O75</f>
        <v>0</v>
      </c>
      <c r="H75" s="114" t="n">
        <f aca="false">U75</f>
        <v>2651.5272</v>
      </c>
      <c r="I75" s="114" t="n">
        <f aca="false">W75</f>
        <v>48.5572</v>
      </c>
      <c r="J75" s="114" t="n">
        <f aca="false">U75</f>
        <v>2651.5272</v>
      </c>
      <c r="K75" s="114" t="n">
        <f aca="false">X75</f>
        <v>48.225</v>
      </c>
      <c r="L75" s="99"/>
      <c r="M75" s="99"/>
      <c r="N75" s="99"/>
      <c r="O75" s="99"/>
      <c r="P75" s="100"/>
      <c r="Q75" s="99"/>
      <c r="R75" s="99"/>
      <c r="S75" s="99"/>
      <c r="T75" s="101"/>
      <c r="U75" s="99" t="n">
        <v>2651.5272</v>
      </c>
      <c r="V75" s="99" t="n">
        <v>43.0736</v>
      </c>
      <c r="W75" s="99" t="n">
        <v>48.5572</v>
      </c>
      <c r="X75" s="99" t="n">
        <v>48.225</v>
      </c>
      <c r="Y75" s="100" t="n">
        <v>702878</v>
      </c>
      <c r="Z75" s="99" t="n">
        <v>9892</v>
      </c>
      <c r="AA75" s="99"/>
      <c r="AB75" s="99"/>
      <c r="AC75" s="102"/>
      <c r="AD75" s="102"/>
      <c r="AE75" s="102"/>
      <c r="AF75" s="103"/>
    </row>
    <row r="76" customFormat="false" ht="11.25" hidden="false" customHeight="false" outlineLevel="0" collapsed="false">
      <c r="A76" s="104"/>
      <c r="B76" s="104"/>
      <c r="C76" s="104" t="n">
        <v>27</v>
      </c>
      <c r="D76" s="115" t="n">
        <f aca="false">L76</f>
        <v>0</v>
      </c>
      <c r="E76" s="115" t="n">
        <f aca="false">N76</f>
        <v>0</v>
      </c>
      <c r="F76" s="115" t="n">
        <f aca="false">L76</f>
        <v>0</v>
      </c>
      <c r="G76" s="115" t="n">
        <f aca="false">O76</f>
        <v>0</v>
      </c>
      <c r="H76" s="115" t="n">
        <f aca="false">U76</f>
        <v>1066.0728</v>
      </c>
      <c r="I76" s="115" t="n">
        <f aca="false">W76</f>
        <v>47.3299</v>
      </c>
      <c r="J76" s="115" t="n">
        <f aca="false">U76</f>
        <v>1066.0728</v>
      </c>
      <c r="K76" s="115" t="n">
        <f aca="false">X76</f>
        <v>46.6967</v>
      </c>
      <c r="L76" s="106"/>
      <c r="M76" s="106"/>
      <c r="N76" s="106"/>
      <c r="O76" s="106"/>
      <c r="P76" s="107"/>
      <c r="Q76" s="106"/>
      <c r="R76" s="106"/>
      <c r="S76" s="106"/>
      <c r="T76" s="108"/>
      <c r="U76" s="106" t="n">
        <v>1066.0728</v>
      </c>
      <c r="V76" s="106" t="n">
        <v>41.2033</v>
      </c>
      <c r="W76" s="106" t="n">
        <v>47.3299</v>
      </c>
      <c r="X76" s="106" t="n">
        <v>46.6967</v>
      </c>
      <c r="Y76" s="107" t="n">
        <v>341503</v>
      </c>
      <c r="Z76" s="106" t="n">
        <v>9057</v>
      </c>
      <c r="AA76" s="106"/>
      <c r="AB76" s="106"/>
      <c r="AC76" s="108"/>
      <c r="AD76" s="108"/>
      <c r="AE76" s="108"/>
      <c r="AF76" s="109"/>
    </row>
    <row r="77" customFormat="false" ht="11.25" hidden="false" customHeight="false" outlineLevel="0" collapsed="false">
      <c r="A77" s="104"/>
      <c r="B77" s="104"/>
      <c r="C77" s="104" t="n">
        <v>32</v>
      </c>
      <c r="D77" s="115" t="n">
        <f aca="false">L77</f>
        <v>0</v>
      </c>
      <c r="E77" s="115" t="n">
        <f aca="false">N77</f>
        <v>0</v>
      </c>
      <c r="F77" s="115" t="n">
        <f aca="false">L77</f>
        <v>0</v>
      </c>
      <c r="G77" s="115" t="n">
        <f aca="false">O77</f>
        <v>0</v>
      </c>
      <c r="H77" s="115" t="n">
        <f aca="false">U77</f>
        <v>564.1336</v>
      </c>
      <c r="I77" s="115" t="n">
        <f aca="false">W77</f>
        <v>46.0394</v>
      </c>
      <c r="J77" s="115" t="n">
        <f aca="false">U77</f>
        <v>564.1336</v>
      </c>
      <c r="K77" s="115" t="n">
        <f aca="false">X77</f>
        <v>44.8739</v>
      </c>
      <c r="L77" s="106"/>
      <c r="M77" s="106"/>
      <c r="N77" s="106"/>
      <c r="O77" s="106"/>
      <c r="P77" s="107"/>
      <c r="Q77" s="106"/>
      <c r="R77" s="106"/>
      <c r="S77" s="106"/>
      <c r="T77" s="108"/>
      <c r="U77" s="106" t="n">
        <v>564.1336</v>
      </c>
      <c r="V77" s="106" t="n">
        <v>38.9895</v>
      </c>
      <c r="W77" s="106" t="n">
        <v>46.0394</v>
      </c>
      <c r="X77" s="106" t="n">
        <v>44.8739</v>
      </c>
      <c r="Y77" s="107" t="n">
        <v>201068</v>
      </c>
      <c r="Z77" s="106" t="n">
        <v>8799</v>
      </c>
      <c r="AA77" s="106"/>
      <c r="AB77" s="106"/>
      <c r="AC77" s="108"/>
      <c r="AD77" s="108"/>
      <c r="AE77" s="108"/>
      <c r="AF77" s="109"/>
    </row>
    <row r="78" customFormat="false" ht="12" hidden="false" customHeight="false" outlineLevel="0" collapsed="false">
      <c r="A78" s="104"/>
      <c r="B78" s="110"/>
      <c r="C78" s="110" t="n">
        <v>37</v>
      </c>
      <c r="D78" s="116" t="n">
        <f aca="false">L78</f>
        <v>0</v>
      </c>
      <c r="E78" s="116" t="n">
        <f aca="false">N78</f>
        <v>0</v>
      </c>
      <c r="F78" s="116" t="n">
        <f aca="false">L78</f>
        <v>0</v>
      </c>
      <c r="G78" s="116" t="n">
        <f aca="false">O78</f>
        <v>0</v>
      </c>
      <c r="H78" s="116" t="n">
        <f aca="false">U78</f>
        <v>321.2776</v>
      </c>
      <c r="I78" s="116" t="n">
        <f aca="false">W78</f>
        <v>44.6089</v>
      </c>
      <c r="J78" s="116" t="n">
        <f aca="false">U78</f>
        <v>321.2776</v>
      </c>
      <c r="K78" s="116" t="n">
        <f aca="false">X78</f>
        <v>42.9511</v>
      </c>
      <c r="L78" s="112"/>
      <c r="M78" s="112"/>
      <c r="N78" s="112"/>
      <c r="O78" s="112"/>
      <c r="P78" s="113"/>
      <c r="Q78" s="112"/>
      <c r="R78" s="112"/>
      <c r="S78" s="112"/>
      <c r="T78" s="110"/>
      <c r="U78" s="112" t="n">
        <v>321.2776</v>
      </c>
      <c r="V78" s="112" t="n">
        <v>36.2786</v>
      </c>
      <c r="W78" s="112" t="n">
        <v>44.6089</v>
      </c>
      <c r="X78" s="112" t="n">
        <v>42.9511</v>
      </c>
      <c r="Y78" s="113" t="n">
        <v>114092</v>
      </c>
      <c r="Z78" s="112" t="n">
        <v>9598</v>
      </c>
      <c r="AA78" s="112"/>
      <c r="AB78" s="112"/>
      <c r="AC78" s="110"/>
      <c r="AD78" s="110"/>
      <c r="AE78" s="110"/>
      <c r="AF78" s="109"/>
    </row>
    <row r="79" customFormat="false" ht="11.25" hidden="false" customHeight="false" outlineLevel="0" collapsed="false">
      <c r="A79" s="104"/>
      <c r="B79" s="97" t="s">
        <v>65</v>
      </c>
      <c r="C79" s="97" t="n">
        <v>22</v>
      </c>
      <c r="D79" s="114" t="n">
        <f aca="false">L79</f>
        <v>0</v>
      </c>
      <c r="E79" s="114" t="n">
        <f aca="false">N79</f>
        <v>0</v>
      </c>
      <c r="F79" s="114" t="n">
        <f aca="false">L79</f>
        <v>0</v>
      </c>
      <c r="G79" s="114" t="n">
        <f aca="false">O79</f>
        <v>0</v>
      </c>
      <c r="H79" s="114" t="n">
        <f aca="false">U79</f>
        <v>2377.0272</v>
      </c>
      <c r="I79" s="114" t="n">
        <f aca="false">W79</f>
        <v>48.3322</v>
      </c>
      <c r="J79" s="114" t="n">
        <f aca="false">U79</f>
        <v>2377.0272</v>
      </c>
      <c r="K79" s="114" t="n">
        <f aca="false">X79</f>
        <v>48.517</v>
      </c>
      <c r="L79" s="99"/>
      <c r="M79" s="99"/>
      <c r="N79" s="99"/>
      <c r="O79" s="99"/>
      <c r="P79" s="100"/>
      <c r="Q79" s="99"/>
      <c r="R79" s="99"/>
      <c r="S79" s="99"/>
      <c r="T79" s="101"/>
      <c r="U79" s="99" t="n">
        <v>2377.0272</v>
      </c>
      <c r="V79" s="99" t="n">
        <v>43.1136</v>
      </c>
      <c r="W79" s="99" t="n">
        <v>48.3322</v>
      </c>
      <c r="X79" s="99" t="n">
        <v>48.517</v>
      </c>
      <c r="Y79" s="100" t="n">
        <v>664598</v>
      </c>
      <c r="Z79" s="99" t="n">
        <v>9662</v>
      </c>
      <c r="AA79" s="99"/>
      <c r="AB79" s="99"/>
      <c r="AC79" s="102"/>
      <c r="AD79" s="102"/>
      <c r="AE79" s="102"/>
      <c r="AF79" s="103"/>
    </row>
    <row r="80" customFormat="false" ht="11.25" hidden="false" customHeight="false" outlineLevel="0" collapsed="false">
      <c r="A80" s="104"/>
      <c r="B80" s="104"/>
      <c r="C80" s="104" t="n">
        <v>27</v>
      </c>
      <c r="D80" s="115" t="n">
        <f aca="false">L80</f>
        <v>0</v>
      </c>
      <c r="E80" s="115" t="n">
        <f aca="false">N80</f>
        <v>0</v>
      </c>
      <c r="F80" s="115" t="n">
        <f aca="false">L80</f>
        <v>0</v>
      </c>
      <c r="G80" s="115" t="n">
        <f aca="false">O80</f>
        <v>0</v>
      </c>
      <c r="H80" s="115" t="n">
        <f aca="false">U80</f>
        <v>941.4464</v>
      </c>
      <c r="I80" s="115" t="n">
        <f aca="false">W80</f>
        <v>46.9957</v>
      </c>
      <c r="J80" s="115" t="n">
        <f aca="false">U80</f>
        <v>941.4464</v>
      </c>
      <c r="K80" s="115" t="n">
        <f aca="false">X80</f>
        <v>47.0952</v>
      </c>
      <c r="L80" s="106"/>
      <c r="M80" s="106"/>
      <c r="N80" s="106"/>
      <c r="O80" s="106"/>
      <c r="P80" s="107"/>
      <c r="Q80" s="106"/>
      <c r="R80" s="106"/>
      <c r="S80" s="106"/>
      <c r="T80" s="108"/>
      <c r="U80" s="106" t="n">
        <v>941.4464</v>
      </c>
      <c r="V80" s="106" t="n">
        <v>41.1045</v>
      </c>
      <c r="W80" s="106" t="n">
        <v>46.9957</v>
      </c>
      <c r="X80" s="106" t="n">
        <v>47.0952</v>
      </c>
      <c r="Y80" s="107" t="n">
        <v>314908</v>
      </c>
      <c r="Z80" s="106" t="n">
        <v>10043</v>
      </c>
      <c r="AA80" s="106"/>
      <c r="AB80" s="106"/>
      <c r="AC80" s="108"/>
      <c r="AD80" s="108"/>
      <c r="AE80" s="108"/>
      <c r="AF80" s="109"/>
    </row>
    <row r="81" customFormat="false" ht="11.25" hidden="false" customHeight="false" outlineLevel="0" collapsed="false">
      <c r="A81" s="104"/>
      <c r="B81" s="104"/>
      <c r="C81" s="104" t="n">
        <v>32</v>
      </c>
      <c r="D81" s="115" t="n">
        <f aca="false">L81</f>
        <v>0</v>
      </c>
      <c r="E81" s="115" t="n">
        <f aca="false">N81</f>
        <v>0</v>
      </c>
      <c r="F81" s="115" t="n">
        <f aca="false">L81</f>
        <v>0</v>
      </c>
      <c r="G81" s="115" t="n">
        <f aca="false">O81</f>
        <v>0</v>
      </c>
      <c r="H81" s="115" t="n">
        <f aca="false">U81</f>
        <v>469.5264</v>
      </c>
      <c r="I81" s="115" t="n">
        <f aca="false">W81</f>
        <v>45.3003</v>
      </c>
      <c r="J81" s="115" t="n">
        <f aca="false">U81</f>
        <v>469.5264</v>
      </c>
      <c r="K81" s="115" t="n">
        <f aca="false">X81</f>
        <v>45.3647</v>
      </c>
      <c r="L81" s="106"/>
      <c r="M81" s="106"/>
      <c r="N81" s="106"/>
      <c r="O81" s="106"/>
      <c r="P81" s="107"/>
      <c r="Q81" s="106"/>
      <c r="R81" s="106"/>
      <c r="S81" s="106"/>
      <c r="T81" s="108"/>
      <c r="U81" s="106" t="n">
        <v>469.5264</v>
      </c>
      <c r="V81" s="106" t="n">
        <v>38.8401</v>
      </c>
      <c r="W81" s="106" t="n">
        <v>45.3003</v>
      </c>
      <c r="X81" s="106" t="n">
        <v>45.3647</v>
      </c>
      <c r="Y81" s="107" t="n">
        <v>180447</v>
      </c>
      <c r="Z81" s="106" t="n">
        <v>9633</v>
      </c>
      <c r="AA81" s="106"/>
      <c r="AB81" s="106"/>
      <c r="AC81" s="108"/>
      <c r="AD81" s="108"/>
      <c r="AE81" s="108"/>
      <c r="AF81" s="109"/>
    </row>
    <row r="82" customFormat="false" ht="12" hidden="false" customHeight="false" outlineLevel="0" collapsed="false">
      <c r="A82" s="110"/>
      <c r="B82" s="110"/>
      <c r="C82" s="110" t="n">
        <v>37</v>
      </c>
      <c r="D82" s="117" t="n">
        <f aca="false">L82</f>
        <v>0</v>
      </c>
      <c r="E82" s="117" t="n">
        <f aca="false">N82</f>
        <v>0</v>
      </c>
      <c r="F82" s="117" t="n">
        <f aca="false">L82</f>
        <v>0</v>
      </c>
      <c r="G82" s="117" t="n">
        <f aca="false">O82</f>
        <v>0</v>
      </c>
      <c r="H82" s="117" t="n">
        <f aca="false">U82</f>
        <v>259.52</v>
      </c>
      <c r="I82" s="117" t="n">
        <f aca="false">W82</f>
        <v>43.5532</v>
      </c>
      <c r="J82" s="117" t="n">
        <f aca="false">U82</f>
        <v>259.52</v>
      </c>
      <c r="K82" s="117" t="n">
        <f aca="false">X82</f>
        <v>43.4246</v>
      </c>
      <c r="L82" s="112"/>
      <c r="M82" s="112"/>
      <c r="N82" s="112"/>
      <c r="O82" s="112"/>
      <c r="P82" s="113"/>
      <c r="Q82" s="112"/>
      <c r="R82" s="112"/>
      <c r="S82" s="112"/>
      <c r="T82" s="110"/>
      <c r="U82" s="112" t="n">
        <v>259.52</v>
      </c>
      <c r="V82" s="112" t="n">
        <v>36.3686</v>
      </c>
      <c r="W82" s="112" t="n">
        <v>43.5532</v>
      </c>
      <c r="X82" s="112" t="n">
        <v>43.4246</v>
      </c>
      <c r="Y82" s="113" t="n">
        <v>111010</v>
      </c>
      <c r="Z82" s="112" t="n">
        <v>9464</v>
      </c>
      <c r="AA82" s="112"/>
      <c r="AB82" s="112"/>
      <c r="AC82" s="110"/>
      <c r="AD82" s="110"/>
      <c r="AE82" s="110"/>
      <c r="AF82" s="118"/>
    </row>
    <row r="83" customFormat="false" ht="11.25" hidden="false" customHeight="false" outlineLevel="0" collapsed="false">
      <c r="B83" s="43" t="s">
        <v>6</v>
      </c>
      <c r="D83" s="77"/>
      <c r="E83" s="78"/>
      <c r="F83" s="78"/>
      <c r="G83" s="79"/>
      <c r="H83" s="79"/>
      <c r="I83" s="79"/>
      <c r="J83" s="79"/>
      <c r="K83" s="79"/>
      <c r="T83" s="80"/>
      <c r="AC83" s="81" t="e">
        <f aca="false">AVERAGE(AC3,AC7,AC11,AC15)</f>
        <v>#VALUE!</v>
      </c>
      <c r="AD83" s="81" t="e">
        <f aca="false">AVERAGE(AD3,AD7,AD11,AD15)</f>
        <v>#VALUE!</v>
      </c>
      <c r="AE83" s="81" t="e">
        <f aca="false">AVERAGE(AE3,AE7,AE11,AE15)</f>
        <v>#VALUE!</v>
      </c>
      <c r="AF83" s="82" t="n">
        <f aca="false">AVERAGE(AF3:AF18)</f>
        <v>-0.118664018083421</v>
      </c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-0.113317518227236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-0.130334630914211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-0.13070575125945</v>
      </c>
    </row>
    <row r="87" customFormat="false" ht="11.25" hidden="false" customHeight="false" outlineLevel="0" collapsed="false">
      <c r="A87" s="119"/>
      <c r="B87" s="119" t="s">
        <v>10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19"/>
      <c r="T87" s="123"/>
      <c r="U87" s="119"/>
      <c r="V87" s="119"/>
      <c r="W87" s="119"/>
      <c r="X87" s="119"/>
      <c r="Y87" s="119"/>
      <c r="Z87" s="119"/>
      <c r="AA87" s="119"/>
      <c r="AB87" s="119"/>
      <c r="AC87" s="124"/>
      <c r="AD87" s="124"/>
      <c r="AE87" s="124"/>
      <c r="AF87" s="125"/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3,AC7,AC11,AC15,AC19,AC23,AC27,AC31,AC35,AC39,AC43,AC47,AC51,AC55,AC63,AC59,AC67)</f>
        <v>#VALUE!</v>
      </c>
      <c r="AD88" s="93" t="e">
        <f aca="false">AVERAGE(AD3,AD7,AD11,AD15,AD19,AD23,AD27,AD31,AD35,AD39,AD43,AD47,AD51,AD55,AD63,AD59,AD67)</f>
        <v>#VALUE!</v>
      </c>
      <c r="AE88" s="93" t="e">
        <f aca="false">AVERAGE(AE3,AE7,AE11,AE15,AE19,AE23,AE27,AE31,AE35,AE39,AE43,AE47,AE51,AE55,AE63,AE59,AE67)</f>
        <v>#VALUE!</v>
      </c>
      <c r="AF88" s="94" t="n">
        <f aca="false">AVERAGE(AF3:AF70)</f>
        <v>-0.122670893656736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3:R70)</f>
        <v>15.1428812994506</v>
      </c>
      <c r="S89" s="81" t="n">
        <f aca="false">GEOMEAN(S3:S70)</f>
        <v>1.55731743075762</v>
      </c>
      <c r="Z89" s="81"/>
      <c r="AA89" s="81" t="n">
        <f aca="false">GEOMEAN(AA3:AA70)</f>
        <v>16.0162968259485</v>
      </c>
      <c r="AB89" s="81" t="n">
        <f aca="false">GEOMEAN(AB3:AB70)</f>
        <v>1.80457625992565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1.05767829181423</v>
      </c>
      <c r="AB90" s="95" t="n">
        <f aca="false">AB89/S89</f>
        <v>1.15877227358057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3:R70)/3600</f>
        <v>0.5102425</v>
      </c>
      <c r="S91" s="80" t="n">
        <f aca="false">SUM(S3:S70)</f>
        <v>192.698938888889</v>
      </c>
      <c r="Z91" s="80"/>
      <c r="AA91" s="80" t="n">
        <f aca="false">SUM(AA3:AA70)/3600</f>
        <v>0.540022222222222</v>
      </c>
      <c r="AB91" s="80" t="n">
        <f aca="false">SUM(AB3:AB70)</f>
        <v>225.399444444444</v>
      </c>
    </row>
    <row r="92" customFormat="false" ht="11.25" hidden="false" customHeight="false" outlineLevel="0" collapsed="false">
      <c r="S92" s="80" t="n">
        <f aca="false">MAX(S3:S82)</f>
        <v>11.0714086111111</v>
      </c>
      <c r="AB92" s="80" t="n">
        <f aca="false">MAX(AB3:AB82)</f>
        <v>13.3536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1" activeCellId="0" sqref="P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8.85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8.41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8.85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8.41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97" t="s">
        <v>6</v>
      </c>
      <c r="B3" s="97" t="s">
        <v>41</v>
      </c>
      <c r="C3" s="97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U3</f>
        <v>14821.7392</v>
      </c>
      <c r="I3" s="115" t="n">
        <f aca="false">W3</f>
        <v>41.4765</v>
      </c>
      <c r="J3" s="115" t="n">
        <f aca="false">U3</f>
        <v>14821.7392</v>
      </c>
      <c r="K3" s="115" t="n">
        <f aca="false">X3</f>
        <v>43.8637</v>
      </c>
      <c r="L3" s="106"/>
      <c r="M3" s="106"/>
      <c r="N3" s="106"/>
      <c r="O3" s="106"/>
      <c r="P3" s="107"/>
      <c r="Q3" s="106"/>
      <c r="R3" s="123"/>
      <c r="S3" s="123"/>
      <c r="T3" s="108"/>
      <c r="U3" s="106" t="n">
        <v>14821.7392</v>
      </c>
      <c r="V3" s="106" t="n">
        <v>41.6738</v>
      </c>
      <c r="W3" s="106" t="n">
        <v>41.4765</v>
      </c>
      <c r="X3" s="106" t="n">
        <v>43.8637</v>
      </c>
      <c r="Y3" s="107" t="n">
        <v>2503895</v>
      </c>
      <c r="Z3" s="106" t="n">
        <v>25114</v>
      </c>
      <c r="AA3" s="123"/>
      <c r="AB3" s="123"/>
      <c r="AC3" s="102"/>
      <c r="AD3" s="102"/>
      <c r="AE3" s="102"/>
      <c r="AF3" s="103"/>
    </row>
    <row r="4" customFormat="false" ht="11.25" hidden="false" customHeight="false" outlineLevel="0" collapsed="false">
      <c r="A4" s="104" t="s">
        <v>42</v>
      </c>
      <c r="B4" s="104"/>
      <c r="C4" s="104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U4</f>
        <v>5283.3152</v>
      </c>
      <c r="I4" s="115" t="n">
        <f aca="false">W4</f>
        <v>39.5509</v>
      </c>
      <c r="J4" s="115" t="n">
        <f aca="false">U4</f>
        <v>5283.3152</v>
      </c>
      <c r="K4" s="115" t="n">
        <f aca="false">X4</f>
        <v>41.7968</v>
      </c>
      <c r="L4" s="106"/>
      <c r="M4" s="106"/>
      <c r="N4" s="106"/>
      <c r="O4" s="106"/>
      <c r="P4" s="107"/>
      <c r="Q4" s="106"/>
      <c r="R4" s="123"/>
      <c r="S4" s="123"/>
      <c r="T4" s="108"/>
      <c r="U4" s="106" t="n">
        <v>5283.3152</v>
      </c>
      <c r="V4" s="106" t="n">
        <v>38.7838</v>
      </c>
      <c r="W4" s="106" t="n">
        <v>39.5509</v>
      </c>
      <c r="X4" s="106" t="n">
        <v>41.7968</v>
      </c>
      <c r="Y4" s="107" t="n">
        <v>1091923</v>
      </c>
      <c r="Z4" s="106" t="n">
        <v>21698</v>
      </c>
      <c r="AA4" s="123"/>
      <c r="AB4" s="123"/>
      <c r="AC4" s="108"/>
      <c r="AD4" s="108"/>
      <c r="AE4" s="108"/>
      <c r="AF4" s="109"/>
    </row>
    <row r="5" customFormat="false" ht="11.25" hidden="false" customHeight="false" outlineLevel="0" collapsed="false">
      <c r="A5" s="104"/>
      <c r="B5" s="104"/>
      <c r="C5" s="104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U5</f>
        <v>2260.4512</v>
      </c>
      <c r="I5" s="115" t="n">
        <f aca="false">W5</f>
        <v>37.8705</v>
      </c>
      <c r="J5" s="115" t="n">
        <f aca="false">U5</f>
        <v>2260.4512</v>
      </c>
      <c r="K5" s="115" t="n">
        <f aca="false">X5</f>
        <v>39.9164</v>
      </c>
      <c r="L5" s="106"/>
      <c r="M5" s="106"/>
      <c r="N5" s="106"/>
      <c r="O5" s="106"/>
      <c r="P5" s="107"/>
      <c r="Q5" s="106"/>
      <c r="R5" s="123"/>
      <c r="S5" s="123"/>
      <c r="T5" s="108"/>
      <c r="U5" s="106" t="n">
        <v>2260.4512</v>
      </c>
      <c r="V5" s="106" t="n">
        <v>35.9971</v>
      </c>
      <c r="W5" s="106" t="n">
        <v>37.8705</v>
      </c>
      <c r="X5" s="106" t="n">
        <v>39.9164</v>
      </c>
      <c r="Y5" s="107" t="n">
        <v>534463</v>
      </c>
      <c r="Z5" s="106" t="n">
        <v>20759</v>
      </c>
      <c r="AA5" s="123"/>
      <c r="AB5" s="123"/>
      <c r="AC5" s="108"/>
      <c r="AD5" s="108"/>
      <c r="AE5" s="108"/>
      <c r="AF5" s="109"/>
    </row>
    <row r="6" customFormat="false" ht="12" hidden="false" customHeight="false" outlineLevel="0" collapsed="false">
      <c r="A6" s="104"/>
      <c r="B6" s="110"/>
      <c r="C6" s="110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U6</f>
        <v>1050.2816</v>
      </c>
      <c r="I6" s="116" t="n">
        <f aca="false">W6</f>
        <v>36.0873</v>
      </c>
      <c r="J6" s="116" t="n">
        <f aca="false">U6</f>
        <v>1050.2816</v>
      </c>
      <c r="K6" s="116" t="n">
        <f aca="false">X6</f>
        <v>38.1057</v>
      </c>
      <c r="L6" s="112"/>
      <c r="M6" s="112"/>
      <c r="N6" s="112"/>
      <c r="O6" s="112"/>
      <c r="P6" s="113"/>
      <c r="Q6" s="112"/>
      <c r="R6" s="112"/>
      <c r="S6" s="112"/>
      <c r="T6" s="110"/>
      <c r="U6" s="112" t="n">
        <v>1050.2816</v>
      </c>
      <c r="V6" s="112" t="n">
        <v>33.2477</v>
      </c>
      <c r="W6" s="112" t="n">
        <v>36.0873</v>
      </c>
      <c r="X6" s="112" t="n">
        <v>38.1057</v>
      </c>
      <c r="Y6" s="113" t="n">
        <v>259898</v>
      </c>
      <c r="Z6" s="112" t="n">
        <v>18513</v>
      </c>
      <c r="AA6" s="112"/>
      <c r="AB6" s="112"/>
      <c r="AC6" s="110"/>
      <c r="AD6" s="110"/>
      <c r="AE6" s="110"/>
      <c r="AF6" s="109"/>
    </row>
    <row r="7" customFormat="false" ht="11.25" hidden="false" customHeight="false" outlineLevel="0" collapsed="false">
      <c r="A7" s="104"/>
      <c r="B7" s="104" t="s">
        <v>43</v>
      </c>
      <c r="C7" s="97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U7</f>
        <v>41041.7648</v>
      </c>
      <c r="I7" s="115" t="n">
        <f aca="false">W7</f>
        <v>44.5186</v>
      </c>
      <c r="J7" s="115" t="n">
        <f aca="false">U7</f>
        <v>41041.7648</v>
      </c>
      <c r="K7" s="115" t="n">
        <f aca="false">X7</f>
        <v>44.3894</v>
      </c>
      <c r="L7" s="106"/>
      <c r="M7" s="106"/>
      <c r="N7" s="106"/>
      <c r="O7" s="106"/>
      <c r="P7" s="107"/>
      <c r="Q7" s="106"/>
      <c r="R7" s="123"/>
      <c r="S7" s="123"/>
      <c r="T7" s="108"/>
      <c r="U7" s="99" t="n">
        <v>41041.7648</v>
      </c>
      <c r="V7" s="99" t="n">
        <v>40.9612</v>
      </c>
      <c r="W7" s="99" t="n">
        <v>44.5186</v>
      </c>
      <c r="X7" s="99" t="n">
        <v>44.3894</v>
      </c>
      <c r="Y7" s="100" t="n">
        <v>7322924</v>
      </c>
      <c r="Z7" s="106" t="n">
        <v>32176</v>
      </c>
      <c r="AA7" s="123"/>
      <c r="AB7" s="123"/>
      <c r="AC7" s="102"/>
      <c r="AD7" s="102"/>
      <c r="AE7" s="102"/>
      <c r="AF7" s="103"/>
    </row>
    <row r="8" customFormat="false" ht="11.25" hidden="false" customHeight="false" outlineLevel="0" collapsed="false">
      <c r="A8" s="104"/>
      <c r="B8" s="104"/>
      <c r="C8" s="104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U8</f>
        <v>18858.376</v>
      </c>
      <c r="I8" s="115" t="n">
        <f aca="false">W8</f>
        <v>42.382</v>
      </c>
      <c r="J8" s="115" t="n">
        <f aca="false">U8</f>
        <v>18858.376</v>
      </c>
      <c r="K8" s="115" t="n">
        <f aca="false">X8</f>
        <v>42.7803</v>
      </c>
      <c r="L8" s="106"/>
      <c r="M8" s="106"/>
      <c r="N8" s="106"/>
      <c r="O8" s="106"/>
      <c r="P8" s="107"/>
      <c r="Q8" s="106"/>
      <c r="R8" s="123"/>
      <c r="S8" s="123"/>
      <c r="T8" s="108"/>
      <c r="U8" s="106" t="n">
        <v>18858.376</v>
      </c>
      <c r="V8" s="106" t="n">
        <v>37.5753</v>
      </c>
      <c r="W8" s="106" t="n">
        <v>42.382</v>
      </c>
      <c r="X8" s="106" t="n">
        <v>42.7803</v>
      </c>
      <c r="Y8" s="107" t="n">
        <v>4164049</v>
      </c>
      <c r="Z8" s="106" t="n">
        <v>24209</v>
      </c>
      <c r="AA8" s="123"/>
      <c r="AB8" s="123"/>
      <c r="AC8" s="108"/>
      <c r="AD8" s="108"/>
      <c r="AE8" s="108"/>
      <c r="AF8" s="109"/>
    </row>
    <row r="9" customFormat="false" ht="11.25" hidden="false" customHeight="false" outlineLevel="0" collapsed="false">
      <c r="A9" s="104"/>
      <c r="B9" s="104"/>
      <c r="C9" s="104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U9</f>
        <v>9803.5968</v>
      </c>
      <c r="I9" s="115" t="n">
        <f aca="false">W9</f>
        <v>40.3234</v>
      </c>
      <c r="J9" s="115" t="n">
        <f aca="false">U9</f>
        <v>9803.5968</v>
      </c>
      <c r="K9" s="115" t="n">
        <f aca="false">X9</f>
        <v>41.0522</v>
      </c>
      <c r="L9" s="106"/>
      <c r="M9" s="106"/>
      <c r="N9" s="106"/>
      <c r="O9" s="106"/>
      <c r="P9" s="107"/>
      <c r="Q9" s="106"/>
      <c r="R9" s="123"/>
      <c r="S9" s="123"/>
      <c r="T9" s="108"/>
      <c r="U9" s="106" t="n">
        <v>9803.5968</v>
      </c>
      <c r="V9" s="106" t="n">
        <v>34.4833</v>
      </c>
      <c r="W9" s="106" t="n">
        <v>40.3234</v>
      </c>
      <c r="X9" s="106" t="n">
        <v>41.0522</v>
      </c>
      <c r="Y9" s="107" t="n">
        <v>2320843</v>
      </c>
      <c r="Z9" s="106" t="n">
        <v>22534</v>
      </c>
      <c r="AA9" s="123"/>
      <c r="AB9" s="123"/>
      <c r="AC9" s="108"/>
      <c r="AD9" s="108"/>
      <c r="AE9" s="108"/>
      <c r="AF9" s="109"/>
    </row>
    <row r="10" customFormat="false" ht="12" hidden="false" customHeight="false" outlineLevel="0" collapsed="false">
      <c r="A10" s="104"/>
      <c r="B10" s="110"/>
      <c r="C10" s="110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U10</f>
        <v>5465.0736</v>
      </c>
      <c r="I10" s="116" t="n">
        <f aca="false">W10</f>
        <v>37.9726</v>
      </c>
      <c r="J10" s="116" t="n">
        <f aca="false">U10</f>
        <v>5465.0736</v>
      </c>
      <c r="K10" s="116" t="n">
        <f aca="false">X10</f>
        <v>39.1469</v>
      </c>
      <c r="L10" s="112"/>
      <c r="M10" s="112"/>
      <c r="N10" s="112"/>
      <c r="O10" s="112"/>
      <c r="P10" s="113"/>
      <c r="Q10" s="112"/>
      <c r="R10" s="112"/>
      <c r="S10" s="112"/>
      <c r="T10" s="110"/>
      <c r="U10" s="112" t="n">
        <v>5465.0736</v>
      </c>
      <c r="V10" s="112" t="n">
        <v>31.6484</v>
      </c>
      <c r="W10" s="112" t="n">
        <v>37.9726</v>
      </c>
      <c r="X10" s="112" t="n">
        <v>39.1469</v>
      </c>
      <c r="Y10" s="113" t="n">
        <v>1314542</v>
      </c>
      <c r="Z10" s="112" t="n">
        <v>21158</v>
      </c>
      <c r="AA10" s="112"/>
      <c r="AB10" s="112"/>
      <c r="AC10" s="110"/>
      <c r="AD10" s="110"/>
      <c r="AE10" s="110"/>
      <c r="AF10" s="109"/>
    </row>
    <row r="11" customFormat="false" ht="11.25" hidden="false" customHeight="false" outlineLevel="0" collapsed="false">
      <c r="A11" s="104"/>
      <c r="B11" s="97" t="s">
        <v>44</v>
      </c>
      <c r="C11" s="97" t="n">
        <v>22</v>
      </c>
      <c r="D11" s="115" t="n">
        <f aca="false">L11</f>
        <v>0</v>
      </c>
      <c r="E11" s="115" t="n">
        <f aca="false">N11</f>
        <v>0</v>
      </c>
      <c r="F11" s="115" t="n">
        <f aca="false">L11</f>
        <v>0</v>
      </c>
      <c r="G11" s="115" t="n">
        <f aca="false">O11</f>
        <v>0</v>
      </c>
      <c r="H11" s="115" t="n">
        <f aca="false">U11</f>
        <v>254626.2176</v>
      </c>
      <c r="I11" s="115" t="n">
        <f aca="false">W11</f>
        <v>39.7333</v>
      </c>
      <c r="J11" s="115" t="n">
        <f aca="false">U11</f>
        <v>254626.2176</v>
      </c>
      <c r="K11" s="115" t="n">
        <f aca="false">X11</f>
        <v>38.2979</v>
      </c>
      <c r="L11" s="106"/>
      <c r="M11" s="106"/>
      <c r="N11" s="106"/>
      <c r="O11" s="106"/>
      <c r="P11" s="107"/>
      <c r="Q11" s="106"/>
      <c r="R11" s="123"/>
      <c r="S11" s="123"/>
      <c r="T11" s="108"/>
      <c r="U11" s="106" t="n">
        <v>254626.2176</v>
      </c>
      <c r="V11" s="106" t="n">
        <v>40.6799</v>
      </c>
      <c r="W11" s="106" t="n">
        <v>39.7333</v>
      </c>
      <c r="X11" s="106" t="n">
        <v>38.2979</v>
      </c>
      <c r="Y11" s="107" t="n">
        <v>3321850</v>
      </c>
      <c r="Z11" s="106" t="n">
        <v>83183</v>
      </c>
      <c r="AA11" s="123"/>
      <c r="AB11" s="123"/>
      <c r="AC11" s="102"/>
      <c r="AD11" s="102"/>
      <c r="AE11" s="102"/>
      <c r="AF11" s="103"/>
    </row>
    <row r="12" customFormat="false" ht="11.25" hidden="false" customHeight="false" outlineLevel="0" collapsed="false">
      <c r="A12" s="104"/>
      <c r="B12" s="104"/>
      <c r="C12" s="104" t="n">
        <v>27</v>
      </c>
      <c r="D12" s="115" t="n">
        <f aca="false">L12</f>
        <v>0</v>
      </c>
      <c r="E12" s="115" t="n">
        <f aca="false">N12</f>
        <v>0</v>
      </c>
      <c r="F12" s="115" t="n">
        <f aca="false">L12</f>
        <v>0</v>
      </c>
      <c r="G12" s="115" t="n">
        <f aca="false">O12</f>
        <v>0</v>
      </c>
      <c r="H12" s="115" t="n">
        <f aca="false">U12</f>
        <v>129801.4336</v>
      </c>
      <c r="I12" s="115" t="n">
        <f aca="false">W12</f>
        <v>37.7351</v>
      </c>
      <c r="J12" s="115" t="n">
        <f aca="false">U12</f>
        <v>129801.4336</v>
      </c>
      <c r="K12" s="115" t="n">
        <f aca="false">X12</f>
        <v>36.3408</v>
      </c>
      <c r="L12" s="106"/>
      <c r="M12" s="106"/>
      <c r="N12" s="106"/>
      <c r="O12" s="106"/>
      <c r="P12" s="107"/>
      <c r="Q12" s="106"/>
      <c r="R12" s="123"/>
      <c r="S12" s="123"/>
      <c r="T12" s="108"/>
      <c r="U12" s="106" t="n">
        <v>129801.4336</v>
      </c>
      <c r="V12" s="106" t="n">
        <v>35.5066</v>
      </c>
      <c r="W12" s="106" t="n">
        <v>37.7351</v>
      </c>
      <c r="X12" s="106" t="n">
        <v>36.3408</v>
      </c>
      <c r="Y12" s="107" t="n">
        <v>2409540</v>
      </c>
      <c r="Z12" s="106" t="n">
        <v>74731</v>
      </c>
      <c r="AA12" s="123"/>
      <c r="AB12" s="123"/>
      <c r="AC12" s="108"/>
      <c r="AD12" s="108"/>
      <c r="AE12" s="108"/>
      <c r="AF12" s="109"/>
    </row>
    <row r="13" customFormat="false" ht="11.25" hidden="false" customHeight="false" outlineLevel="0" collapsed="false">
      <c r="A13" s="104"/>
      <c r="B13" s="104"/>
      <c r="C13" s="104" t="n">
        <v>32</v>
      </c>
      <c r="D13" s="115" t="n">
        <f aca="false">L13</f>
        <v>0</v>
      </c>
      <c r="E13" s="115" t="n">
        <f aca="false">N13</f>
        <v>0</v>
      </c>
      <c r="F13" s="115" t="n">
        <f aca="false">L13</f>
        <v>0</v>
      </c>
      <c r="G13" s="115" t="n">
        <f aca="false">O13</f>
        <v>0</v>
      </c>
      <c r="H13" s="115" t="n">
        <f aca="false">U13</f>
        <v>35240.1856</v>
      </c>
      <c r="I13" s="115" t="n">
        <f aca="false">W13</f>
        <v>36.1502</v>
      </c>
      <c r="J13" s="115" t="n">
        <f aca="false">U13</f>
        <v>35240.1856</v>
      </c>
      <c r="K13" s="115" t="n">
        <f aca="false">X13</f>
        <v>34.7233</v>
      </c>
      <c r="L13" s="106"/>
      <c r="M13" s="106"/>
      <c r="N13" s="106"/>
      <c r="O13" s="106"/>
      <c r="P13" s="107"/>
      <c r="Q13" s="106"/>
      <c r="R13" s="123"/>
      <c r="S13" s="123"/>
      <c r="T13" s="108"/>
      <c r="U13" s="106" t="n">
        <v>35240.1856</v>
      </c>
      <c r="V13" s="106" t="n">
        <v>30.2116</v>
      </c>
      <c r="W13" s="106" t="n">
        <v>36.1502</v>
      </c>
      <c r="X13" s="106" t="n">
        <v>34.7233</v>
      </c>
      <c r="Y13" s="107" t="n">
        <v>1768569</v>
      </c>
      <c r="Z13" s="106" t="n">
        <v>50323</v>
      </c>
      <c r="AA13" s="123"/>
      <c r="AB13" s="123"/>
      <c r="AC13" s="108"/>
      <c r="AD13" s="108"/>
      <c r="AE13" s="108"/>
      <c r="AF13" s="109"/>
    </row>
    <row r="14" customFormat="false" ht="12" hidden="false" customHeight="false" outlineLevel="0" collapsed="false">
      <c r="A14" s="104"/>
      <c r="B14" s="110"/>
      <c r="C14" s="110" t="n">
        <v>37</v>
      </c>
      <c r="D14" s="116" t="n">
        <f aca="false">L14</f>
        <v>0</v>
      </c>
      <c r="E14" s="116" t="n">
        <f aca="false">N14</f>
        <v>0</v>
      </c>
      <c r="F14" s="116" t="n">
        <f aca="false">L14</f>
        <v>0</v>
      </c>
      <c r="G14" s="116" t="n">
        <f aca="false">O14</f>
        <v>0</v>
      </c>
      <c r="H14" s="116" t="n">
        <f aca="false">U14</f>
        <v>9650.2256</v>
      </c>
      <c r="I14" s="116" t="n">
        <f aca="false">W14</f>
        <v>34.4465</v>
      </c>
      <c r="J14" s="116" t="n">
        <f aca="false">U14</f>
        <v>9650.2256</v>
      </c>
      <c r="K14" s="116" t="n">
        <f aca="false">X14</f>
        <v>33.1283</v>
      </c>
      <c r="L14" s="112"/>
      <c r="M14" s="112"/>
      <c r="N14" s="112"/>
      <c r="O14" s="112"/>
      <c r="P14" s="113"/>
      <c r="Q14" s="112"/>
      <c r="R14" s="112"/>
      <c r="S14" s="112"/>
      <c r="T14" s="110"/>
      <c r="U14" s="112" t="n">
        <v>9650.2256</v>
      </c>
      <c r="V14" s="112" t="n">
        <v>28.3047</v>
      </c>
      <c r="W14" s="112" t="n">
        <v>34.4465</v>
      </c>
      <c r="X14" s="112" t="n">
        <v>33.1283</v>
      </c>
      <c r="Y14" s="113" t="n">
        <v>876795</v>
      </c>
      <c r="Z14" s="112" t="n">
        <v>41837</v>
      </c>
      <c r="AA14" s="112"/>
      <c r="AB14" s="112"/>
      <c r="AC14" s="110"/>
      <c r="AD14" s="110"/>
      <c r="AE14" s="110"/>
      <c r="AF14" s="109"/>
    </row>
    <row r="15" customFormat="false" ht="11.25" hidden="false" customHeight="false" outlineLevel="0" collapsed="false">
      <c r="A15" s="104"/>
      <c r="B15" s="104" t="s">
        <v>45</v>
      </c>
      <c r="C15" s="97" t="n">
        <v>22</v>
      </c>
      <c r="D15" s="115" t="n">
        <f aca="false">L15</f>
        <v>0</v>
      </c>
      <c r="E15" s="115" t="n">
        <f aca="false">N15</f>
        <v>0</v>
      </c>
      <c r="F15" s="115" t="n">
        <f aca="false">L15</f>
        <v>0</v>
      </c>
      <c r="G15" s="115" t="n">
        <f aca="false">O15</f>
        <v>0</v>
      </c>
      <c r="H15" s="115" t="n">
        <f aca="false">U15</f>
        <v>29369.7904</v>
      </c>
      <c r="I15" s="115" t="n">
        <f aca="false">W15</f>
        <v>46.6344</v>
      </c>
      <c r="J15" s="115" t="n">
        <f aca="false">U15</f>
        <v>29369.7904</v>
      </c>
      <c r="K15" s="115" t="n">
        <f aca="false">X15</f>
        <v>46.3315</v>
      </c>
      <c r="L15" s="106"/>
      <c r="M15" s="106"/>
      <c r="N15" s="106"/>
      <c r="O15" s="106"/>
      <c r="P15" s="107"/>
      <c r="Q15" s="106"/>
      <c r="R15" s="123"/>
      <c r="S15" s="123"/>
      <c r="T15" s="108"/>
      <c r="U15" s="99" t="n">
        <v>29369.7904</v>
      </c>
      <c r="V15" s="99" t="n">
        <v>42.0328</v>
      </c>
      <c r="W15" s="99" t="n">
        <v>46.6344</v>
      </c>
      <c r="X15" s="99" t="n">
        <v>46.3315</v>
      </c>
      <c r="Y15" s="100" t="n">
        <v>1908176</v>
      </c>
      <c r="Z15" s="106" t="n">
        <v>54926</v>
      </c>
      <c r="AA15" s="123"/>
      <c r="AB15" s="123"/>
      <c r="AC15" s="102"/>
      <c r="AD15" s="102"/>
      <c r="AE15" s="102"/>
      <c r="AF15" s="103"/>
    </row>
    <row r="16" customFormat="false" ht="11.25" hidden="false" customHeight="false" outlineLevel="0" collapsed="false">
      <c r="A16" s="104"/>
      <c r="B16" s="104"/>
      <c r="C16" s="104" t="n">
        <v>27</v>
      </c>
      <c r="D16" s="115" t="n">
        <f aca="false">L16</f>
        <v>0</v>
      </c>
      <c r="E16" s="115" t="n">
        <f aca="false">N16</f>
        <v>0</v>
      </c>
      <c r="F16" s="115" t="n">
        <f aca="false">L16</f>
        <v>0</v>
      </c>
      <c r="G16" s="115" t="n">
        <f aca="false">O16</f>
        <v>0</v>
      </c>
      <c r="H16" s="115" t="n">
        <f aca="false">U16</f>
        <v>6896.6848</v>
      </c>
      <c r="I16" s="115" t="n">
        <f aca="false">W16</f>
        <v>45.7561</v>
      </c>
      <c r="J16" s="115" t="n">
        <f aca="false">U16</f>
        <v>6896.6848</v>
      </c>
      <c r="K16" s="115" t="n">
        <f aca="false">X16</f>
        <v>45.6677</v>
      </c>
      <c r="L16" s="106"/>
      <c r="M16" s="106"/>
      <c r="N16" s="106"/>
      <c r="O16" s="106"/>
      <c r="P16" s="107"/>
      <c r="Q16" s="106"/>
      <c r="R16" s="123"/>
      <c r="S16" s="123"/>
      <c r="T16" s="108"/>
      <c r="U16" s="106" t="n">
        <v>6896.6848</v>
      </c>
      <c r="V16" s="106" t="n">
        <v>40.3274</v>
      </c>
      <c r="W16" s="106" t="n">
        <v>45.7561</v>
      </c>
      <c r="X16" s="106" t="n">
        <v>45.6677</v>
      </c>
      <c r="Y16" s="107" t="n">
        <v>998652</v>
      </c>
      <c r="Z16" s="106" t="n">
        <v>42496</v>
      </c>
      <c r="AA16" s="123"/>
      <c r="AB16" s="123"/>
      <c r="AC16" s="108"/>
      <c r="AD16" s="108"/>
      <c r="AE16" s="108"/>
      <c r="AF16" s="109"/>
    </row>
    <row r="17" customFormat="false" ht="11.25" hidden="false" customHeight="false" outlineLevel="0" collapsed="false">
      <c r="A17" s="104"/>
      <c r="B17" s="104"/>
      <c r="C17" s="104" t="n">
        <v>32</v>
      </c>
      <c r="D17" s="115" t="n">
        <f aca="false">L17</f>
        <v>0</v>
      </c>
      <c r="E17" s="115" t="n">
        <f aca="false">N17</f>
        <v>0</v>
      </c>
      <c r="F17" s="115" t="n">
        <f aca="false">L17</f>
        <v>0</v>
      </c>
      <c r="G17" s="115" t="n">
        <f aca="false">O17</f>
        <v>0</v>
      </c>
      <c r="H17" s="115" t="n">
        <f aca="false">U17</f>
        <v>2641.9408</v>
      </c>
      <c r="I17" s="115" t="n">
        <f aca="false">W17</f>
        <v>44.865</v>
      </c>
      <c r="J17" s="115" t="n">
        <f aca="false">U17</f>
        <v>2641.9408</v>
      </c>
      <c r="K17" s="115" t="n">
        <f aca="false">X17</f>
        <v>44.9227</v>
      </c>
      <c r="L17" s="106"/>
      <c r="M17" s="106"/>
      <c r="N17" s="106"/>
      <c r="O17" s="106"/>
      <c r="P17" s="107"/>
      <c r="Q17" s="106"/>
      <c r="R17" s="123"/>
      <c r="S17" s="123"/>
      <c r="T17" s="108"/>
      <c r="U17" s="106" t="n">
        <v>2641.9408</v>
      </c>
      <c r="V17" s="106" t="n">
        <v>38.8998</v>
      </c>
      <c r="W17" s="106" t="n">
        <v>44.865</v>
      </c>
      <c r="X17" s="106" t="n">
        <v>44.9227</v>
      </c>
      <c r="Y17" s="107" t="n">
        <v>543681</v>
      </c>
      <c r="Z17" s="106" t="n">
        <v>39686</v>
      </c>
      <c r="AA17" s="123"/>
      <c r="AB17" s="123"/>
      <c r="AC17" s="108"/>
      <c r="AD17" s="108"/>
      <c r="AE17" s="108"/>
      <c r="AF17" s="109"/>
    </row>
    <row r="18" customFormat="false" ht="12" hidden="false" customHeight="false" outlineLevel="0" collapsed="false">
      <c r="A18" s="110"/>
      <c r="B18" s="110"/>
      <c r="C18" s="110" t="n">
        <v>37</v>
      </c>
      <c r="D18" s="116" t="n">
        <f aca="false">L18</f>
        <v>0</v>
      </c>
      <c r="E18" s="116" t="n">
        <f aca="false">N18</f>
        <v>0</v>
      </c>
      <c r="F18" s="116" t="n">
        <f aca="false">L18</f>
        <v>0</v>
      </c>
      <c r="G18" s="116" t="n">
        <f aca="false">O18</f>
        <v>0</v>
      </c>
      <c r="H18" s="116" t="n">
        <f aca="false">U18</f>
        <v>1246.0608</v>
      </c>
      <c r="I18" s="116" t="n">
        <f aca="false">W18</f>
        <v>43.518</v>
      </c>
      <c r="J18" s="116" t="n">
        <f aca="false">U18</f>
        <v>1246.0608</v>
      </c>
      <c r="K18" s="116" t="n">
        <f aca="false">X18</f>
        <v>44.3449</v>
      </c>
      <c r="L18" s="112"/>
      <c r="M18" s="112"/>
      <c r="N18" s="112"/>
      <c r="O18" s="112"/>
      <c r="P18" s="113"/>
      <c r="Q18" s="112"/>
      <c r="R18" s="112"/>
      <c r="S18" s="112"/>
      <c r="T18" s="110"/>
      <c r="U18" s="112" t="n">
        <v>1246.0608</v>
      </c>
      <c r="V18" s="112" t="n">
        <v>37.1513</v>
      </c>
      <c r="W18" s="112" t="n">
        <v>43.518</v>
      </c>
      <c r="X18" s="112" t="n">
        <v>44.3449</v>
      </c>
      <c r="Y18" s="113" t="n">
        <v>310548</v>
      </c>
      <c r="Z18" s="112" t="n">
        <v>41925</v>
      </c>
      <c r="AA18" s="112"/>
      <c r="AB18" s="112"/>
      <c r="AC18" s="110"/>
      <c r="AD18" s="110"/>
      <c r="AE18" s="110"/>
      <c r="AF18" s="109"/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5631.7304</v>
      </c>
      <c r="E19" s="56" t="n">
        <f aca="false">N19</f>
        <v>43.5176</v>
      </c>
      <c r="F19" s="56" t="n">
        <f aca="false">L19</f>
        <v>5631.7304</v>
      </c>
      <c r="G19" s="56" t="n">
        <f aca="false">O19</f>
        <v>44.8973</v>
      </c>
      <c r="H19" s="56" t="n">
        <f aca="false">U19</f>
        <v>5594.2464</v>
      </c>
      <c r="I19" s="56" t="n">
        <f aca="false">W19</f>
        <v>43.5142</v>
      </c>
      <c r="J19" s="56" t="n">
        <f aca="false">U19</f>
        <v>5594.2464</v>
      </c>
      <c r="K19" s="56" t="n">
        <f aca="false">X19</f>
        <v>44.8961</v>
      </c>
      <c r="L19" s="57" t="n">
        <v>5631.7304</v>
      </c>
      <c r="M19" s="57" t="n">
        <v>41.8942</v>
      </c>
      <c r="N19" s="57" t="n">
        <v>43.5176</v>
      </c>
      <c r="O19" s="57" t="n">
        <v>44.8973</v>
      </c>
      <c r="P19" s="58" t="n">
        <v>1681005</v>
      </c>
      <c r="Q19" s="57" t="n">
        <v>18010.278</v>
      </c>
      <c r="R19" s="96" t="n">
        <v>50.216</v>
      </c>
      <c r="S19" s="57" t="n">
        <f aca="false">Q19/3600</f>
        <v>5.002855</v>
      </c>
      <c r="T19" s="59"/>
      <c r="U19" s="57" t="n">
        <v>5594.2464</v>
      </c>
      <c r="V19" s="57" t="n">
        <v>41.8922</v>
      </c>
      <c r="W19" s="57" t="n">
        <v>43.5142</v>
      </c>
      <c r="X19" s="57" t="n">
        <v>44.8961</v>
      </c>
      <c r="Y19" s="58" t="n">
        <v>1335019</v>
      </c>
      <c r="Z19" s="57" t="n">
        <v>19750</v>
      </c>
      <c r="AA19" s="96" t="n">
        <v>51.85</v>
      </c>
      <c r="AB19" s="57" t="n">
        <f aca="false">Z19/3600</f>
        <v>5.48611111111111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205820922602848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2616.2184</v>
      </c>
      <c r="E20" s="56" t="n">
        <f aca="false">N20</f>
        <v>41.818</v>
      </c>
      <c r="F20" s="56" t="n">
        <f aca="false">L20</f>
        <v>2616.2184</v>
      </c>
      <c r="G20" s="56" t="n">
        <f aca="false">O20</f>
        <v>42.8297</v>
      </c>
      <c r="H20" s="56" t="n">
        <f aca="false">U20</f>
        <v>2595.4704</v>
      </c>
      <c r="I20" s="56" t="n">
        <f aca="false">W20</f>
        <v>41.8235</v>
      </c>
      <c r="J20" s="56" t="n">
        <f aca="false">U20</f>
        <v>2595.4704</v>
      </c>
      <c r="K20" s="56" t="n">
        <f aca="false">X20</f>
        <v>42.8267</v>
      </c>
      <c r="L20" s="57" t="n">
        <v>2616.2184</v>
      </c>
      <c r="M20" s="57" t="n">
        <v>39.836</v>
      </c>
      <c r="N20" s="57" t="n">
        <v>41.818</v>
      </c>
      <c r="O20" s="57" t="n">
        <v>42.8297</v>
      </c>
      <c r="P20" s="58" t="n">
        <v>984352</v>
      </c>
      <c r="Q20" s="57" t="n">
        <v>15296.809</v>
      </c>
      <c r="R20" s="96" t="n">
        <v>44.054</v>
      </c>
      <c r="S20" s="57" t="n">
        <f aca="false">Q20/3600</f>
        <v>4.24911361111111</v>
      </c>
      <c r="T20" s="59"/>
      <c r="U20" s="57" t="n">
        <v>2595.4704</v>
      </c>
      <c r="V20" s="57" t="n">
        <v>39.8364</v>
      </c>
      <c r="W20" s="57" t="n">
        <v>41.8235</v>
      </c>
      <c r="X20" s="57" t="n">
        <v>42.8267</v>
      </c>
      <c r="Y20" s="58" t="n">
        <v>782434</v>
      </c>
      <c r="Z20" s="57" t="n">
        <v>17606</v>
      </c>
      <c r="AA20" s="96" t="n">
        <v>40.46</v>
      </c>
      <c r="AB20" s="57" t="n">
        <f aca="false">Z20/3600</f>
        <v>4.89055555555556</v>
      </c>
      <c r="AC20" s="59"/>
      <c r="AD20" s="59"/>
      <c r="AE20" s="59"/>
      <c r="AF20" s="63" t="n">
        <f aca="false">IF(Y20=0,0,(Y20-P20)/P20)</f>
        <v>-0.20512784044732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1255.0968</v>
      </c>
      <c r="E21" s="56" t="n">
        <f aca="false">N21</f>
        <v>40.3073</v>
      </c>
      <c r="F21" s="56" t="n">
        <f aca="false">L21</f>
        <v>1255.0968</v>
      </c>
      <c r="G21" s="56" t="n">
        <f aca="false">O21</f>
        <v>41.2911</v>
      </c>
      <c r="H21" s="56" t="n">
        <f aca="false">U21</f>
        <v>1245.2504</v>
      </c>
      <c r="I21" s="56" t="n">
        <f aca="false">W21</f>
        <v>40.3131</v>
      </c>
      <c r="J21" s="56" t="n">
        <f aca="false">U21</f>
        <v>1245.2504</v>
      </c>
      <c r="K21" s="56" t="n">
        <f aca="false">X21</f>
        <v>41.274</v>
      </c>
      <c r="L21" s="57" t="n">
        <v>1255.0968</v>
      </c>
      <c r="M21" s="57" t="n">
        <v>37.2749</v>
      </c>
      <c r="N21" s="57" t="n">
        <v>40.3073</v>
      </c>
      <c r="O21" s="57" t="n">
        <v>41.2911</v>
      </c>
      <c r="P21" s="58" t="n">
        <v>546175</v>
      </c>
      <c r="Q21" s="57" t="n">
        <v>14635.571</v>
      </c>
      <c r="R21" s="96" t="n">
        <v>38.672</v>
      </c>
      <c r="S21" s="57" t="n">
        <f aca="false">Q21/3600</f>
        <v>4.06543638888889</v>
      </c>
      <c r="T21" s="59"/>
      <c r="U21" s="57" t="n">
        <v>1245.2504</v>
      </c>
      <c r="V21" s="57" t="n">
        <v>37.2767</v>
      </c>
      <c r="W21" s="57" t="n">
        <v>40.3131</v>
      </c>
      <c r="X21" s="57" t="n">
        <v>41.274</v>
      </c>
      <c r="Y21" s="58" t="n">
        <v>443510</v>
      </c>
      <c r="Z21" s="57" t="n">
        <v>16364</v>
      </c>
      <c r="AA21" s="96" t="n">
        <v>34.39</v>
      </c>
      <c r="AB21" s="57" t="n">
        <f aca="false">Z21/3600</f>
        <v>4.54555555555556</v>
      </c>
      <c r="AC21" s="59"/>
      <c r="AD21" s="59"/>
      <c r="AE21" s="59"/>
      <c r="AF21" s="63" t="n">
        <f aca="false">IF(Y21=0,0,(Y21-P21)/P21)</f>
        <v>-0.187970888451504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04.624</v>
      </c>
      <c r="E22" s="65" t="n">
        <f aca="false">N22</f>
        <v>38.6416</v>
      </c>
      <c r="F22" s="65" t="n">
        <f aca="false">L22</f>
        <v>604.624</v>
      </c>
      <c r="G22" s="65" t="n">
        <f aca="false">O22</f>
        <v>39.8979</v>
      </c>
      <c r="H22" s="65" t="n">
        <f aca="false">U22</f>
        <v>599.1224</v>
      </c>
      <c r="I22" s="65" t="n">
        <f aca="false">W22</f>
        <v>38.6812</v>
      </c>
      <c r="J22" s="65" t="n">
        <f aca="false">U22</f>
        <v>599.1224</v>
      </c>
      <c r="K22" s="65" t="n">
        <f aca="false">X22</f>
        <v>39.8814</v>
      </c>
      <c r="L22" s="66" t="n">
        <v>604.624</v>
      </c>
      <c r="M22" s="66" t="n">
        <v>34.6749</v>
      </c>
      <c r="N22" s="66" t="n">
        <v>38.6416</v>
      </c>
      <c r="O22" s="66" t="n">
        <v>39.8979</v>
      </c>
      <c r="P22" s="67" t="n">
        <v>300773</v>
      </c>
      <c r="Q22" s="66" t="n">
        <v>13433.963</v>
      </c>
      <c r="R22" s="66" t="n">
        <v>32.994</v>
      </c>
      <c r="S22" s="66" t="n">
        <f aca="false">Q22/3600</f>
        <v>3.73165638888889</v>
      </c>
      <c r="T22" s="64"/>
      <c r="U22" s="66" t="n">
        <v>599.1224</v>
      </c>
      <c r="V22" s="66" t="n">
        <v>34.6799</v>
      </c>
      <c r="W22" s="66" t="n">
        <v>38.6812</v>
      </c>
      <c r="X22" s="66" t="n">
        <v>39.8814</v>
      </c>
      <c r="Y22" s="67" t="n">
        <v>248288</v>
      </c>
      <c r="Z22" s="66" t="n">
        <v>15708</v>
      </c>
      <c r="AA22" s="66" t="n">
        <v>29.5</v>
      </c>
      <c r="AB22" s="66" t="n">
        <f aca="false">Z22/3600</f>
        <v>4.36333333333333</v>
      </c>
      <c r="AC22" s="64"/>
      <c r="AD22" s="64"/>
      <c r="AE22" s="64"/>
      <c r="AF22" s="63" t="n">
        <f aca="false">IF(Y22=0,0,(Y22-P22)/P22)</f>
        <v>-0.174500370711467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8626.9792</v>
      </c>
      <c r="E23" s="70" t="n">
        <f aca="false">N23</f>
        <v>42.0058</v>
      </c>
      <c r="F23" s="70" t="n">
        <f aca="false">L23</f>
        <v>8626.9792</v>
      </c>
      <c r="G23" s="70" t="n">
        <f aca="false">O23</f>
        <v>43.0625</v>
      </c>
      <c r="H23" s="70" t="n">
        <f aca="false">U23</f>
        <v>8576.2024</v>
      </c>
      <c r="I23" s="70" t="n">
        <f aca="false">W23</f>
        <v>42.0116</v>
      </c>
      <c r="J23" s="70" t="n">
        <f aca="false">U23</f>
        <v>8576.2024</v>
      </c>
      <c r="K23" s="70" t="n">
        <f aca="false">X23</f>
        <v>43.0704</v>
      </c>
      <c r="L23" s="68" t="n">
        <v>8626.9792</v>
      </c>
      <c r="M23" s="68" t="n">
        <v>39.936</v>
      </c>
      <c r="N23" s="68" t="n">
        <v>42.0058</v>
      </c>
      <c r="O23" s="68" t="n">
        <v>43.0625</v>
      </c>
      <c r="P23" s="69" t="n">
        <v>2992811</v>
      </c>
      <c r="Q23" s="68" t="n">
        <v>17681.149</v>
      </c>
      <c r="R23" s="96" t="n">
        <v>52.15</v>
      </c>
      <c r="S23" s="68" t="n">
        <f aca="false">Q23/3600</f>
        <v>4.91143027777778</v>
      </c>
      <c r="T23" s="71"/>
      <c r="U23" s="68" t="n">
        <v>8576.2024</v>
      </c>
      <c r="V23" s="68" t="n">
        <v>39.9348</v>
      </c>
      <c r="W23" s="68" t="n">
        <v>42.0116</v>
      </c>
      <c r="X23" s="68" t="n">
        <v>43.0704</v>
      </c>
      <c r="Y23" s="69" t="n">
        <v>2451404</v>
      </c>
      <c r="Z23" s="68" t="n">
        <v>20249</v>
      </c>
      <c r="AA23" s="96" t="n">
        <v>46.41</v>
      </c>
      <c r="AB23" s="68" t="n">
        <f aca="false">Z23/3600</f>
        <v>5.62472222222222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180902502697297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502.7704</v>
      </c>
      <c r="E24" s="56" t="n">
        <f aca="false">N24</f>
        <v>39.8177</v>
      </c>
      <c r="F24" s="56" t="n">
        <f aca="false">L24</f>
        <v>3502.7704</v>
      </c>
      <c r="G24" s="56" t="n">
        <f aca="false">O24</f>
        <v>40.7294</v>
      </c>
      <c r="H24" s="56" t="n">
        <f aca="false">U24</f>
        <v>3483.7632</v>
      </c>
      <c r="I24" s="56" t="n">
        <f aca="false">W24</f>
        <v>39.8266</v>
      </c>
      <c r="J24" s="56" t="n">
        <f aca="false">U24</f>
        <v>3483.7632</v>
      </c>
      <c r="K24" s="56" t="n">
        <f aca="false">X24</f>
        <v>40.7256</v>
      </c>
      <c r="L24" s="57" t="n">
        <v>3502.7704</v>
      </c>
      <c r="M24" s="57" t="n">
        <v>36.9843</v>
      </c>
      <c r="N24" s="57" t="n">
        <v>39.8177</v>
      </c>
      <c r="O24" s="57" t="n">
        <v>40.7294</v>
      </c>
      <c r="P24" s="58" t="n">
        <v>1497396</v>
      </c>
      <c r="Q24" s="57" t="n">
        <v>15557.657</v>
      </c>
      <c r="R24" s="96" t="n">
        <v>42.775</v>
      </c>
      <c r="S24" s="57" t="n">
        <f aca="false">Q24/3600</f>
        <v>4.32157138888889</v>
      </c>
      <c r="T24" s="59"/>
      <c r="U24" s="57" t="n">
        <v>3483.7632</v>
      </c>
      <c r="V24" s="57" t="n">
        <v>36.9839</v>
      </c>
      <c r="W24" s="57" t="n">
        <v>39.8266</v>
      </c>
      <c r="X24" s="57" t="n">
        <v>40.7256</v>
      </c>
      <c r="Y24" s="58" t="n">
        <v>1276633</v>
      </c>
      <c r="Z24" s="57" t="n">
        <v>17240</v>
      </c>
      <c r="AA24" s="96" t="n">
        <v>37.26</v>
      </c>
      <c r="AB24" s="57" t="n">
        <f aca="false">Z24/3600</f>
        <v>4.78888888888889</v>
      </c>
      <c r="AC24" s="59"/>
      <c r="AD24" s="59"/>
      <c r="AE24" s="59"/>
      <c r="AF24" s="63" t="n">
        <f aca="false">IF(Y24=0,0,(Y24-P24)/P24)</f>
        <v>-0.147431274025041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483.5992</v>
      </c>
      <c r="E25" s="56" t="n">
        <f aca="false">N25</f>
        <v>37.8976</v>
      </c>
      <c r="F25" s="56" t="n">
        <f aca="false">L25</f>
        <v>1483.5992</v>
      </c>
      <c r="G25" s="56" t="n">
        <f aca="false">O25</f>
        <v>39.0764</v>
      </c>
      <c r="H25" s="56" t="n">
        <f aca="false">U25</f>
        <v>1473.8968</v>
      </c>
      <c r="I25" s="56" t="n">
        <f aca="false">W25</f>
        <v>37.8986</v>
      </c>
      <c r="J25" s="56" t="n">
        <f aca="false">U25</f>
        <v>1473.8968</v>
      </c>
      <c r="K25" s="56" t="n">
        <f aca="false">X25</f>
        <v>39.0714</v>
      </c>
      <c r="L25" s="57" t="n">
        <v>1483.5992</v>
      </c>
      <c r="M25" s="57" t="n">
        <v>34.1673</v>
      </c>
      <c r="N25" s="57" t="n">
        <v>37.8976</v>
      </c>
      <c r="O25" s="57" t="n">
        <v>39.0764</v>
      </c>
      <c r="P25" s="58" t="n">
        <v>723849</v>
      </c>
      <c r="Q25" s="57" t="n">
        <v>14216.133</v>
      </c>
      <c r="R25" s="96" t="n">
        <v>38.064</v>
      </c>
      <c r="S25" s="57" t="n">
        <f aca="false">Q25/3600</f>
        <v>3.94892583333333</v>
      </c>
      <c r="T25" s="59"/>
      <c r="U25" s="57" t="n">
        <v>1473.8968</v>
      </c>
      <c r="V25" s="57" t="n">
        <v>34.1641</v>
      </c>
      <c r="W25" s="57" t="n">
        <v>37.8986</v>
      </c>
      <c r="X25" s="57" t="n">
        <v>39.0714</v>
      </c>
      <c r="Y25" s="58" t="n">
        <v>634749</v>
      </c>
      <c r="Z25" s="57" t="n">
        <v>17510</v>
      </c>
      <c r="AA25" s="96" t="n">
        <v>32.64</v>
      </c>
      <c r="AB25" s="57" t="n">
        <f aca="false">Z25/3600</f>
        <v>4.86388888888889</v>
      </c>
      <c r="AC25" s="59"/>
      <c r="AD25" s="59"/>
      <c r="AE25" s="59"/>
      <c r="AF25" s="63" t="n">
        <f aca="false">IF(Y25=0,0,(Y25-P25)/P25)</f>
        <v>-0.123091970839222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624.976</v>
      </c>
      <c r="E26" s="65" t="n">
        <f aca="false">N26</f>
        <v>36.1152</v>
      </c>
      <c r="F26" s="65" t="n">
        <f aca="false">L26</f>
        <v>624.976</v>
      </c>
      <c r="G26" s="65" t="n">
        <f aca="false">O26</f>
        <v>37.7747</v>
      </c>
      <c r="H26" s="65" t="n">
        <f aca="false">U26</f>
        <v>620.5568</v>
      </c>
      <c r="I26" s="65" t="n">
        <f aca="false">W26</f>
        <v>36.0999</v>
      </c>
      <c r="J26" s="65" t="n">
        <f aca="false">U26</f>
        <v>620.5568</v>
      </c>
      <c r="K26" s="65" t="n">
        <f aca="false">X26</f>
        <v>37.7645</v>
      </c>
      <c r="L26" s="66" t="n">
        <v>624.976</v>
      </c>
      <c r="M26" s="66" t="n">
        <v>31.5868</v>
      </c>
      <c r="N26" s="66" t="n">
        <v>36.1152</v>
      </c>
      <c r="O26" s="66" t="n">
        <v>37.7747</v>
      </c>
      <c r="P26" s="67" t="n">
        <v>329944</v>
      </c>
      <c r="Q26" s="66" t="n">
        <v>13492.011</v>
      </c>
      <c r="R26" s="66" t="n">
        <v>33.727</v>
      </c>
      <c r="S26" s="66" t="n">
        <f aca="false">Q26/3600</f>
        <v>3.74778083333333</v>
      </c>
      <c r="T26" s="64"/>
      <c r="U26" s="66" t="n">
        <v>620.5568</v>
      </c>
      <c r="V26" s="66" t="n">
        <v>31.5858</v>
      </c>
      <c r="W26" s="66" t="n">
        <v>36.0999</v>
      </c>
      <c r="X26" s="66" t="n">
        <v>37.7645</v>
      </c>
      <c r="Y26" s="67" t="n">
        <v>292309</v>
      </c>
      <c r="Z26" s="66" t="n">
        <v>15047</v>
      </c>
      <c r="AA26" s="66" t="n">
        <v>29.68</v>
      </c>
      <c r="AB26" s="66" t="n">
        <f aca="false">Z26/3600</f>
        <v>4.17972222222222</v>
      </c>
      <c r="AC26" s="64"/>
      <c r="AD26" s="64"/>
      <c r="AE26" s="64"/>
      <c r="AF26" s="63" t="n">
        <f aca="false">IF(Y26=0,0,(Y26-P26)/P26)</f>
        <v>-0.11406481099823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21419.1416</v>
      </c>
      <c r="E27" s="70" t="n">
        <f aca="false">N27</f>
        <v>40.1028</v>
      </c>
      <c r="F27" s="70" t="n">
        <f aca="false">L27</f>
        <v>21419.1416</v>
      </c>
      <c r="G27" s="70" t="n">
        <f aca="false">O27</f>
        <v>43.2109</v>
      </c>
      <c r="H27" s="70" t="n">
        <f aca="false">U27</f>
        <v>21310.7216</v>
      </c>
      <c r="I27" s="70" t="n">
        <f aca="false">W27</f>
        <v>40.1024</v>
      </c>
      <c r="J27" s="70" t="n">
        <f aca="false">U27</f>
        <v>21310.7216</v>
      </c>
      <c r="K27" s="70" t="n">
        <f aca="false">X27</f>
        <v>43.2064</v>
      </c>
      <c r="L27" s="68" t="n">
        <v>21419.1416</v>
      </c>
      <c r="M27" s="68" t="n">
        <v>38.7604</v>
      </c>
      <c r="N27" s="68" t="n">
        <v>40.1028</v>
      </c>
      <c r="O27" s="68" t="n">
        <v>43.2109</v>
      </c>
      <c r="P27" s="69" t="n">
        <v>5705128</v>
      </c>
      <c r="Q27" s="68" t="n">
        <v>36429.417</v>
      </c>
      <c r="R27" s="96" t="n">
        <v>97.234</v>
      </c>
      <c r="S27" s="68" t="n">
        <f aca="false">Q27/3600</f>
        <v>10.1192825</v>
      </c>
      <c r="T27" s="71"/>
      <c r="U27" s="68" t="n">
        <v>21310.7216</v>
      </c>
      <c r="V27" s="68" t="n">
        <v>38.7594</v>
      </c>
      <c r="W27" s="68" t="n">
        <v>40.1024</v>
      </c>
      <c r="X27" s="68" t="n">
        <v>43.2064</v>
      </c>
      <c r="Y27" s="69" t="n">
        <v>4581263</v>
      </c>
      <c r="Z27" s="68" t="n">
        <v>45723</v>
      </c>
      <c r="AA27" s="96" t="n">
        <v>132.96</v>
      </c>
      <c r="AB27" s="68" t="n">
        <f aca="false">Z27/3600</f>
        <v>12.7008333333333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196992074498591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6650.6144</v>
      </c>
      <c r="E28" s="56" t="n">
        <f aca="false">N28</f>
        <v>38.8114</v>
      </c>
      <c r="F28" s="56" t="n">
        <f aca="false">L28</f>
        <v>6650.6144</v>
      </c>
      <c r="G28" s="56" t="n">
        <f aca="false">O28</f>
        <v>41.1866</v>
      </c>
      <c r="H28" s="56" t="n">
        <f aca="false">U28</f>
        <v>6587.2216</v>
      </c>
      <c r="I28" s="56" t="n">
        <f aca="false">W28</f>
        <v>38.8086</v>
      </c>
      <c r="J28" s="56" t="n">
        <f aca="false">U28</f>
        <v>6587.2216</v>
      </c>
      <c r="K28" s="56" t="n">
        <f aca="false">X28</f>
        <v>41.1775</v>
      </c>
      <c r="L28" s="57" t="n">
        <v>6650.6144</v>
      </c>
      <c r="M28" s="57" t="n">
        <v>36.7465</v>
      </c>
      <c r="N28" s="57" t="n">
        <v>38.8114</v>
      </c>
      <c r="O28" s="57" t="n">
        <v>41.1866</v>
      </c>
      <c r="P28" s="58" t="n">
        <v>2836930</v>
      </c>
      <c r="Q28" s="57" t="n">
        <v>31038.766</v>
      </c>
      <c r="R28" s="96" t="n">
        <v>76.954</v>
      </c>
      <c r="S28" s="57" t="n">
        <f aca="false">Q28/3600</f>
        <v>8.62187944444444</v>
      </c>
      <c r="T28" s="59"/>
      <c r="U28" s="57" t="n">
        <v>6587.2216</v>
      </c>
      <c r="V28" s="57" t="n">
        <v>36.7428</v>
      </c>
      <c r="W28" s="57" t="n">
        <v>38.8086</v>
      </c>
      <c r="X28" s="57" t="n">
        <v>41.1775</v>
      </c>
      <c r="Y28" s="58" t="n">
        <v>2240631</v>
      </c>
      <c r="Z28" s="57" t="n">
        <v>37443</v>
      </c>
      <c r="AA28" s="96" t="n">
        <v>69.27</v>
      </c>
      <c r="AB28" s="57" t="n">
        <f aca="false">Z28/3600</f>
        <v>10.4008333333333</v>
      </c>
      <c r="AC28" s="59"/>
      <c r="AD28" s="59"/>
      <c r="AE28" s="59"/>
      <c r="AF28" s="63" t="n">
        <f aca="false">IF(Y28=0,0,(Y28-P28)/P28)</f>
        <v>-0.210191650833824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018.9784</v>
      </c>
      <c r="E29" s="56" t="n">
        <f aca="false">N29</f>
        <v>37.581</v>
      </c>
      <c r="F29" s="56" t="n">
        <f aca="false">L29</f>
        <v>3018.9784</v>
      </c>
      <c r="G29" s="56" t="n">
        <f aca="false">O29</f>
        <v>39.096</v>
      </c>
      <c r="H29" s="56" t="n">
        <f aca="false">U29</f>
        <v>2992.9608</v>
      </c>
      <c r="I29" s="56" t="n">
        <f aca="false">W29</f>
        <v>37.5721</v>
      </c>
      <c r="J29" s="56" t="n">
        <f aca="false">U29</f>
        <v>2992.9608</v>
      </c>
      <c r="K29" s="56" t="n">
        <f aca="false">X29</f>
        <v>39.1272</v>
      </c>
      <c r="L29" s="57" t="n">
        <v>3018.9784</v>
      </c>
      <c r="M29" s="57" t="n">
        <v>34.6156</v>
      </c>
      <c r="N29" s="57" t="n">
        <v>37.581</v>
      </c>
      <c r="O29" s="57" t="n">
        <v>39.096</v>
      </c>
      <c r="P29" s="58" t="n">
        <v>1488814</v>
      </c>
      <c r="Q29" s="57" t="n">
        <v>28126.194</v>
      </c>
      <c r="R29" s="96" t="n">
        <v>69.31</v>
      </c>
      <c r="S29" s="57" t="n">
        <f aca="false">Q29/3600</f>
        <v>7.81283166666667</v>
      </c>
      <c r="T29" s="59"/>
      <c r="U29" s="57" t="n">
        <v>2992.9608</v>
      </c>
      <c r="V29" s="57" t="n">
        <v>34.6111</v>
      </c>
      <c r="W29" s="57" t="n">
        <v>37.5721</v>
      </c>
      <c r="X29" s="57" t="n">
        <v>39.1272</v>
      </c>
      <c r="Y29" s="58" t="n">
        <v>1200470</v>
      </c>
      <c r="Z29" s="57" t="n">
        <v>31218</v>
      </c>
      <c r="AA29" s="96" t="n">
        <v>63.28</v>
      </c>
      <c r="AB29" s="57" t="n">
        <f aca="false">Z29/3600</f>
        <v>8.67166666666667</v>
      </c>
      <c r="AC29" s="59"/>
      <c r="AD29" s="59"/>
      <c r="AE29" s="59"/>
      <c r="AF29" s="63" t="n">
        <f aca="false">IF(Y29=0,0,(Y29-P29)/P29)</f>
        <v>-0.193673622091141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41.5736</v>
      </c>
      <c r="E30" s="65" t="n">
        <f aca="false">N30</f>
        <v>36.0947</v>
      </c>
      <c r="F30" s="65" t="n">
        <f aca="false">L30</f>
        <v>1441.5736</v>
      </c>
      <c r="G30" s="65" t="n">
        <f aca="false">O30</f>
        <v>36.8937</v>
      </c>
      <c r="H30" s="65" t="n">
        <f aca="false">U30</f>
        <v>1428.9272</v>
      </c>
      <c r="I30" s="65" t="n">
        <f aca="false">W30</f>
        <v>36.1072</v>
      </c>
      <c r="J30" s="65" t="n">
        <f aca="false">U30</f>
        <v>1428.9272</v>
      </c>
      <c r="K30" s="65" t="n">
        <f aca="false">X30</f>
        <v>36.8776</v>
      </c>
      <c r="L30" s="66" t="n">
        <v>1441.5736</v>
      </c>
      <c r="M30" s="66" t="n">
        <v>32.2967</v>
      </c>
      <c r="N30" s="66" t="n">
        <v>36.0947</v>
      </c>
      <c r="O30" s="66" t="n">
        <v>36.8937</v>
      </c>
      <c r="P30" s="67" t="n">
        <v>778750</v>
      </c>
      <c r="Q30" s="66" t="n">
        <v>25537.354</v>
      </c>
      <c r="R30" s="66" t="n">
        <v>59.592</v>
      </c>
      <c r="S30" s="66" t="n">
        <f aca="false">Q30/3600</f>
        <v>7.09370944444444</v>
      </c>
      <c r="T30" s="64"/>
      <c r="U30" s="66" t="n">
        <v>1428.9272</v>
      </c>
      <c r="V30" s="66" t="n">
        <v>32.2947</v>
      </c>
      <c r="W30" s="66" t="n">
        <v>36.1072</v>
      </c>
      <c r="X30" s="66" t="n">
        <v>36.8776</v>
      </c>
      <c r="Y30" s="67" t="n">
        <v>640354</v>
      </c>
      <c r="Z30" s="66" t="n">
        <v>33150</v>
      </c>
      <c r="AA30" s="66" t="n">
        <v>64.82</v>
      </c>
      <c r="AB30" s="66" t="n">
        <f aca="false">Z30/3600</f>
        <v>9.20833333333333</v>
      </c>
      <c r="AC30" s="64"/>
      <c r="AD30" s="64"/>
      <c r="AE30" s="64"/>
      <c r="AF30" s="63" t="n">
        <f aca="false">IF(Y30=0,0,(Y30-P30)/P30)</f>
        <v>-0.177715569823435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21434.272</v>
      </c>
      <c r="E31" s="72" t="n">
        <f aca="false">N31</f>
        <v>43.6526</v>
      </c>
      <c r="F31" s="72" t="n">
        <f aca="false">L31</f>
        <v>21434.272</v>
      </c>
      <c r="G31" s="72" t="n">
        <f aca="false">O31</f>
        <v>44.8895</v>
      </c>
      <c r="H31" s="72" t="n">
        <f aca="false">U31</f>
        <v>21369.6328</v>
      </c>
      <c r="I31" s="72" t="n">
        <f aca="false">W31</f>
        <v>43.6536</v>
      </c>
      <c r="J31" s="72" t="n">
        <f aca="false">U31</f>
        <v>21369.6328</v>
      </c>
      <c r="K31" s="72" t="n">
        <f aca="false">X31</f>
        <v>44.8878</v>
      </c>
      <c r="L31" s="68" t="n">
        <v>21434.272</v>
      </c>
      <c r="M31" s="68" t="n">
        <v>39.5156</v>
      </c>
      <c r="N31" s="68" t="n">
        <v>43.6526</v>
      </c>
      <c r="O31" s="68" t="n">
        <v>44.8895</v>
      </c>
      <c r="P31" s="69" t="n">
        <v>5517634</v>
      </c>
      <c r="Q31" s="68" t="n">
        <v>41293.6</v>
      </c>
      <c r="R31" s="68" t="n">
        <v>117.639</v>
      </c>
      <c r="S31" s="68" t="n">
        <f aca="false">Q31/3600</f>
        <v>11.4704444444444</v>
      </c>
      <c r="T31" s="71"/>
      <c r="U31" s="68" t="n">
        <v>21369.6328</v>
      </c>
      <c r="V31" s="68" t="n">
        <v>39.5153</v>
      </c>
      <c r="W31" s="68" t="n">
        <v>43.6536</v>
      </c>
      <c r="X31" s="68" t="n">
        <v>44.8878</v>
      </c>
      <c r="Y31" s="69" t="n">
        <v>4831972</v>
      </c>
      <c r="Z31" s="68" t="n">
        <v>50031</v>
      </c>
      <c r="AA31" s="68" t="n">
        <v>114.71</v>
      </c>
      <c r="AB31" s="68" t="n">
        <f aca="false">Z31/3600</f>
        <v>13.8975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124267394321552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7423.6152</v>
      </c>
      <c r="E32" s="73" t="n">
        <f aca="false">N32</f>
        <v>42.095</v>
      </c>
      <c r="F32" s="73" t="n">
        <f aca="false">L32</f>
        <v>7423.6152</v>
      </c>
      <c r="G32" s="73" t="n">
        <f aca="false">O32</f>
        <v>42.5561</v>
      </c>
      <c r="H32" s="73" t="n">
        <f aca="false">U32</f>
        <v>7377.2056</v>
      </c>
      <c r="I32" s="73" t="n">
        <f aca="false">W32</f>
        <v>42.0959</v>
      </c>
      <c r="J32" s="73" t="n">
        <f aca="false">U32</f>
        <v>7377.2056</v>
      </c>
      <c r="K32" s="73" t="n">
        <f aca="false">X32</f>
        <v>42.5645</v>
      </c>
      <c r="L32" s="57" t="n">
        <v>7423.6152</v>
      </c>
      <c r="M32" s="57" t="n">
        <v>37.574</v>
      </c>
      <c r="N32" s="57" t="n">
        <v>42.095</v>
      </c>
      <c r="O32" s="57" t="n">
        <v>42.5561</v>
      </c>
      <c r="P32" s="58" t="n">
        <v>3255264</v>
      </c>
      <c r="Q32" s="57" t="n">
        <v>33488.828</v>
      </c>
      <c r="R32" s="96" t="n">
        <v>98.264</v>
      </c>
      <c r="S32" s="57" t="n">
        <f aca="false">Q32/3600</f>
        <v>9.30245222222222</v>
      </c>
      <c r="T32" s="59"/>
      <c r="U32" s="57" t="n">
        <v>7377.2056</v>
      </c>
      <c r="V32" s="57" t="n">
        <v>37.5744</v>
      </c>
      <c r="W32" s="57" t="n">
        <v>42.0959</v>
      </c>
      <c r="X32" s="57" t="n">
        <v>42.5645</v>
      </c>
      <c r="Y32" s="58" t="n">
        <v>2791134</v>
      </c>
      <c r="Z32" s="57" t="n">
        <v>42522</v>
      </c>
      <c r="AA32" s="96" t="n">
        <v>101.27</v>
      </c>
      <c r="AB32" s="57" t="n">
        <f aca="false">Z32/3600</f>
        <v>11.8116666666667</v>
      </c>
      <c r="AC32" s="59"/>
      <c r="AD32" s="59"/>
      <c r="AE32" s="59"/>
      <c r="AF32" s="63" t="n">
        <f aca="false">IF(Y32=0,0,(Y32-P32)/P32)</f>
        <v>-0.142578297797045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3435.22</v>
      </c>
      <c r="E33" s="73" t="n">
        <f aca="false">N33</f>
        <v>40.4241</v>
      </c>
      <c r="F33" s="73" t="n">
        <f aca="false">L33</f>
        <v>3435.22</v>
      </c>
      <c r="G33" s="73" t="n">
        <f aca="false">O33</f>
        <v>40.2195</v>
      </c>
      <c r="H33" s="73" t="n">
        <f aca="false">U33</f>
        <v>3407.984</v>
      </c>
      <c r="I33" s="73" t="n">
        <f aca="false">W33</f>
        <v>40.4189</v>
      </c>
      <c r="J33" s="73" t="n">
        <f aca="false">U33</f>
        <v>3407.984</v>
      </c>
      <c r="K33" s="73" t="n">
        <f aca="false">X33</f>
        <v>40.2218</v>
      </c>
      <c r="L33" s="57" t="n">
        <v>3435.22</v>
      </c>
      <c r="M33" s="57" t="n">
        <v>35.615</v>
      </c>
      <c r="N33" s="57" t="n">
        <v>40.4241</v>
      </c>
      <c r="O33" s="57" t="n">
        <v>40.2195</v>
      </c>
      <c r="P33" s="58" t="n">
        <v>1820411</v>
      </c>
      <c r="Q33" s="57" t="n">
        <v>31524.504</v>
      </c>
      <c r="R33" s="96" t="n">
        <v>87.781</v>
      </c>
      <c r="S33" s="57" t="n">
        <f aca="false">Q33/3600</f>
        <v>8.75680666666667</v>
      </c>
      <c r="T33" s="59"/>
      <c r="U33" s="57" t="n">
        <v>3407.984</v>
      </c>
      <c r="V33" s="57" t="n">
        <v>35.6142</v>
      </c>
      <c r="W33" s="57" t="n">
        <v>40.4189</v>
      </c>
      <c r="X33" s="57" t="n">
        <v>40.2218</v>
      </c>
      <c r="Y33" s="58" t="n">
        <v>1572587</v>
      </c>
      <c r="Z33" s="57" t="n">
        <v>38940</v>
      </c>
      <c r="AA33" s="96" t="n">
        <v>85.49</v>
      </c>
      <c r="AB33" s="57" t="n">
        <f aca="false">Z33/3600</f>
        <v>10.8166666666667</v>
      </c>
      <c r="AC33" s="59"/>
      <c r="AD33" s="59"/>
      <c r="AE33" s="59"/>
      <c r="AF33" s="63" t="n">
        <f aca="false">IF(Y33=0,0,(Y33-P33)/P33)</f>
        <v>-0.136136290101521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1705.1616</v>
      </c>
      <c r="E34" s="74" t="n">
        <f aca="false">N34</f>
        <v>38.4505</v>
      </c>
      <c r="F34" s="74" t="n">
        <f aca="false">L34</f>
        <v>1705.1616</v>
      </c>
      <c r="G34" s="74" t="n">
        <f aca="false">O34</f>
        <v>37.689</v>
      </c>
      <c r="H34" s="74" t="n">
        <f aca="false">U34</f>
        <v>1690.4152</v>
      </c>
      <c r="I34" s="74" t="n">
        <f aca="false">W34</f>
        <v>38.4367</v>
      </c>
      <c r="J34" s="74" t="n">
        <f aca="false">U34</f>
        <v>1690.4152</v>
      </c>
      <c r="K34" s="74" t="n">
        <f aca="false">X34</f>
        <v>37.6901</v>
      </c>
      <c r="L34" s="66" t="n">
        <v>1705.1616</v>
      </c>
      <c r="M34" s="66" t="n">
        <v>33.4918</v>
      </c>
      <c r="N34" s="66" t="n">
        <v>38.4505</v>
      </c>
      <c r="O34" s="66" t="n">
        <v>37.689</v>
      </c>
      <c r="P34" s="67" t="n">
        <v>982536</v>
      </c>
      <c r="Q34" s="66" t="n">
        <v>28641.775</v>
      </c>
      <c r="R34" s="66" t="n">
        <v>81.135</v>
      </c>
      <c r="S34" s="66" t="n">
        <f aca="false">Q34/3600</f>
        <v>7.95604861111111</v>
      </c>
      <c r="T34" s="64"/>
      <c r="U34" s="66" t="n">
        <v>1690.4152</v>
      </c>
      <c r="V34" s="66" t="n">
        <v>33.4878</v>
      </c>
      <c r="W34" s="66" t="n">
        <v>38.4367</v>
      </c>
      <c r="X34" s="66" t="n">
        <v>37.6901</v>
      </c>
      <c r="Y34" s="67" t="n">
        <v>855939</v>
      </c>
      <c r="Z34" s="66" t="n">
        <v>36951</v>
      </c>
      <c r="AA34" s="66" t="n">
        <v>71.35</v>
      </c>
      <c r="AB34" s="66" t="n">
        <f aca="false">Z34/3600</f>
        <v>10.2641666666667</v>
      </c>
      <c r="AC34" s="64"/>
      <c r="AD34" s="64"/>
      <c r="AE34" s="64"/>
      <c r="AF34" s="63" t="n">
        <f aca="false">IF(Y34=0,0,(Y34-P34)/P34)</f>
        <v>-0.128847187278634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51346.5416</v>
      </c>
      <c r="E35" s="72" t="n">
        <f aca="false">N35</f>
        <v>41.9083</v>
      </c>
      <c r="F35" s="72" t="n">
        <f aca="false">L35</f>
        <v>51346.5416</v>
      </c>
      <c r="G35" s="72" t="n">
        <f aca="false">O35</f>
        <v>43.9686</v>
      </c>
      <c r="H35" s="72" t="n">
        <f aca="false">U35</f>
        <v>51234.1888</v>
      </c>
      <c r="I35" s="72" t="n">
        <f aca="false">W35</f>
        <v>41.9031</v>
      </c>
      <c r="J35" s="72" t="n">
        <f aca="false">U35</f>
        <v>51234.1888</v>
      </c>
      <c r="K35" s="72" t="n">
        <f aca="false">X35</f>
        <v>43.9798</v>
      </c>
      <c r="L35" s="68" t="n">
        <v>51346.5416</v>
      </c>
      <c r="M35" s="68" t="n">
        <v>38.2719</v>
      </c>
      <c r="N35" s="68" t="n">
        <v>41.9083</v>
      </c>
      <c r="O35" s="68" t="n">
        <v>43.9686</v>
      </c>
      <c r="P35" s="69" t="n">
        <v>8240809</v>
      </c>
      <c r="Q35" s="68" t="n">
        <v>51665.746</v>
      </c>
      <c r="R35" s="96" t="n">
        <v>155.251</v>
      </c>
      <c r="S35" s="68" t="n">
        <f aca="false">Q35/3600</f>
        <v>14.3515961111111</v>
      </c>
      <c r="T35" s="71"/>
      <c r="U35" s="68" t="n">
        <v>51234.1888</v>
      </c>
      <c r="V35" s="68" t="n">
        <v>38.2711</v>
      </c>
      <c r="W35" s="68" t="n">
        <v>41.9031</v>
      </c>
      <c r="X35" s="68" t="n">
        <v>43.9798</v>
      </c>
      <c r="Y35" s="69" t="n">
        <v>7111064</v>
      </c>
      <c r="Z35" s="68" t="n">
        <v>58606</v>
      </c>
      <c r="AA35" s="96" t="n">
        <v>161.73</v>
      </c>
      <c r="AB35" s="68" t="n">
        <f aca="false">Z35/3600</f>
        <v>16.2794444444444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-0.137091516136341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8046.0272</v>
      </c>
      <c r="E36" s="73" t="n">
        <f aca="false">N36</f>
        <v>40.4774</v>
      </c>
      <c r="F36" s="73" t="n">
        <f aca="false">L36</f>
        <v>8046.0272</v>
      </c>
      <c r="G36" s="73" t="n">
        <f aca="false">O36</f>
        <v>42.7911</v>
      </c>
      <c r="H36" s="73" t="n">
        <f aca="false">U36</f>
        <v>8031.4032</v>
      </c>
      <c r="I36" s="73" t="n">
        <f aca="false">W36</f>
        <v>40.4813</v>
      </c>
      <c r="J36" s="73" t="n">
        <f aca="false">U36</f>
        <v>8031.4032</v>
      </c>
      <c r="K36" s="73" t="n">
        <f aca="false">X36</f>
        <v>42.7925</v>
      </c>
      <c r="L36" s="57" t="n">
        <v>8046.0272</v>
      </c>
      <c r="M36" s="57" t="n">
        <v>35.4367</v>
      </c>
      <c r="N36" s="57" t="n">
        <v>40.4774</v>
      </c>
      <c r="O36" s="57" t="n">
        <v>42.7911</v>
      </c>
      <c r="P36" s="58" t="n">
        <v>2302060</v>
      </c>
      <c r="Q36" s="57" t="n">
        <v>37072.981</v>
      </c>
      <c r="R36" s="96" t="n">
        <v>103.162</v>
      </c>
      <c r="S36" s="57" t="n">
        <f aca="false">Q36/3600</f>
        <v>10.2980502777778</v>
      </c>
      <c r="T36" s="59"/>
      <c r="U36" s="57" t="n">
        <v>8031.4032</v>
      </c>
      <c r="V36" s="57" t="n">
        <v>35.4344</v>
      </c>
      <c r="W36" s="57" t="n">
        <v>40.4813</v>
      </c>
      <c r="X36" s="57" t="n">
        <v>42.7925</v>
      </c>
      <c r="Y36" s="58" t="n">
        <v>2127565</v>
      </c>
      <c r="Z36" s="57" t="n">
        <v>42655</v>
      </c>
      <c r="AA36" s="96" t="n">
        <v>99.98</v>
      </c>
      <c r="AB36" s="57" t="n">
        <f aca="false">Z36/3600</f>
        <v>11.8486111111111</v>
      </c>
      <c r="AC36" s="59"/>
      <c r="AD36" s="59"/>
      <c r="AE36" s="59"/>
      <c r="AF36" s="63" t="n">
        <f aca="false">IF(Y36=0,0,(Y36-P36)/P36)</f>
        <v>-0.0757995013162124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2233.1264</v>
      </c>
      <c r="E37" s="73" t="n">
        <f aca="false">N37</f>
        <v>38.9161</v>
      </c>
      <c r="F37" s="73" t="n">
        <f aca="false">L37</f>
        <v>2233.1264</v>
      </c>
      <c r="G37" s="73" t="n">
        <f aca="false">O37</f>
        <v>41.4522</v>
      </c>
      <c r="H37" s="73" t="n">
        <f aca="false">U37</f>
        <v>2225.2872</v>
      </c>
      <c r="I37" s="73" t="n">
        <f aca="false">W37</f>
        <v>38.9298</v>
      </c>
      <c r="J37" s="73" t="n">
        <f aca="false">U37</f>
        <v>2225.2872</v>
      </c>
      <c r="K37" s="73" t="n">
        <f aca="false">X37</f>
        <v>41.46</v>
      </c>
      <c r="L37" s="57" t="n">
        <v>2233.1264</v>
      </c>
      <c r="M37" s="57" t="n">
        <v>33.6039</v>
      </c>
      <c r="N37" s="57" t="n">
        <v>38.9161</v>
      </c>
      <c r="O37" s="57" t="n">
        <v>41.4522</v>
      </c>
      <c r="P37" s="58" t="n">
        <v>776630</v>
      </c>
      <c r="Q37" s="57" t="n">
        <v>33090.06</v>
      </c>
      <c r="R37" s="96" t="n">
        <v>89.466</v>
      </c>
      <c r="S37" s="57" t="n">
        <f aca="false">Q37/3600</f>
        <v>9.19168333333333</v>
      </c>
      <c r="T37" s="59"/>
      <c r="U37" s="57" t="n">
        <v>2225.2872</v>
      </c>
      <c r="V37" s="57" t="n">
        <v>33.6037</v>
      </c>
      <c r="W37" s="57" t="n">
        <v>38.9298</v>
      </c>
      <c r="X37" s="57" t="n">
        <v>41.46</v>
      </c>
      <c r="Y37" s="58" t="n">
        <v>698467</v>
      </c>
      <c r="Z37" s="57" t="n">
        <v>40632</v>
      </c>
      <c r="AA37" s="96" t="n">
        <v>79.4</v>
      </c>
      <c r="AB37" s="57" t="n">
        <f aca="false">Z37/3600</f>
        <v>11.2866666666667</v>
      </c>
      <c r="AC37" s="59"/>
      <c r="AD37" s="59"/>
      <c r="AE37" s="59"/>
      <c r="AF37" s="63" t="n">
        <f aca="false">IF(Y37=0,0,(Y37-P37)/P37)</f>
        <v>-0.100643807218367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843.1744</v>
      </c>
      <c r="E38" s="74" t="n">
        <f aca="false">N38</f>
        <v>37.2749</v>
      </c>
      <c r="F38" s="74" t="n">
        <f aca="false">L38</f>
        <v>843.1744</v>
      </c>
      <c r="G38" s="74" t="n">
        <f aca="false">O38</f>
        <v>39.9081</v>
      </c>
      <c r="H38" s="74" t="n">
        <f aca="false">U38</f>
        <v>841.2464</v>
      </c>
      <c r="I38" s="74" t="n">
        <f aca="false">W38</f>
        <v>37.3033</v>
      </c>
      <c r="J38" s="74" t="n">
        <f aca="false">U38</f>
        <v>841.2464</v>
      </c>
      <c r="K38" s="74" t="n">
        <f aca="false">X38</f>
        <v>39.9143</v>
      </c>
      <c r="L38" s="66" t="n">
        <v>843.1744</v>
      </c>
      <c r="M38" s="66" t="n">
        <v>31.4905</v>
      </c>
      <c r="N38" s="66" t="n">
        <v>37.2749</v>
      </c>
      <c r="O38" s="66" t="n">
        <v>39.9081</v>
      </c>
      <c r="P38" s="67" t="n">
        <v>304248</v>
      </c>
      <c r="Q38" s="66" t="n">
        <v>31621.271</v>
      </c>
      <c r="R38" s="66" t="n">
        <v>74.365</v>
      </c>
      <c r="S38" s="66" t="n">
        <f aca="false">Q38/3600</f>
        <v>8.78368638888889</v>
      </c>
      <c r="T38" s="64"/>
      <c r="U38" s="66" t="n">
        <v>841.2464</v>
      </c>
      <c r="V38" s="66" t="n">
        <v>31.4841</v>
      </c>
      <c r="W38" s="66" t="n">
        <v>37.3033</v>
      </c>
      <c r="X38" s="66" t="n">
        <v>39.9143</v>
      </c>
      <c r="Y38" s="67" t="n">
        <v>274297</v>
      </c>
      <c r="Z38" s="66" t="n">
        <v>35996</v>
      </c>
      <c r="AA38" s="66" t="n">
        <v>69.72</v>
      </c>
      <c r="AB38" s="66" t="n">
        <f aca="false">Z38/3600</f>
        <v>9.99888888888889</v>
      </c>
      <c r="AC38" s="64"/>
      <c r="AD38" s="64"/>
      <c r="AE38" s="64"/>
      <c r="AF38" s="63" t="n">
        <f aca="false">IF(Y38=0,0,(Y38-P38)/P38)</f>
        <v>-0.0984427177828613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4178.0776</v>
      </c>
      <c r="E39" s="72" t="n">
        <f aca="false">N39</f>
        <v>42.4749</v>
      </c>
      <c r="F39" s="72" t="n">
        <f aca="false">L39</f>
        <v>4178.0776</v>
      </c>
      <c r="G39" s="72" t="n">
        <f aca="false">O39</f>
        <v>43.0513</v>
      </c>
      <c r="H39" s="72" t="n">
        <f aca="false">U39</f>
        <v>4153.9608</v>
      </c>
      <c r="I39" s="72" t="n">
        <f aca="false">W39</f>
        <v>42.4788</v>
      </c>
      <c r="J39" s="72" t="n">
        <f aca="false">U39</f>
        <v>4153.9608</v>
      </c>
      <c r="K39" s="72" t="n">
        <f aca="false">X39</f>
        <v>43.0396</v>
      </c>
      <c r="L39" s="68" t="n">
        <v>4178.0776</v>
      </c>
      <c r="M39" s="68" t="n">
        <v>40.2363</v>
      </c>
      <c r="N39" s="68" t="n">
        <v>42.4749</v>
      </c>
      <c r="O39" s="68" t="n">
        <v>43.0513</v>
      </c>
      <c r="P39" s="69" t="n">
        <v>1562623</v>
      </c>
      <c r="Q39" s="68" t="n">
        <v>7502.677</v>
      </c>
      <c r="R39" s="96" t="n">
        <v>19.999</v>
      </c>
      <c r="S39" s="68" t="n">
        <f aca="false">Q39/3600</f>
        <v>2.08407694444444</v>
      </c>
      <c r="T39" s="71"/>
      <c r="U39" s="68" t="n">
        <v>4153.9608</v>
      </c>
      <c r="V39" s="68" t="n">
        <v>40.2405</v>
      </c>
      <c r="W39" s="68" t="n">
        <v>42.4788</v>
      </c>
      <c r="X39" s="68" t="n">
        <v>43.0396</v>
      </c>
      <c r="Y39" s="69" t="n">
        <v>1307644</v>
      </c>
      <c r="Z39" s="68" t="n">
        <v>8635</v>
      </c>
      <c r="AA39" s="96" t="n">
        <v>18.76</v>
      </c>
      <c r="AB39" s="68" t="n">
        <f aca="false">Z39/3600</f>
        <v>2.39861111111111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163173714965158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981.2384</v>
      </c>
      <c r="E40" s="73" t="n">
        <f aca="false">N40</f>
        <v>39.7075</v>
      </c>
      <c r="F40" s="73" t="n">
        <f aca="false">L40</f>
        <v>1981.2384</v>
      </c>
      <c r="G40" s="73" t="n">
        <f aca="false">O40</f>
        <v>39.9399</v>
      </c>
      <c r="H40" s="73" t="n">
        <f aca="false">U40</f>
        <v>1965.0968</v>
      </c>
      <c r="I40" s="73" t="n">
        <f aca="false">W40</f>
        <v>39.6878</v>
      </c>
      <c r="J40" s="73" t="n">
        <f aca="false">U40</f>
        <v>1965.0968</v>
      </c>
      <c r="K40" s="73" t="n">
        <f aca="false">X40</f>
        <v>39.933</v>
      </c>
      <c r="L40" s="57" t="n">
        <v>1981.2384</v>
      </c>
      <c r="M40" s="57" t="n">
        <v>37.0033</v>
      </c>
      <c r="N40" s="57" t="n">
        <v>39.7075</v>
      </c>
      <c r="O40" s="57" t="n">
        <v>39.9399</v>
      </c>
      <c r="P40" s="58" t="n">
        <v>974659</v>
      </c>
      <c r="Q40" s="57" t="n">
        <v>6405.246</v>
      </c>
      <c r="R40" s="96" t="n">
        <v>16.255</v>
      </c>
      <c r="S40" s="57" t="n">
        <f aca="false">Q40/3600</f>
        <v>1.779235</v>
      </c>
      <c r="T40" s="59"/>
      <c r="U40" s="57" t="n">
        <v>1965.0968</v>
      </c>
      <c r="V40" s="57" t="n">
        <v>37.0012</v>
      </c>
      <c r="W40" s="57" t="n">
        <v>39.6878</v>
      </c>
      <c r="X40" s="57" t="n">
        <v>39.933</v>
      </c>
      <c r="Y40" s="58" t="n">
        <v>812509</v>
      </c>
      <c r="Z40" s="57" t="n">
        <v>8022</v>
      </c>
      <c r="AA40" s="96" t="n">
        <v>15.17</v>
      </c>
      <c r="AB40" s="57" t="n">
        <f aca="false">Z40/3600</f>
        <v>2.22833333333333</v>
      </c>
      <c r="AC40" s="59"/>
      <c r="AD40" s="59"/>
      <c r="AE40" s="59"/>
      <c r="AF40" s="63" t="n">
        <f aca="false">IF(Y40=0,0,(Y40-P40)/P40)</f>
        <v>-0.166365877706972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945.1608</v>
      </c>
      <c r="E41" s="73" t="n">
        <f aca="false">N41</f>
        <v>37.1912</v>
      </c>
      <c r="F41" s="73" t="n">
        <f aca="false">L41</f>
        <v>945.1608</v>
      </c>
      <c r="G41" s="73" t="n">
        <f aca="false">O41</f>
        <v>37.2173</v>
      </c>
      <c r="H41" s="73" t="n">
        <f aca="false">U41</f>
        <v>935.8568</v>
      </c>
      <c r="I41" s="73" t="n">
        <f aca="false">W41</f>
        <v>37.2238</v>
      </c>
      <c r="J41" s="73" t="n">
        <f aca="false">U41</f>
        <v>935.8568</v>
      </c>
      <c r="K41" s="73" t="n">
        <f aca="false">X41</f>
        <v>37.169</v>
      </c>
      <c r="L41" s="57" t="n">
        <v>945.1608</v>
      </c>
      <c r="M41" s="57" t="n">
        <v>34.1545</v>
      </c>
      <c r="N41" s="57" t="n">
        <v>37.1912</v>
      </c>
      <c r="O41" s="57" t="n">
        <v>37.2173</v>
      </c>
      <c r="P41" s="58" t="n">
        <v>527047</v>
      </c>
      <c r="Q41" s="57" t="n">
        <v>5685.975</v>
      </c>
      <c r="R41" s="96" t="n">
        <v>13.79</v>
      </c>
      <c r="S41" s="57" t="n">
        <f aca="false">Q41/3600</f>
        <v>1.5794375</v>
      </c>
      <c r="T41" s="59"/>
      <c r="U41" s="57" t="n">
        <v>935.8568</v>
      </c>
      <c r="V41" s="57" t="n">
        <v>34.1483</v>
      </c>
      <c r="W41" s="57" t="n">
        <v>37.2238</v>
      </c>
      <c r="X41" s="57" t="n">
        <v>37.169</v>
      </c>
      <c r="Y41" s="58" t="n">
        <v>443848</v>
      </c>
      <c r="Z41" s="57" t="n">
        <v>7213</v>
      </c>
      <c r="AA41" s="96" t="n">
        <v>14.39</v>
      </c>
      <c r="AB41" s="57" t="n">
        <f aca="false">Z41/3600</f>
        <v>2.00361111111111</v>
      </c>
      <c r="AC41" s="59"/>
      <c r="AD41" s="59"/>
      <c r="AE41" s="59"/>
      <c r="AF41" s="63" t="n">
        <f aca="false">IF(Y41=0,0,(Y41-P41)/P41)</f>
        <v>-0.157858786787516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465.672</v>
      </c>
      <c r="E42" s="74" t="n">
        <f aca="false">N42</f>
        <v>35.0683</v>
      </c>
      <c r="F42" s="74" t="n">
        <f aca="false">L42</f>
        <v>465.672</v>
      </c>
      <c r="G42" s="74" t="n">
        <f aca="false">O42</f>
        <v>34.5926</v>
      </c>
      <c r="H42" s="74" t="n">
        <f aca="false">U42</f>
        <v>462.1232</v>
      </c>
      <c r="I42" s="74" t="n">
        <f aca="false">W42</f>
        <v>35.0681</v>
      </c>
      <c r="J42" s="74" t="n">
        <f aca="false">U42</f>
        <v>462.1232</v>
      </c>
      <c r="K42" s="74" t="n">
        <f aca="false">X42</f>
        <v>34.6196</v>
      </c>
      <c r="L42" s="66" t="n">
        <v>465.672</v>
      </c>
      <c r="M42" s="66" t="n">
        <v>31.625</v>
      </c>
      <c r="N42" s="66" t="n">
        <v>35.0683</v>
      </c>
      <c r="O42" s="66" t="n">
        <v>34.5926</v>
      </c>
      <c r="P42" s="67" t="n">
        <v>278051</v>
      </c>
      <c r="Q42" s="66" t="n">
        <v>5242.17</v>
      </c>
      <c r="R42" s="66" t="n">
        <v>11.528</v>
      </c>
      <c r="S42" s="66" t="n">
        <f aca="false">Q42/3600</f>
        <v>1.45615833333333</v>
      </c>
      <c r="T42" s="64"/>
      <c r="U42" s="66" t="n">
        <v>462.1232</v>
      </c>
      <c r="V42" s="66" t="n">
        <v>31.6139</v>
      </c>
      <c r="W42" s="66" t="n">
        <v>35.0681</v>
      </c>
      <c r="X42" s="66" t="n">
        <v>34.6196</v>
      </c>
      <c r="Y42" s="67" t="n">
        <v>239599</v>
      </c>
      <c r="Z42" s="66" t="n">
        <v>6646</v>
      </c>
      <c r="AA42" s="66" t="n">
        <v>11.24</v>
      </c>
      <c r="AB42" s="66" t="n">
        <f aca="false">Z42/3600</f>
        <v>1.84611111111111</v>
      </c>
      <c r="AC42" s="64"/>
      <c r="AD42" s="64"/>
      <c r="AE42" s="64"/>
      <c r="AF42" s="63" t="n">
        <f aca="false">IF(Y42=0,0,(Y42-P42)/P42)</f>
        <v>-0.138291176798501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4543.4944</v>
      </c>
      <c r="E43" s="72" t="n">
        <f aca="false">N43</f>
        <v>43.0261</v>
      </c>
      <c r="F43" s="72" t="n">
        <f aca="false">L43</f>
        <v>4543.4944</v>
      </c>
      <c r="G43" s="72" t="n">
        <f aca="false">O43</f>
        <v>44.378</v>
      </c>
      <c r="H43" s="72" t="n">
        <f aca="false">U43</f>
        <v>4507.3144</v>
      </c>
      <c r="I43" s="72" t="n">
        <f aca="false">W43</f>
        <v>43.0249</v>
      </c>
      <c r="J43" s="72" t="n">
        <f aca="false">U43</f>
        <v>4507.3144</v>
      </c>
      <c r="K43" s="72" t="n">
        <f aca="false">X43</f>
        <v>44.3902</v>
      </c>
      <c r="L43" s="68" t="n">
        <v>4543.4944</v>
      </c>
      <c r="M43" s="68" t="n">
        <v>40.2158</v>
      </c>
      <c r="N43" s="68" t="n">
        <v>43.0261</v>
      </c>
      <c r="O43" s="68" t="n">
        <v>44.378</v>
      </c>
      <c r="P43" s="69" t="n">
        <v>1770876</v>
      </c>
      <c r="Q43" s="68" t="n">
        <v>8897.491</v>
      </c>
      <c r="R43" s="96" t="n">
        <v>22.869</v>
      </c>
      <c r="S43" s="68" t="n">
        <f aca="false">Q43/3600</f>
        <v>2.47152527777778</v>
      </c>
      <c r="T43" s="71"/>
      <c r="U43" s="68" t="n">
        <v>4507.3144</v>
      </c>
      <c r="V43" s="68" t="n">
        <v>40.2136</v>
      </c>
      <c r="W43" s="68" t="n">
        <v>43.0249</v>
      </c>
      <c r="X43" s="68" t="n">
        <v>44.3902</v>
      </c>
      <c r="Y43" s="69" t="n">
        <v>1434406</v>
      </c>
      <c r="Z43" s="68" t="n">
        <v>11490</v>
      </c>
      <c r="AA43" s="96" t="n">
        <v>21.42</v>
      </c>
      <c r="AB43" s="68" t="n">
        <f aca="false">Z43/3600</f>
        <v>3.19166666666667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190002010304505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2054.9904</v>
      </c>
      <c r="E44" s="73" t="n">
        <f aca="false">N44</f>
        <v>40.8567</v>
      </c>
      <c r="F44" s="73" t="n">
        <f aca="false">L44</f>
        <v>2054.9904</v>
      </c>
      <c r="G44" s="73" t="n">
        <f aca="false">O44</f>
        <v>41.8922</v>
      </c>
      <c r="H44" s="73" t="n">
        <f aca="false">U44</f>
        <v>2038.8672</v>
      </c>
      <c r="I44" s="73" t="n">
        <f aca="false">W44</f>
        <v>40.8583</v>
      </c>
      <c r="J44" s="73" t="n">
        <f aca="false">U44</f>
        <v>2038.8672</v>
      </c>
      <c r="K44" s="73" t="n">
        <f aca="false">X44</f>
        <v>41.8868</v>
      </c>
      <c r="L44" s="57" t="n">
        <v>2054.9904</v>
      </c>
      <c r="M44" s="57" t="n">
        <v>37.3049</v>
      </c>
      <c r="N44" s="57" t="n">
        <v>40.8567</v>
      </c>
      <c r="O44" s="57" t="n">
        <v>41.8922</v>
      </c>
      <c r="P44" s="58" t="n">
        <v>966729</v>
      </c>
      <c r="Q44" s="57" t="n">
        <v>7330.218</v>
      </c>
      <c r="R44" s="96" t="n">
        <v>18.501</v>
      </c>
      <c r="S44" s="57" t="n">
        <f aca="false">Q44/3600</f>
        <v>2.03617166666667</v>
      </c>
      <c r="T44" s="59"/>
      <c r="U44" s="57" t="n">
        <v>2038.8672</v>
      </c>
      <c r="V44" s="57" t="n">
        <v>37.3067</v>
      </c>
      <c r="W44" s="57" t="n">
        <v>40.8583</v>
      </c>
      <c r="X44" s="57" t="n">
        <v>41.8868</v>
      </c>
      <c r="Y44" s="58" t="n">
        <v>801401</v>
      </c>
      <c r="Z44" s="57" t="n">
        <v>9105</v>
      </c>
      <c r="AA44" s="96" t="n">
        <v>17.22</v>
      </c>
      <c r="AB44" s="57" t="n">
        <f aca="false">Z44/3600</f>
        <v>2.52916666666667</v>
      </c>
      <c r="AC44" s="59"/>
      <c r="AD44" s="59"/>
      <c r="AE44" s="59"/>
      <c r="AF44" s="63" t="n">
        <f aca="false">IF(Y44=0,0,(Y44-P44)/P44)</f>
        <v>-0.171017937808838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97.3704</v>
      </c>
      <c r="E45" s="73" t="n">
        <f aca="false">N45</f>
        <v>38.6717</v>
      </c>
      <c r="F45" s="73" t="n">
        <f aca="false">L45</f>
        <v>997.3704</v>
      </c>
      <c r="G45" s="73" t="n">
        <f aca="false">O45</f>
        <v>39.5618</v>
      </c>
      <c r="H45" s="73" t="n">
        <f aca="false">U45</f>
        <v>990.1664</v>
      </c>
      <c r="I45" s="73" t="n">
        <f aca="false">W45</f>
        <v>38.6725</v>
      </c>
      <c r="J45" s="73" t="n">
        <f aca="false">U45</f>
        <v>990.1664</v>
      </c>
      <c r="K45" s="73" t="n">
        <f aca="false">X45</f>
        <v>39.5486</v>
      </c>
      <c r="L45" s="57" t="n">
        <v>997.3704</v>
      </c>
      <c r="M45" s="57" t="n">
        <v>34.3152</v>
      </c>
      <c r="N45" s="57" t="n">
        <v>38.6717</v>
      </c>
      <c r="O45" s="57" t="n">
        <v>39.5618</v>
      </c>
      <c r="P45" s="58" t="n">
        <v>516600</v>
      </c>
      <c r="Q45" s="57" t="n">
        <v>6999.779</v>
      </c>
      <c r="R45" s="96" t="n">
        <v>16.286</v>
      </c>
      <c r="S45" s="57" t="n">
        <f aca="false">Q45/3600</f>
        <v>1.94438305555556</v>
      </c>
      <c r="T45" s="59"/>
      <c r="U45" s="57" t="n">
        <v>990.1664</v>
      </c>
      <c r="V45" s="57" t="n">
        <v>34.3102</v>
      </c>
      <c r="W45" s="57" t="n">
        <v>38.6725</v>
      </c>
      <c r="X45" s="57" t="n">
        <v>39.5486</v>
      </c>
      <c r="Y45" s="58" t="n">
        <v>444311</v>
      </c>
      <c r="Z45" s="57" t="n">
        <v>9102</v>
      </c>
      <c r="AA45" s="96" t="n">
        <v>16.04</v>
      </c>
      <c r="AB45" s="57" t="n">
        <f aca="false">Z45/3600</f>
        <v>2.52833333333333</v>
      </c>
      <c r="AC45" s="59"/>
      <c r="AD45" s="59"/>
      <c r="AE45" s="59"/>
      <c r="AF45" s="63" t="n">
        <f aca="false">IF(Y45=0,0,(Y45-P45)/P45)</f>
        <v>-0.139932249322493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497.132</v>
      </c>
      <c r="E46" s="74" t="n">
        <f aca="false">N46</f>
        <v>36.3278</v>
      </c>
      <c r="F46" s="74" t="n">
        <f aca="false">L46</f>
        <v>497.132</v>
      </c>
      <c r="G46" s="74" t="n">
        <f aca="false">O46</f>
        <v>37.0319</v>
      </c>
      <c r="H46" s="74" t="n">
        <f aca="false">U46</f>
        <v>493.6656</v>
      </c>
      <c r="I46" s="74" t="n">
        <f aca="false">W46</f>
        <v>36.3289</v>
      </c>
      <c r="J46" s="74" t="n">
        <f aca="false">U46</f>
        <v>493.6656</v>
      </c>
      <c r="K46" s="74" t="n">
        <f aca="false">X46</f>
        <v>37.0253</v>
      </c>
      <c r="L46" s="66" t="n">
        <v>497.132</v>
      </c>
      <c r="M46" s="66" t="n">
        <v>31.4162</v>
      </c>
      <c r="N46" s="66" t="n">
        <v>36.3278</v>
      </c>
      <c r="O46" s="66" t="n">
        <v>37.0319</v>
      </c>
      <c r="P46" s="67" t="n">
        <v>275022</v>
      </c>
      <c r="Q46" s="66" t="n">
        <v>6252.834</v>
      </c>
      <c r="R46" s="66" t="n">
        <v>13.338</v>
      </c>
      <c r="S46" s="66" t="n">
        <f aca="false">Q46/3600</f>
        <v>1.73689833333333</v>
      </c>
      <c r="T46" s="64"/>
      <c r="U46" s="66" t="n">
        <v>493.6656</v>
      </c>
      <c r="V46" s="66" t="n">
        <v>31.4046</v>
      </c>
      <c r="W46" s="66" t="n">
        <v>36.3289</v>
      </c>
      <c r="X46" s="66" t="n">
        <v>37.0253</v>
      </c>
      <c r="Y46" s="67" t="n">
        <v>241337</v>
      </c>
      <c r="Z46" s="66" t="n">
        <v>7210</v>
      </c>
      <c r="AA46" s="66" t="n">
        <v>13.48</v>
      </c>
      <c r="AB46" s="66" t="n">
        <f aca="false">Z46/3600</f>
        <v>2.00277777777778</v>
      </c>
      <c r="AC46" s="64"/>
      <c r="AD46" s="64"/>
      <c r="AE46" s="64"/>
      <c r="AF46" s="63" t="n">
        <f aca="false">IF(Y46=0,0,(Y46-P46)/P46)</f>
        <v>-0.122481110602061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8780.552</v>
      </c>
      <c r="E47" s="72" t="n">
        <f aca="false">N47</f>
        <v>40.814</v>
      </c>
      <c r="F47" s="72" t="n">
        <f aca="false">L47</f>
        <v>8780.552</v>
      </c>
      <c r="G47" s="72" t="n">
        <f aca="false">O47</f>
        <v>41.7057</v>
      </c>
      <c r="H47" s="72" t="n">
        <f aca="false">U47</f>
        <v>8731.8584</v>
      </c>
      <c r="I47" s="72" t="n">
        <f aca="false">W47</f>
        <v>40.8131</v>
      </c>
      <c r="J47" s="72" t="n">
        <f aca="false">U47</f>
        <v>8731.8584</v>
      </c>
      <c r="K47" s="72" t="n">
        <f aca="false">X47</f>
        <v>41.7079</v>
      </c>
      <c r="L47" s="68" t="n">
        <v>8780.552</v>
      </c>
      <c r="M47" s="68" t="n">
        <v>38.3014</v>
      </c>
      <c r="N47" s="68" t="n">
        <v>40.814</v>
      </c>
      <c r="O47" s="68" t="n">
        <v>41.7057</v>
      </c>
      <c r="P47" s="69" t="n">
        <v>2187711</v>
      </c>
      <c r="Q47" s="68" t="n">
        <v>8953.448</v>
      </c>
      <c r="R47" s="96" t="n">
        <v>24.991</v>
      </c>
      <c r="S47" s="68" t="n">
        <f aca="false">Q47/3600</f>
        <v>2.48706888888889</v>
      </c>
      <c r="T47" s="71"/>
      <c r="U47" s="68" t="n">
        <v>8731.8584</v>
      </c>
      <c r="V47" s="68" t="n">
        <v>38.2995</v>
      </c>
      <c r="W47" s="68" t="n">
        <v>40.8131</v>
      </c>
      <c r="X47" s="68" t="n">
        <v>41.7079</v>
      </c>
      <c r="Y47" s="69" t="n">
        <v>1746059</v>
      </c>
      <c r="Z47" s="68" t="n">
        <v>11070</v>
      </c>
      <c r="AA47" s="96" t="n">
        <v>27.08</v>
      </c>
      <c r="AB47" s="68" t="n">
        <f aca="false">Z47/3600</f>
        <v>3.075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201878584511391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3777.6576</v>
      </c>
      <c r="E48" s="73" t="n">
        <f aca="false">N48</f>
        <v>38.0799</v>
      </c>
      <c r="F48" s="73" t="n">
        <f aca="false">L48</f>
        <v>3777.6576</v>
      </c>
      <c r="G48" s="73" t="n">
        <f aca="false">O48</f>
        <v>38.8727</v>
      </c>
      <c r="H48" s="73" t="n">
        <f aca="false">U48</f>
        <v>3757.2536</v>
      </c>
      <c r="I48" s="73" t="n">
        <f aca="false">W48</f>
        <v>38.0707</v>
      </c>
      <c r="J48" s="73" t="n">
        <f aca="false">U48</f>
        <v>3757.2536</v>
      </c>
      <c r="K48" s="73" t="n">
        <f aca="false">X48</f>
        <v>38.862</v>
      </c>
      <c r="L48" s="57" t="n">
        <v>3777.6576</v>
      </c>
      <c r="M48" s="57" t="n">
        <v>34.4282</v>
      </c>
      <c r="N48" s="57" t="n">
        <v>38.0799</v>
      </c>
      <c r="O48" s="57" t="n">
        <v>38.8727</v>
      </c>
      <c r="P48" s="58" t="n">
        <v>1220293</v>
      </c>
      <c r="Q48" s="57" t="n">
        <v>7176.636</v>
      </c>
      <c r="R48" s="96" t="n">
        <v>20.03</v>
      </c>
      <c r="S48" s="57" t="n">
        <f aca="false">Q48/3600</f>
        <v>1.99351</v>
      </c>
      <c r="T48" s="59"/>
      <c r="U48" s="57" t="n">
        <v>3757.2536</v>
      </c>
      <c r="V48" s="57" t="n">
        <v>34.4325</v>
      </c>
      <c r="W48" s="57" t="n">
        <v>38.0707</v>
      </c>
      <c r="X48" s="57" t="n">
        <v>38.862</v>
      </c>
      <c r="Y48" s="58" t="n">
        <v>996286</v>
      </c>
      <c r="Z48" s="57" t="n">
        <v>7911</v>
      </c>
      <c r="AA48" s="96" t="n">
        <v>19.03</v>
      </c>
      <c r="AB48" s="57" t="n">
        <f aca="false">Z48/3600</f>
        <v>2.1975</v>
      </c>
      <c r="AC48" s="59"/>
      <c r="AD48" s="59"/>
      <c r="AE48" s="59"/>
      <c r="AF48" s="63" t="n">
        <f aca="false">IF(Y48=0,0,(Y48-P48)/P48)</f>
        <v>-0.18356820861875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657.4088</v>
      </c>
      <c r="E49" s="73" t="n">
        <f aca="false">N49</f>
        <v>35.7637</v>
      </c>
      <c r="F49" s="73" t="n">
        <f aca="false">L49</f>
        <v>1657.4088</v>
      </c>
      <c r="G49" s="73" t="n">
        <f aca="false">O49</f>
        <v>36.4821</v>
      </c>
      <c r="H49" s="73" t="n">
        <f aca="false">U49</f>
        <v>1645.732</v>
      </c>
      <c r="I49" s="73" t="n">
        <f aca="false">W49</f>
        <v>35.7639</v>
      </c>
      <c r="J49" s="73" t="n">
        <f aca="false">U49</f>
        <v>1645.732</v>
      </c>
      <c r="K49" s="73" t="n">
        <f aca="false">X49</f>
        <v>36.4794</v>
      </c>
      <c r="L49" s="57" t="n">
        <v>1657.4088</v>
      </c>
      <c r="M49" s="57" t="n">
        <v>30.9581</v>
      </c>
      <c r="N49" s="57" t="n">
        <v>35.7637</v>
      </c>
      <c r="O49" s="57" t="n">
        <v>36.4821</v>
      </c>
      <c r="P49" s="58" t="n">
        <v>661355</v>
      </c>
      <c r="Q49" s="57" t="n">
        <v>6161.995</v>
      </c>
      <c r="R49" s="96" t="n">
        <v>16.707</v>
      </c>
      <c r="S49" s="57" t="n">
        <f aca="false">Q49/3600</f>
        <v>1.71166527777778</v>
      </c>
      <c r="T49" s="59"/>
      <c r="U49" s="57" t="n">
        <v>1645.732</v>
      </c>
      <c r="V49" s="57" t="n">
        <v>30.9543</v>
      </c>
      <c r="W49" s="57" t="n">
        <v>35.7639</v>
      </c>
      <c r="X49" s="57" t="n">
        <v>36.4794</v>
      </c>
      <c r="Y49" s="58" t="n">
        <v>554288</v>
      </c>
      <c r="Z49" s="57" t="n">
        <v>7746</v>
      </c>
      <c r="AA49" s="96" t="n">
        <v>15.11</v>
      </c>
      <c r="AB49" s="57" t="n">
        <f aca="false">Z49/3600</f>
        <v>2.15166666666667</v>
      </c>
      <c r="AC49" s="59"/>
      <c r="AD49" s="59"/>
      <c r="AE49" s="59"/>
      <c r="AF49" s="63" t="n">
        <f aca="false">IF(Y49=0,0,(Y49-P49)/P49)</f>
        <v>-0.161890361454892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695.324</v>
      </c>
      <c r="E50" s="74" t="n">
        <f aca="false">N50</f>
        <v>33.6206</v>
      </c>
      <c r="F50" s="74" t="n">
        <f aca="false">L50</f>
        <v>695.324</v>
      </c>
      <c r="G50" s="74" t="n">
        <f aca="false">O50</f>
        <v>34.2638</v>
      </c>
      <c r="H50" s="74" t="n">
        <f aca="false">U50</f>
        <v>690.2584</v>
      </c>
      <c r="I50" s="74" t="n">
        <f aca="false">W50</f>
        <v>33.642</v>
      </c>
      <c r="J50" s="74" t="n">
        <f aca="false">U50</f>
        <v>690.2584</v>
      </c>
      <c r="K50" s="74" t="n">
        <f aca="false">X50</f>
        <v>34.2888</v>
      </c>
      <c r="L50" s="66" t="n">
        <v>695.324</v>
      </c>
      <c r="M50" s="66" t="n">
        <v>27.7155</v>
      </c>
      <c r="N50" s="66" t="n">
        <v>33.6206</v>
      </c>
      <c r="O50" s="66" t="n">
        <v>34.2638</v>
      </c>
      <c r="P50" s="67" t="n">
        <v>322266</v>
      </c>
      <c r="Q50" s="66" t="n">
        <v>5560.442</v>
      </c>
      <c r="R50" s="66" t="n">
        <v>12.511</v>
      </c>
      <c r="S50" s="66" t="n">
        <f aca="false">Q50/3600</f>
        <v>1.54456722222222</v>
      </c>
      <c r="T50" s="64"/>
      <c r="U50" s="66" t="n">
        <v>690.2584</v>
      </c>
      <c r="V50" s="66" t="n">
        <v>27.7163</v>
      </c>
      <c r="W50" s="66" t="n">
        <v>33.642</v>
      </c>
      <c r="X50" s="66" t="n">
        <v>34.2888</v>
      </c>
      <c r="Y50" s="67" t="n">
        <v>274224</v>
      </c>
      <c r="Z50" s="66" t="n">
        <v>6205</v>
      </c>
      <c r="AA50" s="66" t="n">
        <v>13.1</v>
      </c>
      <c r="AB50" s="66" t="n">
        <f aca="false">Z50/3600</f>
        <v>1.72361111111111</v>
      </c>
      <c r="AC50" s="64"/>
      <c r="AD50" s="64"/>
      <c r="AE50" s="64"/>
      <c r="AF50" s="63" t="n">
        <f aca="false">IF(Y50=0,0,(Y50-P50)/P50)</f>
        <v>-0.149075608348383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5964.3432</v>
      </c>
      <c r="E51" s="72" t="n">
        <f aca="false">N51</f>
        <v>41.2997</v>
      </c>
      <c r="F51" s="72" t="n">
        <f aca="false">L51</f>
        <v>5964.3432</v>
      </c>
      <c r="G51" s="72" t="n">
        <f aca="false">O51</f>
        <v>42.665</v>
      </c>
      <c r="H51" s="72" t="n">
        <f aca="false">U51</f>
        <v>5939.7224</v>
      </c>
      <c r="I51" s="72" t="n">
        <f aca="false">W51</f>
        <v>41.2919</v>
      </c>
      <c r="J51" s="72" t="n">
        <f aca="false">U51</f>
        <v>5939.7224</v>
      </c>
      <c r="K51" s="72" t="n">
        <f aca="false">X51</f>
        <v>42.659</v>
      </c>
      <c r="L51" s="68" t="n">
        <v>5964.3432</v>
      </c>
      <c r="M51" s="68" t="n">
        <v>39.9367</v>
      </c>
      <c r="N51" s="68" t="n">
        <v>41.2997</v>
      </c>
      <c r="O51" s="68" t="n">
        <v>42.665</v>
      </c>
      <c r="P51" s="69" t="n">
        <v>1520960</v>
      </c>
      <c r="Q51" s="68" t="n">
        <v>6046.773</v>
      </c>
      <c r="R51" s="96" t="n">
        <v>17.971</v>
      </c>
      <c r="S51" s="68" t="n">
        <f aca="false">Q51/3600</f>
        <v>1.67965916666667</v>
      </c>
      <c r="T51" s="71"/>
      <c r="U51" s="68" t="n">
        <v>5939.7224</v>
      </c>
      <c r="V51" s="68" t="n">
        <v>39.9365</v>
      </c>
      <c r="W51" s="68" t="n">
        <v>41.2919</v>
      </c>
      <c r="X51" s="68" t="n">
        <v>42.659</v>
      </c>
      <c r="Y51" s="69" t="n">
        <v>1272128</v>
      </c>
      <c r="Z51" s="68" t="n">
        <v>7159</v>
      </c>
      <c r="AA51" s="96" t="n">
        <v>16.82</v>
      </c>
      <c r="AB51" s="68" t="n">
        <f aca="false">Z51/3600</f>
        <v>1.98861111111111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163601935619609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2443.8104</v>
      </c>
      <c r="E52" s="73" t="n">
        <f aca="false">N52</f>
        <v>38.5768</v>
      </c>
      <c r="F52" s="73" t="n">
        <f aca="false">L52</f>
        <v>2443.8104</v>
      </c>
      <c r="G52" s="73" t="n">
        <f aca="false">O52</f>
        <v>40.1677</v>
      </c>
      <c r="H52" s="73" t="n">
        <f aca="false">U52</f>
        <v>2428.0016</v>
      </c>
      <c r="I52" s="73" t="n">
        <f aca="false">W52</f>
        <v>38.5765</v>
      </c>
      <c r="J52" s="73" t="n">
        <f aca="false">U52</f>
        <v>2428.0016</v>
      </c>
      <c r="K52" s="73" t="n">
        <f aca="false">X52</f>
        <v>40.1747</v>
      </c>
      <c r="L52" s="57" t="n">
        <v>2443.8104</v>
      </c>
      <c r="M52" s="57" t="n">
        <v>36.2057</v>
      </c>
      <c r="N52" s="57" t="n">
        <v>38.5768</v>
      </c>
      <c r="O52" s="57" t="n">
        <v>40.1677</v>
      </c>
      <c r="P52" s="58" t="n">
        <v>912124</v>
      </c>
      <c r="Q52" s="57" t="n">
        <v>4674.002</v>
      </c>
      <c r="R52" s="96" t="n">
        <v>13.993</v>
      </c>
      <c r="S52" s="57" t="n">
        <f aca="false">Q52/3600</f>
        <v>1.29833388888889</v>
      </c>
      <c r="T52" s="59"/>
      <c r="U52" s="57" t="n">
        <v>2428.0016</v>
      </c>
      <c r="V52" s="57" t="n">
        <v>36.2041</v>
      </c>
      <c r="W52" s="57" t="n">
        <v>38.5765</v>
      </c>
      <c r="X52" s="57" t="n">
        <v>40.1747</v>
      </c>
      <c r="Y52" s="58" t="n">
        <v>761183</v>
      </c>
      <c r="Z52" s="57" t="n">
        <v>6212</v>
      </c>
      <c r="AA52" s="96" t="n">
        <v>15.15</v>
      </c>
      <c r="AB52" s="57" t="n">
        <f aca="false">Z52/3600</f>
        <v>1.72555555555556</v>
      </c>
      <c r="AC52" s="59"/>
      <c r="AD52" s="59"/>
      <c r="AE52" s="59"/>
      <c r="AF52" s="63" t="n">
        <f aca="false">IF(Y52=0,0,(Y52-P52)/P52)</f>
        <v>-0.16548298257693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1091.544</v>
      </c>
      <c r="E53" s="73" t="n">
        <f aca="false">N53</f>
        <v>36.3584</v>
      </c>
      <c r="F53" s="73" t="n">
        <f aca="false">L53</f>
        <v>1091.544</v>
      </c>
      <c r="G53" s="73" t="n">
        <f aca="false">O53</f>
        <v>37.9835</v>
      </c>
      <c r="H53" s="73" t="n">
        <f aca="false">U53</f>
        <v>1085.3648</v>
      </c>
      <c r="I53" s="73" t="n">
        <f aca="false">W53</f>
        <v>36.3635</v>
      </c>
      <c r="J53" s="73" t="n">
        <f aca="false">U53</f>
        <v>1085.3648</v>
      </c>
      <c r="K53" s="73" t="n">
        <f aca="false">X53</f>
        <v>37.9891</v>
      </c>
      <c r="L53" s="57" t="n">
        <v>1091.544</v>
      </c>
      <c r="M53" s="57" t="n">
        <v>32.9822</v>
      </c>
      <c r="N53" s="57" t="n">
        <v>36.3584</v>
      </c>
      <c r="O53" s="57" t="n">
        <v>37.9835</v>
      </c>
      <c r="P53" s="58" t="n">
        <v>482762</v>
      </c>
      <c r="Q53" s="57" t="n">
        <v>4007.647</v>
      </c>
      <c r="R53" s="96" t="n">
        <v>11.263</v>
      </c>
      <c r="S53" s="57" t="n">
        <f aca="false">Q53/3600</f>
        <v>1.11323527777778</v>
      </c>
      <c r="T53" s="59"/>
      <c r="U53" s="57" t="n">
        <v>1085.3648</v>
      </c>
      <c r="V53" s="57" t="n">
        <v>32.9829</v>
      </c>
      <c r="W53" s="57" t="n">
        <v>36.3635</v>
      </c>
      <c r="X53" s="57" t="n">
        <v>37.9891</v>
      </c>
      <c r="Y53" s="58" t="n">
        <v>412962</v>
      </c>
      <c r="Z53" s="57" t="n">
        <v>4483</v>
      </c>
      <c r="AA53" s="96" t="n">
        <v>11.27</v>
      </c>
      <c r="AB53" s="57" t="n">
        <f aca="false">Z53/3600</f>
        <v>1.24527777777778</v>
      </c>
      <c r="AC53" s="59"/>
      <c r="AD53" s="59"/>
      <c r="AE53" s="59"/>
      <c r="AF53" s="63" t="n">
        <f aca="false">IF(Y53=0,0,(Y53-P53)/P53)</f>
        <v>-0.144584702192799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487.1056</v>
      </c>
      <c r="E54" s="74" t="n">
        <f aca="false">N54</f>
        <v>34.2776</v>
      </c>
      <c r="F54" s="74" t="n">
        <f aca="false">L54</f>
        <v>487.1056</v>
      </c>
      <c r="G54" s="74" t="n">
        <f aca="false">O54</f>
        <v>35.6895</v>
      </c>
      <c r="H54" s="74" t="n">
        <f aca="false">U54</f>
        <v>484.4408</v>
      </c>
      <c r="I54" s="74" t="n">
        <f aca="false">W54</f>
        <v>34.2743</v>
      </c>
      <c r="J54" s="74" t="n">
        <f aca="false">U54</f>
        <v>484.4408</v>
      </c>
      <c r="K54" s="74" t="n">
        <f aca="false">X54</f>
        <v>35.6992</v>
      </c>
      <c r="L54" s="66" t="n">
        <v>487.1056</v>
      </c>
      <c r="M54" s="66" t="n">
        <v>30.0988</v>
      </c>
      <c r="N54" s="66" t="n">
        <v>34.2776</v>
      </c>
      <c r="O54" s="66" t="n">
        <v>35.6895</v>
      </c>
      <c r="P54" s="67" t="n">
        <v>244602</v>
      </c>
      <c r="Q54" s="66" t="n">
        <v>3619.611</v>
      </c>
      <c r="R54" s="66" t="n">
        <v>8.845</v>
      </c>
      <c r="S54" s="66" t="n">
        <f aca="false">Q54/3600</f>
        <v>1.0054475</v>
      </c>
      <c r="T54" s="64"/>
      <c r="U54" s="66" t="n">
        <v>484.4408</v>
      </c>
      <c r="V54" s="66" t="n">
        <v>30.0994</v>
      </c>
      <c r="W54" s="66" t="n">
        <v>34.2743</v>
      </c>
      <c r="X54" s="66" t="n">
        <v>35.6992</v>
      </c>
      <c r="Y54" s="67" t="n">
        <v>215990</v>
      </c>
      <c r="Z54" s="66" t="n">
        <v>4627</v>
      </c>
      <c r="AA54" s="66" t="n">
        <v>9.38</v>
      </c>
      <c r="AB54" s="66" t="n">
        <f aca="false">Z54/3600</f>
        <v>1.28527777777778</v>
      </c>
      <c r="AC54" s="64"/>
      <c r="AD54" s="64"/>
      <c r="AE54" s="64"/>
      <c r="AF54" s="63" t="n">
        <f aca="false">IF(Y54=0,0,(Y54-P54)/P54)</f>
        <v>-0.116973696045004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1935.472</v>
      </c>
      <c r="E55" s="72" t="n">
        <f aca="false">N55</f>
        <v>43.4486</v>
      </c>
      <c r="F55" s="72" t="n">
        <f aca="false">L55</f>
        <v>1935.472</v>
      </c>
      <c r="G55" s="72" t="n">
        <f aca="false">O55</f>
        <v>42.9242</v>
      </c>
      <c r="H55" s="72" t="n">
        <f aca="false">U55</f>
        <v>1925.1648</v>
      </c>
      <c r="I55" s="72" t="n">
        <f aca="false">W55</f>
        <v>43.4478</v>
      </c>
      <c r="J55" s="72" t="n">
        <f aca="false">U55</f>
        <v>1925.1648</v>
      </c>
      <c r="K55" s="72" t="n">
        <f aca="false">X55</f>
        <v>42.9289</v>
      </c>
      <c r="L55" s="68" t="n">
        <v>1935.472</v>
      </c>
      <c r="M55" s="68" t="n">
        <v>40.9975</v>
      </c>
      <c r="N55" s="68" t="n">
        <v>43.4486</v>
      </c>
      <c r="O55" s="68" t="n">
        <v>42.9242</v>
      </c>
      <c r="P55" s="69" t="n">
        <v>636957</v>
      </c>
      <c r="Q55" s="68" t="n">
        <v>1967.584</v>
      </c>
      <c r="R55" s="96" t="n">
        <v>5.226</v>
      </c>
      <c r="S55" s="68" t="n">
        <f aca="false">Q55/3600</f>
        <v>0.546551111111111</v>
      </c>
      <c r="T55" s="71"/>
      <c r="U55" s="68" t="n">
        <v>1925.1648</v>
      </c>
      <c r="V55" s="68" t="n">
        <v>41</v>
      </c>
      <c r="W55" s="68" t="n">
        <v>43.4478</v>
      </c>
      <c r="X55" s="68" t="n">
        <v>42.9289</v>
      </c>
      <c r="Y55" s="69" t="n">
        <v>529255</v>
      </c>
      <c r="Z55" s="68" t="n">
        <v>2274</v>
      </c>
      <c r="AA55" s="96" t="n">
        <v>5.99</v>
      </c>
      <c r="AB55" s="68" t="n">
        <f aca="false">Z55/3600</f>
        <v>0.631666666666667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169088337203296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957.6048</v>
      </c>
      <c r="E56" s="73" t="n">
        <f aca="false">N56</f>
        <v>40.5805</v>
      </c>
      <c r="F56" s="73" t="n">
        <f aca="false">L56</f>
        <v>957.6048</v>
      </c>
      <c r="G56" s="73" t="n">
        <f aca="false">O56</f>
        <v>39.5846</v>
      </c>
      <c r="H56" s="73" t="n">
        <f aca="false">U56</f>
        <v>952.3088</v>
      </c>
      <c r="I56" s="73" t="n">
        <f aca="false">W56</f>
        <v>40.5767</v>
      </c>
      <c r="J56" s="73" t="n">
        <f aca="false">U56</f>
        <v>952.3088</v>
      </c>
      <c r="K56" s="73" t="n">
        <f aca="false">X56</f>
        <v>39.578</v>
      </c>
      <c r="L56" s="57" t="n">
        <v>957.6048</v>
      </c>
      <c r="M56" s="57" t="n">
        <v>36.9801</v>
      </c>
      <c r="N56" s="57" t="n">
        <v>40.5805</v>
      </c>
      <c r="O56" s="57" t="n">
        <v>39.5846</v>
      </c>
      <c r="P56" s="58" t="n">
        <v>406193</v>
      </c>
      <c r="Q56" s="57" t="n">
        <v>1757.514</v>
      </c>
      <c r="R56" s="96" t="n">
        <v>4.508</v>
      </c>
      <c r="S56" s="57" t="n">
        <f aca="false">Q56/3600</f>
        <v>0.488198333333333</v>
      </c>
      <c r="T56" s="59"/>
      <c r="U56" s="57" t="n">
        <v>952.3088</v>
      </c>
      <c r="V56" s="57" t="n">
        <v>36.9862</v>
      </c>
      <c r="W56" s="57" t="n">
        <v>40.5767</v>
      </c>
      <c r="X56" s="57" t="n">
        <v>39.578</v>
      </c>
      <c r="Y56" s="58" t="n">
        <v>339704</v>
      </c>
      <c r="Z56" s="57" t="n">
        <v>1963</v>
      </c>
      <c r="AA56" s="96" t="n">
        <v>4.82</v>
      </c>
      <c r="AB56" s="57" t="n">
        <f aca="false">Z56/3600</f>
        <v>0.545277777777778</v>
      </c>
      <c r="AC56" s="59"/>
      <c r="AD56" s="59"/>
      <c r="AE56" s="59"/>
      <c r="AF56" s="63" t="n">
        <f aca="false">IF(Y56=0,0,(Y56-P56)/P56)</f>
        <v>-0.163688197482478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463.7208</v>
      </c>
      <c r="E57" s="73" t="n">
        <f aca="false">N57</f>
        <v>38.0085</v>
      </c>
      <c r="F57" s="73" t="n">
        <f aca="false">L57</f>
        <v>463.7208</v>
      </c>
      <c r="G57" s="73" t="n">
        <f aca="false">O57</f>
        <v>36.6954</v>
      </c>
      <c r="H57" s="73" t="n">
        <f aca="false">U57</f>
        <v>461.056</v>
      </c>
      <c r="I57" s="73" t="n">
        <f aca="false">W57</f>
        <v>38.0154</v>
      </c>
      <c r="J57" s="73" t="n">
        <f aca="false">U57</f>
        <v>461.056</v>
      </c>
      <c r="K57" s="73" t="n">
        <f aca="false">X57</f>
        <v>36.7016</v>
      </c>
      <c r="L57" s="57" t="n">
        <v>463.7208</v>
      </c>
      <c r="M57" s="57" t="n">
        <v>33.476</v>
      </c>
      <c r="N57" s="57" t="n">
        <v>38.0085</v>
      </c>
      <c r="O57" s="57" t="n">
        <v>36.6954</v>
      </c>
      <c r="P57" s="58" t="n">
        <v>223294</v>
      </c>
      <c r="Q57" s="57" t="n">
        <v>1544.028</v>
      </c>
      <c r="R57" s="96" t="n">
        <v>3.712</v>
      </c>
      <c r="S57" s="57" t="n">
        <f aca="false">Q57/3600</f>
        <v>0.428896666666667</v>
      </c>
      <c r="T57" s="59"/>
      <c r="U57" s="57" t="n">
        <v>461.056</v>
      </c>
      <c r="V57" s="57" t="n">
        <v>33.4799</v>
      </c>
      <c r="W57" s="57" t="n">
        <v>38.0154</v>
      </c>
      <c r="X57" s="57" t="n">
        <v>36.7016</v>
      </c>
      <c r="Y57" s="58" t="n">
        <v>191468</v>
      </c>
      <c r="Z57" s="57" t="n">
        <v>1888</v>
      </c>
      <c r="AA57" s="96" t="n">
        <v>4.37</v>
      </c>
      <c r="AB57" s="57" t="n">
        <f aca="false">Z57/3600</f>
        <v>0.524444444444445</v>
      </c>
      <c r="AC57" s="59"/>
      <c r="AD57" s="59"/>
      <c r="AE57" s="59"/>
      <c r="AF57" s="63" t="n">
        <f aca="false">IF(Y57=0,0,(Y57-P57)/P57)</f>
        <v>-0.142529579836449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226.2824</v>
      </c>
      <c r="E58" s="74" t="n">
        <f aca="false">N58</f>
        <v>35.4974</v>
      </c>
      <c r="F58" s="74" t="n">
        <f aca="false">L58</f>
        <v>226.2824</v>
      </c>
      <c r="G58" s="74" t="n">
        <f aca="false">O58</f>
        <v>33.9907</v>
      </c>
      <c r="H58" s="74" t="n">
        <f aca="false">U58</f>
        <v>224.308</v>
      </c>
      <c r="I58" s="74" t="n">
        <f aca="false">W58</f>
        <v>35.5129</v>
      </c>
      <c r="J58" s="74" t="n">
        <f aca="false">U58</f>
        <v>224.308</v>
      </c>
      <c r="K58" s="74" t="n">
        <f aca="false">X58</f>
        <v>34.0041</v>
      </c>
      <c r="L58" s="66" t="n">
        <v>226.2824</v>
      </c>
      <c r="M58" s="66" t="n">
        <v>30.4932</v>
      </c>
      <c r="N58" s="66" t="n">
        <v>35.4974</v>
      </c>
      <c r="O58" s="66" t="n">
        <v>33.9907</v>
      </c>
      <c r="P58" s="67" t="n">
        <v>118098</v>
      </c>
      <c r="Q58" s="66" t="n">
        <v>1419.384</v>
      </c>
      <c r="R58" s="66" t="n">
        <v>3.244</v>
      </c>
      <c r="S58" s="66" t="n">
        <f aca="false">Q58/3600</f>
        <v>0.394273333333333</v>
      </c>
      <c r="T58" s="64"/>
      <c r="U58" s="66" t="n">
        <v>224.308</v>
      </c>
      <c r="V58" s="66" t="n">
        <v>30.5014</v>
      </c>
      <c r="W58" s="66" t="n">
        <v>35.5129</v>
      </c>
      <c r="X58" s="66" t="n">
        <v>34.0041</v>
      </c>
      <c r="Y58" s="67" t="n">
        <v>102665</v>
      </c>
      <c r="Z58" s="66" t="n">
        <v>1735</v>
      </c>
      <c r="AA58" s="66" t="n">
        <v>3.17</v>
      </c>
      <c r="AB58" s="66" t="n">
        <f aca="false">Z58/3600</f>
        <v>0.481944444444444</v>
      </c>
      <c r="AC58" s="64"/>
      <c r="AD58" s="64"/>
      <c r="AE58" s="64"/>
      <c r="AF58" s="63" t="n">
        <f aca="false">IF(Y58=0,0,(Y58-P58)/P58)</f>
        <v>-0.130679605073752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2385.0056</v>
      </c>
      <c r="E59" s="70" t="n">
        <f aca="false">N59</f>
        <v>42.5143</v>
      </c>
      <c r="F59" s="70" t="n">
        <f aca="false">L59</f>
        <v>2385.0056</v>
      </c>
      <c r="G59" s="70" t="n">
        <f aca="false">O59</f>
        <v>43.5418</v>
      </c>
      <c r="H59" s="70" t="n">
        <f aca="false">U59</f>
        <v>2374.0472</v>
      </c>
      <c r="I59" s="70" t="n">
        <f aca="false">W59</f>
        <v>42.5191</v>
      </c>
      <c r="J59" s="70" t="n">
        <f aca="false">U59</f>
        <v>2374.0472</v>
      </c>
      <c r="K59" s="70" t="n">
        <f aca="false">X59</f>
        <v>43.5699</v>
      </c>
      <c r="L59" s="68" t="n">
        <v>2385.0056</v>
      </c>
      <c r="M59" s="68" t="n">
        <v>38.2496</v>
      </c>
      <c r="N59" s="68" t="n">
        <v>42.5143</v>
      </c>
      <c r="O59" s="68" t="n">
        <v>43.5418</v>
      </c>
      <c r="P59" s="69" t="n">
        <v>693663</v>
      </c>
      <c r="Q59" s="68" t="n">
        <v>2501.355</v>
      </c>
      <c r="R59" s="96" t="n">
        <v>7.176</v>
      </c>
      <c r="S59" s="68" t="n">
        <f aca="false">Q59/3600</f>
        <v>0.694820833333333</v>
      </c>
      <c r="T59" s="71"/>
      <c r="U59" s="68" t="n">
        <v>2374.0472</v>
      </c>
      <c r="V59" s="68" t="n">
        <v>38.2492</v>
      </c>
      <c r="W59" s="68" t="n">
        <v>42.5191</v>
      </c>
      <c r="X59" s="68" t="n">
        <v>43.5699</v>
      </c>
      <c r="Y59" s="69" t="n">
        <v>580972</v>
      </c>
      <c r="Z59" s="68" t="n">
        <v>2892</v>
      </c>
      <c r="AA59" s="96" t="n">
        <v>7.27</v>
      </c>
      <c r="AB59" s="68" t="n">
        <f aca="false">Z59/3600</f>
        <v>0.803333333333333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16245785057009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853.06</v>
      </c>
      <c r="E60" s="56" t="n">
        <f aca="false">N60</f>
        <v>40.5526</v>
      </c>
      <c r="F60" s="56" t="n">
        <f aca="false">L60</f>
        <v>853.06</v>
      </c>
      <c r="G60" s="56" t="n">
        <f aca="false">O60</f>
        <v>41.4365</v>
      </c>
      <c r="H60" s="56" t="n">
        <f aca="false">U60</f>
        <v>849.7416</v>
      </c>
      <c r="I60" s="56" t="n">
        <f aca="false">W60</f>
        <v>40.555</v>
      </c>
      <c r="J60" s="56" t="n">
        <f aca="false">U60</f>
        <v>849.7416</v>
      </c>
      <c r="K60" s="56" t="n">
        <f aca="false">X60</f>
        <v>41.4111</v>
      </c>
      <c r="L60" s="57" t="n">
        <v>853.06</v>
      </c>
      <c r="M60" s="57" t="n">
        <v>34.3303</v>
      </c>
      <c r="N60" s="57" t="n">
        <v>40.5526</v>
      </c>
      <c r="O60" s="57" t="n">
        <v>41.4365</v>
      </c>
      <c r="P60" s="58" t="n">
        <v>266947</v>
      </c>
      <c r="Q60" s="57" t="n">
        <v>1960.455</v>
      </c>
      <c r="R60" s="96" t="n">
        <v>5.506</v>
      </c>
      <c r="S60" s="57" t="n">
        <f aca="false">Q60/3600</f>
        <v>0.544570833333333</v>
      </c>
      <c r="T60" s="59"/>
      <c r="U60" s="57" t="n">
        <v>849.7416</v>
      </c>
      <c r="V60" s="57" t="n">
        <v>34.3338</v>
      </c>
      <c r="W60" s="57" t="n">
        <v>40.555</v>
      </c>
      <c r="X60" s="57" t="n">
        <v>41.4111</v>
      </c>
      <c r="Y60" s="58" t="n">
        <v>229891</v>
      </c>
      <c r="Z60" s="57" t="n">
        <v>2126</v>
      </c>
      <c r="AA60" s="96" t="n">
        <v>5.36</v>
      </c>
      <c r="AB60" s="57" t="n">
        <f aca="false">Z60/3600</f>
        <v>0.590555555555556</v>
      </c>
      <c r="AC60" s="59"/>
      <c r="AD60" s="59"/>
      <c r="AE60" s="59"/>
      <c r="AF60" s="63" t="n">
        <f aca="false">IF(Y60=0,0,(Y60-P60)/P60)</f>
        <v>-0.138814071707118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346.9816</v>
      </c>
      <c r="E61" s="56" t="n">
        <f aca="false">N61</f>
        <v>38.7821</v>
      </c>
      <c r="F61" s="56" t="n">
        <f aca="false">L61</f>
        <v>346.9816</v>
      </c>
      <c r="G61" s="56" t="n">
        <f aca="false">O61</f>
        <v>39.3968</v>
      </c>
      <c r="H61" s="56" t="n">
        <f aca="false">U61</f>
        <v>346.6008</v>
      </c>
      <c r="I61" s="56" t="n">
        <f aca="false">W61</f>
        <v>38.8445</v>
      </c>
      <c r="J61" s="56" t="n">
        <f aca="false">U61</f>
        <v>346.6008</v>
      </c>
      <c r="K61" s="56" t="n">
        <f aca="false">X61</f>
        <v>39.4387</v>
      </c>
      <c r="L61" s="57" t="n">
        <v>346.9816</v>
      </c>
      <c r="M61" s="57" t="n">
        <v>31.1438</v>
      </c>
      <c r="N61" s="57" t="n">
        <v>38.7821</v>
      </c>
      <c r="O61" s="57" t="n">
        <v>39.3968</v>
      </c>
      <c r="P61" s="58" t="n">
        <v>125387</v>
      </c>
      <c r="Q61" s="57" t="n">
        <v>1714.053</v>
      </c>
      <c r="R61" s="96" t="n">
        <v>4.477</v>
      </c>
      <c r="S61" s="57" t="n">
        <f aca="false">Q61/3600</f>
        <v>0.476125833333333</v>
      </c>
      <c r="T61" s="59"/>
      <c r="U61" s="57" t="n">
        <v>346.6008</v>
      </c>
      <c r="V61" s="57" t="n">
        <v>31.1458</v>
      </c>
      <c r="W61" s="57" t="n">
        <v>38.8445</v>
      </c>
      <c r="X61" s="57" t="n">
        <v>39.4387</v>
      </c>
      <c r="Y61" s="58" t="n">
        <v>112629</v>
      </c>
      <c r="Z61" s="57" t="n">
        <v>2058</v>
      </c>
      <c r="AA61" s="96" t="n">
        <v>4.56</v>
      </c>
      <c r="AB61" s="57" t="n">
        <f aca="false">Z61/3600</f>
        <v>0.571666666666667</v>
      </c>
      <c r="AC61" s="59"/>
      <c r="AD61" s="59"/>
      <c r="AE61" s="59"/>
      <c r="AF61" s="63" t="n">
        <f aca="false">IF(Y61=0,0,(Y61-P61)/P61)</f>
        <v>-0.101748985142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41.3608</v>
      </c>
      <c r="E62" s="65" t="n">
        <f aca="false">N62</f>
        <v>36.9805</v>
      </c>
      <c r="F62" s="65" t="n">
        <f aca="false">L62</f>
        <v>141.3608</v>
      </c>
      <c r="G62" s="65" t="n">
        <f aca="false">O62</f>
        <v>37.4677</v>
      </c>
      <c r="H62" s="65" t="n">
        <f aca="false">U62</f>
        <v>141.0224</v>
      </c>
      <c r="I62" s="65" t="n">
        <f aca="false">W62</f>
        <v>37.0062</v>
      </c>
      <c r="J62" s="65" t="n">
        <f aca="false">U62</f>
        <v>141.0224</v>
      </c>
      <c r="K62" s="65" t="n">
        <f aca="false">X62</f>
        <v>37.3317</v>
      </c>
      <c r="L62" s="66" t="n">
        <v>141.3608</v>
      </c>
      <c r="M62" s="66" t="n">
        <v>28.0053</v>
      </c>
      <c r="N62" s="66" t="n">
        <v>36.9805</v>
      </c>
      <c r="O62" s="66" t="n">
        <v>37.4677</v>
      </c>
      <c r="P62" s="67" t="n">
        <v>47114</v>
      </c>
      <c r="Q62" s="66" t="n">
        <v>1580.859</v>
      </c>
      <c r="R62" s="66" t="n">
        <v>3.276</v>
      </c>
      <c r="S62" s="66" t="n">
        <f aca="false">Q62/3600</f>
        <v>0.4391275</v>
      </c>
      <c r="T62" s="64"/>
      <c r="U62" s="66" t="n">
        <v>141.0224</v>
      </c>
      <c r="V62" s="66" t="n">
        <v>28.0076</v>
      </c>
      <c r="W62" s="66" t="n">
        <v>37.0062</v>
      </c>
      <c r="X62" s="66" t="n">
        <v>37.3317</v>
      </c>
      <c r="Y62" s="67" t="n">
        <v>43701</v>
      </c>
      <c r="Z62" s="66" t="n">
        <v>1946</v>
      </c>
      <c r="AA62" s="66" t="n">
        <v>3.42</v>
      </c>
      <c r="AB62" s="66" t="n">
        <f aca="false">Z62/3600</f>
        <v>0.540555555555556</v>
      </c>
      <c r="AC62" s="64"/>
      <c r="AD62" s="64"/>
      <c r="AE62" s="64"/>
      <c r="AF62" s="63" t="n">
        <f aca="false">IF(Y62=0,0,(Y62-P62)/P62)</f>
        <v>-0.0724413125610222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2075.872</v>
      </c>
      <c r="E63" s="72" t="n">
        <f aca="false">N63</f>
        <v>40.5152</v>
      </c>
      <c r="F63" s="72" t="n">
        <f aca="false">L63</f>
        <v>2075.872</v>
      </c>
      <c r="G63" s="72" t="n">
        <f aca="false">O63</f>
        <v>41.2475</v>
      </c>
      <c r="H63" s="72" t="n">
        <f aca="false">U63</f>
        <v>2060.2688</v>
      </c>
      <c r="I63" s="72" t="n">
        <f aca="false">W63</f>
        <v>40.5069</v>
      </c>
      <c r="J63" s="72" t="n">
        <f aca="false">U63</f>
        <v>2060.2688</v>
      </c>
      <c r="K63" s="72" t="n">
        <f aca="false">X63</f>
        <v>41.2394</v>
      </c>
      <c r="L63" s="68" t="n">
        <v>2075.872</v>
      </c>
      <c r="M63" s="68" t="n">
        <v>38.0105</v>
      </c>
      <c r="N63" s="68" t="n">
        <v>40.5152</v>
      </c>
      <c r="O63" s="68" t="n">
        <v>41.2475</v>
      </c>
      <c r="P63" s="69" t="n">
        <v>604835</v>
      </c>
      <c r="Q63" s="68" t="n">
        <v>2150.619</v>
      </c>
      <c r="R63" s="96" t="n">
        <v>5.709</v>
      </c>
      <c r="S63" s="68" t="n">
        <f aca="false">Q63/3600</f>
        <v>0.597394166666667</v>
      </c>
      <c r="T63" s="71"/>
      <c r="U63" s="68" t="n">
        <v>2060.2688</v>
      </c>
      <c r="V63" s="68" t="n">
        <v>38.0103</v>
      </c>
      <c r="W63" s="68" t="n">
        <v>40.5069</v>
      </c>
      <c r="X63" s="68" t="n">
        <v>41.2394</v>
      </c>
      <c r="Y63" s="69" t="n">
        <v>453999</v>
      </c>
      <c r="Z63" s="68" t="n">
        <v>2395</v>
      </c>
      <c r="AA63" s="96" t="n">
        <v>6.32</v>
      </c>
      <c r="AB63" s="68" t="n">
        <f aca="false">Z63/3600</f>
        <v>0.665277777777778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249383716220126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896.4816</v>
      </c>
      <c r="E64" s="73" t="n">
        <f aca="false">N64</f>
        <v>37.7108</v>
      </c>
      <c r="F64" s="73" t="n">
        <f aca="false">L64</f>
        <v>896.4816</v>
      </c>
      <c r="G64" s="73" t="n">
        <f aca="false">O64</f>
        <v>38.3043</v>
      </c>
      <c r="H64" s="73" t="n">
        <f aca="false">U64</f>
        <v>889.2904</v>
      </c>
      <c r="I64" s="73" t="n">
        <f aca="false">W64</f>
        <v>37.7152</v>
      </c>
      <c r="J64" s="73" t="n">
        <f aca="false">U64</f>
        <v>889.2904</v>
      </c>
      <c r="K64" s="73" t="n">
        <f aca="false">X64</f>
        <v>38.3334</v>
      </c>
      <c r="L64" s="57" t="n">
        <v>896.4816</v>
      </c>
      <c r="M64" s="57" t="n">
        <v>34.1938</v>
      </c>
      <c r="N64" s="57" t="n">
        <v>37.7108</v>
      </c>
      <c r="O64" s="57" t="n">
        <v>38.3043</v>
      </c>
      <c r="P64" s="58" t="n">
        <v>332734</v>
      </c>
      <c r="Q64" s="57" t="n">
        <v>1727.609</v>
      </c>
      <c r="R64" s="96" t="n">
        <v>4.29</v>
      </c>
      <c r="S64" s="57" t="n">
        <f aca="false">Q64/3600</f>
        <v>0.479891388888889</v>
      </c>
      <c r="T64" s="59"/>
      <c r="U64" s="57" t="n">
        <v>889.2904</v>
      </c>
      <c r="V64" s="57" t="n">
        <v>34.1914</v>
      </c>
      <c r="W64" s="57" t="n">
        <v>37.7152</v>
      </c>
      <c r="X64" s="57" t="n">
        <v>38.3334</v>
      </c>
      <c r="Y64" s="58" t="n">
        <v>258641</v>
      </c>
      <c r="Z64" s="57" t="n">
        <v>1901</v>
      </c>
      <c r="AA64" s="96" t="n">
        <v>4.66</v>
      </c>
      <c r="AB64" s="57" t="n">
        <f aca="false">Z64/3600</f>
        <v>0.528055555555556</v>
      </c>
      <c r="AC64" s="59"/>
      <c r="AD64" s="59"/>
      <c r="AE64" s="59"/>
      <c r="AF64" s="63" t="n">
        <f aca="false">IF(Y64=0,0,(Y64-P64)/P64)</f>
        <v>-0.222679377520782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384.8232</v>
      </c>
      <c r="E65" s="73" t="n">
        <f aca="false">N65</f>
        <v>35.3397</v>
      </c>
      <c r="F65" s="73" t="n">
        <f aca="false">L65</f>
        <v>384.8232</v>
      </c>
      <c r="G65" s="73" t="n">
        <f aca="false">O65</f>
        <v>35.9082</v>
      </c>
      <c r="H65" s="73" t="n">
        <f aca="false">U65</f>
        <v>381.8328</v>
      </c>
      <c r="I65" s="73" t="n">
        <f aca="false">W65</f>
        <v>35.3318</v>
      </c>
      <c r="J65" s="73" t="n">
        <f aca="false">U65</f>
        <v>381.8328</v>
      </c>
      <c r="K65" s="73" t="n">
        <f aca="false">X65</f>
        <v>35.8738</v>
      </c>
      <c r="L65" s="57" t="n">
        <v>384.8232</v>
      </c>
      <c r="M65" s="57" t="n">
        <v>30.6934</v>
      </c>
      <c r="N65" s="57" t="n">
        <v>35.3397</v>
      </c>
      <c r="O65" s="57" t="n">
        <v>35.9082</v>
      </c>
      <c r="P65" s="58" t="n">
        <v>172164</v>
      </c>
      <c r="Q65" s="57" t="n">
        <v>1428.4</v>
      </c>
      <c r="R65" s="96" t="n">
        <v>3.166</v>
      </c>
      <c r="S65" s="57" t="n">
        <f aca="false">Q65/3600</f>
        <v>0.396777777777778</v>
      </c>
      <c r="T65" s="59"/>
      <c r="U65" s="57" t="n">
        <v>381.8328</v>
      </c>
      <c r="V65" s="57" t="n">
        <v>30.6923</v>
      </c>
      <c r="W65" s="57" t="n">
        <v>35.3318</v>
      </c>
      <c r="X65" s="57" t="n">
        <v>35.8738</v>
      </c>
      <c r="Y65" s="58" t="n">
        <v>140874</v>
      </c>
      <c r="Z65" s="57" t="n">
        <v>1624</v>
      </c>
      <c r="AA65" s="96" t="n">
        <v>3.48</v>
      </c>
      <c r="AB65" s="57" t="n">
        <f aca="false">Z65/3600</f>
        <v>0.451111111111111</v>
      </c>
      <c r="AC65" s="59"/>
      <c r="AD65" s="59"/>
      <c r="AE65" s="59"/>
      <c r="AF65" s="63" t="n">
        <f aca="false">IF(Y65=0,0,(Y65-P65)/P65)</f>
        <v>-0.181745312608908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159.588</v>
      </c>
      <c r="E66" s="74" t="n">
        <f aca="false">N66</f>
        <v>33.0456</v>
      </c>
      <c r="F66" s="74" t="n">
        <f aca="false">L66</f>
        <v>159.588</v>
      </c>
      <c r="G66" s="74" t="n">
        <f aca="false">O66</f>
        <v>33.6221</v>
      </c>
      <c r="H66" s="74" t="n">
        <f aca="false">U66</f>
        <v>158.5216</v>
      </c>
      <c r="I66" s="74" t="n">
        <f aca="false">W66</f>
        <v>33.0651</v>
      </c>
      <c r="J66" s="74" t="n">
        <f aca="false">U66</f>
        <v>158.5216</v>
      </c>
      <c r="K66" s="74" t="n">
        <f aca="false">X66</f>
        <v>33.6187</v>
      </c>
      <c r="L66" s="66" t="n">
        <v>159.588</v>
      </c>
      <c r="M66" s="66" t="n">
        <v>27.6275</v>
      </c>
      <c r="N66" s="66" t="n">
        <v>33.0456</v>
      </c>
      <c r="O66" s="66" t="n">
        <v>33.6221</v>
      </c>
      <c r="P66" s="67" t="n">
        <v>81830</v>
      </c>
      <c r="Q66" s="66" t="n">
        <v>1340.837</v>
      </c>
      <c r="R66" s="66" t="n">
        <v>2.761</v>
      </c>
      <c r="S66" s="66" t="n">
        <f aca="false">Q66/3600</f>
        <v>0.372454722222222</v>
      </c>
      <c r="T66" s="64"/>
      <c r="U66" s="66" t="n">
        <v>158.5216</v>
      </c>
      <c r="V66" s="66" t="n">
        <v>27.6221</v>
      </c>
      <c r="W66" s="66" t="n">
        <v>33.0651</v>
      </c>
      <c r="X66" s="66" t="n">
        <v>33.6187</v>
      </c>
      <c r="Y66" s="67" t="n">
        <v>67635</v>
      </c>
      <c r="Z66" s="66" t="n">
        <v>1621</v>
      </c>
      <c r="AA66" s="66" t="n">
        <v>2.52</v>
      </c>
      <c r="AB66" s="66" t="n">
        <f aca="false">Z66/3600</f>
        <v>0.450277777777778</v>
      </c>
      <c r="AC66" s="64"/>
      <c r="AD66" s="64"/>
      <c r="AE66" s="64"/>
      <c r="AF66" s="63" t="n">
        <f aca="false">IF(Y66=0,0,(Y66-P66)/P66)</f>
        <v>-0.173469387755102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1454.7832</v>
      </c>
      <c r="E67" s="70" t="n">
        <f aca="false">N67</f>
        <v>41.1108</v>
      </c>
      <c r="F67" s="70" t="n">
        <f aca="false">L67</f>
        <v>1454.7832</v>
      </c>
      <c r="G67" s="70" t="n">
        <f aca="false">O67</f>
        <v>42.1734</v>
      </c>
      <c r="H67" s="70" t="n">
        <f aca="false">U67</f>
        <v>1447.5272</v>
      </c>
      <c r="I67" s="70" t="n">
        <f aca="false">W67</f>
        <v>41.1114</v>
      </c>
      <c r="J67" s="70" t="n">
        <f aca="false">U67</f>
        <v>1447.5272</v>
      </c>
      <c r="K67" s="70" t="n">
        <f aca="false">X67</f>
        <v>42.1812</v>
      </c>
      <c r="L67" s="68" t="n">
        <v>1454.7832</v>
      </c>
      <c r="M67" s="68" t="n">
        <v>39.9239</v>
      </c>
      <c r="N67" s="68" t="n">
        <v>41.1108</v>
      </c>
      <c r="O67" s="68" t="n">
        <v>42.1734</v>
      </c>
      <c r="P67" s="69" t="n">
        <v>496854</v>
      </c>
      <c r="Q67" s="68" t="n">
        <v>1431.084</v>
      </c>
      <c r="R67" s="96" t="n">
        <v>4.243</v>
      </c>
      <c r="S67" s="68" t="n">
        <f aca="false">Q67/3600</f>
        <v>0.397523333333333</v>
      </c>
      <c r="T67" s="71"/>
      <c r="U67" s="68" t="n">
        <v>1447.5272</v>
      </c>
      <c r="V67" s="68" t="n">
        <v>39.9332</v>
      </c>
      <c r="W67" s="68" t="n">
        <v>41.1114</v>
      </c>
      <c r="X67" s="68" t="n">
        <v>42.1812</v>
      </c>
      <c r="Y67" s="69" t="n">
        <v>409904</v>
      </c>
      <c r="Z67" s="68" t="n">
        <v>1755</v>
      </c>
      <c r="AA67" s="96" t="n">
        <v>4.64</v>
      </c>
      <c r="AB67" s="68" t="n">
        <f aca="false">Z67/3600</f>
        <v>0.4875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175001106965024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700.9584</v>
      </c>
      <c r="E68" s="56" t="n">
        <f aca="false">N68</f>
        <v>38.2289</v>
      </c>
      <c r="F68" s="56" t="n">
        <f aca="false">L68</f>
        <v>700.9584</v>
      </c>
      <c r="G68" s="56" t="n">
        <f aca="false">O68</f>
        <v>39.3316</v>
      </c>
      <c r="H68" s="56" t="n">
        <f aca="false">U68</f>
        <v>695.384</v>
      </c>
      <c r="I68" s="56" t="n">
        <f aca="false">W68</f>
        <v>38.2314</v>
      </c>
      <c r="J68" s="56" t="n">
        <f aca="false">U68</f>
        <v>695.384</v>
      </c>
      <c r="K68" s="56" t="n">
        <f aca="false">X68</f>
        <v>39.3519</v>
      </c>
      <c r="L68" s="57" t="n">
        <v>700.9584</v>
      </c>
      <c r="M68" s="57" t="n">
        <v>35.7626</v>
      </c>
      <c r="N68" s="57" t="n">
        <v>38.2289</v>
      </c>
      <c r="O68" s="57" t="n">
        <v>39.3316</v>
      </c>
      <c r="P68" s="58" t="n">
        <v>294419</v>
      </c>
      <c r="Q68" s="57" t="n">
        <v>1137.117</v>
      </c>
      <c r="R68" s="96" t="n">
        <v>3.369</v>
      </c>
      <c r="S68" s="57" t="n">
        <f aca="false">Q68/3600</f>
        <v>0.315865833333333</v>
      </c>
      <c r="T68" s="59"/>
      <c r="U68" s="57" t="n">
        <v>695.384</v>
      </c>
      <c r="V68" s="57" t="n">
        <v>35.7571</v>
      </c>
      <c r="W68" s="57" t="n">
        <v>38.2314</v>
      </c>
      <c r="X68" s="57" t="n">
        <v>39.3519</v>
      </c>
      <c r="Y68" s="58" t="n">
        <v>245441</v>
      </c>
      <c r="Z68" s="57" t="n">
        <v>1295</v>
      </c>
      <c r="AA68" s="96" t="n">
        <v>3.43</v>
      </c>
      <c r="AB68" s="57" t="n">
        <f aca="false">Z68/3600</f>
        <v>0.359722222222222</v>
      </c>
      <c r="AC68" s="59"/>
      <c r="AD68" s="59"/>
      <c r="AE68" s="59"/>
      <c r="AF68" s="63" t="n">
        <f aca="false">IF(Y68=0,0,(Y68-P68)/P68)</f>
        <v>-0.166354752920158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328.1208</v>
      </c>
      <c r="E69" s="56" t="n">
        <f aca="false">N69</f>
        <v>35.7915</v>
      </c>
      <c r="F69" s="56" t="n">
        <f aca="false">L69</f>
        <v>328.1208</v>
      </c>
      <c r="G69" s="56" t="n">
        <f aca="false">O69</f>
        <v>36.8098</v>
      </c>
      <c r="H69" s="56" t="n">
        <f aca="false">U69</f>
        <v>326.2528</v>
      </c>
      <c r="I69" s="56" t="n">
        <f aca="false">W69</f>
        <v>35.7928</v>
      </c>
      <c r="J69" s="56" t="n">
        <f aca="false">U69</f>
        <v>326.2528</v>
      </c>
      <c r="K69" s="56" t="n">
        <f aca="false">X69</f>
        <v>36.813</v>
      </c>
      <c r="L69" s="57" t="n">
        <v>328.1208</v>
      </c>
      <c r="M69" s="57" t="n">
        <v>32.14</v>
      </c>
      <c r="N69" s="57" t="n">
        <v>35.7915</v>
      </c>
      <c r="O69" s="57" t="n">
        <v>36.8098</v>
      </c>
      <c r="P69" s="58" t="n">
        <v>152373</v>
      </c>
      <c r="Q69" s="57" t="n">
        <v>1006.841</v>
      </c>
      <c r="R69" s="96" t="n">
        <v>2.652</v>
      </c>
      <c r="S69" s="57" t="n">
        <f aca="false">Q69/3600</f>
        <v>0.279678055555556</v>
      </c>
      <c r="T69" s="59"/>
      <c r="U69" s="57" t="n">
        <v>326.2528</v>
      </c>
      <c r="V69" s="57" t="n">
        <v>32.145</v>
      </c>
      <c r="W69" s="57" t="n">
        <v>35.7928</v>
      </c>
      <c r="X69" s="57" t="n">
        <v>36.813</v>
      </c>
      <c r="Y69" s="58" t="n">
        <v>130485</v>
      </c>
      <c r="Z69" s="57" t="n">
        <v>1257</v>
      </c>
      <c r="AA69" s="96" t="n">
        <v>2.82</v>
      </c>
      <c r="AB69" s="57" t="n">
        <f aca="false">Z69/3600</f>
        <v>0.349166666666667</v>
      </c>
      <c r="AC69" s="59"/>
      <c r="AD69" s="59"/>
      <c r="AE69" s="59"/>
      <c r="AF69" s="63" t="n">
        <f aca="false">IF(Y69=0,0,(Y69-P69)/P69)</f>
        <v>-0.143647496603729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53.2032</v>
      </c>
      <c r="E70" s="75" t="n">
        <f aca="false">N70</f>
        <v>33.4091</v>
      </c>
      <c r="F70" s="75" t="n">
        <f aca="false">L70</f>
        <v>153.2032</v>
      </c>
      <c r="G70" s="75" t="n">
        <f aca="false">O70</f>
        <v>34.2527</v>
      </c>
      <c r="H70" s="75" t="n">
        <f aca="false">U70</f>
        <v>152.2008</v>
      </c>
      <c r="I70" s="75" t="n">
        <f aca="false">W70</f>
        <v>33.3802</v>
      </c>
      <c r="J70" s="75" t="n">
        <f aca="false">U70</f>
        <v>152.2008</v>
      </c>
      <c r="K70" s="75" t="n">
        <f aca="false">X70</f>
        <v>34.2661</v>
      </c>
      <c r="L70" s="66" t="n">
        <v>153.2032</v>
      </c>
      <c r="M70" s="66" t="n">
        <v>29.3103</v>
      </c>
      <c r="N70" s="66" t="n">
        <v>33.4091</v>
      </c>
      <c r="O70" s="66" t="n">
        <v>34.2527</v>
      </c>
      <c r="P70" s="67" t="n">
        <v>77626</v>
      </c>
      <c r="Q70" s="66" t="n">
        <v>906.08</v>
      </c>
      <c r="R70" s="66" t="n">
        <v>2.152</v>
      </c>
      <c r="S70" s="66" t="n">
        <f aca="false">Q70/3600</f>
        <v>0.251688888888889</v>
      </c>
      <c r="T70" s="64"/>
      <c r="U70" s="66" t="n">
        <v>152.2008</v>
      </c>
      <c r="V70" s="66" t="n">
        <v>29.3113</v>
      </c>
      <c r="W70" s="66" t="n">
        <v>33.3802</v>
      </c>
      <c r="X70" s="66" t="n">
        <v>34.2661</v>
      </c>
      <c r="Y70" s="67" t="n">
        <v>68040</v>
      </c>
      <c r="Z70" s="66" t="n">
        <v>1161</v>
      </c>
      <c r="AA70" s="66" t="n">
        <v>2.05</v>
      </c>
      <c r="AB70" s="66" t="n">
        <f aca="false">Z70/3600</f>
        <v>0.3225</v>
      </c>
      <c r="AC70" s="64"/>
      <c r="AD70" s="64"/>
      <c r="AE70" s="64"/>
      <c r="AF70" s="63" t="n">
        <f aca="false">IF(Y70=0,0,(Y70-P70)/P70)</f>
        <v>-0.123489552469533</v>
      </c>
    </row>
    <row r="71" customFormat="false" ht="11.25" hidden="false" customHeight="false" outlineLevel="0" collapsed="false">
      <c r="A71" s="55" t="s">
        <v>61</v>
      </c>
      <c r="B71" s="55" t="s">
        <v>62</v>
      </c>
      <c r="C71" s="55" t="n">
        <v>22</v>
      </c>
      <c r="D71" s="72" t="n">
        <f aca="false">L71</f>
        <v>2159.3008</v>
      </c>
      <c r="E71" s="72" t="n">
        <f aca="false">N71</f>
        <v>46.8765</v>
      </c>
      <c r="F71" s="72" t="n">
        <f aca="false">L71</f>
        <v>2159.3008</v>
      </c>
      <c r="G71" s="72" t="n">
        <f aca="false">O71</f>
        <v>47.8118</v>
      </c>
      <c r="H71" s="72" t="n">
        <f aca="false">U71</f>
        <v>2133.888</v>
      </c>
      <c r="I71" s="72" t="n">
        <f aca="false">W71</f>
        <v>46.8787</v>
      </c>
      <c r="J71" s="72" t="n">
        <f aca="false">U71</f>
        <v>2133.888</v>
      </c>
      <c r="K71" s="72" t="n">
        <f aca="false">X71</f>
        <v>47.82</v>
      </c>
      <c r="L71" s="68" t="n">
        <v>2159.3008</v>
      </c>
      <c r="M71" s="68" t="n">
        <v>43.5668</v>
      </c>
      <c r="N71" s="68" t="n">
        <v>46.8765</v>
      </c>
      <c r="O71" s="68" t="n">
        <v>47.8118</v>
      </c>
      <c r="P71" s="69" t="n">
        <v>1112482</v>
      </c>
      <c r="Q71" s="68" t="n">
        <v>14295.896</v>
      </c>
      <c r="R71" s="96" t="n">
        <v>36.55</v>
      </c>
      <c r="S71" s="68" t="n">
        <f aca="false">Q71/3600</f>
        <v>3.97108222222222</v>
      </c>
      <c r="T71" s="71"/>
      <c r="U71" s="68" t="n">
        <v>2133.888</v>
      </c>
      <c r="V71" s="68" t="n">
        <v>43.5712</v>
      </c>
      <c r="W71" s="68" t="n">
        <v>46.8787</v>
      </c>
      <c r="X71" s="68" t="n">
        <v>47.82</v>
      </c>
      <c r="Y71" s="69" t="n">
        <v>841961</v>
      </c>
      <c r="Z71" s="68" t="n">
        <v>17952</v>
      </c>
      <c r="AA71" s="96" t="n">
        <v>44.29</v>
      </c>
      <c r="AB71" s="68" t="n">
        <f aca="false">Z71/3600</f>
        <v>4.98666666666667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-0.24316887823803</v>
      </c>
    </row>
    <row r="72" customFormat="false" ht="11.25" hidden="false" customHeight="false" outlineLevel="0" collapsed="false">
      <c r="A72" s="62" t="s">
        <v>63</v>
      </c>
      <c r="B72" s="62"/>
      <c r="C72" s="62" t="n">
        <v>27</v>
      </c>
      <c r="D72" s="73" t="n">
        <f aca="false">L72</f>
        <v>809.7632</v>
      </c>
      <c r="E72" s="73" t="n">
        <f aca="false">N72</f>
        <v>45.4773</v>
      </c>
      <c r="F72" s="73" t="n">
        <f aca="false">L72</f>
        <v>809.7632</v>
      </c>
      <c r="G72" s="73" t="n">
        <f aca="false">O72</f>
        <v>46.0733</v>
      </c>
      <c r="H72" s="73" t="n">
        <f aca="false">U72</f>
        <v>800.5576</v>
      </c>
      <c r="I72" s="73" t="n">
        <f aca="false">W72</f>
        <v>45.4986</v>
      </c>
      <c r="J72" s="73" t="n">
        <f aca="false">U72</f>
        <v>800.5576</v>
      </c>
      <c r="K72" s="73" t="n">
        <f aca="false">X72</f>
        <v>46.0994</v>
      </c>
      <c r="L72" s="57" t="n">
        <v>809.7632</v>
      </c>
      <c r="M72" s="57" t="n">
        <v>41.3042</v>
      </c>
      <c r="N72" s="57" t="n">
        <v>45.4773</v>
      </c>
      <c r="O72" s="57" t="n">
        <v>46.0733</v>
      </c>
      <c r="P72" s="58" t="n">
        <v>457573</v>
      </c>
      <c r="Q72" s="57" t="n">
        <v>13276.777</v>
      </c>
      <c r="R72" s="96" t="n">
        <v>27.939</v>
      </c>
      <c r="S72" s="57" t="n">
        <f aca="false">Q72/3600</f>
        <v>3.68799361111111</v>
      </c>
      <c r="T72" s="59"/>
      <c r="U72" s="57" t="n">
        <v>800.5576</v>
      </c>
      <c r="V72" s="57" t="n">
        <v>41.3073</v>
      </c>
      <c r="W72" s="57" t="n">
        <v>45.4986</v>
      </c>
      <c r="X72" s="57" t="n">
        <v>46.0994</v>
      </c>
      <c r="Y72" s="58" t="n">
        <v>363656</v>
      </c>
      <c r="Z72" s="57" t="n">
        <v>16749</v>
      </c>
      <c r="AA72" s="96" t="n">
        <v>27.52</v>
      </c>
      <c r="AB72" s="57" t="n">
        <f aca="false">Z72/3600</f>
        <v>4.6525</v>
      </c>
      <c r="AC72" s="59"/>
      <c r="AD72" s="59"/>
      <c r="AE72" s="59"/>
      <c r="AF72" s="63" t="n">
        <f aca="false">IF(Y72=0,0,(Y72-P72)/P72)</f>
        <v>-0.205250309786635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3" t="n">
        <f aca="false">L73</f>
        <v>389.6016</v>
      </c>
      <c r="E73" s="73" t="n">
        <f aca="false">N73</f>
        <v>43.7372</v>
      </c>
      <c r="F73" s="73" t="n">
        <f aca="false">L73</f>
        <v>389.6016</v>
      </c>
      <c r="G73" s="73" t="n">
        <f aca="false">O73</f>
        <v>44.0118</v>
      </c>
      <c r="H73" s="73" t="n">
        <f aca="false">U73</f>
        <v>385.7248</v>
      </c>
      <c r="I73" s="73" t="n">
        <f aca="false">W73</f>
        <v>43.7278</v>
      </c>
      <c r="J73" s="73" t="n">
        <f aca="false">U73</f>
        <v>385.7248</v>
      </c>
      <c r="K73" s="73" t="n">
        <f aca="false">X73</f>
        <v>43.9988</v>
      </c>
      <c r="L73" s="57" t="n">
        <v>389.6016</v>
      </c>
      <c r="M73" s="57" t="n">
        <v>38.7445</v>
      </c>
      <c r="N73" s="57" t="n">
        <v>43.7372</v>
      </c>
      <c r="O73" s="57" t="n">
        <v>44.0118</v>
      </c>
      <c r="P73" s="58" t="n">
        <v>227249</v>
      </c>
      <c r="Q73" s="57" t="n">
        <v>12821.428</v>
      </c>
      <c r="R73" s="96" t="n">
        <v>24.242</v>
      </c>
      <c r="S73" s="57" t="n">
        <f aca="false">Q73/3600</f>
        <v>3.56150777777778</v>
      </c>
      <c r="T73" s="59"/>
      <c r="U73" s="57" t="n">
        <v>385.7248</v>
      </c>
      <c r="V73" s="57" t="n">
        <v>38.7629</v>
      </c>
      <c r="W73" s="57" t="n">
        <v>43.7278</v>
      </c>
      <c r="X73" s="57" t="n">
        <v>43.9988</v>
      </c>
      <c r="Y73" s="58" t="n">
        <v>188647</v>
      </c>
      <c r="Z73" s="57" t="n">
        <v>14757</v>
      </c>
      <c r="AA73" s="96" t="n">
        <v>20.09</v>
      </c>
      <c r="AB73" s="57" t="n">
        <f aca="false">Z73/3600</f>
        <v>4.09916666666667</v>
      </c>
      <c r="AC73" s="59"/>
      <c r="AD73" s="59"/>
      <c r="AE73" s="59"/>
      <c r="AF73" s="63" t="n">
        <f aca="false">IF(Y73=0,0,(Y73-P73)/P73)</f>
        <v>-0.169866534066157</v>
      </c>
    </row>
    <row r="74" customFormat="false" ht="12" hidden="false" customHeight="false" outlineLevel="0" collapsed="false">
      <c r="A74" s="62"/>
      <c r="B74" s="64"/>
      <c r="C74" s="64" t="n">
        <v>37</v>
      </c>
      <c r="D74" s="74" t="n">
        <f aca="false">L74</f>
        <v>202.044</v>
      </c>
      <c r="E74" s="74" t="n">
        <f aca="false">N74</f>
        <v>41.5436</v>
      </c>
      <c r="F74" s="74" t="n">
        <f aca="false">L74</f>
        <v>202.044</v>
      </c>
      <c r="G74" s="74" t="n">
        <f aca="false">O74</f>
        <v>41.6936</v>
      </c>
      <c r="H74" s="74" t="n">
        <f aca="false">U74</f>
        <v>200.2248</v>
      </c>
      <c r="I74" s="74" t="n">
        <f aca="false">W74</f>
        <v>41.5373</v>
      </c>
      <c r="J74" s="74" t="n">
        <f aca="false">U74</f>
        <v>200.2248</v>
      </c>
      <c r="K74" s="74" t="n">
        <f aca="false">X74</f>
        <v>41.684</v>
      </c>
      <c r="L74" s="66" t="n">
        <v>202.044</v>
      </c>
      <c r="M74" s="66" t="n">
        <v>35.9361</v>
      </c>
      <c r="N74" s="66" t="n">
        <v>41.5436</v>
      </c>
      <c r="O74" s="66" t="n">
        <v>41.6936</v>
      </c>
      <c r="P74" s="67" t="n">
        <v>118101</v>
      </c>
      <c r="Q74" s="66" t="n">
        <v>12565.135</v>
      </c>
      <c r="R74" s="66" t="n">
        <v>22.464</v>
      </c>
      <c r="S74" s="66" t="n">
        <f aca="false">Q74/3600</f>
        <v>3.49031527777778</v>
      </c>
      <c r="T74" s="64"/>
      <c r="U74" s="66" t="n">
        <v>200.2248</v>
      </c>
      <c r="V74" s="66" t="n">
        <v>35.9171</v>
      </c>
      <c r="W74" s="66" t="n">
        <v>41.5373</v>
      </c>
      <c r="X74" s="66" t="n">
        <v>41.684</v>
      </c>
      <c r="Y74" s="67" t="n">
        <v>97374</v>
      </c>
      <c r="Z74" s="66" t="n">
        <v>14626</v>
      </c>
      <c r="AA74" s="66" t="n">
        <v>20.85</v>
      </c>
      <c r="AB74" s="66" t="n">
        <f aca="false">Z74/3600</f>
        <v>4.06277777777778</v>
      </c>
      <c r="AC74" s="64"/>
      <c r="AD74" s="64"/>
      <c r="AE74" s="64"/>
      <c r="AF74" s="63" t="n">
        <f aca="false">IF(Y74=0,0,(Y74-P74)/P74)</f>
        <v>-0.175502324281759</v>
      </c>
    </row>
    <row r="75" customFormat="false" ht="11.25" hidden="false" customHeight="false" outlineLevel="0" collapsed="false">
      <c r="A75" s="62"/>
      <c r="B75" s="55" t="s">
        <v>64</v>
      </c>
      <c r="C75" s="55" t="n">
        <v>22</v>
      </c>
      <c r="D75" s="70" t="n">
        <f aca="false">L75</f>
        <v>2777.1176</v>
      </c>
      <c r="E75" s="70" t="n">
        <f aca="false">N75</f>
        <v>48.4468</v>
      </c>
      <c r="F75" s="70" t="n">
        <f aca="false">L75</f>
        <v>2777.1176</v>
      </c>
      <c r="G75" s="70" t="n">
        <f aca="false">O75</f>
        <v>47.8386</v>
      </c>
      <c r="H75" s="70" t="n">
        <f aca="false">U75</f>
        <v>2753.1216</v>
      </c>
      <c r="I75" s="70" t="n">
        <f aca="false">W75</f>
        <v>48.4588</v>
      </c>
      <c r="J75" s="70" t="n">
        <f aca="false">U75</f>
        <v>2753.1216</v>
      </c>
      <c r="K75" s="70" t="n">
        <f aca="false">X75</f>
        <v>47.8546</v>
      </c>
      <c r="L75" s="68" t="n">
        <v>2777.1176</v>
      </c>
      <c r="M75" s="68" t="n">
        <v>43.4691</v>
      </c>
      <c r="N75" s="68" t="n">
        <v>48.4468</v>
      </c>
      <c r="O75" s="68" t="n">
        <v>47.8386</v>
      </c>
      <c r="P75" s="69" t="n">
        <v>1041335</v>
      </c>
      <c r="Q75" s="68" t="n">
        <v>14684.056</v>
      </c>
      <c r="R75" s="96" t="n">
        <v>36.316</v>
      </c>
      <c r="S75" s="68" t="n">
        <f aca="false">Q75/3600</f>
        <v>4.07890444444444</v>
      </c>
      <c r="T75" s="71"/>
      <c r="U75" s="68" t="n">
        <v>2753.1216</v>
      </c>
      <c r="V75" s="68" t="n">
        <v>43.4684</v>
      </c>
      <c r="W75" s="68" t="n">
        <v>48.4588</v>
      </c>
      <c r="X75" s="68" t="n">
        <v>47.8546</v>
      </c>
      <c r="Y75" s="69" t="n">
        <v>801374</v>
      </c>
      <c r="Z75" s="68" t="n">
        <v>18264</v>
      </c>
      <c r="AA75" s="96" t="n">
        <v>37.15</v>
      </c>
      <c r="AB75" s="68" t="n">
        <f aca="false">Z75/3600</f>
        <v>5.07333333333333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-0.230435930800367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6" t="n">
        <f aca="false">L76</f>
        <v>955.6816</v>
      </c>
      <c r="E76" s="56" t="n">
        <f aca="false">N76</f>
        <v>46.9718</v>
      </c>
      <c r="F76" s="56" t="n">
        <f aca="false">L76</f>
        <v>955.6816</v>
      </c>
      <c r="G76" s="56" t="n">
        <f aca="false">O76</f>
        <v>45.8337</v>
      </c>
      <c r="H76" s="56" t="n">
        <f aca="false">U76</f>
        <v>947.7264</v>
      </c>
      <c r="I76" s="56" t="n">
        <f aca="false">W76</f>
        <v>46.9458</v>
      </c>
      <c r="J76" s="56" t="n">
        <f aca="false">U76</f>
        <v>947.7264</v>
      </c>
      <c r="K76" s="56" t="n">
        <f aca="false">X76</f>
        <v>45.8539</v>
      </c>
      <c r="L76" s="57" t="n">
        <v>955.6816</v>
      </c>
      <c r="M76" s="57" t="n">
        <v>41.1111</v>
      </c>
      <c r="N76" s="57" t="n">
        <v>46.9718</v>
      </c>
      <c r="O76" s="57" t="n">
        <v>45.8337</v>
      </c>
      <c r="P76" s="58" t="n">
        <v>389798</v>
      </c>
      <c r="Q76" s="57" t="n">
        <v>14043.659</v>
      </c>
      <c r="R76" s="96" t="n">
        <v>31.262</v>
      </c>
      <c r="S76" s="57" t="n">
        <f aca="false">Q76/3600</f>
        <v>3.90101638888889</v>
      </c>
      <c r="T76" s="59"/>
      <c r="U76" s="57" t="n">
        <v>947.7264</v>
      </c>
      <c r="V76" s="57" t="n">
        <v>41.1086</v>
      </c>
      <c r="W76" s="57" t="n">
        <v>46.9458</v>
      </c>
      <c r="X76" s="57" t="n">
        <v>45.8539</v>
      </c>
      <c r="Y76" s="58" t="n">
        <v>301665</v>
      </c>
      <c r="Z76" s="57" t="n">
        <v>14959</v>
      </c>
      <c r="AA76" s="96" t="n">
        <v>26</v>
      </c>
      <c r="AB76" s="57" t="n">
        <f aca="false">Z76/3600</f>
        <v>4.15527777777778</v>
      </c>
      <c r="AC76" s="59"/>
      <c r="AD76" s="59"/>
      <c r="AE76" s="59"/>
      <c r="AF76" s="63" t="n">
        <f aca="false">IF(Y76=0,0,(Y76-P76)/P76)</f>
        <v>-0.226099159051611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6" t="n">
        <f aca="false">L77</f>
        <v>450.164</v>
      </c>
      <c r="E77" s="56" t="n">
        <f aca="false">N77</f>
        <v>45.1954</v>
      </c>
      <c r="F77" s="56" t="n">
        <f aca="false">L77</f>
        <v>450.164</v>
      </c>
      <c r="G77" s="56" t="n">
        <f aca="false">O77</f>
        <v>43.375</v>
      </c>
      <c r="H77" s="56" t="n">
        <f aca="false">U77</f>
        <v>447.5168</v>
      </c>
      <c r="I77" s="56" t="n">
        <f aca="false">W77</f>
        <v>45.2507</v>
      </c>
      <c r="J77" s="56" t="n">
        <f aca="false">U77</f>
        <v>447.5168</v>
      </c>
      <c r="K77" s="56" t="n">
        <f aca="false">X77</f>
        <v>43.4017</v>
      </c>
      <c r="L77" s="57" t="n">
        <v>450.164</v>
      </c>
      <c r="M77" s="57" t="n">
        <v>38.5216</v>
      </c>
      <c r="N77" s="57" t="n">
        <v>45.1954</v>
      </c>
      <c r="O77" s="57" t="n">
        <v>43.375</v>
      </c>
      <c r="P77" s="58" t="n">
        <v>186713</v>
      </c>
      <c r="Q77" s="57" t="n">
        <v>12956.509</v>
      </c>
      <c r="R77" s="96" t="n">
        <v>26.286</v>
      </c>
      <c r="S77" s="57" t="n">
        <f aca="false">Q77/3600</f>
        <v>3.59903027777778</v>
      </c>
      <c r="T77" s="59"/>
      <c r="U77" s="57" t="n">
        <v>447.5168</v>
      </c>
      <c r="V77" s="57" t="n">
        <v>38.5045</v>
      </c>
      <c r="W77" s="57" t="n">
        <v>45.2507</v>
      </c>
      <c r="X77" s="57" t="n">
        <v>43.4017</v>
      </c>
      <c r="Y77" s="58" t="n">
        <v>150947</v>
      </c>
      <c r="Z77" s="57" t="n">
        <v>16507</v>
      </c>
      <c r="AA77" s="96" t="n">
        <v>21.87</v>
      </c>
      <c r="AB77" s="57" t="n">
        <f aca="false">Z77/3600</f>
        <v>4.58527777777778</v>
      </c>
      <c r="AC77" s="59"/>
      <c r="AD77" s="59"/>
      <c r="AE77" s="59"/>
      <c r="AF77" s="63" t="n">
        <f aca="false">IF(Y77=0,0,(Y77-P77)/P77)</f>
        <v>-0.191556024486779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234.228</v>
      </c>
      <c r="E78" s="65" t="n">
        <f aca="false">N78</f>
        <v>43.1035</v>
      </c>
      <c r="F78" s="65" t="n">
        <f aca="false">L78</f>
        <v>234.228</v>
      </c>
      <c r="G78" s="65" t="n">
        <f aca="false">O78</f>
        <v>41.2096</v>
      </c>
      <c r="H78" s="65" t="n">
        <f aca="false">U78</f>
        <v>232.8472</v>
      </c>
      <c r="I78" s="65" t="n">
        <f aca="false">W78</f>
        <v>43.1188</v>
      </c>
      <c r="J78" s="65" t="n">
        <f aca="false">U78</f>
        <v>232.8472</v>
      </c>
      <c r="K78" s="65" t="n">
        <f aca="false">X78</f>
        <v>41.2004</v>
      </c>
      <c r="L78" s="66" t="n">
        <v>234.228</v>
      </c>
      <c r="M78" s="66" t="n">
        <v>35.5242</v>
      </c>
      <c r="N78" s="66" t="n">
        <v>43.1035</v>
      </c>
      <c r="O78" s="66" t="n">
        <v>41.2096</v>
      </c>
      <c r="P78" s="67" t="n">
        <v>91429</v>
      </c>
      <c r="Q78" s="66" t="n">
        <v>13104.615</v>
      </c>
      <c r="R78" s="66" t="n">
        <v>24.304</v>
      </c>
      <c r="S78" s="66" t="n">
        <f aca="false">Q78/3600</f>
        <v>3.64017083333333</v>
      </c>
      <c r="T78" s="64"/>
      <c r="U78" s="66" t="n">
        <v>232.8472</v>
      </c>
      <c r="V78" s="66" t="n">
        <v>35.5368</v>
      </c>
      <c r="W78" s="66" t="n">
        <v>43.1188</v>
      </c>
      <c r="X78" s="66" t="n">
        <v>41.2004</v>
      </c>
      <c r="Y78" s="67" t="n">
        <v>74853</v>
      </c>
      <c r="Z78" s="66" t="n">
        <v>16236</v>
      </c>
      <c r="AA78" s="66" t="n">
        <v>25.53</v>
      </c>
      <c r="AB78" s="66" t="n">
        <f aca="false">Z78/3600</f>
        <v>4.51</v>
      </c>
      <c r="AC78" s="64"/>
      <c r="AD78" s="64"/>
      <c r="AE78" s="64"/>
      <c r="AF78" s="63" t="n">
        <f aca="false">IF(Y78=0,0,(Y78-P78)/P78)</f>
        <v>-0.181299150160234</v>
      </c>
    </row>
    <row r="79" customFormat="false" ht="11.25" hidden="false" customHeight="false" outlineLevel="0" collapsed="false">
      <c r="A79" s="62"/>
      <c r="B79" s="55" t="s">
        <v>65</v>
      </c>
      <c r="C79" s="55" t="n">
        <v>22</v>
      </c>
      <c r="D79" s="70" t="n">
        <f aca="false">L79</f>
        <v>2299.808</v>
      </c>
      <c r="E79" s="70" t="n">
        <f aca="false">N79</f>
        <v>48.1092</v>
      </c>
      <c r="F79" s="70" t="n">
        <f aca="false">L79</f>
        <v>2299.808</v>
      </c>
      <c r="G79" s="70" t="n">
        <f aca="false">O79</f>
        <v>48.2691</v>
      </c>
      <c r="H79" s="70" t="n">
        <f aca="false">U79</f>
        <v>2275.5688</v>
      </c>
      <c r="I79" s="70" t="n">
        <f aca="false">W79</f>
        <v>48.0817</v>
      </c>
      <c r="J79" s="70" t="n">
        <f aca="false">U79</f>
        <v>2275.5688</v>
      </c>
      <c r="K79" s="70" t="n">
        <f aca="false">X79</f>
        <v>48.2408</v>
      </c>
      <c r="L79" s="68" t="n">
        <v>2299.808</v>
      </c>
      <c r="M79" s="68" t="n">
        <v>43.3194</v>
      </c>
      <c r="N79" s="68" t="n">
        <v>48.1092</v>
      </c>
      <c r="O79" s="68" t="n">
        <v>48.2691</v>
      </c>
      <c r="P79" s="69" t="n">
        <v>899930</v>
      </c>
      <c r="Q79" s="68" t="n">
        <v>14945.107</v>
      </c>
      <c r="R79" s="96" t="n">
        <v>35.739</v>
      </c>
      <c r="S79" s="68" t="n">
        <f aca="false">Q79/3600</f>
        <v>4.15141861111111</v>
      </c>
      <c r="T79" s="71"/>
      <c r="U79" s="68" t="n">
        <v>2275.5688</v>
      </c>
      <c r="V79" s="68" t="n">
        <v>43.3265</v>
      </c>
      <c r="W79" s="68" t="n">
        <v>48.0817</v>
      </c>
      <c r="X79" s="68" t="n">
        <v>48.2408</v>
      </c>
      <c r="Y79" s="69" t="n">
        <v>692275</v>
      </c>
      <c r="Z79" s="68" t="n">
        <v>16381</v>
      </c>
      <c r="AA79" s="96" t="n">
        <v>41.69</v>
      </c>
      <c r="AB79" s="68" t="n">
        <f aca="false">Z79/3600</f>
        <v>4.55027777777778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-0.230745724667474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6" t="n">
        <f aca="false">L80</f>
        <v>785.5344</v>
      </c>
      <c r="E80" s="56" t="n">
        <f aca="false">N80</f>
        <v>46.2082</v>
      </c>
      <c r="F80" s="56" t="n">
        <f aca="false">L80</f>
        <v>785.5344</v>
      </c>
      <c r="G80" s="56" t="n">
        <f aca="false">O80</f>
        <v>46.2305</v>
      </c>
      <c r="H80" s="56" t="n">
        <f aca="false">U80</f>
        <v>778.4784</v>
      </c>
      <c r="I80" s="56" t="n">
        <f aca="false">W80</f>
        <v>46.1896</v>
      </c>
      <c r="J80" s="56" t="n">
        <f aca="false">U80</f>
        <v>778.4784</v>
      </c>
      <c r="K80" s="56" t="n">
        <f aca="false">X80</f>
        <v>46.2229</v>
      </c>
      <c r="L80" s="57" t="n">
        <v>785.5344</v>
      </c>
      <c r="M80" s="57" t="n">
        <v>40.9152</v>
      </c>
      <c r="N80" s="57" t="n">
        <v>46.2082</v>
      </c>
      <c r="O80" s="57" t="n">
        <v>46.2305</v>
      </c>
      <c r="P80" s="58" t="n">
        <v>362227</v>
      </c>
      <c r="Q80" s="57" t="n">
        <v>13745.979</v>
      </c>
      <c r="R80" s="96" t="n">
        <v>29.499</v>
      </c>
      <c r="S80" s="57" t="n">
        <f aca="false">Q80/3600</f>
        <v>3.8183275</v>
      </c>
      <c r="T80" s="59"/>
      <c r="U80" s="57" t="n">
        <v>778.4784</v>
      </c>
      <c r="V80" s="57" t="n">
        <v>40.9236</v>
      </c>
      <c r="W80" s="57" t="n">
        <v>46.1896</v>
      </c>
      <c r="X80" s="57" t="n">
        <v>46.2229</v>
      </c>
      <c r="Y80" s="58" t="n">
        <v>288571</v>
      </c>
      <c r="Z80" s="57" t="n">
        <v>15465</v>
      </c>
      <c r="AA80" s="96" t="n">
        <v>25.16</v>
      </c>
      <c r="AB80" s="57" t="n">
        <f aca="false">Z80/3600</f>
        <v>4.29583333333333</v>
      </c>
      <c r="AC80" s="59"/>
      <c r="AD80" s="59"/>
      <c r="AE80" s="59"/>
      <c r="AF80" s="63" t="n">
        <f aca="false">IF(Y80=0,0,(Y80-P80)/P80)</f>
        <v>-0.203342103156308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6" t="n">
        <f aca="false">L81</f>
        <v>352.8392</v>
      </c>
      <c r="E81" s="56" t="n">
        <f aca="false">N81</f>
        <v>44.0889</v>
      </c>
      <c r="F81" s="56" t="n">
        <f aca="false">L81</f>
        <v>352.8392</v>
      </c>
      <c r="G81" s="56" t="n">
        <f aca="false">O81</f>
        <v>43.9297</v>
      </c>
      <c r="H81" s="56" t="n">
        <f aca="false">U81</f>
        <v>349.1456</v>
      </c>
      <c r="I81" s="56" t="n">
        <f aca="false">W81</f>
        <v>44.0263</v>
      </c>
      <c r="J81" s="56" t="n">
        <f aca="false">U81</f>
        <v>349.1456</v>
      </c>
      <c r="K81" s="56" t="n">
        <f aca="false">X81</f>
        <v>43.9327</v>
      </c>
      <c r="L81" s="57" t="n">
        <v>352.8392</v>
      </c>
      <c r="M81" s="57" t="n">
        <v>38.3136</v>
      </c>
      <c r="N81" s="57" t="n">
        <v>44.0889</v>
      </c>
      <c r="O81" s="57" t="n">
        <v>43.9297</v>
      </c>
      <c r="P81" s="58" t="n">
        <v>177445</v>
      </c>
      <c r="Q81" s="57" t="n">
        <v>13260.584</v>
      </c>
      <c r="R81" s="96" t="n">
        <v>26.286</v>
      </c>
      <c r="S81" s="57" t="n">
        <f aca="false">Q81/3600</f>
        <v>3.68349555555556</v>
      </c>
      <c r="T81" s="59"/>
      <c r="U81" s="57" t="n">
        <v>349.1456</v>
      </c>
      <c r="V81" s="57" t="n">
        <v>38.3206</v>
      </c>
      <c r="W81" s="57" t="n">
        <v>44.0263</v>
      </c>
      <c r="X81" s="57" t="n">
        <v>43.9327</v>
      </c>
      <c r="Y81" s="58" t="n">
        <v>142811</v>
      </c>
      <c r="Z81" s="57" t="n">
        <v>14851</v>
      </c>
      <c r="AA81" s="96" t="n">
        <v>21.09</v>
      </c>
      <c r="AB81" s="57" t="n">
        <f aca="false">Z81/3600</f>
        <v>4.12527777777778</v>
      </c>
      <c r="AC81" s="59"/>
      <c r="AD81" s="59"/>
      <c r="AE81" s="59"/>
      <c r="AF81" s="63" t="n">
        <f aca="false">IF(Y81=0,0,(Y81-P81)/P81)</f>
        <v>-0.195181605567922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177.9704</v>
      </c>
      <c r="E82" s="75" t="n">
        <f aca="false">N82</f>
        <v>41.7003</v>
      </c>
      <c r="F82" s="75" t="n">
        <f aca="false">L82</f>
        <v>177.9704</v>
      </c>
      <c r="G82" s="75" t="n">
        <f aca="false">O82</f>
        <v>41.5441</v>
      </c>
      <c r="H82" s="75" t="n">
        <f aca="false">U82</f>
        <v>175.6184</v>
      </c>
      <c r="I82" s="75" t="n">
        <f aca="false">W82</f>
        <v>41.7123</v>
      </c>
      <c r="J82" s="75" t="n">
        <f aca="false">U82</f>
        <v>175.6184</v>
      </c>
      <c r="K82" s="75" t="n">
        <f aca="false">X82</f>
        <v>41.5202</v>
      </c>
      <c r="L82" s="66" t="n">
        <v>177.9704</v>
      </c>
      <c r="M82" s="66" t="n">
        <v>35.5738</v>
      </c>
      <c r="N82" s="66" t="n">
        <v>41.7003</v>
      </c>
      <c r="O82" s="66" t="n">
        <v>41.5441</v>
      </c>
      <c r="P82" s="67" t="n">
        <v>93337</v>
      </c>
      <c r="Q82" s="66" t="n">
        <v>12496.323</v>
      </c>
      <c r="R82" s="66" t="n">
        <v>22.089</v>
      </c>
      <c r="S82" s="66" t="n">
        <f aca="false">Q82/3600</f>
        <v>3.47120083333333</v>
      </c>
      <c r="T82" s="64"/>
      <c r="U82" s="66" t="n">
        <v>175.6184</v>
      </c>
      <c r="V82" s="66" t="n">
        <v>35.5649</v>
      </c>
      <c r="W82" s="66" t="n">
        <v>41.7123</v>
      </c>
      <c r="X82" s="66" t="n">
        <v>41.5202</v>
      </c>
      <c r="Y82" s="67" t="n">
        <v>74432</v>
      </c>
      <c r="Z82" s="66" t="n">
        <v>16051</v>
      </c>
      <c r="AA82" s="66" t="n">
        <v>21.06</v>
      </c>
      <c r="AB82" s="66" t="n">
        <f aca="false">Z82/3600</f>
        <v>4.45861111111111</v>
      </c>
      <c r="AC82" s="64"/>
      <c r="AD82" s="64"/>
      <c r="AE82" s="64"/>
      <c r="AF82" s="76" t="n">
        <f aca="false">IF(Y82=0,0,(Y82-P82)/P82)</f>
        <v>-0.202545614279439</v>
      </c>
    </row>
    <row r="83" customFormat="false" ht="11.25" hidden="false" customHeight="false" outlineLevel="0" collapsed="false">
      <c r="A83" s="119"/>
      <c r="B83" s="119" t="s">
        <v>6</v>
      </c>
      <c r="C83" s="119"/>
      <c r="D83" s="126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19"/>
      <c r="T83" s="123"/>
      <c r="U83" s="119"/>
      <c r="V83" s="119"/>
      <c r="W83" s="119"/>
      <c r="X83" s="119"/>
      <c r="Y83" s="119"/>
      <c r="Z83" s="119"/>
      <c r="AA83" s="119"/>
      <c r="AB83" s="119"/>
      <c r="AC83" s="124"/>
      <c r="AD83" s="124"/>
      <c r="AE83" s="124"/>
      <c r="AF83" s="125"/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-0.153064510498623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-0.158511183978988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-0.157326165164973</v>
      </c>
    </row>
    <row r="87" customFormat="false" ht="11.25" hidden="false" customHeight="false" outlineLevel="0" collapsed="false">
      <c r="B87" s="43" t="s">
        <v>10</v>
      </c>
      <c r="D87" s="83"/>
      <c r="E87" s="78"/>
      <c r="F87" s="78"/>
      <c r="G87" s="79"/>
      <c r="H87" s="79"/>
      <c r="I87" s="79"/>
      <c r="J87" s="79"/>
      <c r="K87" s="79"/>
      <c r="T87" s="86"/>
      <c r="AC87" s="87" t="e">
        <f aca="false">AVERAGE(AC71,AC75,AC79)</f>
        <v>#VALUE!</v>
      </c>
      <c r="AD87" s="87" t="e">
        <f aca="false">AVERAGE(AD71,AD75,AD79)</f>
        <v>#VALUE!</v>
      </c>
      <c r="AE87" s="87" t="e">
        <f aca="false">AVERAGE(AE71,AE75,AE79)</f>
        <v>#VALUE!</v>
      </c>
      <c r="AF87" s="85" t="n">
        <f aca="false">AVERAGE(AF71:AF82)</f>
        <v>-0.20458277987856</v>
      </c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19,AC23,AC27,AC31,AC35,AC39,AC43,AC47,AC51,AC55,AC63,AC59,AC67,AC71,AC75,AC79)</f>
        <v>#VALUE!</v>
      </c>
      <c r="AD88" s="93" t="e">
        <f aca="false">AVERAGE(AD19,AD23,AD27,AD31,AD35,AD39,AD43,AD47,AD51,AD55,AD63,AD59,AD67,AD71,AD75,AD79)</f>
        <v>#VALUE!</v>
      </c>
      <c r="AE88" s="93" t="e">
        <f aca="false">AVERAGE(AE19,AE23,AE27,AE31,AE35,AE39,AE43,AE47,AE51,AE55,AE63,AE59,AE67,AE71,AE75,AE79)</f>
        <v>#VALUE!</v>
      </c>
      <c r="AF88" s="94" t="n">
        <f aca="false">AVERAGE(AF19:AF82)</f>
        <v>-0.16515126804404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19:R82)</f>
        <v>19.307531692645</v>
      </c>
      <c r="S89" s="81" t="n">
        <f aca="false">GEOMEAN(S19:S82)</f>
        <v>2.15311898739755</v>
      </c>
      <c r="Z89" s="81"/>
      <c r="AA89" s="81" t="n">
        <f aca="false">GEOMEAN(AA19:AA82)</f>
        <v>18.9760313149027</v>
      </c>
      <c r="AB89" s="81" t="n">
        <f aca="false">GEOMEAN(AB19:AB82)</f>
        <v>2.56388017373587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0.982830514898565</v>
      </c>
      <c r="AB90" s="95" t="n">
        <f aca="false">AB89/S89</f>
        <v>1.19077495890499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19:R82)/3600</f>
        <v>0.586145833333333</v>
      </c>
      <c r="S91" s="80" t="n">
        <f aca="false">SUM(S19:S82)</f>
        <v>227.816916111111</v>
      </c>
      <c r="Z91" s="80"/>
      <c r="AA91" s="80" t="n">
        <f aca="false">SUM(AA19:AA82)/3600</f>
        <v>0.575558333333333</v>
      </c>
      <c r="AB91" s="80" t="n">
        <f aca="false">SUM(AB19:AB82)</f>
        <v>271.907222222222</v>
      </c>
    </row>
    <row r="92" customFormat="false" ht="11.25" hidden="false" customHeight="false" outlineLevel="0" collapsed="false">
      <c r="S92" s="80" t="n">
        <f aca="false">MAX(S3:S82)</f>
        <v>14.3515961111111</v>
      </c>
      <c r="AB92" s="80" t="n">
        <f aca="false">MAX(AB3:AB82)</f>
        <v>16.279444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Q24" activeCellId="0" sqref="Q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8.85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9.28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8.85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9.28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97" t="s">
        <v>6</v>
      </c>
      <c r="B3" s="97" t="s">
        <v>41</v>
      </c>
      <c r="C3" s="97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U3</f>
        <v>15458.4416</v>
      </c>
      <c r="I3" s="115" t="n">
        <f aca="false">W3</f>
        <v>41.3207</v>
      </c>
      <c r="J3" s="115" t="n">
        <f aca="false">U3</f>
        <v>15458.4416</v>
      </c>
      <c r="K3" s="115" t="n">
        <f aca="false">X3</f>
        <v>43.7797</v>
      </c>
      <c r="L3" s="106"/>
      <c r="M3" s="106"/>
      <c r="N3" s="106"/>
      <c r="O3" s="106"/>
      <c r="P3" s="107"/>
      <c r="Q3" s="106"/>
      <c r="R3" s="123"/>
      <c r="S3" s="123"/>
      <c r="T3" s="108"/>
      <c r="U3" s="106" t="n">
        <v>15458.4416</v>
      </c>
      <c r="V3" s="106" t="n">
        <v>41.3111</v>
      </c>
      <c r="W3" s="106" t="n">
        <v>41.3207</v>
      </c>
      <c r="X3" s="106" t="n">
        <v>43.7797</v>
      </c>
      <c r="Y3" s="107" t="n">
        <v>2903059</v>
      </c>
      <c r="Z3" s="106" t="n">
        <v>16833</v>
      </c>
      <c r="AA3" s="123"/>
      <c r="AB3" s="123"/>
      <c r="AC3" s="102"/>
      <c r="AD3" s="102"/>
      <c r="AE3" s="102"/>
      <c r="AF3" s="103"/>
    </row>
    <row r="4" customFormat="false" ht="11.25" hidden="false" customHeight="false" outlineLevel="0" collapsed="false">
      <c r="A4" s="104" t="s">
        <v>42</v>
      </c>
      <c r="B4" s="104"/>
      <c r="C4" s="104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U4</f>
        <v>5642.3472</v>
      </c>
      <c r="I4" s="115" t="n">
        <f aca="false">W4</f>
        <v>39.4958</v>
      </c>
      <c r="J4" s="115" t="n">
        <f aca="false">U4</f>
        <v>5642.3472</v>
      </c>
      <c r="K4" s="115" t="n">
        <f aca="false">X4</f>
        <v>41.8647</v>
      </c>
      <c r="L4" s="106"/>
      <c r="M4" s="106"/>
      <c r="N4" s="106"/>
      <c r="O4" s="106"/>
      <c r="P4" s="107"/>
      <c r="Q4" s="106"/>
      <c r="R4" s="123"/>
      <c r="S4" s="123"/>
      <c r="T4" s="108"/>
      <c r="U4" s="106" t="n">
        <v>5642.3472</v>
      </c>
      <c r="V4" s="106" t="n">
        <v>38.4854</v>
      </c>
      <c r="W4" s="106" t="n">
        <v>39.4958</v>
      </c>
      <c r="X4" s="106" t="n">
        <v>41.8647</v>
      </c>
      <c r="Y4" s="107" t="n">
        <v>1296716</v>
      </c>
      <c r="Z4" s="106" t="n">
        <v>15547</v>
      </c>
      <c r="AA4" s="123"/>
      <c r="AB4" s="123"/>
      <c r="AC4" s="108"/>
      <c r="AD4" s="108"/>
      <c r="AE4" s="108"/>
      <c r="AF4" s="109"/>
    </row>
    <row r="5" customFormat="false" ht="11.25" hidden="false" customHeight="false" outlineLevel="0" collapsed="false">
      <c r="A5" s="104"/>
      <c r="B5" s="104"/>
      <c r="C5" s="104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U5</f>
        <v>2414.192</v>
      </c>
      <c r="I5" s="115" t="n">
        <f aca="false">W5</f>
        <v>37.9837</v>
      </c>
      <c r="J5" s="115" t="n">
        <f aca="false">U5</f>
        <v>2414.192</v>
      </c>
      <c r="K5" s="115" t="n">
        <f aca="false">X5</f>
        <v>40.2181</v>
      </c>
      <c r="L5" s="106"/>
      <c r="M5" s="106"/>
      <c r="N5" s="106"/>
      <c r="O5" s="106"/>
      <c r="P5" s="107"/>
      <c r="Q5" s="106"/>
      <c r="R5" s="123"/>
      <c r="S5" s="123"/>
      <c r="T5" s="108"/>
      <c r="U5" s="106" t="n">
        <v>2414.192</v>
      </c>
      <c r="V5" s="106" t="n">
        <v>35.7313</v>
      </c>
      <c r="W5" s="106" t="n">
        <v>37.9837</v>
      </c>
      <c r="X5" s="106" t="n">
        <v>40.2181</v>
      </c>
      <c r="Y5" s="107" t="n">
        <v>607002</v>
      </c>
      <c r="Z5" s="106" t="n">
        <v>14637</v>
      </c>
      <c r="AA5" s="123"/>
      <c r="AB5" s="123"/>
      <c r="AC5" s="108"/>
      <c r="AD5" s="108"/>
      <c r="AE5" s="108"/>
      <c r="AF5" s="109"/>
    </row>
    <row r="6" customFormat="false" ht="12" hidden="false" customHeight="false" outlineLevel="0" collapsed="false">
      <c r="A6" s="104"/>
      <c r="B6" s="110"/>
      <c r="C6" s="110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U6</f>
        <v>1125.2352</v>
      </c>
      <c r="I6" s="116" t="n">
        <f aca="false">W6</f>
        <v>36.599</v>
      </c>
      <c r="J6" s="116" t="n">
        <f aca="false">U6</f>
        <v>1125.2352</v>
      </c>
      <c r="K6" s="116" t="n">
        <f aca="false">X6</f>
        <v>38.7704</v>
      </c>
      <c r="L6" s="112"/>
      <c r="M6" s="112"/>
      <c r="N6" s="112"/>
      <c r="O6" s="112"/>
      <c r="P6" s="113"/>
      <c r="Q6" s="112"/>
      <c r="R6" s="112"/>
      <c r="S6" s="112"/>
      <c r="T6" s="110"/>
      <c r="U6" s="112" t="n">
        <v>1125.2352</v>
      </c>
      <c r="V6" s="112" t="n">
        <v>33.0038</v>
      </c>
      <c r="W6" s="112" t="n">
        <v>36.599</v>
      </c>
      <c r="X6" s="112" t="n">
        <v>38.7704</v>
      </c>
      <c r="Y6" s="113" t="n">
        <v>285148</v>
      </c>
      <c r="Z6" s="112" t="n">
        <v>14114</v>
      </c>
      <c r="AA6" s="112"/>
      <c r="AB6" s="112"/>
      <c r="AC6" s="110"/>
      <c r="AD6" s="110"/>
      <c r="AE6" s="110"/>
      <c r="AF6" s="109"/>
    </row>
    <row r="7" customFormat="false" ht="11.25" hidden="false" customHeight="false" outlineLevel="0" collapsed="false">
      <c r="A7" s="104"/>
      <c r="B7" s="104" t="s">
        <v>43</v>
      </c>
      <c r="C7" s="97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U7</f>
        <v>43074.056</v>
      </c>
      <c r="I7" s="115" t="n">
        <f aca="false">W7</f>
        <v>44.6306</v>
      </c>
      <c r="J7" s="115" t="n">
        <f aca="false">U7</f>
        <v>43074.056</v>
      </c>
      <c r="K7" s="115" t="n">
        <f aca="false">X7</f>
        <v>44.4154</v>
      </c>
      <c r="L7" s="106"/>
      <c r="M7" s="106"/>
      <c r="N7" s="106"/>
      <c r="O7" s="106"/>
      <c r="P7" s="107"/>
      <c r="Q7" s="106"/>
      <c r="R7" s="123"/>
      <c r="S7" s="123"/>
      <c r="T7" s="108"/>
      <c r="U7" s="99" t="n">
        <v>43074.056</v>
      </c>
      <c r="V7" s="99" t="n">
        <v>40.5042</v>
      </c>
      <c r="W7" s="99" t="n">
        <v>44.6306</v>
      </c>
      <c r="X7" s="99" t="n">
        <v>44.4154</v>
      </c>
      <c r="Y7" s="100" t="n">
        <v>8108193</v>
      </c>
      <c r="Z7" s="106" t="n">
        <v>21239</v>
      </c>
      <c r="AA7" s="123"/>
      <c r="AB7" s="123"/>
      <c r="AC7" s="102"/>
      <c r="AD7" s="102"/>
      <c r="AE7" s="102"/>
      <c r="AF7" s="103"/>
    </row>
    <row r="8" customFormat="false" ht="11.25" hidden="false" customHeight="false" outlineLevel="0" collapsed="false">
      <c r="A8" s="104"/>
      <c r="B8" s="104"/>
      <c r="C8" s="104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U8</f>
        <v>20359.1488</v>
      </c>
      <c r="I8" s="115" t="n">
        <f aca="false">W8</f>
        <v>42.7576</v>
      </c>
      <c r="J8" s="115" t="n">
        <f aca="false">U8</f>
        <v>20359.1488</v>
      </c>
      <c r="K8" s="115" t="n">
        <f aca="false">X8</f>
        <v>43.0186</v>
      </c>
      <c r="L8" s="106"/>
      <c r="M8" s="106"/>
      <c r="N8" s="106"/>
      <c r="O8" s="106"/>
      <c r="P8" s="107"/>
      <c r="Q8" s="106"/>
      <c r="R8" s="123"/>
      <c r="S8" s="123"/>
      <c r="T8" s="108"/>
      <c r="U8" s="106" t="n">
        <v>20359.1488</v>
      </c>
      <c r="V8" s="106" t="n">
        <v>37.1886</v>
      </c>
      <c r="W8" s="106" t="n">
        <v>42.7576</v>
      </c>
      <c r="X8" s="106" t="n">
        <v>43.0186</v>
      </c>
      <c r="Y8" s="107" t="n">
        <v>4485890</v>
      </c>
      <c r="Z8" s="106" t="n">
        <v>20960</v>
      </c>
      <c r="AA8" s="123"/>
      <c r="AB8" s="123"/>
      <c r="AC8" s="108"/>
      <c r="AD8" s="108"/>
      <c r="AE8" s="108"/>
      <c r="AF8" s="109"/>
    </row>
    <row r="9" customFormat="false" ht="11.25" hidden="false" customHeight="false" outlineLevel="0" collapsed="false">
      <c r="A9" s="104"/>
      <c r="B9" s="104"/>
      <c r="C9" s="104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U9</f>
        <v>10640.7152</v>
      </c>
      <c r="I9" s="115" t="n">
        <f aca="false">W9</f>
        <v>40.994</v>
      </c>
      <c r="J9" s="115" t="n">
        <f aca="false">U9</f>
        <v>10640.7152</v>
      </c>
      <c r="K9" s="115" t="n">
        <f aca="false">X9</f>
        <v>41.6304</v>
      </c>
      <c r="L9" s="106"/>
      <c r="M9" s="106"/>
      <c r="N9" s="106"/>
      <c r="O9" s="106"/>
      <c r="P9" s="107"/>
      <c r="Q9" s="106"/>
      <c r="R9" s="123"/>
      <c r="S9" s="123"/>
      <c r="T9" s="108"/>
      <c r="U9" s="106" t="n">
        <v>10640.7152</v>
      </c>
      <c r="V9" s="106" t="n">
        <v>34.1183</v>
      </c>
      <c r="W9" s="106" t="n">
        <v>40.994</v>
      </c>
      <c r="X9" s="106" t="n">
        <v>41.6304</v>
      </c>
      <c r="Y9" s="107" t="n">
        <v>2409988</v>
      </c>
      <c r="Z9" s="106" t="n">
        <v>19457</v>
      </c>
      <c r="AA9" s="123"/>
      <c r="AB9" s="123"/>
      <c r="AC9" s="108"/>
      <c r="AD9" s="108"/>
      <c r="AE9" s="108"/>
      <c r="AF9" s="109"/>
    </row>
    <row r="10" customFormat="false" ht="12" hidden="false" customHeight="false" outlineLevel="0" collapsed="false">
      <c r="A10" s="104"/>
      <c r="B10" s="110"/>
      <c r="C10" s="110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U10</f>
        <v>5919.7872</v>
      </c>
      <c r="I10" s="116" t="n">
        <f aca="false">W10</f>
        <v>39.2428</v>
      </c>
      <c r="J10" s="116" t="n">
        <f aca="false">U10</f>
        <v>5919.7872</v>
      </c>
      <c r="K10" s="116" t="n">
        <f aca="false">X10</f>
        <v>40.2031</v>
      </c>
      <c r="L10" s="112"/>
      <c r="M10" s="112"/>
      <c r="N10" s="112"/>
      <c r="O10" s="112"/>
      <c r="P10" s="113"/>
      <c r="Q10" s="112"/>
      <c r="R10" s="112"/>
      <c r="S10" s="112"/>
      <c r="T10" s="110"/>
      <c r="U10" s="112" t="n">
        <v>5919.7872</v>
      </c>
      <c r="V10" s="112" t="n">
        <v>31.3035</v>
      </c>
      <c r="W10" s="112" t="n">
        <v>39.2428</v>
      </c>
      <c r="X10" s="112" t="n">
        <v>40.2031</v>
      </c>
      <c r="Y10" s="113" t="n">
        <v>1344141</v>
      </c>
      <c r="Z10" s="112" t="n">
        <v>18538</v>
      </c>
      <c r="AA10" s="112"/>
      <c r="AB10" s="112"/>
      <c r="AC10" s="110"/>
      <c r="AD10" s="110"/>
      <c r="AE10" s="110"/>
      <c r="AF10" s="109"/>
    </row>
    <row r="11" customFormat="false" ht="11.25" hidden="false" customHeight="false" outlineLevel="0" collapsed="false">
      <c r="A11" s="104"/>
      <c r="B11" s="97" t="s">
        <v>44</v>
      </c>
      <c r="C11" s="97" t="n">
        <v>22</v>
      </c>
      <c r="D11" s="115" t="n">
        <f aca="false">L11</f>
        <v>0</v>
      </c>
      <c r="E11" s="115" t="n">
        <f aca="false">N11</f>
        <v>0</v>
      </c>
      <c r="F11" s="115" t="n">
        <f aca="false">L11</f>
        <v>0</v>
      </c>
      <c r="G11" s="115" t="n">
        <f aca="false">O11</f>
        <v>0</v>
      </c>
      <c r="H11" s="115" t="n">
        <f aca="false">U11</f>
        <v>0</v>
      </c>
      <c r="I11" s="115" t="n">
        <f aca="false">W11</f>
        <v>0</v>
      </c>
      <c r="J11" s="115" t="n">
        <f aca="false">U11</f>
        <v>0</v>
      </c>
      <c r="K11" s="115" t="n">
        <f aca="false">X11</f>
        <v>0</v>
      </c>
      <c r="L11" s="106"/>
      <c r="M11" s="106"/>
      <c r="N11" s="106"/>
      <c r="O11" s="106"/>
      <c r="P11" s="107"/>
      <c r="Q11" s="106"/>
      <c r="R11" s="123"/>
      <c r="S11" s="123"/>
      <c r="T11" s="108"/>
      <c r="U11" s="106" t="n">
        <v>0</v>
      </c>
      <c r="V11" s="106" t="n">
        <v>0</v>
      </c>
      <c r="W11" s="106" t="n">
        <v>0</v>
      </c>
      <c r="X11" s="106" t="n">
        <v>0</v>
      </c>
      <c r="Y11" s="107" t="n">
        <v>0</v>
      </c>
      <c r="Z11" s="106" t="n">
        <v>50785</v>
      </c>
      <c r="AA11" s="123"/>
      <c r="AB11" s="123"/>
      <c r="AC11" s="102"/>
      <c r="AD11" s="102"/>
      <c r="AE11" s="102"/>
      <c r="AF11" s="103"/>
    </row>
    <row r="12" customFormat="false" ht="11.25" hidden="false" customHeight="false" outlineLevel="0" collapsed="false">
      <c r="A12" s="104"/>
      <c r="B12" s="104"/>
      <c r="C12" s="104" t="n">
        <v>27</v>
      </c>
      <c r="D12" s="115" t="n">
        <f aca="false">L12</f>
        <v>0</v>
      </c>
      <c r="E12" s="115" t="n">
        <f aca="false">N12</f>
        <v>0</v>
      </c>
      <c r="F12" s="115" t="n">
        <f aca="false">L12</f>
        <v>0</v>
      </c>
      <c r="G12" s="115" t="n">
        <f aca="false">O12</f>
        <v>0</v>
      </c>
      <c r="H12" s="115" t="n">
        <f aca="false">U12</f>
        <v>150754.0144</v>
      </c>
      <c r="I12" s="115" t="n">
        <f aca="false">W12</f>
        <v>37.4836</v>
      </c>
      <c r="J12" s="115" t="n">
        <f aca="false">U12</f>
        <v>150754.0144</v>
      </c>
      <c r="K12" s="115" t="n">
        <f aca="false">X12</f>
        <v>36.0142</v>
      </c>
      <c r="L12" s="106"/>
      <c r="M12" s="106"/>
      <c r="N12" s="106"/>
      <c r="O12" s="106"/>
      <c r="P12" s="107"/>
      <c r="Q12" s="106"/>
      <c r="R12" s="123"/>
      <c r="S12" s="123"/>
      <c r="T12" s="108"/>
      <c r="U12" s="106" t="n">
        <v>150754.0144</v>
      </c>
      <c r="V12" s="106" t="n">
        <v>35.1314</v>
      </c>
      <c r="W12" s="106" t="n">
        <v>37.4836</v>
      </c>
      <c r="X12" s="106" t="n">
        <v>36.0142</v>
      </c>
      <c r="Y12" s="107" t="n">
        <v>3732365</v>
      </c>
      <c r="Z12" s="106" t="n">
        <v>45980</v>
      </c>
      <c r="AA12" s="123"/>
      <c r="AB12" s="123"/>
      <c r="AC12" s="108"/>
      <c r="AD12" s="108"/>
      <c r="AE12" s="108"/>
      <c r="AF12" s="109"/>
    </row>
    <row r="13" customFormat="false" ht="11.25" hidden="false" customHeight="false" outlineLevel="0" collapsed="false">
      <c r="A13" s="104"/>
      <c r="B13" s="104"/>
      <c r="C13" s="104" t="n">
        <v>32</v>
      </c>
      <c r="D13" s="115" t="n">
        <f aca="false">L13</f>
        <v>0</v>
      </c>
      <c r="E13" s="115" t="n">
        <f aca="false">N13</f>
        <v>0</v>
      </c>
      <c r="F13" s="115" t="n">
        <f aca="false">L13</f>
        <v>0</v>
      </c>
      <c r="G13" s="115" t="n">
        <f aca="false">O13</f>
        <v>0</v>
      </c>
      <c r="H13" s="115" t="n">
        <f aca="false">U13</f>
        <v>33960.7072</v>
      </c>
      <c r="I13" s="115" t="n">
        <f aca="false">W13</f>
        <v>35.912</v>
      </c>
      <c r="J13" s="115" t="n">
        <f aca="false">U13</f>
        <v>33960.7072</v>
      </c>
      <c r="K13" s="115" t="n">
        <f aca="false">X13</f>
        <v>34.5084</v>
      </c>
      <c r="L13" s="106"/>
      <c r="M13" s="106"/>
      <c r="N13" s="106"/>
      <c r="O13" s="106"/>
      <c r="P13" s="107"/>
      <c r="Q13" s="106"/>
      <c r="R13" s="123"/>
      <c r="S13" s="123"/>
      <c r="T13" s="108"/>
      <c r="U13" s="106" t="n">
        <v>33960.7072</v>
      </c>
      <c r="V13" s="106" t="n">
        <v>29.7109</v>
      </c>
      <c r="W13" s="106" t="n">
        <v>35.912</v>
      </c>
      <c r="X13" s="106" t="n">
        <v>34.5084</v>
      </c>
      <c r="Y13" s="107" t="n">
        <v>1801786</v>
      </c>
      <c r="Z13" s="106" t="n">
        <v>39803</v>
      </c>
      <c r="AA13" s="123"/>
      <c r="AB13" s="123"/>
      <c r="AC13" s="108"/>
      <c r="AD13" s="108"/>
      <c r="AE13" s="108"/>
      <c r="AF13" s="109"/>
    </row>
    <row r="14" customFormat="false" ht="12" hidden="false" customHeight="false" outlineLevel="0" collapsed="false">
      <c r="A14" s="104"/>
      <c r="B14" s="110"/>
      <c r="C14" s="110" t="n">
        <v>37</v>
      </c>
      <c r="D14" s="116" t="n">
        <f aca="false">L14</f>
        <v>0</v>
      </c>
      <c r="E14" s="116" t="n">
        <f aca="false">N14</f>
        <v>0</v>
      </c>
      <c r="F14" s="116" t="n">
        <f aca="false">L14</f>
        <v>0</v>
      </c>
      <c r="G14" s="116" t="n">
        <f aca="false">O14</f>
        <v>0</v>
      </c>
      <c r="H14" s="116" t="n">
        <f aca="false">U14</f>
        <v>8728.4864</v>
      </c>
      <c r="I14" s="116" t="n">
        <f aca="false">W14</f>
        <v>34.6778</v>
      </c>
      <c r="J14" s="116" t="n">
        <f aca="false">U14</f>
        <v>8728.4864</v>
      </c>
      <c r="K14" s="116" t="n">
        <f aca="false">X14</f>
        <v>33.3806</v>
      </c>
      <c r="L14" s="112"/>
      <c r="M14" s="112"/>
      <c r="N14" s="112"/>
      <c r="O14" s="112"/>
      <c r="P14" s="113"/>
      <c r="Q14" s="112"/>
      <c r="R14" s="112"/>
      <c r="S14" s="112"/>
      <c r="T14" s="110"/>
      <c r="U14" s="112" t="n">
        <v>8728.4864</v>
      </c>
      <c r="V14" s="112" t="n">
        <v>28.0375</v>
      </c>
      <c r="W14" s="112" t="n">
        <v>34.6778</v>
      </c>
      <c r="X14" s="112" t="n">
        <v>33.3806</v>
      </c>
      <c r="Y14" s="113" t="n">
        <v>975931</v>
      </c>
      <c r="Z14" s="112" t="n">
        <v>32026</v>
      </c>
      <c r="AA14" s="112"/>
      <c r="AB14" s="112"/>
      <c r="AC14" s="110"/>
      <c r="AD14" s="110"/>
      <c r="AE14" s="110"/>
      <c r="AF14" s="109"/>
    </row>
    <row r="15" customFormat="false" ht="11.25" hidden="false" customHeight="false" outlineLevel="0" collapsed="false">
      <c r="A15" s="104"/>
      <c r="B15" s="104" t="s">
        <v>45</v>
      </c>
      <c r="C15" s="97" t="n">
        <v>22</v>
      </c>
      <c r="D15" s="115" t="n">
        <f aca="false">L15</f>
        <v>0</v>
      </c>
      <c r="E15" s="115" t="n">
        <f aca="false">N15</f>
        <v>0</v>
      </c>
      <c r="F15" s="115" t="n">
        <f aca="false">L15</f>
        <v>0</v>
      </c>
      <c r="G15" s="115" t="n">
        <f aca="false">O15</f>
        <v>0</v>
      </c>
      <c r="H15" s="115" t="n">
        <f aca="false">U15</f>
        <v>29494.112</v>
      </c>
      <c r="I15" s="115" t="n">
        <f aca="false">W15</f>
        <v>46.1488</v>
      </c>
      <c r="J15" s="115" t="n">
        <f aca="false">U15</f>
        <v>29494.112</v>
      </c>
      <c r="K15" s="115" t="n">
        <f aca="false">X15</f>
        <v>45.7931</v>
      </c>
      <c r="L15" s="106"/>
      <c r="M15" s="106"/>
      <c r="N15" s="106"/>
      <c r="O15" s="106"/>
      <c r="P15" s="107"/>
      <c r="Q15" s="106"/>
      <c r="R15" s="123"/>
      <c r="S15" s="123"/>
      <c r="T15" s="108"/>
      <c r="U15" s="99" t="n">
        <v>29494.112</v>
      </c>
      <c r="V15" s="99" t="n">
        <v>41.595</v>
      </c>
      <c r="W15" s="99" t="n">
        <v>46.1488</v>
      </c>
      <c r="X15" s="99" t="n">
        <v>45.7931</v>
      </c>
      <c r="Y15" s="100" t="n">
        <v>2514971</v>
      </c>
      <c r="Z15" s="106" t="n">
        <v>42297</v>
      </c>
      <c r="AA15" s="123"/>
      <c r="AB15" s="123"/>
      <c r="AC15" s="102"/>
      <c r="AD15" s="102"/>
      <c r="AE15" s="102"/>
      <c r="AF15" s="103"/>
    </row>
    <row r="16" customFormat="false" ht="11.25" hidden="false" customHeight="false" outlineLevel="0" collapsed="false">
      <c r="A16" s="104"/>
      <c r="B16" s="104"/>
      <c r="C16" s="104" t="n">
        <v>27</v>
      </c>
      <c r="D16" s="115" t="n">
        <f aca="false">L16</f>
        <v>0</v>
      </c>
      <c r="E16" s="115" t="n">
        <f aca="false">N16</f>
        <v>0</v>
      </c>
      <c r="F16" s="115" t="n">
        <f aca="false">L16</f>
        <v>0</v>
      </c>
      <c r="G16" s="115" t="n">
        <f aca="false">O16</f>
        <v>0</v>
      </c>
      <c r="H16" s="115" t="n">
        <f aca="false">U16</f>
        <v>7430.8768</v>
      </c>
      <c r="I16" s="115" t="n">
        <f aca="false">W16</f>
        <v>45.4817</v>
      </c>
      <c r="J16" s="115" t="n">
        <f aca="false">U16</f>
        <v>7430.8768</v>
      </c>
      <c r="K16" s="115" t="n">
        <f aca="false">X16</f>
        <v>45.2887</v>
      </c>
      <c r="L16" s="106"/>
      <c r="M16" s="106"/>
      <c r="N16" s="106"/>
      <c r="O16" s="106"/>
      <c r="P16" s="107"/>
      <c r="Q16" s="106"/>
      <c r="R16" s="123"/>
      <c r="S16" s="123"/>
      <c r="T16" s="108"/>
      <c r="U16" s="106" t="n">
        <v>7430.8768</v>
      </c>
      <c r="V16" s="106" t="n">
        <v>40.0023</v>
      </c>
      <c r="W16" s="106" t="n">
        <v>45.4817</v>
      </c>
      <c r="X16" s="106" t="n">
        <v>45.2887</v>
      </c>
      <c r="Y16" s="107" t="n">
        <v>1101405</v>
      </c>
      <c r="Z16" s="106" t="n">
        <v>36583</v>
      </c>
      <c r="AA16" s="123"/>
      <c r="AB16" s="123"/>
      <c r="AC16" s="108"/>
      <c r="AD16" s="108"/>
      <c r="AE16" s="108"/>
      <c r="AF16" s="109"/>
    </row>
    <row r="17" customFormat="false" ht="11.25" hidden="false" customHeight="false" outlineLevel="0" collapsed="false">
      <c r="A17" s="104"/>
      <c r="B17" s="104"/>
      <c r="C17" s="104" t="n">
        <v>32</v>
      </c>
      <c r="D17" s="115" t="n">
        <f aca="false">L17</f>
        <v>0</v>
      </c>
      <c r="E17" s="115" t="n">
        <f aca="false">N17</f>
        <v>0</v>
      </c>
      <c r="F17" s="115" t="n">
        <f aca="false">L17</f>
        <v>0</v>
      </c>
      <c r="G17" s="115" t="n">
        <f aca="false">O17</f>
        <v>0</v>
      </c>
      <c r="H17" s="115" t="n">
        <f aca="false">U17</f>
        <v>2909.3312</v>
      </c>
      <c r="I17" s="115" t="n">
        <f aca="false">W17</f>
        <v>44.7938</v>
      </c>
      <c r="J17" s="115" t="n">
        <f aca="false">U17</f>
        <v>2909.3312</v>
      </c>
      <c r="K17" s="115" t="n">
        <f aca="false">X17</f>
        <v>44.7874</v>
      </c>
      <c r="L17" s="106"/>
      <c r="M17" s="106"/>
      <c r="N17" s="106"/>
      <c r="O17" s="106"/>
      <c r="P17" s="107"/>
      <c r="Q17" s="106"/>
      <c r="R17" s="123"/>
      <c r="S17" s="123"/>
      <c r="T17" s="108"/>
      <c r="U17" s="106" t="n">
        <v>2909.3312</v>
      </c>
      <c r="V17" s="106" t="n">
        <v>38.5831</v>
      </c>
      <c r="W17" s="106" t="n">
        <v>44.7938</v>
      </c>
      <c r="X17" s="106" t="n">
        <v>44.7874</v>
      </c>
      <c r="Y17" s="107" t="n">
        <v>581328</v>
      </c>
      <c r="Z17" s="106" t="n">
        <v>34258</v>
      </c>
      <c r="AA17" s="123"/>
      <c r="AB17" s="123"/>
      <c r="AC17" s="108"/>
      <c r="AD17" s="108"/>
      <c r="AE17" s="108"/>
      <c r="AF17" s="109"/>
    </row>
    <row r="18" customFormat="false" ht="12" hidden="false" customHeight="false" outlineLevel="0" collapsed="false">
      <c r="A18" s="110"/>
      <c r="B18" s="110"/>
      <c r="C18" s="110" t="n">
        <v>37</v>
      </c>
      <c r="D18" s="116" t="n">
        <f aca="false">L18</f>
        <v>0</v>
      </c>
      <c r="E18" s="116" t="n">
        <f aca="false">N18</f>
        <v>0</v>
      </c>
      <c r="F18" s="116" t="n">
        <f aca="false">L18</f>
        <v>0</v>
      </c>
      <c r="G18" s="116" t="n">
        <f aca="false">O18</f>
        <v>0</v>
      </c>
      <c r="H18" s="116" t="n">
        <f aca="false">U18</f>
        <v>1366.8368</v>
      </c>
      <c r="I18" s="116" t="n">
        <f aca="false">W18</f>
        <v>43.9988</v>
      </c>
      <c r="J18" s="116" t="n">
        <f aca="false">U18</f>
        <v>1366.8368</v>
      </c>
      <c r="K18" s="116" t="n">
        <f aca="false">X18</f>
        <v>44.3973</v>
      </c>
      <c r="L18" s="112"/>
      <c r="M18" s="112"/>
      <c r="N18" s="112"/>
      <c r="O18" s="112"/>
      <c r="P18" s="113"/>
      <c r="Q18" s="112"/>
      <c r="R18" s="112"/>
      <c r="S18" s="112"/>
      <c r="T18" s="110"/>
      <c r="U18" s="112" t="n">
        <v>1366.8368</v>
      </c>
      <c r="V18" s="112" t="n">
        <v>36.8553</v>
      </c>
      <c r="W18" s="112" t="n">
        <v>43.9988</v>
      </c>
      <c r="X18" s="112" t="n">
        <v>44.3973</v>
      </c>
      <c r="Y18" s="113" t="n">
        <v>319609</v>
      </c>
      <c r="Z18" s="112" t="n">
        <v>32858</v>
      </c>
      <c r="AA18" s="112"/>
      <c r="AB18" s="112"/>
      <c r="AC18" s="110"/>
      <c r="AD18" s="110"/>
      <c r="AE18" s="110"/>
      <c r="AF18" s="109"/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6033.724</v>
      </c>
      <c r="E19" s="56" t="n">
        <f aca="false">N19</f>
        <v>43.1822</v>
      </c>
      <c r="F19" s="56" t="n">
        <f aca="false">L19</f>
        <v>6033.724</v>
      </c>
      <c r="G19" s="56" t="n">
        <f aca="false">O19</f>
        <v>44.6527</v>
      </c>
      <c r="H19" s="56" t="n">
        <f aca="false">U19</f>
        <v>5997.2144</v>
      </c>
      <c r="I19" s="56" t="n">
        <f aca="false">W19</f>
        <v>43.1838</v>
      </c>
      <c r="J19" s="56" t="n">
        <f aca="false">U19</f>
        <v>5997.2144</v>
      </c>
      <c r="K19" s="56" t="n">
        <f aca="false">X19</f>
        <v>44.6537</v>
      </c>
      <c r="L19" s="57" t="n">
        <v>6033.724</v>
      </c>
      <c r="M19" s="57" t="n">
        <v>41.5283</v>
      </c>
      <c r="N19" s="57" t="n">
        <v>43.1822</v>
      </c>
      <c r="O19" s="57" t="n">
        <v>44.6527</v>
      </c>
      <c r="P19" s="58" t="n">
        <v>1900783</v>
      </c>
      <c r="Q19" s="57" t="n">
        <v>13651.521</v>
      </c>
      <c r="R19" s="96" t="n">
        <v>29.733</v>
      </c>
      <c r="S19" s="57" t="n">
        <f aca="false">Q19/3600</f>
        <v>3.79208916666667</v>
      </c>
      <c r="T19" s="59"/>
      <c r="U19" s="57" t="n">
        <v>5997.2144</v>
      </c>
      <c r="V19" s="57" t="n">
        <v>41.5294</v>
      </c>
      <c r="W19" s="57" t="n">
        <v>43.1838</v>
      </c>
      <c r="X19" s="57" t="n">
        <v>44.6537</v>
      </c>
      <c r="Y19" s="58" t="n">
        <v>1544862</v>
      </c>
      <c r="Z19" s="57" t="n">
        <v>15159</v>
      </c>
      <c r="AA19" s="96" t="n">
        <v>29.62</v>
      </c>
      <c r="AB19" s="57" t="n">
        <f aca="false">Z19/3600</f>
        <v>4.21083333333333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187249675528453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2806.2936</v>
      </c>
      <c r="E20" s="56" t="n">
        <f aca="false">N20</f>
        <v>41.6788</v>
      </c>
      <c r="F20" s="56" t="n">
        <f aca="false">L20</f>
        <v>2806.2936</v>
      </c>
      <c r="G20" s="56" t="n">
        <f aca="false">O20</f>
        <v>42.8308</v>
      </c>
      <c r="H20" s="56" t="n">
        <f aca="false">U20</f>
        <v>2786.416</v>
      </c>
      <c r="I20" s="56" t="n">
        <f aca="false">W20</f>
        <v>41.6762</v>
      </c>
      <c r="J20" s="56" t="n">
        <f aca="false">U20</f>
        <v>2786.416</v>
      </c>
      <c r="K20" s="56" t="n">
        <f aca="false">X20</f>
        <v>42.8226</v>
      </c>
      <c r="L20" s="57" t="n">
        <v>2806.2936</v>
      </c>
      <c r="M20" s="57" t="n">
        <v>39.4704</v>
      </c>
      <c r="N20" s="57" t="n">
        <v>41.6788</v>
      </c>
      <c r="O20" s="57" t="n">
        <v>42.8308</v>
      </c>
      <c r="P20" s="58" t="n">
        <v>1073684</v>
      </c>
      <c r="Q20" s="57" t="n">
        <v>12484.452</v>
      </c>
      <c r="R20" s="96" t="n">
        <v>26.114</v>
      </c>
      <c r="S20" s="57" t="n">
        <f aca="false">Q20/3600</f>
        <v>3.46790333333333</v>
      </c>
      <c r="T20" s="59"/>
      <c r="U20" s="57" t="n">
        <v>2786.416</v>
      </c>
      <c r="V20" s="57" t="n">
        <v>39.4667</v>
      </c>
      <c r="W20" s="57" t="n">
        <v>41.6762</v>
      </c>
      <c r="X20" s="57" t="n">
        <v>42.8226</v>
      </c>
      <c r="Y20" s="58" t="n">
        <v>857037</v>
      </c>
      <c r="Z20" s="57" t="n">
        <v>15304</v>
      </c>
      <c r="AA20" s="96" t="n">
        <v>26.46</v>
      </c>
      <c r="AB20" s="57" t="n">
        <f aca="false">Z20/3600</f>
        <v>4.25111111111111</v>
      </c>
      <c r="AC20" s="59"/>
      <c r="AD20" s="59"/>
      <c r="AE20" s="59"/>
      <c r="AF20" s="63" t="n">
        <f aca="false">IF(Y20=0,0,(Y20-P20)/P20)</f>
        <v>-0.201779108191982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1350.5536</v>
      </c>
      <c r="E21" s="56" t="n">
        <f aca="false">N21</f>
        <v>40.3687</v>
      </c>
      <c r="F21" s="56" t="n">
        <f aca="false">L21</f>
        <v>1350.5536</v>
      </c>
      <c r="G21" s="56" t="n">
        <f aca="false">O21</f>
        <v>41.5092</v>
      </c>
      <c r="H21" s="56" t="n">
        <f aca="false">U21</f>
        <v>1338.9296</v>
      </c>
      <c r="I21" s="56" t="n">
        <f aca="false">W21</f>
        <v>40.3656</v>
      </c>
      <c r="J21" s="56" t="n">
        <f aca="false">U21</f>
        <v>1338.9296</v>
      </c>
      <c r="K21" s="56" t="n">
        <f aca="false">X21</f>
        <v>41.5024</v>
      </c>
      <c r="L21" s="57" t="n">
        <v>1350.5536</v>
      </c>
      <c r="M21" s="57" t="n">
        <v>36.9758</v>
      </c>
      <c r="N21" s="57" t="n">
        <v>40.3687</v>
      </c>
      <c r="O21" s="57" t="n">
        <v>41.5092</v>
      </c>
      <c r="P21" s="58" t="n">
        <v>603325</v>
      </c>
      <c r="Q21" s="57" t="n">
        <v>11703.062</v>
      </c>
      <c r="R21" s="96" t="n">
        <v>23.93</v>
      </c>
      <c r="S21" s="57" t="n">
        <f aca="false">Q21/3600</f>
        <v>3.25085055555556</v>
      </c>
      <c r="T21" s="59"/>
      <c r="U21" s="57" t="n">
        <v>1338.9296</v>
      </c>
      <c r="V21" s="57" t="n">
        <v>36.9717</v>
      </c>
      <c r="W21" s="57" t="n">
        <v>40.3656</v>
      </c>
      <c r="X21" s="57" t="n">
        <v>41.5024</v>
      </c>
      <c r="Y21" s="58" t="n">
        <v>490113</v>
      </c>
      <c r="Z21" s="57" t="n">
        <v>12878</v>
      </c>
      <c r="AA21" s="96" t="n">
        <v>22.52</v>
      </c>
      <c r="AB21" s="57" t="n">
        <f aca="false">Z21/3600</f>
        <v>3.57722222222222</v>
      </c>
      <c r="AC21" s="59"/>
      <c r="AD21" s="59"/>
      <c r="AE21" s="59"/>
      <c r="AF21" s="63" t="n">
        <f aca="false">IF(Y21=0,0,(Y21-P21)/P21)</f>
        <v>-0.187646790701529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57.6296</v>
      </c>
      <c r="E22" s="65" t="n">
        <f aca="false">N22</f>
        <v>39.1889</v>
      </c>
      <c r="F22" s="65" t="n">
        <f aca="false">L22</f>
        <v>657.6296</v>
      </c>
      <c r="G22" s="65" t="n">
        <f aca="false">O22</f>
        <v>40.4848</v>
      </c>
      <c r="H22" s="65" t="n">
        <f aca="false">U22</f>
        <v>651.5648</v>
      </c>
      <c r="I22" s="65" t="n">
        <f aca="false">W22</f>
        <v>39.1682</v>
      </c>
      <c r="J22" s="65" t="n">
        <f aca="false">U22</f>
        <v>651.5648</v>
      </c>
      <c r="K22" s="65" t="n">
        <f aca="false">X22</f>
        <v>40.4661</v>
      </c>
      <c r="L22" s="66" t="n">
        <v>657.6296</v>
      </c>
      <c r="M22" s="66" t="n">
        <v>34.462</v>
      </c>
      <c r="N22" s="66" t="n">
        <v>39.1889</v>
      </c>
      <c r="O22" s="66" t="n">
        <v>40.4848</v>
      </c>
      <c r="P22" s="67" t="n">
        <v>339278</v>
      </c>
      <c r="Q22" s="66" t="n">
        <v>11185.048</v>
      </c>
      <c r="R22" s="66" t="n">
        <v>22.183</v>
      </c>
      <c r="S22" s="66" t="n">
        <f aca="false">Q22/3600</f>
        <v>3.10695777777778</v>
      </c>
      <c r="T22" s="64"/>
      <c r="U22" s="66" t="n">
        <v>651.5648</v>
      </c>
      <c r="V22" s="66" t="n">
        <v>34.4565</v>
      </c>
      <c r="W22" s="66" t="n">
        <v>39.1682</v>
      </c>
      <c r="X22" s="66" t="n">
        <v>40.4661</v>
      </c>
      <c r="Y22" s="67" t="n">
        <v>281750</v>
      </c>
      <c r="Z22" s="66" t="n">
        <v>13070</v>
      </c>
      <c r="AA22" s="66" t="n">
        <v>24.24</v>
      </c>
      <c r="AB22" s="66" t="n">
        <f aca="false">Z22/3600</f>
        <v>3.63055555555556</v>
      </c>
      <c r="AC22" s="64"/>
      <c r="AD22" s="64"/>
      <c r="AE22" s="64"/>
      <c r="AF22" s="63" t="n">
        <f aca="false">IF(Y22=0,0,(Y22-P22)/P22)</f>
        <v>-0.169560065786759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9057.8424</v>
      </c>
      <c r="E23" s="70" t="n">
        <f aca="false">N23</f>
        <v>41.9133</v>
      </c>
      <c r="F23" s="70" t="n">
        <f aca="false">L23</f>
        <v>9057.8424</v>
      </c>
      <c r="G23" s="70" t="n">
        <f aca="false">O23</f>
        <v>43.013</v>
      </c>
      <c r="H23" s="70" t="n">
        <f aca="false">U23</f>
        <v>9002.8576</v>
      </c>
      <c r="I23" s="70" t="n">
        <f aca="false">W23</f>
        <v>41.9099</v>
      </c>
      <c r="J23" s="70" t="n">
        <f aca="false">U23</f>
        <v>9002.8576</v>
      </c>
      <c r="K23" s="70" t="n">
        <f aca="false">X23</f>
        <v>43.0079</v>
      </c>
      <c r="L23" s="68" t="n">
        <v>9057.8424</v>
      </c>
      <c r="M23" s="68" t="n">
        <v>39.7079</v>
      </c>
      <c r="N23" s="68" t="n">
        <v>41.9133</v>
      </c>
      <c r="O23" s="68" t="n">
        <v>43.013</v>
      </c>
      <c r="P23" s="69" t="n">
        <v>3515821</v>
      </c>
      <c r="Q23" s="68" t="n">
        <v>13948.592</v>
      </c>
      <c r="R23" s="96" t="n">
        <v>33.508</v>
      </c>
      <c r="S23" s="68" t="n">
        <f aca="false">Q23/3600</f>
        <v>3.87460888888889</v>
      </c>
      <c r="T23" s="71"/>
      <c r="U23" s="68" t="n">
        <v>9002.8576</v>
      </c>
      <c r="V23" s="68" t="n">
        <v>39.7067</v>
      </c>
      <c r="W23" s="68" t="n">
        <v>41.9099</v>
      </c>
      <c r="X23" s="68" t="n">
        <v>43.0079</v>
      </c>
      <c r="Y23" s="69" t="n">
        <v>2970135</v>
      </c>
      <c r="Z23" s="68" t="n">
        <v>14975</v>
      </c>
      <c r="AA23" s="96" t="n">
        <v>34.51</v>
      </c>
      <c r="AB23" s="68" t="n">
        <f aca="false">Z23/3600</f>
        <v>4.15972222222222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155208698053741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700.0024</v>
      </c>
      <c r="E24" s="56" t="n">
        <f aca="false">N24</f>
        <v>39.8974</v>
      </c>
      <c r="F24" s="56" t="n">
        <f aca="false">L24</f>
        <v>3700.0024</v>
      </c>
      <c r="G24" s="56" t="n">
        <f aca="false">O24</f>
        <v>40.8515</v>
      </c>
      <c r="H24" s="56" t="n">
        <f aca="false">U24</f>
        <v>3678.2936</v>
      </c>
      <c r="I24" s="56" t="n">
        <f aca="false">W24</f>
        <v>39.8896</v>
      </c>
      <c r="J24" s="56" t="n">
        <f aca="false">U24</f>
        <v>3678.2936</v>
      </c>
      <c r="K24" s="56" t="n">
        <f aca="false">X24</f>
        <v>40.8546</v>
      </c>
      <c r="L24" s="57" t="n">
        <v>3700.0024</v>
      </c>
      <c r="M24" s="57" t="n">
        <v>36.8176</v>
      </c>
      <c r="N24" s="57" t="n">
        <v>39.8974</v>
      </c>
      <c r="O24" s="57" t="n">
        <v>40.8515</v>
      </c>
      <c r="P24" s="58" t="n">
        <v>1726581</v>
      </c>
      <c r="Q24" s="57" t="n">
        <v>12483.266</v>
      </c>
      <c r="R24" s="96" t="n">
        <v>27.159</v>
      </c>
      <c r="S24" s="57" t="n">
        <f aca="false">Q24/3600</f>
        <v>3.46757388888889</v>
      </c>
      <c r="T24" s="59"/>
      <c r="U24" s="57" t="n">
        <v>3678.2936</v>
      </c>
      <c r="V24" s="57" t="n">
        <v>36.8172</v>
      </c>
      <c r="W24" s="57" t="n">
        <v>39.8896</v>
      </c>
      <c r="X24" s="57" t="n">
        <v>40.8546</v>
      </c>
      <c r="Y24" s="58" t="n">
        <v>1478018</v>
      </c>
      <c r="Z24" s="57" t="n">
        <v>15954</v>
      </c>
      <c r="AA24" s="96" t="n">
        <v>25.44</v>
      </c>
      <c r="AB24" s="57" t="n">
        <f aca="false">Z24/3600</f>
        <v>4.43166666666667</v>
      </c>
      <c r="AC24" s="59"/>
      <c r="AD24" s="59"/>
      <c r="AE24" s="59"/>
      <c r="AF24" s="63" t="n">
        <f aca="false">IF(Y24=0,0,(Y24-P24)/P24)</f>
        <v>-0.143962547948808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573.1408</v>
      </c>
      <c r="E25" s="56" t="n">
        <f aca="false">N25</f>
        <v>38.0816</v>
      </c>
      <c r="F25" s="56" t="n">
        <f aca="false">L25</f>
        <v>1573.1408</v>
      </c>
      <c r="G25" s="56" t="n">
        <f aca="false">O25</f>
        <v>39.314</v>
      </c>
      <c r="H25" s="56" t="n">
        <f aca="false">U25</f>
        <v>1563.4768</v>
      </c>
      <c r="I25" s="56" t="n">
        <f aca="false">W25</f>
        <v>38.0836</v>
      </c>
      <c r="J25" s="56" t="n">
        <f aca="false">U25</f>
        <v>1563.4768</v>
      </c>
      <c r="K25" s="56" t="n">
        <f aca="false">X25</f>
        <v>39.3156</v>
      </c>
      <c r="L25" s="57" t="n">
        <v>1573.1408</v>
      </c>
      <c r="M25" s="57" t="n">
        <v>34.0431</v>
      </c>
      <c r="N25" s="57" t="n">
        <v>38.0816</v>
      </c>
      <c r="O25" s="57" t="n">
        <v>39.314</v>
      </c>
      <c r="P25" s="58" t="n">
        <v>797841</v>
      </c>
      <c r="Q25" s="57" t="n">
        <v>11283.999</v>
      </c>
      <c r="R25" s="96" t="n">
        <v>22.869</v>
      </c>
      <c r="S25" s="57" t="n">
        <f aca="false">Q25/3600</f>
        <v>3.13444416666667</v>
      </c>
      <c r="T25" s="59"/>
      <c r="U25" s="57" t="n">
        <v>1563.4768</v>
      </c>
      <c r="V25" s="57" t="n">
        <v>34.0446</v>
      </c>
      <c r="W25" s="57" t="n">
        <v>38.0836</v>
      </c>
      <c r="X25" s="57" t="n">
        <v>39.3156</v>
      </c>
      <c r="Y25" s="58" t="n">
        <v>700997</v>
      </c>
      <c r="Z25" s="57" t="n">
        <v>12355</v>
      </c>
      <c r="AA25" s="96" t="n">
        <v>24.64</v>
      </c>
      <c r="AB25" s="57" t="n">
        <f aca="false">Z25/3600</f>
        <v>3.43194444444444</v>
      </c>
      <c r="AC25" s="59"/>
      <c r="AD25" s="59"/>
      <c r="AE25" s="59"/>
      <c r="AF25" s="63" t="n">
        <f aca="false">IF(Y25=0,0,(Y25-P25)/P25)</f>
        <v>-0.121382581241124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670.4408</v>
      </c>
      <c r="E26" s="65" t="n">
        <f aca="false">N26</f>
        <v>36.5285</v>
      </c>
      <c r="F26" s="65" t="n">
        <f aca="false">L26</f>
        <v>670.4408</v>
      </c>
      <c r="G26" s="65" t="n">
        <f aca="false">O26</f>
        <v>38.277</v>
      </c>
      <c r="H26" s="65" t="n">
        <f aca="false">U26</f>
        <v>666.4048</v>
      </c>
      <c r="I26" s="65" t="n">
        <f aca="false">W26</f>
        <v>36.5405</v>
      </c>
      <c r="J26" s="65" t="n">
        <f aca="false">U26</f>
        <v>666.4048</v>
      </c>
      <c r="K26" s="65" t="n">
        <f aca="false">X26</f>
        <v>38.3024</v>
      </c>
      <c r="L26" s="66" t="n">
        <v>670.4408</v>
      </c>
      <c r="M26" s="66" t="n">
        <v>31.4872</v>
      </c>
      <c r="N26" s="66" t="n">
        <v>36.5285</v>
      </c>
      <c r="O26" s="66" t="n">
        <v>38.277</v>
      </c>
      <c r="P26" s="67" t="n">
        <v>362185</v>
      </c>
      <c r="Q26" s="66" t="n">
        <v>10763.909</v>
      </c>
      <c r="R26" s="66" t="n">
        <v>20.966</v>
      </c>
      <c r="S26" s="66" t="n">
        <f aca="false">Q26/3600</f>
        <v>2.98997472222222</v>
      </c>
      <c r="T26" s="64"/>
      <c r="U26" s="66" t="n">
        <v>666.4048</v>
      </c>
      <c r="V26" s="66" t="n">
        <v>31.4902</v>
      </c>
      <c r="W26" s="66" t="n">
        <v>36.5405</v>
      </c>
      <c r="X26" s="66" t="n">
        <v>38.3024</v>
      </c>
      <c r="Y26" s="67" t="n">
        <v>318012</v>
      </c>
      <c r="Z26" s="66" t="n">
        <v>13041</v>
      </c>
      <c r="AA26" s="66" t="n">
        <v>21.36</v>
      </c>
      <c r="AB26" s="66" t="n">
        <f aca="false">Z26/3600</f>
        <v>3.6225</v>
      </c>
      <c r="AC26" s="64"/>
      <c r="AD26" s="64"/>
      <c r="AE26" s="64"/>
      <c r="AF26" s="63" t="n">
        <f aca="false">IF(Y26=0,0,(Y26-P26)/P26)</f>
        <v>-0.121962532959675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21853.816</v>
      </c>
      <c r="E27" s="70" t="n">
        <f aca="false">N27</f>
        <v>39.9656</v>
      </c>
      <c r="F27" s="70" t="n">
        <f aca="false">L27</f>
        <v>21853.816</v>
      </c>
      <c r="G27" s="70" t="n">
        <f aca="false">O27</f>
        <v>43.1623</v>
      </c>
      <c r="H27" s="70" t="n">
        <f aca="false">U27</f>
        <v>21746.6944</v>
      </c>
      <c r="I27" s="70" t="n">
        <f aca="false">W27</f>
        <v>39.9697</v>
      </c>
      <c r="J27" s="70" t="n">
        <f aca="false">U27</f>
        <v>21746.6944</v>
      </c>
      <c r="K27" s="70" t="n">
        <f aca="false">X27</f>
        <v>43.1612</v>
      </c>
      <c r="L27" s="68" t="n">
        <v>21853.816</v>
      </c>
      <c r="M27" s="68" t="n">
        <v>38.5426</v>
      </c>
      <c r="N27" s="68" t="n">
        <v>39.9656</v>
      </c>
      <c r="O27" s="68" t="n">
        <v>43.1623</v>
      </c>
      <c r="P27" s="69" t="n">
        <v>6611242</v>
      </c>
      <c r="Q27" s="68" t="n">
        <v>27494.268</v>
      </c>
      <c r="R27" s="96" t="n">
        <v>60.075</v>
      </c>
      <c r="S27" s="68" t="n">
        <f aca="false">Q27/3600</f>
        <v>7.63729666666667</v>
      </c>
      <c r="T27" s="71"/>
      <c r="U27" s="68" t="n">
        <v>21746.6944</v>
      </c>
      <c r="V27" s="68" t="n">
        <v>38.5422</v>
      </c>
      <c r="W27" s="68" t="n">
        <v>39.9697</v>
      </c>
      <c r="X27" s="68" t="n">
        <v>43.1612</v>
      </c>
      <c r="Y27" s="69" t="n">
        <v>5503745</v>
      </c>
      <c r="Z27" s="68" t="n">
        <v>34076</v>
      </c>
      <c r="AA27" s="96" t="n">
        <v>88.17</v>
      </c>
      <c r="AB27" s="68" t="n">
        <f aca="false">Z27/3600</f>
        <v>9.46555555555556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167517238062077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7205.6336</v>
      </c>
      <c r="E28" s="56" t="n">
        <f aca="false">N28</f>
        <v>38.8696</v>
      </c>
      <c r="F28" s="56" t="n">
        <f aca="false">L28</f>
        <v>7205.6336</v>
      </c>
      <c r="G28" s="56" t="n">
        <f aca="false">O28</f>
        <v>41.3294</v>
      </c>
      <c r="H28" s="56" t="n">
        <f aca="false">U28</f>
        <v>7144.2872</v>
      </c>
      <c r="I28" s="56" t="n">
        <f aca="false">W28</f>
        <v>38.8699</v>
      </c>
      <c r="J28" s="56" t="n">
        <f aca="false">U28</f>
        <v>7144.2872</v>
      </c>
      <c r="K28" s="56" t="n">
        <f aca="false">X28</f>
        <v>41.3253</v>
      </c>
      <c r="L28" s="57" t="n">
        <v>7205.6336</v>
      </c>
      <c r="M28" s="57" t="n">
        <v>36.5602</v>
      </c>
      <c r="N28" s="57" t="n">
        <v>38.8696</v>
      </c>
      <c r="O28" s="57" t="n">
        <v>41.3294</v>
      </c>
      <c r="P28" s="58" t="n">
        <v>3029165</v>
      </c>
      <c r="Q28" s="57" t="n">
        <v>23840.913</v>
      </c>
      <c r="R28" s="96" t="n">
        <v>48.859</v>
      </c>
      <c r="S28" s="57" t="n">
        <f aca="false">Q28/3600</f>
        <v>6.62247583333333</v>
      </c>
      <c r="T28" s="59"/>
      <c r="U28" s="57" t="n">
        <v>7144.2872</v>
      </c>
      <c r="V28" s="57" t="n">
        <v>36.5597</v>
      </c>
      <c r="W28" s="57" t="n">
        <v>38.8699</v>
      </c>
      <c r="X28" s="57" t="n">
        <v>41.3253</v>
      </c>
      <c r="Y28" s="58" t="n">
        <v>2419247</v>
      </c>
      <c r="Z28" s="57" t="n">
        <v>26846</v>
      </c>
      <c r="AA28" s="96" t="n">
        <v>46.37</v>
      </c>
      <c r="AB28" s="57" t="n">
        <f aca="false">Z28/3600</f>
        <v>7.45722222222222</v>
      </c>
      <c r="AC28" s="59"/>
      <c r="AD28" s="59"/>
      <c r="AE28" s="59"/>
      <c r="AF28" s="63" t="n">
        <f aca="false">IF(Y28=0,0,(Y28-P28)/P28)</f>
        <v>-0.201348556450375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270.1256</v>
      </c>
      <c r="E29" s="56" t="n">
        <f aca="false">N29</f>
        <v>37.8684</v>
      </c>
      <c r="F29" s="56" t="n">
        <f aca="false">L29</f>
        <v>3270.1256</v>
      </c>
      <c r="G29" s="56" t="n">
        <f aca="false">O29</f>
        <v>39.5554</v>
      </c>
      <c r="H29" s="56" t="n">
        <f aca="false">U29</f>
        <v>3239.7832</v>
      </c>
      <c r="I29" s="56" t="n">
        <f aca="false">W29</f>
        <v>37.8656</v>
      </c>
      <c r="J29" s="56" t="n">
        <f aca="false">U29</f>
        <v>3239.7832</v>
      </c>
      <c r="K29" s="56" t="n">
        <f aca="false">X29</f>
        <v>39.5668</v>
      </c>
      <c r="L29" s="57" t="n">
        <v>3270.1256</v>
      </c>
      <c r="M29" s="57" t="n">
        <v>34.4002</v>
      </c>
      <c r="N29" s="57" t="n">
        <v>37.8684</v>
      </c>
      <c r="O29" s="57" t="n">
        <v>39.5554</v>
      </c>
      <c r="P29" s="58" t="n">
        <v>1541585</v>
      </c>
      <c r="Q29" s="57" t="n">
        <v>22203.347</v>
      </c>
      <c r="R29" s="96" t="n">
        <v>43.602</v>
      </c>
      <c r="S29" s="57" t="n">
        <f aca="false">Q29/3600</f>
        <v>6.16759638888889</v>
      </c>
      <c r="T29" s="59"/>
      <c r="U29" s="57" t="n">
        <v>3239.7832</v>
      </c>
      <c r="V29" s="57" t="n">
        <v>34.3991</v>
      </c>
      <c r="W29" s="57" t="n">
        <v>37.8656</v>
      </c>
      <c r="X29" s="57" t="n">
        <v>39.5668</v>
      </c>
      <c r="Y29" s="58" t="n">
        <v>1244498</v>
      </c>
      <c r="Z29" s="57" t="n">
        <v>27479</v>
      </c>
      <c r="AA29" s="96" t="n">
        <v>44.49</v>
      </c>
      <c r="AB29" s="57" t="n">
        <f aca="false">Z29/3600</f>
        <v>7.63305555555556</v>
      </c>
      <c r="AC29" s="59"/>
      <c r="AD29" s="59"/>
      <c r="AE29" s="59"/>
      <c r="AF29" s="63" t="n">
        <f aca="false">IF(Y29=0,0,(Y29-P29)/P29)</f>
        <v>-0.192715289782918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75.3816</v>
      </c>
      <c r="E30" s="65" t="n">
        <f aca="false">N30</f>
        <v>36.707</v>
      </c>
      <c r="F30" s="65" t="n">
        <f aca="false">L30</f>
        <v>1575.3816</v>
      </c>
      <c r="G30" s="65" t="n">
        <f aca="false">O30</f>
        <v>37.7535</v>
      </c>
      <c r="H30" s="65" t="n">
        <f aca="false">U30</f>
        <v>1561.3488</v>
      </c>
      <c r="I30" s="65" t="n">
        <f aca="false">W30</f>
        <v>36.7023</v>
      </c>
      <c r="J30" s="65" t="n">
        <f aca="false">U30</f>
        <v>1561.3488</v>
      </c>
      <c r="K30" s="65" t="n">
        <f aca="false">X30</f>
        <v>37.7391</v>
      </c>
      <c r="L30" s="66" t="n">
        <v>1575.3816</v>
      </c>
      <c r="M30" s="66" t="n">
        <v>32.1151</v>
      </c>
      <c r="N30" s="66" t="n">
        <v>36.707</v>
      </c>
      <c r="O30" s="66" t="n">
        <v>37.7535</v>
      </c>
      <c r="P30" s="67" t="n">
        <v>798307</v>
      </c>
      <c r="Q30" s="66" t="n">
        <v>21228.751</v>
      </c>
      <c r="R30" s="66" t="n">
        <v>40.138</v>
      </c>
      <c r="S30" s="66" t="n">
        <f aca="false">Q30/3600</f>
        <v>5.89687527777778</v>
      </c>
      <c r="T30" s="64"/>
      <c r="U30" s="66" t="n">
        <v>1561.3488</v>
      </c>
      <c r="V30" s="66" t="n">
        <v>32.1093</v>
      </c>
      <c r="W30" s="66" t="n">
        <v>36.7023</v>
      </c>
      <c r="X30" s="66" t="n">
        <v>37.7391</v>
      </c>
      <c r="Y30" s="67" t="n">
        <v>655973</v>
      </c>
      <c r="Z30" s="66" t="n">
        <v>26181</v>
      </c>
      <c r="AA30" s="66" t="n">
        <v>42.55</v>
      </c>
      <c r="AB30" s="66" t="n">
        <f aca="false">Z30/3600</f>
        <v>7.2725</v>
      </c>
      <c r="AC30" s="64"/>
      <c r="AD30" s="64"/>
      <c r="AE30" s="64"/>
      <c r="AF30" s="63" t="n">
        <f aca="false">IF(Y30=0,0,(Y30-P30)/P30)</f>
        <v>-0.178294816405218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22753.4888</v>
      </c>
      <c r="E31" s="72" t="n">
        <f aca="false">N31</f>
        <v>43.5084</v>
      </c>
      <c r="F31" s="72" t="n">
        <f aca="false">L31</f>
        <v>22753.4888</v>
      </c>
      <c r="G31" s="72" t="n">
        <f aca="false">O31</f>
        <v>44.6749</v>
      </c>
      <c r="H31" s="72" t="n">
        <f aca="false">U31</f>
        <v>22702.2808</v>
      </c>
      <c r="I31" s="72" t="n">
        <f aca="false">W31</f>
        <v>43.5122</v>
      </c>
      <c r="J31" s="72" t="n">
        <f aca="false">U31</f>
        <v>22702.2808</v>
      </c>
      <c r="K31" s="72" t="n">
        <f aca="false">X31</f>
        <v>44.6775</v>
      </c>
      <c r="L31" s="68" t="n">
        <v>22753.4888</v>
      </c>
      <c r="M31" s="68" t="n">
        <v>39.2766</v>
      </c>
      <c r="N31" s="68" t="n">
        <v>43.5084</v>
      </c>
      <c r="O31" s="68" t="n">
        <v>44.6749</v>
      </c>
      <c r="P31" s="69" t="n">
        <v>6575849</v>
      </c>
      <c r="Q31" s="68" t="n">
        <v>30537.708</v>
      </c>
      <c r="R31" s="96" t="n">
        <v>68.296</v>
      </c>
      <c r="S31" s="68" t="n">
        <f aca="false">Q31/3600</f>
        <v>8.48269666666667</v>
      </c>
      <c r="T31" s="71"/>
      <c r="U31" s="68" t="n">
        <v>22702.2808</v>
      </c>
      <c r="V31" s="68" t="n">
        <v>39.2769</v>
      </c>
      <c r="W31" s="68" t="n">
        <v>43.5122</v>
      </c>
      <c r="X31" s="68" t="n">
        <v>44.6775</v>
      </c>
      <c r="Y31" s="69" t="n">
        <v>5971057</v>
      </c>
      <c r="Z31" s="68" t="n">
        <v>34179</v>
      </c>
      <c r="AA31" s="96" t="n">
        <v>75.24</v>
      </c>
      <c r="AB31" s="68" t="n">
        <f aca="false">Z31/3600</f>
        <v>9.49416666666667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919716982552367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8248.6608</v>
      </c>
      <c r="E32" s="73" t="n">
        <f aca="false">N32</f>
        <v>42.1103</v>
      </c>
      <c r="F32" s="73" t="n">
        <f aca="false">L32</f>
        <v>8248.6608</v>
      </c>
      <c r="G32" s="73" t="n">
        <f aca="false">O32</f>
        <v>42.5679</v>
      </c>
      <c r="H32" s="73" t="n">
        <f aca="false">U32</f>
        <v>8204.4288</v>
      </c>
      <c r="I32" s="73" t="n">
        <f aca="false">W32</f>
        <v>42.1131</v>
      </c>
      <c r="J32" s="73" t="n">
        <f aca="false">U32</f>
        <v>8204.4288</v>
      </c>
      <c r="K32" s="73" t="n">
        <f aca="false">X32</f>
        <v>42.5722</v>
      </c>
      <c r="L32" s="57" t="n">
        <v>8248.6608</v>
      </c>
      <c r="M32" s="57" t="n">
        <v>37.3433</v>
      </c>
      <c r="N32" s="57" t="n">
        <v>42.1103</v>
      </c>
      <c r="O32" s="57" t="n">
        <v>42.5679</v>
      </c>
      <c r="P32" s="58" t="n">
        <v>3559844</v>
      </c>
      <c r="Q32" s="57" t="n">
        <v>27061.757</v>
      </c>
      <c r="R32" s="96" t="n">
        <v>57.002</v>
      </c>
      <c r="S32" s="57" t="n">
        <f aca="false">Q32/3600</f>
        <v>7.51715472222222</v>
      </c>
      <c r="T32" s="59"/>
      <c r="U32" s="57" t="n">
        <v>8204.4288</v>
      </c>
      <c r="V32" s="57" t="n">
        <v>37.3429</v>
      </c>
      <c r="W32" s="57" t="n">
        <v>42.1131</v>
      </c>
      <c r="X32" s="57" t="n">
        <v>42.5722</v>
      </c>
      <c r="Y32" s="58" t="n">
        <v>3098450</v>
      </c>
      <c r="Z32" s="57" t="n">
        <v>30381</v>
      </c>
      <c r="AA32" s="96" t="n">
        <v>55.48</v>
      </c>
      <c r="AB32" s="57" t="n">
        <f aca="false">Z32/3600</f>
        <v>8.43916666666667</v>
      </c>
      <c r="AC32" s="59"/>
      <c r="AD32" s="59"/>
      <c r="AE32" s="59"/>
      <c r="AF32" s="63" t="n">
        <f aca="false">IF(Y32=0,0,(Y32-P32)/P32)</f>
        <v>-0.129610735751342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3806.5096</v>
      </c>
      <c r="E33" s="73" t="n">
        <f aca="false">N33</f>
        <v>40.6453</v>
      </c>
      <c r="F33" s="73" t="n">
        <f aca="false">L33</f>
        <v>3806.5096</v>
      </c>
      <c r="G33" s="73" t="n">
        <f aca="false">O33</f>
        <v>40.4082</v>
      </c>
      <c r="H33" s="73" t="n">
        <f aca="false">U33</f>
        <v>3781.1632</v>
      </c>
      <c r="I33" s="73" t="n">
        <f aca="false">W33</f>
        <v>40.6495</v>
      </c>
      <c r="J33" s="73" t="n">
        <f aca="false">U33</f>
        <v>3781.1632</v>
      </c>
      <c r="K33" s="73" t="n">
        <f aca="false">X33</f>
        <v>40.4091</v>
      </c>
      <c r="L33" s="57" t="n">
        <v>3806.5096</v>
      </c>
      <c r="M33" s="57" t="n">
        <v>35.3297</v>
      </c>
      <c r="N33" s="57" t="n">
        <v>40.6453</v>
      </c>
      <c r="O33" s="57" t="n">
        <v>40.4082</v>
      </c>
      <c r="P33" s="58" t="n">
        <v>1892299</v>
      </c>
      <c r="Q33" s="57" t="n">
        <v>26190.012</v>
      </c>
      <c r="R33" s="96" t="n">
        <v>51.511</v>
      </c>
      <c r="S33" s="57" t="n">
        <f aca="false">Q33/3600</f>
        <v>7.27500333333333</v>
      </c>
      <c r="T33" s="59"/>
      <c r="U33" s="57" t="n">
        <v>3781.1632</v>
      </c>
      <c r="V33" s="57" t="n">
        <v>35.3293</v>
      </c>
      <c r="W33" s="57" t="n">
        <v>40.6495</v>
      </c>
      <c r="X33" s="57" t="n">
        <v>40.4091</v>
      </c>
      <c r="Y33" s="58" t="n">
        <v>1641179</v>
      </c>
      <c r="Z33" s="57" t="n">
        <v>31062</v>
      </c>
      <c r="AA33" s="96" t="n">
        <v>50.04</v>
      </c>
      <c r="AB33" s="57" t="n">
        <f aca="false">Z33/3600</f>
        <v>8.62833333333333</v>
      </c>
      <c r="AC33" s="59"/>
      <c r="AD33" s="59"/>
      <c r="AE33" s="59"/>
      <c r="AF33" s="63" t="n">
        <f aca="false">IF(Y33=0,0,(Y33-P33)/P33)</f>
        <v>-0.132706300642763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1880.68</v>
      </c>
      <c r="E34" s="74" t="n">
        <f aca="false">N34</f>
        <v>39.1411</v>
      </c>
      <c r="F34" s="74" t="n">
        <f aca="false">L34</f>
        <v>1880.68</v>
      </c>
      <c r="G34" s="74" t="n">
        <f aca="false">O34</f>
        <v>38.2511</v>
      </c>
      <c r="H34" s="74" t="n">
        <f aca="false">U34</f>
        <v>1868.1912</v>
      </c>
      <c r="I34" s="74" t="n">
        <f aca="false">W34</f>
        <v>39.1248</v>
      </c>
      <c r="J34" s="74" t="n">
        <f aca="false">U34</f>
        <v>1868.1912</v>
      </c>
      <c r="K34" s="74" t="n">
        <f aca="false">X34</f>
        <v>38.2385</v>
      </c>
      <c r="L34" s="66" t="n">
        <v>1880.68</v>
      </c>
      <c r="M34" s="66" t="n">
        <v>33.1892</v>
      </c>
      <c r="N34" s="66" t="n">
        <v>39.1411</v>
      </c>
      <c r="O34" s="66" t="n">
        <v>38.2511</v>
      </c>
      <c r="P34" s="67" t="n">
        <v>1025314</v>
      </c>
      <c r="Q34" s="66" t="n">
        <v>24788.022</v>
      </c>
      <c r="R34" s="66" t="n">
        <v>48.079</v>
      </c>
      <c r="S34" s="66" t="n">
        <f aca="false">Q34/3600</f>
        <v>6.88556166666667</v>
      </c>
      <c r="T34" s="64"/>
      <c r="U34" s="66" t="n">
        <v>1868.1912</v>
      </c>
      <c r="V34" s="66" t="n">
        <v>33.1884</v>
      </c>
      <c r="W34" s="66" t="n">
        <v>39.1248</v>
      </c>
      <c r="X34" s="66" t="n">
        <v>38.2385</v>
      </c>
      <c r="Y34" s="67" t="n">
        <v>891945</v>
      </c>
      <c r="Z34" s="66" t="n">
        <v>29398</v>
      </c>
      <c r="AA34" s="66" t="n">
        <v>48.27</v>
      </c>
      <c r="AB34" s="66" t="n">
        <f aca="false">Z34/3600</f>
        <v>8.16611111111111</v>
      </c>
      <c r="AC34" s="64"/>
      <c r="AD34" s="64"/>
      <c r="AE34" s="64"/>
      <c r="AF34" s="63" t="n">
        <f aca="false">IF(Y34=0,0,(Y34-P34)/P34)</f>
        <v>-0.130076249812253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48457.3608</v>
      </c>
      <c r="E35" s="72" t="n">
        <f aca="false">N35</f>
        <v>41.8394</v>
      </c>
      <c r="F35" s="72" t="n">
        <f aca="false">L35</f>
        <v>48457.3608</v>
      </c>
      <c r="G35" s="72" t="n">
        <f aca="false">O35</f>
        <v>43.9253</v>
      </c>
      <c r="H35" s="72" t="n">
        <f aca="false">U35</f>
        <v>48389.0712</v>
      </c>
      <c r="I35" s="72" t="n">
        <f aca="false">W35</f>
        <v>41.8448</v>
      </c>
      <c r="J35" s="72" t="n">
        <f aca="false">U35</f>
        <v>48389.0712</v>
      </c>
      <c r="K35" s="72" t="n">
        <f aca="false">X35</f>
        <v>43.9323</v>
      </c>
      <c r="L35" s="68" t="n">
        <v>48457.3608</v>
      </c>
      <c r="M35" s="68" t="n">
        <v>37.7309</v>
      </c>
      <c r="N35" s="68" t="n">
        <v>41.8394</v>
      </c>
      <c r="O35" s="68" t="n">
        <v>43.9253</v>
      </c>
      <c r="P35" s="69" t="n">
        <v>10717071</v>
      </c>
      <c r="Q35" s="68" t="n">
        <v>37949.905</v>
      </c>
      <c r="R35" s="96" t="n">
        <v>94.13</v>
      </c>
      <c r="S35" s="68" t="n">
        <f aca="false">Q35/3600</f>
        <v>10.5416402777778</v>
      </c>
      <c r="T35" s="71"/>
      <c r="U35" s="68" t="n">
        <v>48389.0712</v>
      </c>
      <c r="V35" s="68" t="n">
        <v>37.7303</v>
      </c>
      <c r="W35" s="68" t="n">
        <v>41.8448</v>
      </c>
      <c r="X35" s="68" t="n">
        <v>43.9323</v>
      </c>
      <c r="Y35" s="69" t="n">
        <v>10026635</v>
      </c>
      <c r="Z35" s="68" t="n">
        <v>44877</v>
      </c>
      <c r="AA35" s="96" t="n">
        <v>92.81</v>
      </c>
      <c r="AB35" s="68" t="n">
        <f aca="false">Z35/3600</f>
        <v>12.4658333333333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-0.0644239456844132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8378.572</v>
      </c>
      <c r="E36" s="73" t="n">
        <f aca="false">N36</f>
        <v>40.3865</v>
      </c>
      <c r="F36" s="73" t="n">
        <f aca="false">L36</f>
        <v>8378.572</v>
      </c>
      <c r="G36" s="73" t="n">
        <f aca="false">O36</f>
        <v>42.7832</v>
      </c>
      <c r="H36" s="73" t="n">
        <f aca="false">U36</f>
        <v>8370.884</v>
      </c>
      <c r="I36" s="73" t="n">
        <f aca="false">W36</f>
        <v>40.3955</v>
      </c>
      <c r="J36" s="73" t="n">
        <f aca="false">U36</f>
        <v>8370.884</v>
      </c>
      <c r="K36" s="73" t="n">
        <f aca="false">X36</f>
        <v>42.7695</v>
      </c>
      <c r="L36" s="57" t="n">
        <v>8378.572</v>
      </c>
      <c r="M36" s="57" t="n">
        <v>35.227</v>
      </c>
      <c r="N36" s="57" t="n">
        <v>40.3865</v>
      </c>
      <c r="O36" s="57" t="n">
        <v>42.7832</v>
      </c>
      <c r="P36" s="58" t="n">
        <v>2684976</v>
      </c>
      <c r="Q36" s="57" t="n">
        <v>30303.115</v>
      </c>
      <c r="R36" s="96" t="n">
        <v>62.431</v>
      </c>
      <c r="S36" s="57" t="n">
        <f aca="false">Q36/3600</f>
        <v>8.41753194444445</v>
      </c>
      <c r="T36" s="59"/>
      <c r="U36" s="57" t="n">
        <v>8370.884</v>
      </c>
      <c r="V36" s="57" t="n">
        <v>35.2249</v>
      </c>
      <c r="W36" s="57" t="n">
        <v>40.3955</v>
      </c>
      <c r="X36" s="57" t="n">
        <v>42.7695</v>
      </c>
      <c r="Y36" s="58" t="n">
        <v>2574200</v>
      </c>
      <c r="Z36" s="57" t="n">
        <v>32670</v>
      </c>
      <c r="AA36" s="96" t="n">
        <v>63.17</v>
      </c>
      <c r="AB36" s="57" t="n">
        <f aca="false">Z36/3600</f>
        <v>9.075</v>
      </c>
      <c r="AC36" s="59"/>
      <c r="AD36" s="59"/>
      <c r="AE36" s="59"/>
      <c r="AF36" s="63" t="n">
        <f aca="false">IF(Y36=0,0,(Y36-P36)/P36)</f>
        <v>-0.0412577244638313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2435.9736</v>
      </c>
      <c r="E37" s="73" t="n">
        <f aca="false">N37</f>
        <v>38.9978</v>
      </c>
      <c r="F37" s="73" t="n">
        <f aca="false">L37</f>
        <v>2435.9736</v>
      </c>
      <c r="G37" s="73" t="n">
        <f aca="false">O37</f>
        <v>41.6198</v>
      </c>
      <c r="H37" s="73" t="n">
        <f aca="false">U37</f>
        <v>2429.5824</v>
      </c>
      <c r="I37" s="73" t="n">
        <f aca="false">W37</f>
        <v>39.0105</v>
      </c>
      <c r="J37" s="73" t="n">
        <f aca="false">U37</f>
        <v>2429.5824</v>
      </c>
      <c r="K37" s="73" t="n">
        <f aca="false">X37</f>
        <v>41.6585</v>
      </c>
      <c r="L37" s="57" t="n">
        <v>2435.9736</v>
      </c>
      <c r="M37" s="57" t="n">
        <v>33.3717</v>
      </c>
      <c r="N37" s="57" t="n">
        <v>38.9978</v>
      </c>
      <c r="O37" s="57" t="n">
        <v>41.6198</v>
      </c>
      <c r="P37" s="58" t="n">
        <v>911157</v>
      </c>
      <c r="Q37" s="57" t="n">
        <v>28125.117</v>
      </c>
      <c r="R37" s="96" t="n">
        <v>53.523</v>
      </c>
      <c r="S37" s="57" t="n">
        <f aca="false">Q37/3600</f>
        <v>7.8125325</v>
      </c>
      <c r="T37" s="59"/>
      <c r="U37" s="57" t="n">
        <v>2429.5824</v>
      </c>
      <c r="V37" s="57" t="n">
        <v>33.3755</v>
      </c>
      <c r="W37" s="57" t="n">
        <v>39.0105</v>
      </c>
      <c r="X37" s="57" t="n">
        <v>41.6585</v>
      </c>
      <c r="Y37" s="58" t="n">
        <v>818956</v>
      </c>
      <c r="Z37" s="57" t="n">
        <v>32713</v>
      </c>
      <c r="AA37" s="96" t="n">
        <v>52.69</v>
      </c>
      <c r="AB37" s="57" t="n">
        <f aca="false">Z37/3600</f>
        <v>9.08694444444445</v>
      </c>
      <c r="AC37" s="59"/>
      <c r="AD37" s="59"/>
      <c r="AE37" s="59"/>
      <c r="AF37" s="63" t="n">
        <f aca="false">IF(Y37=0,0,(Y37-P37)/P37)</f>
        <v>-0.101191122934906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950.3272</v>
      </c>
      <c r="E38" s="74" t="n">
        <f aca="false">N38</f>
        <v>37.7353</v>
      </c>
      <c r="F38" s="74" t="n">
        <f aca="false">L38</f>
        <v>950.3272</v>
      </c>
      <c r="G38" s="74" t="n">
        <f aca="false">O38</f>
        <v>40.5514</v>
      </c>
      <c r="H38" s="74" t="n">
        <f aca="false">U38</f>
        <v>946.708</v>
      </c>
      <c r="I38" s="74" t="n">
        <f aca="false">W38</f>
        <v>37.7403</v>
      </c>
      <c r="J38" s="74" t="n">
        <f aca="false">U38</f>
        <v>946.708</v>
      </c>
      <c r="K38" s="74" t="n">
        <f aca="false">X38</f>
        <v>40.5631</v>
      </c>
      <c r="L38" s="66" t="n">
        <v>950.3272</v>
      </c>
      <c r="M38" s="66" t="n">
        <v>31.1957</v>
      </c>
      <c r="N38" s="66" t="n">
        <v>37.7353</v>
      </c>
      <c r="O38" s="66" t="n">
        <v>40.5514</v>
      </c>
      <c r="P38" s="67" t="n">
        <v>356510</v>
      </c>
      <c r="Q38" s="66" t="n">
        <v>27165.466</v>
      </c>
      <c r="R38" s="66" t="n">
        <v>49.826</v>
      </c>
      <c r="S38" s="66" t="n">
        <f aca="false">Q38/3600</f>
        <v>7.54596277777778</v>
      </c>
      <c r="T38" s="64"/>
      <c r="U38" s="66" t="n">
        <v>946.708</v>
      </c>
      <c r="V38" s="66" t="n">
        <v>31.2007</v>
      </c>
      <c r="W38" s="66" t="n">
        <v>37.7403</v>
      </c>
      <c r="X38" s="66" t="n">
        <v>40.5631</v>
      </c>
      <c r="Y38" s="67" t="n">
        <v>314937</v>
      </c>
      <c r="Z38" s="66" t="n">
        <v>28819</v>
      </c>
      <c r="AA38" s="66" t="n">
        <v>52.19</v>
      </c>
      <c r="AB38" s="66" t="n">
        <f aca="false">Z38/3600</f>
        <v>8.00527777777778</v>
      </c>
      <c r="AC38" s="64"/>
      <c r="AD38" s="64"/>
      <c r="AE38" s="64"/>
      <c r="AF38" s="63" t="n">
        <f aca="false">IF(Y38=0,0,(Y38-P38)/P38)</f>
        <v>-0.116611034753583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4485.4696</v>
      </c>
      <c r="E39" s="72" t="n">
        <f aca="false">N39</f>
        <v>42.3399</v>
      </c>
      <c r="F39" s="72" t="n">
        <f aca="false">L39</f>
        <v>4485.4696</v>
      </c>
      <c r="G39" s="72" t="n">
        <f aca="false">O39</f>
        <v>42.8483</v>
      </c>
      <c r="H39" s="72" t="n">
        <f aca="false">U39</f>
        <v>4458.2616</v>
      </c>
      <c r="I39" s="72" t="n">
        <f aca="false">W39</f>
        <v>42.3451</v>
      </c>
      <c r="J39" s="72" t="n">
        <f aca="false">U39</f>
        <v>4458.2616</v>
      </c>
      <c r="K39" s="72" t="n">
        <f aca="false">X39</f>
        <v>42.847</v>
      </c>
      <c r="L39" s="68" t="n">
        <v>4485.4696</v>
      </c>
      <c r="M39" s="68" t="n">
        <v>39.8937</v>
      </c>
      <c r="N39" s="68" t="n">
        <v>42.3399</v>
      </c>
      <c r="O39" s="68" t="n">
        <v>42.8483</v>
      </c>
      <c r="P39" s="69" t="n">
        <v>1775283</v>
      </c>
      <c r="Q39" s="68" t="n">
        <v>5604.356</v>
      </c>
      <c r="R39" s="96" t="n">
        <v>12.885</v>
      </c>
      <c r="S39" s="68" t="n">
        <f aca="false">Q39/3600</f>
        <v>1.55676555555556</v>
      </c>
      <c r="T39" s="71"/>
      <c r="U39" s="68" t="n">
        <v>4458.2616</v>
      </c>
      <c r="V39" s="68" t="n">
        <v>39.8967</v>
      </c>
      <c r="W39" s="68" t="n">
        <v>42.3451</v>
      </c>
      <c r="X39" s="68" t="n">
        <v>42.847</v>
      </c>
      <c r="Y39" s="69" t="n">
        <v>1519106</v>
      </c>
      <c r="Z39" s="68" t="n">
        <v>6140</v>
      </c>
      <c r="AA39" s="96" t="n">
        <v>13.23</v>
      </c>
      <c r="AB39" s="68" t="n">
        <f aca="false">Z39/3600</f>
        <v>1.70555555555556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14430206338933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2123.6736</v>
      </c>
      <c r="E40" s="73" t="n">
        <f aca="false">N40</f>
        <v>39.8496</v>
      </c>
      <c r="F40" s="73" t="n">
        <f aca="false">L40</f>
        <v>2123.6736</v>
      </c>
      <c r="G40" s="73" t="n">
        <f aca="false">O40</f>
        <v>39.9801</v>
      </c>
      <c r="H40" s="73" t="n">
        <f aca="false">U40</f>
        <v>2108.2096</v>
      </c>
      <c r="I40" s="73" t="n">
        <f aca="false">W40</f>
        <v>39.856</v>
      </c>
      <c r="J40" s="73" t="n">
        <f aca="false">U40</f>
        <v>2108.2096</v>
      </c>
      <c r="K40" s="73" t="n">
        <f aca="false">X40</f>
        <v>40.003</v>
      </c>
      <c r="L40" s="57" t="n">
        <v>2123.6736</v>
      </c>
      <c r="M40" s="57" t="n">
        <v>36.6428</v>
      </c>
      <c r="N40" s="57" t="n">
        <v>39.8496</v>
      </c>
      <c r="O40" s="57" t="n">
        <v>39.9801</v>
      </c>
      <c r="P40" s="58" t="n">
        <v>1074057</v>
      </c>
      <c r="Q40" s="57" t="n">
        <v>5037.139</v>
      </c>
      <c r="R40" s="96" t="n">
        <v>11.325</v>
      </c>
      <c r="S40" s="57" t="n">
        <f aca="false">Q40/3600</f>
        <v>1.39920527777778</v>
      </c>
      <c r="T40" s="59"/>
      <c r="U40" s="57" t="n">
        <v>2108.2096</v>
      </c>
      <c r="V40" s="57" t="n">
        <v>36.6393</v>
      </c>
      <c r="W40" s="57" t="n">
        <v>39.856</v>
      </c>
      <c r="X40" s="57" t="n">
        <v>40.003</v>
      </c>
      <c r="Y40" s="58" t="n">
        <v>902366</v>
      </c>
      <c r="Z40" s="57" t="n">
        <v>5478</v>
      </c>
      <c r="AA40" s="96" t="n">
        <v>10.86</v>
      </c>
      <c r="AB40" s="57" t="n">
        <f aca="false">Z40/3600</f>
        <v>1.52166666666667</v>
      </c>
      <c r="AC40" s="59"/>
      <c r="AD40" s="59"/>
      <c r="AE40" s="59"/>
      <c r="AF40" s="63" t="n">
        <f aca="false">IF(Y40=0,0,(Y40-P40)/P40)</f>
        <v>-0.159852782487335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1007.1144</v>
      </c>
      <c r="E41" s="73" t="n">
        <f aca="false">N41</f>
        <v>37.6349</v>
      </c>
      <c r="F41" s="73" t="n">
        <f aca="false">L41</f>
        <v>1007.1144</v>
      </c>
      <c r="G41" s="73" t="n">
        <f aca="false">O41</f>
        <v>37.4535</v>
      </c>
      <c r="H41" s="73" t="n">
        <f aca="false">U41</f>
        <v>999.156</v>
      </c>
      <c r="I41" s="73" t="n">
        <f aca="false">W41</f>
        <v>37.6432</v>
      </c>
      <c r="J41" s="73" t="n">
        <f aca="false">U41</f>
        <v>999.156</v>
      </c>
      <c r="K41" s="73" t="n">
        <f aca="false">X41</f>
        <v>37.428</v>
      </c>
      <c r="L41" s="57" t="n">
        <v>1007.1144</v>
      </c>
      <c r="M41" s="57" t="n">
        <v>33.8077</v>
      </c>
      <c r="N41" s="57" t="n">
        <v>37.6349</v>
      </c>
      <c r="O41" s="57" t="n">
        <v>37.4535</v>
      </c>
      <c r="P41" s="58" t="n">
        <v>564019</v>
      </c>
      <c r="Q41" s="57" t="n">
        <v>4613.754</v>
      </c>
      <c r="R41" s="96" t="n">
        <v>9.484</v>
      </c>
      <c r="S41" s="57" t="n">
        <f aca="false">Q41/3600</f>
        <v>1.28159833333333</v>
      </c>
      <c r="T41" s="59"/>
      <c r="U41" s="57" t="n">
        <v>999.156</v>
      </c>
      <c r="V41" s="57" t="n">
        <v>33.8013</v>
      </c>
      <c r="W41" s="57" t="n">
        <v>37.6432</v>
      </c>
      <c r="X41" s="57" t="n">
        <v>37.428</v>
      </c>
      <c r="Y41" s="58" t="n">
        <v>473899</v>
      </c>
      <c r="Z41" s="57" t="n">
        <v>5074</v>
      </c>
      <c r="AA41" s="96" t="n">
        <v>13.45</v>
      </c>
      <c r="AB41" s="57" t="n">
        <f aca="false">Z41/3600</f>
        <v>1.40944444444444</v>
      </c>
      <c r="AC41" s="59"/>
      <c r="AD41" s="59"/>
      <c r="AE41" s="59"/>
      <c r="AF41" s="63" t="n">
        <f aca="false">IF(Y41=0,0,(Y41-P41)/P41)</f>
        <v>-0.159781851320612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493.8848</v>
      </c>
      <c r="E42" s="74" t="n">
        <f aca="false">N42</f>
        <v>35.572</v>
      </c>
      <c r="F42" s="74" t="n">
        <f aca="false">L42</f>
        <v>493.8848</v>
      </c>
      <c r="G42" s="74" t="n">
        <f aca="false">O42</f>
        <v>35.1267</v>
      </c>
      <c r="H42" s="74" t="n">
        <f aca="false">U42</f>
        <v>490.468</v>
      </c>
      <c r="I42" s="74" t="n">
        <f aca="false">W42</f>
        <v>35.5358</v>
      </c>
      <c r="J42" s="74" t="n">
        <f aca="false">U42</f>
        <v>490.468</v>
      </c>
      <c r="K42" s="74" t="n">
        <f aca="false">X42</f>
        <v>35.0841</v>
      </c>
      <c r="L42" s="66" t="n">
        <v>493.8848</v>
      </c>
      <c r="M42" s="66" t="n">
        <v>31.3393</v>
      </c>
      <c r="N42" s="66" t="n">
        <v>35.572</v>
      </c>
      <c r="O42" s="66" t="n">
        <v>35.1267</v>
      </c>
      <c r="P42" s="67" t="n">
        <v>295834</v>
      </c>
      <c r="Q42" s="66" t="n">
        <v>4335.653</v>
      </c>
      <c r="R42" s="66" t="n">
        <v>8.595</v>
      </c>
      <c r="S42" s="66" t="n">
        <f aca="false">Q42/3600</f>
        <v>1.20434805555556</v>
      </c>
      <c r="T42" s="64"/>
      <c r="U42" s="66" t="n">
        <v>490.468</v>
      </c>
      <c r="V42" s="66" t="n">
        <v>31.335</v>
      </c>
      <c r="W42" s="66" t="n">
        <v>35.5358</v>
      </c>
      <c r="X42" s="66" t="n">
        <v>35.0841</v>
      </c>
      <c r="Y42" s="67" t="n">
        <v>251541</v>
      </c>
      <c r="Z42" s="66" t="n">
        <v>4746</v>
      </c>
      <c r="AA42" s="66" t="n">
        <v>8.84</v>
      </c>
      <c r="AB42" s="66" t="n">
        <f aca="false">Z42/3600</f>
        <v>1.31833333333333</v>
      </c>
      <c r="AC42" s="64"/>
      <c r="AD42" s="64"/>
      <c r="AE42" s="64"/>
      <c r="AF42" s="63" t="n">
        <f aca="false">IF(Y42=0,0,(Y42-P42)/P42)</f>
        <v>-0.149722479498638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4851.0104</v>
      </c>
      <c r="E43" s="72" t="n">
        <f aca="false">N43</f>
        <v>42.9295</v>
      </c>
      <c r="F43" s="72" t="n">
        <f aca="false">L43</f>
        <v>4851.0104</v>
      </c>
      <c r="G43" s="72" t="n">
        <f aca="false">O43</f>
        <v>44.2325</v>
      </c>
      <c r="H43" s="72" t="n">
        <f aca="false">U43</f>
        <v>4811.4104</v>
      </c>
      <c r="I43" s="72" t="n">
        <f aca="false">W43</f>
        <v>42.9315</v>
      </c>
      <c r="J43" s="72" t="n">
        <f aca="false">U43</f>
        <v>4811.4104</v>
      </c>
      <c r="K43" s="72" t="n">
        <f aca="false">X43</f>
        <v>44.2337</v>
      </c>
      <c r="L43" s="68" t="n">
        <v>4851.0104</v>
      </c>
      <c r="M43" s="68" t="n">
        <v>39.9427</v>
      </c>
      <c r="N43" s="68" t="n">
        <v>42.9295</v>
      </c>
      <c r="O43" s="68" t="n">
        <v>44.2325</v>
      </c>
      <c r="P43" s="69" t="n">
        <v>2094854</v>
      </c>
      <c r="Q43" s="68" t="n">
        <v>6412.703</v>
      </c>
      <c r="R43" s="96" t="n">
        <v>14.913</v>
      </c>
      <c r="S43" s="68" t="n">
        <f aca="false">Q43/3600</f>
        <v>1.78130638888889</v>
      </c>
      <c r="T43" s="71"/>
      <c r="U43" s="68" t="n">
        <v>4811.4104</v>
      </c>
      <c r="V43" s="68" t="n">
        <v>39.9418</v>
      </c>
      <c r="W43" s="68" t="n">
        <v>42.9315</v>
      </c>
      <c r="X43" s="68" t="n">
        <v>44.2337</v>
      </c>
      <c r="Y43" s="69" t="n">
        <v>1714820</v>
      </c>
      <c r="Z43" s="68" t="n">
        <v>7145</v>
      </c>
      <c r="AA43" s="96" t="n">
        <v>14.95</v>
      </c>
      <c r="AB43" s="68" t="n">
        <f aca="false">Z43/3600</f>
        <v>1.98472222222222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181413119959673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2196.272</v>
      </c>
      <c r="E44" s="73" t="n">
        <f aca="false">N44</f>
        <v>40.9139</v>
      </c>
      <c r="F44" s="73" t="n">
        <f aca="false">L44</f>
        <v>2196.272</v>
      </c>
      <c r="G44" s="73" t="n">
        <f aca="false">O44</f>
        <v>41.9454</v>
      </c>
      <c r="H44" s="73" t="n">
        <f aca="false">U44</f>
        <v>2175.4088</v>
      </c>
      <c r="I44" s="73" t="n">
        <f aca="false">W44</f>
        <v>40.9278</v>
      </c>
      <c r="J44" s="73" t="n">
        <f aca="false">U44</f>
        <v>2175.4088</v>
      </c>
      <c r="K44" s="73" t="n">
        <f aca="false">X44</f>
        <v>41.935</v>
      </c>
      <c r="L44" s="57" t="n">
        <v>2196.272</v>
      </c>
      <c r="M44" s="57" t="n">
        <v>37.0546</v>
      </c>
      <c r="N44" s="57" t="n">
        <v>40.9139</v>
      </c>
      <c r="O44" s="57" t="n">
        <v>41.9454</v>
      </c>
      <c r="P44" s="58" t="n">
        <v>1133300</v>
      </c>
      <c r="Q44" s="57" t="n">
        <v>5809.559</v>
      </c>
      <c r="R44" s="96" t="n">
        <v>14.757</v>
      </c>
      <c r="S44" s="57" t="n">
        <f aca="false">Q44/3600</f>
        <v>1.61376638888889</v>
      </c>
      <c r="T44" s="59"/>
      <c r="U44" s="57" t="n">
        <v>2175.4088</v>
      </c>
      <c r="V44" s="57" t="n">
        <v>37.0565</v>
      </c>
      <c r="W44" s="57" t="n">
        <v>40.9278</v>
      </c>
      <c r="X44" s="57" t="n">
        <v>41.935</v>
      </c>
      <c r="Y44" s="58" t="n">
        <v>935531</v>
      </c>
      <c r="Z44" s="57" t="n">
        <v>6985</v>
      </c>
      <c r="AA44" s="96" t="n">
        <v>12.36</v>
      </c>
      <c r="AB44" s="57" t="n">
        <f aca="false">Z44/3600</f>
        <v>1.94027777777778</v>
      </c>
      <c r="AC44" s="59"/>
      <c r="AD44" s="59"/>
      <c r="AE44" s="59"/>
      <c r="AF44" s="63" t="n">
        <f aca="false">IF(Y44=0,0,(Y44-P44)/P44)</f>
        <v>-0.174507191387982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1059.6912</v>
      </c>
      <c r="E45" s="73" t="n">
        <f aca="false">N45</f>
        <v>38.9674</v>
      </c>
      <c r="F45" s="73" t="n">
        <f aca="false">L45</f>
        <v>1059.6912</v>
      </c>
      <c r="G45" s="73" t="n">
        <f aca="false">O45</f>
        <v>39.8274</v>
      </c>
      <c r="H45" s="73" t="n">
        <f aca="false">U45</f>
        <v>1050.8792</v>
      </c>
      <c r="I45" s="73" t="n">
        <f aca="false">W45</f>
        <v>38.9946</v>
      </c>
      <c r="J45" s="73" t="n">
        <f aca="false">U45</f>
        <v>1050.8792</v>
      </c>
      <c r="K45" s="73" t="n">
        <f aca="false">X45</f>
        <v>39.825</v>
      </c>
      <c r="L45" s="57" t="n">
        <v>1059.6912</v>
      </c>
      <c r="M45" s="57" t="n">
        <v>34.0996</v>
      </c>
      <c r="N45" s="57" t="n">
        <v>38.9674</v>
      </c>
      <c r="O45" s="57" t="n">
        <v>39.8274</v>
      </c>
      <c r="P45" s="58" t="n">
        <v>595171</v>
      </c>
      <c r="Q45" s="57" t="n">
        <v>5627.787</v>
      </c>
      <c r="R45" s="96" t="n">
        <v>11.544</v>
      </c>
      <c r="S45" s="57" t="n">
        <f aca="false">Q45/3600</f>
        <v>1.56327416666667</v>
      </c>
      <c r="T45" s="59"/>
      <c r="U45" s="57" t="n">
        <v>1050.8792</v>
      </c>
      <c r="V45" s="57" t="n">
        <v>34.101</v>
      </c>
      <c r="W45" s="57" t="n">
        <v>38.9946</v>
      </c>
      <c r="X45" s="57" t="n">
        <v>39.825</v>
      </c>
      <c r="Y45" s="58" t="n">
        <v>503236</v>
      </c>
      <c r="Z45" s="57" t="n">
        <v>5911</v>
      </c>
      <c r="AA45" s="96" t="n">
        <v>11.35</v>
      </c>
      <c r="AB45" s="57" t="n">
        <f aca="false">Z45/3600</f>
        <v>1.64194444444444</v>
      </c>
      <c r="AC45" s="59"/>
      <c r="AD45" s="59"/>
      <c r="AE45" s="59"/>
      <c r="AF45" s="63" t="n">
        <f aca="false">IF(Y45=0,0,(Y45-P45)/P45)</f>
        <v>-0.154468211656818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529.3856</v>
      </c>
      <c r="E46" s="74" t="n">
        <f aca="false">N46</f>
        <v>37.0531</v>
      </c>
      <c r="F46" s="74" t="n">
        <f aca="false">L46</f>
        <v>529.3856</v>
      </c>
      <c r="G46" s="74" t="n">
        <f aca="false">O46</f>
        <v>37.7549</v>
      </c>
      <c r="H46" s="74" t="n">
        <f aca="false">U46</f>
        <v>525.4384</v>
      </c>
      <c r="I46" s="74" t="n">
        <f aca="false">W46</f>
        <v>37.0641</v>
      </c>
      <c r="J46" s="74" t="n">
        <f aca="false">U46</f>
        <v>525.4384</v>
      </c>
      <c r="K46" s="74" t="n">
        <f aca="false">X46</f>
        <v>37.7247</v>
      </c>
      <c r="L46" s="66" t="n">
        <v>529.3856</v>
      </c>
      <c r="M46" s="66" t="n">
        <v>31.2378</v>
      </c>
      <c r="N46" s="66" t="n">
        <v>37.0531</v>
      </c>
      <c r="O46" s="66" t="n">
        <v>37.7549</v>
      </c>
      <c r="P46" s="67" t="n">
        <v>316089</v>
      </c>
      <c r="Q46" s="66" t="n">
        <v>5376.003</v>
      </c>
      <c r="R46" s="66" t="n">
        <v>10.53</v>
      </c>
      <c r="S46" s="66" t="n">
        <f aca="false">Q46/3600</f>
        <v>1.49333416666667</v>
      </c>
      <c r="T46" s="64"/>
      <c r="U46" s="66" t="n">
        <v>525.4384</v>
      </c>
      <c r="V46" s="66" t="n">
        <v>31.2381</v>
      </c>
      <c r="W46" s="66" t="n">
        <v>37.0641</v>
      </c>
      <c r="X46" s="66" t="n">
        <v>37.7247</v>
      </c>
      <c r="Y46" s="67" t="n">
        <v>268917</v>
      </c>
      <c r="Z46" s="66" t="n">
        <v>6198</v>
      </c>
      <c r="AA46" s="66" t="n">
        <v>9.36</v>
      </c>
      <c r="AB46" s="66" t="n">
        <f aca="false">Z46/3600</f>
        <v>1.72166666666667</v>
      </c>
      <c r="AC46" s="64"/>
      <c r="AD46" s="64"/>
      <c r="AE46" s="64"/>
      <c r="AF46" s="63" t="n">
        <f aca="false">IF(Y46=0,0,(Y46-P46)/P46)</f>
        <v>-0.149236449227907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9359.5592</v>
      </c>
      <c r="E47" s="72" t="n">
        <f aca="false">N47</f>
        <v>40.7229</v>
      </c>
      <c r="F47" s="72" t="n">
        <f aca="false">L47</f>
        <v>9359.5592</v>
      </c>
      <c r="G47" s="72" t="n">
        <f aca="false">O47</f>
        <v>41.6139</v>
      </c>
      <c r="H47" s="72" t="n">
        <f aca="false">U47</f>
        <v>9315.9256</v>
      </c>
      <c r="I47" s="72" t="n">
        <f aca="false">W47</f>
        <v>40.7247</v>
      </c>
      <c r="J47" s="72" t="n">
        <f aca="false">U47</f>
        <v>9315.9256</v>
      </c>
      <c r="K47" s="72" t="n">
        <f aca="false">X47</f>
        <v>41.6084</v>
      </c>
      <c r="L47" s="68" t="n">
        <v>9359.5592</v>
      </c>
      <c r="M47" s="68" t="n">
        <v>38.0026</v>
      </c>
      <c r="N47" s="68" t="n">
        <v>40.7229</v>
      </c>
      <c r="O47" s="68" t="n">
        <v>41.6139</v>
      </c>
      <c r="P47" s="69" t="n">
        <v>2597976</v>
      </c>
      <c r="Q47" s="68" t="n">
        <v>6224.426</v>
      </c>
      <c r="R47" s="96" t="n">
        <v>16.582</v>
      </c>
      <c r="S47" s="68" t="n">
        <f aca="false">Q47/3600</f>
        <v>1.72900722222222</v>
      </c>
      <c r="T47" s="71"/>
      <c r="U47" s="68" t="n">
        <v>9315.9256</v>
      </c>
      <c r="V47" s="68" t="n">
        <v>38.0042</v>
      </c>
      <c r="W47" s="68" t="n">
        <v>40.7247</v>
      </c>
      <c r="X47" s="68" t="n">
        <v>41.6084</v>
      </c>
      <c r="Y47" s="69" t="n">
        <v>2119598</v>
      </c>
      <c r="Z47" s="68" t="n">
        <v>7611</v>
      </c>
      <c r="AA47" s="96" t="n">
        <v>16.42</v>
      </c>
      <c r="AB47" s="68" t="n">
        <f aca="false">Z47/3600</f>
        <v>2.11416666666667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184134880383806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4021.948</v>
      </c>
      <c r="E48" s="73" t="n">
        <f aca="false">N48</f>
        <v>38.1784</v>
      </c>
      <c r="F48" s="73" t="n">
        <f aca="false">L48</f>
        <v>4021.948</v>
      </c>
      <c r="G48" s="73" t="n">
        <f aca="false">O48</f>
        <v>39.0406</v>
      </c>
      <c r="H48" s="73" t="n">
        <f aca="false">U48</f>
        <v>3995.7928</v>
      </c>
      <c r="I48" s="73" t="n">
        <f aca="false">W48</f>
        <v>38.1854</v>
      </c>
      <c r="J48" s="73" t="n">
        <f aca="false">U48</f>
        <v>3995.7928</v>
      </c>
      <c r="K48" s="73" t="n">
        <f aca="false">X48</f>
        <v>39.0395</v>
      </c>
      <c r="L48" s="57" t="n">
        <v>4021.948</v>
      </c>
      <c r="M48" s="57" t="n">
        <v>34.2002</v>
      </c>
      <c r="N48" s="57" t="n">
        <v>38.1784</v>
      </c>
      <c r="O48" s="57" t="n">
        <v>39.0406</v>
      </c>
      <c r="P48" s="58" t="n">
        <v>1422536</v>
      </c>
      <c r="Q48" s="57" t="n">
        <v>5652.935</v>
      </c>
      <c r="R48" s="96" t="n">
        <v>13.306</v>
      </c>
      <c r="S48" s="57" t="n">
        <f aca="false">Q48/3600</f>
        <v>1.57025972222222</v>
      </c>
      <c r="T48" s="59"/>
      <c r="U48" s="57" t="n">
        <v>3995.7928</v>
      </c>
      <c r="V48" s="57" t="n">
        <v>34.1986</v>
      </c>
      <c r="W48" s="57" t="n">
        <v>38.1854</v>
      </c>
      <c r="X48" s="57" t="n">
        <v>39.0395</v>
      </c>
      <c r="Y48" s="58" t="n">
        <v>1170301</v>
      </c>
      <c r="Z48" s="57" t="n">
        <v>6515</v>
      </c>
      <c r="AA48" s="96" t="n">
        <v>12.7</v>
      </c>
      <c r="AB48" s="57" t="n">
        <f aca="false">Z48/3600</f>
        <v>1.80972222222222</v>
      </c>
      <c r="AC48" s="59"/>
      <c r="AD48" s="59"/>
      <c r="AE48" s="59"/>
      <c r="AF48" s="63" t="n">
        <f aca="false">IF(Y48=0,0,(Y48-P48)/P48)</f>
        <v>-0.177313614558788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749.468</v>
      </c>
      <c r="E49" s="73" t="n">
        <f aca="false">N49</f>
        <v>35.9961</v>
      </c>
      <c r="F49" s="73" t="n">
        <f aca="false">L49</f>
        <v>1749.468</v>
      </c>
      <c r="G49" s="73" t="n">
        <f aca="false">O49</f>
        <v>36.8063</v>
      </c>
      <c r="H49" s="73" t="n">
        <f aca="false">U49</f>
        <v>1737.064</v>
      </c>
      <c r="I49" s="73" t="n">
        <f aca="false">W49</f>
        <v>35.9824</v>
      </c>
      <c r="J49" s="73" t="n">
        <f aca="false">U49</f>
        <v>1737.064</v>
      </c>
      <c r="K49" s="73" t="n">
        <f aca="false">X49</f>
        <v>36.8172</v>
      </c>
      <c r="L49" s="57" t="n">
        <v>1749.468</v>
      </c>
      <c r="M49" s="57" t="n">
        <v>30.7967</v>
      </c>
      <c r="N49" s="57" t="n">
        <v>35.9961</v>
      </c>
      <c r="O49" s="57" t="n">
        <v>36.8063</v>
      </c>
      <c r="P49" s="58" t="n">
        <v>761746</v>
      </c>
      <c r="Q49" s="57" t="n">
        <v>4876.35</v>
      </c>
      <c r="R49" s="96" t="n">
        <v>10.982</v>
      </c>
      <c r="S49" s="57" t="n">
        <f aca="false">Q49/3600</f>
        <v>1.35454166666667</v>
      </c>
      <c r="T49" s="59"/>
      <c r="U49" s="57" t="n">
        <v>1737.064</v>
      </c>
      <c r="V49" s="57" t="n">
        <v>30.7999</v>
      </c>
      <c r="W49" s="57" t="n">
        <v>35.9824</v>
      </c>
      <c r="X49" s="57" t="n">
        <v>36.8172</v>
      </c>
      <c r="Y49" s="58" t="n">
        <v>632034</v>
      </c>
      <c r="Z49" s="57" t="n">
        <v>5343</v>
      </c>
      <c r="AA49" s="96" t="n">
        <v>11.52</v>
      </c>
      <c r="AB49" s="57" t="n">
        <f aca="false">Z49/3600</f>
        <v>1.48416666666667</v>
      </c>
      <c r="AC49" s="59"/>
      <c r="AD49" s="59"/>
      <c r="AE49" s="59"/>
      <c r="AF49" s="63" t="n">
        <f aca="false">IF(Y49=0,0,(Y49-P49)/P49)</f>
        <v>-0.170282482612314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731.5528</v>
      </c>
      <c r="E50" s="74" t="n">
        <f aca="false">N50</f>
        <v>34.0184</v>
      </c>
      <c r="F50" s="74" t="n">
        <f aca="false">L50</f>
        <v>731.5528</v>
      </c>
      <c r="G50" s="74" t="n">
        <f aca="false">O50</f>
        <v>34.7455</v>
      </c>
      <c r="H50" s="74" t="n">
        <f aca="false">U50</f>
        <v>725.368</v>
      </c>
      <c r="I50" s="74" t="n">
        <f aca="false">W50</f>
        <v>34.0343</v>
      </c>
      <c r="J50" s="74" t="n">
        <f aca="false">U50</f>
        <v>725.368</v>
      </c>
      <c r="K50" s="74" t="n">
        <f aca="false">X50</f>
        <v>34.7701</v>
      </c>
      <c r="L50" s="66" t="n">
        <v>731.5528</v>
      </c>
      <c r="M50" s="66" t="n">
        <v>27.5917</v>
      </c>
      <c r="N50" s="66" t="n">
        <v>34.0184</v>
      </c>
      <c r="O50" s="66" t="n">
        <v>34.7455</v>
      </c>
      <c r="P50" s="67" t="n">
        <v>370283</v>
      </c>
      <c r="Q50" s="66" t="n">
        <v>4647.965</v>
      </c>
      <c r="R50" s="66" t="n">
        <v>9.422</v>
      </c>
      <c r="S50" s="66" t="n">
        <f aca="false">Q50/3600</f>
        <v>1.29110138888889</v>
      </c>
      <c r="T50" s="64"/>
      <c r="U50" s="66" t="n">
        <v>725.368</v>
      </c>
      <c r="V50" s="66" t="n">
        <v>27.5953</v>
      </c>
      <c r="W50" s="66" t="n">
        <v>34.0343</v>
      </c>
      <c r="X50" s="66" t="n">
        <v>34.7701</v>
      </c>
      <c r="Y50" s="67" t="n">
        <v>309873</v>
      </c>
      <c r="Z50" s="66" t="n">
        <v>5223</v>
      </c>
      <c r="AA50" s="66" t="n">
        <v>9.63</v>
      </c>
      <c r="AB50" s="66" t="n">
        <f aca="false">Z50/3600</f>
        <v>1.45083333333333</v>
      </c>
      <c r="AC50" s="64"/>
      <c r="AD50" s="64"/>
      <c r="AE50" s="64"/>
      <c r="AF50" s="63" t="n">
        <f aca="false">IF(Y50=0,0,(Y50-P50)/P50)</f>
        <v>-0.163145486020152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6106.8912</v>
      </c>
      <c r="E51" s="72" t="n">
        <f aca="false">N51</f>
        <v>41.2972</v>
      </c>
      <c r="F51" s="72" t="n">
        <f aca="false">L51</f>
        <v>6106.8912</v>
      </c>
      <c r="G51" s="72" t="n">
        <f aca="false">O51</f>
        <v>42.6461</v>
      </c>
      <c r="H51" s="72" t="n">
        <f aca="false">U51</f>
        <v>6081.4496</v>
      </c>
      <c r="I51" s="72" t="n">
        <f aca="false">W51</f>
        <v>41.2986</v>
      </c>
      <c r="J51" s="72" t="n">
        <f aca="false">U51</f>
        <v>6081.4496</v>
      </c>
      <c r="K51" s="72" t="n">
        <f aca="false">X51</f>
        <v>42.6449</v>
      </c>
      <c r="L51" s="68" t="n">
        <v>6106.8912</v>
      </c>
      <c r="M51" s="68" t="n">
        <v>39.5418</v>
      </c>
      <c r="N51" s="68" t="n">
        <v>41.2972</v>
      </c>
      <c r="O51" s="68" t="n">
        <v>42.6461</v>
      </c>
      <c r="P51" s="69" t="n">
        <v>1742323</v>
      </c>
      <c r="Q51" s="68" t="n">
        <v>4120.419</v>
      </c>
      <c r="R51" s="96" t="n">
        <v>10.046</v>
      </c>
      <c r="S51" s="68" t="n">
        <f aca="false">Q51/3600</f>
        <v>1.14456083333333</v>
      </c>
      <c r="T51" s="71"/>
      <c r="U51" s="68" t="n">
        <v>6081.4496</v>
      </c>
      <c r="V51" s="68" t="n">
        <v>39.5434</v>
      </c>
      <c r="W51" s="68" t="n">
        <v>41.2986</v>
      </c>
      <c r="X51" s="68" t="n">
        <v>42.6449</v>
      </c>
      <c r="Y51" s="69" t="n">
        <v>1499890</v>
      </c>
      <c r="Z51" s="68" t="n">
        <v>5057</v>
      </c>
      <c r="AA51" s="96" t="n">
        <v>10.45</v>
      </c>
      <c r="AB51" s="68" t="n">
        <f aca="false">Z51/3600</f>
        <v>1.40472222222222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139143545714543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2538.6256</v>
      </c>
      <c r="E52" s="73" t="n">
        <f aca="false">N52</f>
        <v>38.7203</v>
      </c>
      <c r="F52" s="73" t="n">
        <f aca="false">L52</f>
        <v>2538.6256</v>
      </c>
      <c r="G52" s="73" t="n">
        <f aca="false">O52</f>
        <v>40.2989</v>
      </c>
      <c r="H52" s="73" t="n">
        <f aca="false">U52</f>
        <v>2524.4848</v>
      </c>
      <c r="I52" s="73" t="n">
        <f aca="false">W52</f>
        <v>38.7295</v>
      </c>
      <c r="J52" s="73" t="n">
        <f aca="false">U52</f>
        <v>2524.4848</v>
      </c>
      <c r="K52" s="73" t="n">
        <f aca="false">X52</f>
        <v>40.2915</v>
      </c>
      <c r="L52" s="57" t="n">
        <v>2538.6256</v>
      </c>
      <c r="M52" s="57" t="n">
        <v>35.9763</v>
      </c>
      <c r="N52" s="57" t="n">
        <v>38.7203</v>
      </c>
      <c r="O52" s="57" t="n">
        <v>40.2989</v>
      </c>
      <c r="P52" s="58" t="n">
        <v>1029484</v>
      </c>
      <c r="Q52" s="57" t="n">
        <v>3602.529</v>
      </c>
      <c r="R52" s="96" t="n">
        <v>8.174</v>
      </c>
      <c r="S52" s="57" t="n">
        <f aca="false">Q52/3600</f>
        <v>1.0007025</v>
      </c>
      <c r="T52" s="59"/>
      <c r="U52" s="57" t="n">
        <v>2524.4848</v>
      </c>
      <c r="V52" s="57" t="n">
        <v>35.9748</v>
      </c>
      <c r="W52" s="57" t="n">
        <v>38.7295</v>
      </c>
      <c r="X52" s="57" t="n">
        <v>40.2915</v>
      </c>
      <c r="Y52" s="58" t="n">
        <v>875470</v>
      </c>
      <c r="Z52" s="57" t="n">
        <v>4339</v>
      </c>
      <c r="AA52" s="96" t="n">
        <v>9.67</v>
      </c>
      <c r="AB52" s="57" t="n">
        <f aca="false">Z52/3600</f>
        <v>1.20527777777778</v>
      </c>
      <c r="AC52" s="59"/>
      <c r="AD52" s="59"/>
      <c r="AE52" s="59"/>
      <c r="AF52" s="63" t="n">
        <f aca="false">IF(Y52=0,0,(Y52-P52)/P52)</f>
        <v>-0.149603102136604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1146.2808</v>
      </c>
      <c r="E53" s="73" t="n">
        <f aca="false">N53</f>
        <v>36.6293</v>
      </c>
      <c r="F53" s="73" t="n">
        <f aca="false">L53</f>
        <v>1146.2808</v>
      </c>
      <c r="G53" s="73" t="n">
        <f aca="false">O53</f>
        <v>38.2455</v>
      </c>
      <c r="H53" s="73" t="n">
        <f aca="false">U53</f>
        <v>1138.956</v>
      </c>
      <c r="I53" s="73" t="n">
        <f aca="false">W53</f>
        <v>36.6362</v>
      </c>
      <c r="J53" s="73" t="n">
        <f aca="false">U53</f>
        <v>1138.956</v>
      </c>
      <c r="K53" s="73" t="n">
        <f aca="false">X53</f>
        <v>38.2553</v>
      </c>
      <c r="L53" s="57" t="n">
        <v>1146.2808</v>
      </c>
      <c r="M53" s="57" t="n">
        <v>32.8287</v>
      </c>
      <c r="N53" s="57" t="n">
        <v>36.6293</v>
      </c>
      <c r="O53" s="57" t="n">
        <v>38.2455</v>
      </c>
      <c r="P53" s="58" t="n">
        <v>549711</v>
      </c>
      <c r="Q53" s="57" t="n">
        <v>3399.838</v>
      </c>
      <c r="R53" s="96" t="n">
        <v>7.144</v>
      </c>
      <c r="S53" s="57" t="n">
        <f aca="false">Q53/3600</f>
        <v>0.944399444444445</v>
      </c>
      <c r="T53" s="59"/>
      <c r="U53" s="57" t="n">
        <v>1138.956</v>
      </c>
      <c r="V53" s="57" t="n">
        <v>32.8232</v>
      </c>
      <c r="W53" s="57" t="n">
        <v>36.6362</v>
      </c>
      <c r="X53" s="57" t="n">
        <v>38.2553</v>
      </c>
      <c r="Y53" s="58" t="n">
        <v>469754</v>
      </c>
      <c r="Z53" s="57" t="n">
        <v>3460</v>
      </c>
      <c r="AA53" s="96" t="n">
        <v>7.2</v>
      </c>
      <c r="AB53" s="57" t="n">
        <f aca="false">Z53/3600</f>
        <v>0.961111111111111</v>
      </c>
      <c r="AC53" s="59"/>
      <c r="AD53" s="59"/>
      <c r="AE53" s="59"/>
      <c r="AF53" s="63" t="n">
        <f aca="false">IF(Y53=0,0,(Y53-P53)/P53)</f>
        <v>-0.145452792467315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514.5808</v>
      </c>
      <c r="E54" s="74" t="n">
        <f aca="false">N54</f>
        <v>34.7234</v>
      </c>
      <c r="F54" s="74" t="n">
        <f aca="false">L54</f>
        <v>514.5808</v>
      </c>
      <c r="G54" s="74" t="n">
        <f aca="false">O54</f>
        <v>36.2586</v>
      </c>
      <c r="H54" s="74" t="n">
        <f aca="false">U54</f>
        <v>510.844</v>
      </c>
      <c r="I54" s="74" t="n">
        <f aca="false">W54</f>
        <v>34.7228</v>
      </c>
      <c r="J54" s="74" t="n">
        <f aca="false">U54</f>
        <v>510.844</v>
      </c>
      <c r="K54" s="74" t="n">
        <f aca="false">X54</f>
        <v>36.2395</v>
      </c>
      <c r="L54" s="66" t="n">
        <v>514.5808</v>
      </c>
      <c r="M54" s="66" t="n">
        <v>29.9945</v>
      </c>
      <c r="N54" s="66" t="n">
        <v>34.7234</v>
      </c>
      <c r="O54" s="66" t="n">
        <v>36.2586</v>
      </c>
      <c r="P54" s="67" t="n">
        <v>280425</v>
      </c>
      <c r="Q54" s="66" t="n">
        <v>3153.171</v>
      </c>
      <c r="R54" s="66" t="n">
        <v>6.302</v>
      </c>
      <c r="S54" s="66" t="n">
        <f aca="false">Q54/3600</f>
        <v>0.875880833333333</v>
      </c>
      <c r="T54" s="64"/>
      <c r="U54" s="66" t="n">
        <v>510.844</v>
      </c>
      <c r="V54" s="66" t="n">
        <v>29.9923</v>
      </c>
      <c r="W54" s="66" t="n">
        <v>34.7228</v>
      </c>
      <c r="X54" s="66" t="n">
        <v>36.2395</v>
      </c>
      <c r="Y54" s="67" t="n">
        <v>242591</v>
      </c>
      <c r="Z54" s="66" t="n">
        <v>3272</v>
      </c>
      <c r="AA54" s="66" t="n">
        <v>6.68</v>
      </c>
      <c r="AB54" s="66" t="n">
        <f aca="false">Z54/3600</f>
        <v>0.908888888888889</v>
      </c>
      <c r="AC54" s="64"/>
      <c r="AD54" s="64"/>
      <c r="AE54" s="64"/>
      <c r="AF54" s="63" t="n">
        <f aca="false">IF(Y54=0,0,(Y54-P54)/P54)</f>
        <v>-0.134916644379067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2041.628</v>
      </c>
      <c r="E55" s="72" t="n">
        <f aca="false">N55</f>
        <v>43.4592</v>
      </c>
      <c r="F55" s="72" t="n">
        <f aca="false">L55</f>
        <v>2041.628</v>
      </c>
      <c r="G55" s="72" t="n">
        <f aca="false">O55</f>
        <v>42.8706</v>
      </c>
      <c r="H55" s="72" t="n">
        <f aca="false">U55</f>
        <v>2030.0304</v>
      </c>
      <c r="I55" s="72" t="n">
        <f aca="false">W55</f>
        <v>43.445</v>
      </c>
      <c r="J55" s="72" t="n">
        <f aca="false">U55</f>
        <v>2030.0304</v>
      </c>
      <c r="K55" s="72" t="n">
        <f aca="false">X55</f>
        <v>42.8648</v>
      </c>
      <c r="L55" s="68" t="n">
        <v>2041.628</v>
      </c>
      <c r="M55" s="68" t="n">
        <v>40.6477</v>
      </c>
      <c r="N55" s="68" t="n">
        <v>43.4592</v>
      </c>
      <c r="O55" s="68" t="n">
        <v>42.8706</v>
      </c>
      <c r="P55" s="69" t="n">
        <v>737510</v>
      </c>
      <c r="Q55" s="68" t="n">
        <v>1429.804</v>
      </c>
      <c r="R55" s="96" t="n">
        <v>3.697</v>
      </c>
      <c r="S55" s="68" t="n">
        <f aca="false">Q55/3600</f>
        <v>0.397167777777778</v>
      </c>
      <c r="T55" s="71"/>
      <c r="U55" s="68" t="n">
        <v>2030.0304</v>
      </c>
      <c r="V55" s="68" t="n">
        <v>40.646</v>
      </c>
      <c r="W55" s="68" t="n">
        <v>43.445</v>
      </c>
      <c r="X55" s="68" t="n">
        <v>42.8648</v>
      </c>
      <c r="Y55" s="69" t="n">
        <v>620378</v>
      </c>
      <c r="Z55" s="68" t="n">
        <v>1530</v>
      </c>
      <c r="AA55" s="96" t="n">
        <v>4.16</v>
      </c>
      <c r="AB55" s="68" t="n">
        <f aca="false">Z55/3600</f>
        <v>0.425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158820897343765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1016.3888</v>
      </c>
      <c r="E56" s="73" t="n">
        <f aca="false">N56</f>
        <v>40.8148</v>
      </c>
      <c r="F56" s="73" t="n">
        <f aca="false">L56</f>
        <v>1016.3888</v>
      </c>
      <c r="G56" s="73" t="n">
        <f aca="false">O56</f>
        <v>39.7266</v>
      </c>
      <c r="H56" s="73" t="n">
        <f aca="false">U56</f>
        <v>1008.4584</v>
      </c>
      <c r="I56" s="73" t="n">
        <f aca="false">W56</f>
        <v>40.8044</v>
      </c>
      <c r="J56" s="73" t="n">
        <f aca="false">U56</f>
        <v>1008.4584</v>
      </c>
      <c r="K56" s="73" t="n">
        <f aca="false">X56</f>
        <v>39.72</v>
      </c>
      <c r="L56" s="57" t="n">
        <v>1016.3888</v>
      </c>
      <c r="M56" s="57" t="n">
        <v>36.7468</v>
      </c>
      <c r="N56" s="57" t="n">
        <v>40.8148</v>
      </c>
      <c r="O56" s="57" t="n">
        <v>39.7266</v>
      </c>
      <c r="P56" s="58" t="n">
        <v>468737</v>
      </c>
      <c r="Q56" s="57" t="n">
        <v>1293.772</v>
      </c>
      <c r="R56" s="96" t="n">
        <v>3.166</v>
      </c>
      <c r="S56" s="57" t="n">
        <f aca="false">Q56/3600</f>
        <v>0.359381111111111</v>
      </c>
      <c r="T56" s="59"/>
      <c r="U56" s="57" t="n">
        <v>1008.4584</v>
      </c>
      <c r="V56" s="57" t="n">
        <v>36.7433</v>
      </c>
      <c r="W56" s="57" t="n">
        <v>40.8044</v>
      </c>
      <c r="X56" s="57" t="n">
        <v>39.72</v>
      </c>
      <c r="Y56" s="58" t="n">
        <v>389906</v>
      </c>
      <c r="Z56" s="57" t="n">
        <v>1542</v>
      </c>
      <c r="AA56" s="96" t="n">
        <v>3.49</v>
      </c>
      <c r="AB56" s="57" t="n">
        <f aca="false">Z56/3600</f>
        <v>0.428333333333333</v>
      </c>
      <c r="AC56" s="59"/>
      <c r="AD56" s="59"/>
      <c r="AE56" s="59"/>
      <c r="AF56" s="63" t="n">
        <f aca="false">IF(Y56=0,0,(Y56-P56)/P56)</f>
        <v>-0.168177464121672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491.4448</v>
      </c>
      <c r="E57" s="73" t="n">
        <f aca="false">N57</f>
        <v>38.4456</v>
      </c>
      <c r="F57" s="73" t="n">
        <f aca="false">L57</f>
        <v>491.4448</v>
      </c>
      <c r="G57" s="73" t="n">
        <f aca="false">O57</f>
        <v>36.9879</v>
      </c>
      <c r="H57" s="73" t="n">
        <f aca="false">U57</f>
        <v>487.0832</v>
      </c>
      <c r="I57" s="73" t="n">
        <f aca="false">W57</f>
        <v>38.4808</v>
      </c>
      <c r="J57" s="73" t="n">
        <f aca="false">U57</f>
        <v>487.0832</v>
      </c>
      <c r="K57" s="73" t="n">
        <f aca="false">X57</f>
        <v>36.9989</v>
      </c>
      <c r="L57" s="57" t="n">
        <v>491.4448</v>
      </c>
      <c r="M57" s="57" t="n">
        <v>33.2903</v>
      </c>
      <c r="N57" s="57" t="n">
        <v>38.4456</v>
      </c>
      <c r="O57" s="57" t="n">
        <v>36.9879</v>
      </c>
      <c r="P57" s="58" t="n">
        <v>254312</v>
      </c>
      <c r="Q57" s="57" t="n">
        <v>1188.722</v>
      </c>
      <c r="R57" s="96" t="n">
        <v>2.761</v>
      </c>
      <c r="S57" s="57" t="n">
        <f aca="false">Q57/3600</f>
        <v>0.330200555555556</v>
      </c>
      <c r="T57" s="59"/>
      <c r="U57" s="57" t="n">
        <v>487.0832</v>
      </c>
      <c r="V57" s="57" t="n">
        <v>33.287</v>
      </c>
      <c r="W57" s="57" t="n">
        <v>38.4808</v>
      </c>
      <c r="X57" s="57" t="n">
        <v>36.9989</v>
      </c>
      <c r="Y57" s="58" t="n">
        <v>215636</v>
      </c>
      <c r="Z57" s="57" t="n">
        <v>1333</v>
      </c>
      <c r="AA57" s="96" t="n">
        <v>4.09</v>
      </c>
      <c r="AB57" s="57" t="n">
        <f aca="false">Z57/3600</f>
        <v>0.370277777777778</v>
      </c>
      <c r="AC57" s="59"/>
      <c r="AD57" s="59"/>
      <c r="AE57" s="59"/>
      <c r="AF57" s="63" t="n">
        <f aca="false">IF(Y57=0,0,(Y57-P57)/P57)</f>
        <v>-0.152080908490358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240.8744</v>
      </c>
      <c r="E58" s="74" t="n">
        <f aca="false">N58</f>
        <v>36.368</v>
      </c>
      <c r="F58" s="74" t="n">
        <f aca="false">L58</f>
        <v>240.8744</v>
      </c>
      <c r="G58" s="74" t="n">
        <f aca="false">O58</f>
        <v>34.4964</v>
      </c>
      <c r="H58" s="74" t="n">
        <f aca="false">U58</f>
        <v>238.8336</v>
      </c>
      <c r="I58" s="74" t="n">
        <f aca="false">W58</f>
        <v>36.397</v>
      </c>
      <c r="J58" s="74" t="n">
        <f aca="false">U58</f>
        <v>238.8336</v>
      </c>
      <c r="K58" s="74" t="n">
        <f aca="false">X58</f>
        <v>34.489</v>
      </c>
      <c r="L58" s="66" t="n">
        <v>240.8744</v>
      </c>
      <c r="M58" s="66" t="n">
        <v>30.411</v>
      </c>
      <c r="N58" s="66" t="n">
        <v>36.368</v>
      </c>
      <c r="O58" s="66" t="n">
        <v>34.4964</v>
      </c>
      <c r="P58" s="67" t="n">
        <v>135368</v>
      </c>
      <c r="Q58" s="66" t="n">
        <v>1158.972</v>
      </c>
      <c r="R58" s="66" t="n">
        <v>2.542</v>
      </c>
      <c r="S58" s="66" t="n">
        <f aca="false">Q58/3600</f>
        <v>0.321936666666667</v>
      </c>
      <c r="T58" s="64"/>
      <c r="U58" s="66" t="n">
        <v>238.8336</v>
      </c>
      <c r="V58" s="66" t="n">
        <v>30.4072</v>
      </c>
      <c r="W58" s="66" t="n">
        <v>36.397</v>
      </c>
      <c r="X58" s="66" t="n">
        <v>34.489</v>
      </c>
      <c r="Y58" s="67" t="n">
        <v>117267</v>
      </c>
      <c r="Z58" s="66" t="n">
        <v>1126</v>
      </c>
      <c r="AA58" s="66" t="n">
        <v>2.91</v>
      </c>
      <c r="AB58" s="66" t="n">
        <f aca="false">Z58/3600</f>
        <v>0.312777777777778</v>
      </c>
      <c r="AC58" s="64"/>
      <c r="AD58" s="64"/>
      <c r="AE58" s="64"/>
      <c r="AF58" s="63" t="n">
        <f aca="false">IF(Y58=0,0,(Y58-P58)/P58)</f>
        <v>-0.133716978901956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2546.8656</v>
      </c>
      <c r="E59" s="70" t="n">
        <f aca="false">N59</f>
        <v>42.4619</v>
      </c>
      <c r="F59" s="70" t="n">
        <f aca="false">L59</f>
        <v>2546.8656</v>
      </c>
      <c r="G59" s="70" t="n">
        <f aca="false">O59</f>
        <v>43.3472</v>
      </c>
      <c r="H59" s="70" t="n">
        <f aca="false">U59</f>
        <v>2534.8296</v>
      </c>
      <c r="I59" s="70" t="n">
        <f aca="false">W59</f>
        <v>42.4618</v>
      </c>
      <c r="J59" s="70" t="n">
        <f aca="false">U59</f>
        <v>2534.8296</v>
      </c>
      <c r="K59" s="70" t="n">
        <f aca="false">X59</f>
        <v>43.3473</v>
      </c>
      <c r="L59" s="68" t="n">
        <v>2546.8656</v>
      </c>
      <c r="M59" s="68" t="n">
        <v>37.8839</v>
      </c>
      <c r="N59" s="68" t="n">
        <v>42.4619</v>
      </c>
      <c r="O59" s="68" t="n">
        <v>43.3472</v>
      </c>
      <c r="P59" s="69" t="n">
        <v>839943</v>
      </c>
      <c r="Q59" s="68" t="n">
        <v>1734.208</v>
      </c>
      <c r="R59" s="96" t="n">
        <v>4.68</v>
      </c>
      <c r="S59" s="68" t="n">
        <f aca="false">Q59/3600</f>
        <v>0.481724444444444</v>
      </c>
      <c r="T59" s="71"/>
      <c r="U59" s="68" t="n">
        <v>2534.8296</v>
      </c>
      <c r="V59" s="68" t="n">
        <v>37.8795</v>
      </c>
      <c r="W59" s="68" t="n">
        <v>42.4618</v>
      </c>
      <c r="X59" s="68" t="n">
        <v>43.3473</v>
      </c>
      <c r="Y59" s="69" t="n">
        <v>710217</v>
      </c>
      <c r="Z59" s="68" t="n">
        <v>1930</v>
      </c>
      <c r="AA59" s="96" t="n">
        <v>5.3</v>
      </c>
      <c r="AB59" s="68" t="n">
        <f aca="false">Z59/3600</f>
        <v>0.536111111111111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154446194563203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908.1112</v>
      </c>
      <c r="E60" s="56" t="n">
        <f aca="false">N60</f>
        <v>40.6697</v>
      </c>
      <c r="F60" s="56" t="n">
        <f aca="false">L60</f>
        <v>908.1112</v>
      </c>
      <c r="G60" s="56" t="n">
        <f aca="false">O60</f>
        <v>41.4592</v>
      </c>
      <c r="H60" s="56" t="n">
        <f aca="false">U60</f>
        <v>902.9456</v>
      </c>
      <c r="I60" s="56" t="n">
        <f aca="false">W60</f>
        <v>40.6769</v>
      </c>
      <c r="J60" s="56" t="n">
        <f aca="false">U60</f>
        <v>902.9456</v>
      </c>
      <c r="K60" s="56" t="n">
        <f aca="false">X60</f>
        <v>41.4749</v>
      </c>
      <c r="L60" s="57" t="n">
        <v>908.1112</v>
      </c>
      <c r="M60" s="57" t="n">
        <v>34.0178</v>
      </c>
      <c r="N60" s="57" t="n">
        <v>40.6697</v>
      </c>
      <c r="O60" s="57" t="n">
        <v>41.4592</v>
      </c>
      <c r="P60" s="58" t="n">
        <v>331446</v>
      </c>
      <c r="Q60" s="57" t="n">
        <v>1472.751</v>
      </c>
      <c r="R60" s="96" t="n">
        <v>3.541</v>
      </c>
      <c r="S60" s="57" t="n">
        <f aca="false">Q60/3600</f>
        <v>0.4090975</v>
      </c>
      <c r="T60" s="59"/>
      <c r="U60" s="57" t="n">
        <v>902.9456</v>
      </c>
      <c r="V60" s="57" t="n">
        <v>34.0162</v>
      </c>
      <c r="W60" s="57" t="n">
        <v>40.6769</v>
      </c>
      <c r="X60" s="57" t="n">
        <v>41.4749</v>
      </c>
      <c r="Y60" s="58" t="n">
        <v>284510</v>
      </c>
      <c r="Z60" s="57" t="n">
        <v>1509</v>
      </c>
      <c r="AA60" s="96" t="n">
        <v>3.76</v>
      </c>
      <c r="AB60" s="57" t="n">
        <f aca="false">Z60/3600</f>
        <v>0.419166666666667</v>
      </c>
      <c r="AC60" s="59"/>
      <c r="AD60" s="59"/>
      <c r="AE60" s="59"/>
      <c r="AF60" s="63" t="n">
        <f aca="false">IF(Y60=0,0,(Y60-P60)/P60)</f>
        <v>-0.14160979465735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368.5032</v>
      </c>
      <c r="E61" s="56" t="n">
        <f aca="false">N61</f>
        <v>39.1014</v>
      </c>
      <c r="F61" s="56" t="n">
        <f aca="false">L61</f>
        <v>368.5032</v>
      </c>
      <c r="G61" s="56" t="n">
        <f aca="false">O61</f>
        <v>39.889</v>
      </c>
      <c r="H61" s="56" t="n">
        <f aca="false">U61</f>
        <v>366.216</v>
      </c>
      <c r="I61" s="56" t="n">
        <f aca="false">W61</f>
        <v>39.0727</v>
      </c>
      <c r="J61" s="56" t="n">
        <f aca="false">U61</f>
        <v>366.216</v>
      </c>
      <c r="K61" s="56" t="n">
        <f aca="false">X61</f>
        <v>39.8909</v>
      </c>
      <c r="L61" s="57" t="n">
        <v>368.5032</v>
      </c>
      <c r="M61" s="57" t="n">
        <v>30.9668</v>
      </c>
      <c r="N61" s="57" t="n">
        <v>39.1014</v>
      </c>
      <c r="O61" s="57" t="n">
        <v>39.889</v>
      </c>
      <c r="P61" s="58" t="n">
        <v>162280</v>
      </c>
      <c r="Q61" s="57" t="n">
        <v>1338.841</v>
      </c>
      <c r="R61" s="96" t="n">
        <v>2.964</v>
      </c>
      <c r="S61" s="57" t="n">
        <f aca="false">Q61/3600</f>
        <v>0.371900277777778</v>
      </c>
      <c r="T61" s="59"/>
      <c r="U61" s="57" t="n">
        <v>366.216</v>
      </c>
      <c r="V61" s="57" t="n">
        <v>30.9606</v>
      </c>
      <c r="W61" s="57" t="n">
        <v>39.0727</v>
      </c>
      <c r="X61" s="57" t="n">
        <v>39.8909</v>
      </c>
      <c r="Y61" s="58" t="n">
        <v>143595</v>
      </c>
      <c r="Z61" s="57" t="n">
        <v>1752</v>
      </c>
      <c r="AA61" s="96" t="n">
        <v>3.03</v>
      </c>
      <c r="AB61" s="57" t="n">
        <f aca="false">Z61/3600</f>
        <v>0.486666666666667</v>
      </c>
      <c r="AC61" s="59"/>
      <c r="AD61" s="59"/>
      <c r="AE61" s="59"/>
      <c r="AF61" s="63" t="n">
        <f aca="false">IF(Y61=0,0,(Y61-P61)/P61)</f>
        <v>-0.115140497904856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1.0768</v>
      </c>
      <c r="E62" s="65" t="n">
        <f aca="false">N62</f>
        <v>37.6642</v>
      </c>
      <c r="F62" s="65" t="n">
        <f aca="false">L62</f>
        <v>151.0768</v>
      </c>
      <c r="G62" s="65" t="n">
        <f aca="false">O62</f>
        <v>38.3543</v>
      </c>
      <c r="H62" s="65" t="n">
        <f aca="false">U62</f>
        <v>150.1552</v>
      </c>
      <c r="I62" s="65" t="n">
        <f aca="false">W62</f>
        <v>37.73</v>
      </c>
      <c r="J62" s="65" t="n">
        <f aca="false">U62</f>
        <v>150.1552</v>
      </c>
      <c r="K62" s="65" t="n">
        <f aca="false">X62</f>
        <v>38.2855</v>
      </c>
      <c r="L62" s="66" t="n">
        <v>151.0768</v>
      </c>
      <c r="M62" s="66" t="n">
        <v>27.9532</v>
      </c>
      <c r="N62" s="66" t="n">
        <v>37.6642</v>
      </c>
      <c r="O62" s="66" t="n">
        <v>38.3543</v>
      </c>
      <c r="P62" s="67" t="n">
        <v>67702</v>
      </c>
      <c r="Q62" s="66" t="n">
        <v>1311.369</v>
      </c>
      <c r="R62" s="66" t="n">
        <v>2.776</v>
      </c>
      <c r="S62" s="66" t="n">
        <f aca="false">Q62/3600</f>
        <v>0.364269166666667</v>
      </c>
      <c r="T62" s="64"/>
      <c r="U62" s="66" t="n">
        <v>150.1552</v>
      </c>
      <c r="V62" s="66" t="n">
        <v>27.9472</v>
      </c>
      <c r="W62" s="66" t="n">
        <v>37.73</v>
      </c>
      <c r="X62" s="66" t="n">
        <v>38.2855</v>
      </c>
      <c r="Y62" s="67" t="n">
        <v>60716</v>
      </c>
      <c r="Z62" s="66" t="n">
        <v>1278</v>
      </c>
      <c r="AA62" s="66" t="n">
        <v>2.6</v>
      </c>
      <c r="AB62" s="66" t="n">
        <f aca="false">Z62/3600</f>
        <v>0.355</v>
      </c>
      <c r="AC62" s="64"/>
      <c r="AD62" s="64"/>
      <c r="AE62" s="64"/>
      <c r="AF62" s="63" t="n">
        <f aca="false">IF(Y62=0,0,(Y62-P62)/P62)</f>
        <v>-0.103187498153673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2162.216</v>
      </c>
      <c r="E63" s="72" t="n">
        <f aca="false">N63</f>
        <v>40.4255</v>
      </c>
      <c r="F63" s="72" t="n">
        <f aca="false">L63</f>
        <v>2162.216</v>
      </c>
      <c r="G63" s="72" t="n">
        <f aca="false">O63</f>
        <v>41.1442</v>
      </c>
      <c r="H63" s="72" t="n">
        <f aca="false">U63</f>
        <v>2144.2232</v>
      </c>
      <c r="I63" s="72" t="n">
        <f aca="false">W63</f>
        <v>40.4183</v>
      </c>
      <c r="J63" s="72" t="n">
        <f aca="false">U63</f>
        <v>2144.2232</v>
      </c>
      <c r="K63" s="72" t="n">
        <f aca="false">X63</f>
        <v>41.1496</v>
      </c>
      <c r="L63" s="68" t="n">
        <v>2162.216</v>
      </c>
      <c r="M63" s="68" t="n">
        <v>37.752</v>
      </c>
      <c r="N63" s="68" t="n">
        <v>40.4255</v>
      </c>
      <c r="O63" s="68" t="n">
        <v>41.1442</v>
      </c>
      <c r="P63" s="69" t="n">
        <v>742725</v>
      </c>
      <c r="Q63" s="68" t="n">
        <v>1492.407</v>
      </c>
      <c r="R63" s="96" t="n">
        <v>4.009</v>
      </c>
      <c r="S63" s="68" t="n">
        <f aca="false">Q63/3600</f>
        <v>0.4145575</v>
      </c>
      <c r="T63" s="71"/>
      <c r="U63" s="68" t="n">
        <v>2144.2232</v>
      </c>
      <c r="V63" s="68" t="n">
        <v>37.7515</v>
      </c>
      <c r="W63" s="68" t="n">
        <v>40.4183</v>
      </c>
      <c r="X63" s="68" t="n">
        <v>41.1496</v>
      </c>
      <c r="Y63" s="69" t="n">
        <v>564235</v>
      </c>
      <c r="Z63" s="68" t="n">
        <v>1576</v>
      </c>
      <c r="AA63" s="96" t="n">
        <v>4.07</v>
      </c>
      <c r="AB63" s="68" t="n">
        <f aca="false">Z63/3600</f>
        <v>0.437777777777778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240317748830321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934.0304</v>
      </c>
      <c r="E64" s="73" t="n">
        <f aca="false">N64</f>
        <v>37.8252</v>
      </c>
      <c r="F64" s="73" t="n">
        <f aca="false">L64</f>
        <v>934.0304</v>
      </c>
      <c r="G64" s="73" t="n">
        <f aca="false">O64</f>
        <v>38.4906</v>
      </c>
      <c r="H64" s="73" t="n">
        <f aca="false">U64</f>
        <v>924.8624</v>
      </c>
      <c r="I64" s="73" t="n">
        <f aca="false">W64</f>
        <v>37.8243</v>
      </c>
      <c r="J64" s="73" t="n">
        <f aca="false">U64</f>
        <v>924.8624</v>
      </c>
      <c r="K64" s="73" t="n">
        <f aca="false">X64</f>
        <v>38.4851</v>
      </c>
      <c r="L64" s="57" t="n">
        <v>934.0304</v>
      </c>
      <c r="M64" s="57" t="n">
        <v>34.0412</v>
      </c>
      <c r="N64" s="57" t="n">
        <v>37.8252</v>
      </c>
      <c r="O64" s="57" t="n">
        <v>38.4906</v>
      </c>
      <c r="P64" s="58" t="n">
        <v>405356</v>
      </c>
      <c r="Q64" s="57" t="n">
        <v>1288.063</v>
      </c>
      <c r="R64" s="96" t="n">
        <v>3.151</v>
      </c>
      <c r="S64" s="57" t="n">
        <f aca="false">Q64/3600</f>
        <v>0.357795277777778</v>
      </c>
      <c r="T64" s="59"/>
      <c r="U64" s="57" t="n">
        <v>924.8624</v>
      </c>
      <c r="V64" s="57" t="n">
        <v>34.0365</v>
      </c>
      <c r="W64" s="57" t="n">
        <v>37.8243</v>
      </c>
      <c r="X64" s="57" t="n">
        <v>38.4851</v>
      </c>
      <c r="Y64" s="58" t="n">
        <v>315097</v>
      </c>
      <c r="Z64" s="57" t="n">
        <v>1249</v>
      </c>
      <c r="AA64" s="96" t="n">
        <v>3.09</v>
      </c>
      <c r="AB64" s="57" t="n">
        <f aca="false">Z64/3600</f>
        <v>0.346944444444444</v>
      </c>
      <c r="AC64" s="59"/>
      <c r="AD64" s="59"/>
      <c r="AE64" s="59"/>
      <c r="AF64" s="63" t="n">
        <f aca="false">IF(Y64=0,0,(Y64-P64)/P64)</f>
        <v>-0.222666002230138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403.484</v>
      </c>
      <c r="E65" s="73" t="n">
        <f aca="false">N65</f>
        <v>35.5421</v>
      </c>
      <c r="F65" s="73" t="n">
        <f aca="false">L65</f>
        <v>403.484</v>
      </c>
      <c r="G65" s="73" t="n">
        <f aca="false">O65</f>
        <v>36.223</v>
      </c>
      <c r="H65" s="73" t="n">
        <f aca="false">U65</f>
        <v>398.656</v>
      </c>
      <c r="I65" s="73" t="n">
        <f aca="false">W65</f>
        <v>35.5464</v>
      </c>
      <c r="J65" s="73" t="n">
        <f aca="false">U65</f>
        <v>398.656</v>
      </c>
      <c r="K65" s="73" t="n">
        <f aca="false">X65</f>
        <v>36.1957</v>
      </c>
      <c r="L65" s="57" t="n">
        <v>403.484</v>
      </c>
      <c r="M65" s="57" t="n">
        <v>30.625</v>
      </c>
      <c r="N65" s="57" t="n">
        <v>35.5421</v>
      </c>
      <c r="O65" s="57" t="n">
        <v>36.223</v>
      </c>
      <c r="P65" s="58" t="n">
        <v>212053</v>
      </c>
      <c r="Q65" s="57" t="n">
        <v>1161.671</v>
      </c>
      <c r="R65" s="96" t="n">
        <v>2.652</v>
      </c>
      <c r="S65" s="57" t="n">
        <f aca="false">Q65/3600</f>
        <v>0.322686388888889</v>
      </c>
      <c r="T65" s="59"/>
      <c r="U65" s="57" t="n">
        <v>398.656</v>
      </c>
      <c r="V65" s="57" t="n">
        <v>30.6235</v>
      </c>
      <c r="W65" s="57" t="n">
        <v>35.5464</v>
      </c>
      <c r="X65" s="57" t="n">
        <v>36.1957</v>
      </c>
      <c r="Y65" s="58" t="n">
        <v>169255</v>
      </c>
      <c r="Z65" s="57" t="n">
        <v>1316</v>
      </c>
      <c r="AA65" s="96" t="n">
        <v>2.42</v>
      </c>
      <c r="AB65" s="57" t="n">
        <f aca="false">Z65/3600</f>
        <v>0.365555555555556</v>
      </c>
      <c r="AC65" s="59"/>
      <c r="AD65" s="59"/>
      <c r="AE65" s="59"/>
      <c r="AF65" s="63" t="n">
        <f aca="false">IF(Y65=0,0,(Y65-P65)/P65)</f>
        <v>-0.201826901765125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168.7528</v>
      </c>
      <c r="E66" s="74" t="n">
        <f aca="false">N66</f>
        <v>33.4481</v>
      </c>
      <c r="F66" s="74" t="n">
        <f aca="false">L66</f>
        <v>168.7528</v>
      </c>
      <c r="G66" s="74" t="n">
        <f aca="false">O66</f>
        <v>34.1004</v>
      </c>
      <c r="H66" s="74" t="n">
        <f aca="false">U66</f>
        <v>166.928</v>
      </c>
      <c r="I66" s="74" t="n">
        <f aca="false">W66</f>
        <v>33.4573</v>
      </c>
      <c r="J66" s="74" t="n">
        <f aca="false">U66</f>
        <v>166.928</v>
      </c>
      <c r="K66" s="74" t="n">
        <f aca="false">X66</f>
        <v>34.1087</v>
      </c>
      <c r="L66" s="66" t="n">
        <v>168.7528</v>
      </c>
      <c r="M66" s="66" t="n">
        <v>27.6253</v>
      </c>
      <c r="N66" s="66" t="n">
        <v>33.4481</v>
      </c>
      <c r="O66" s="66" t="n">
        <v>34.1004</v>
      </c>
      <c r="P66" s="67" t="n">
        <v>99035</v>
      </c>
      <c r="Q66" s="66" t="n">
        <v>1042.3</v>
      </c>
      <c r="R66" s="66" t="n">
        <v>2.168</v>
      </c>
      <c r="S66" s="66" t="n">
        <f aca="false">Q66/3600</f>
        <v>0.289527777777778</v>
      </c>
      <c r="T66" s="64"/>
      <c r="U66" s="66" t="n">
        <v>166.928</v>
      </c>
      <c r="V66" s="66" t="n">
        <v>27.6253</v>
      </c>
      <c r="W66" s="66" t="n">
        <v>33.4573</v>
      </c>
      <c r="X66" s="66" t="n">
        <v>34.1087</v>
      </c>
      <c r="Y66" s="67" t="n">
        <v>80952</v>
      </c>
      <c r="Z66" s="66" t="n">
        <v>1063</v>
      </c>
      <c r="AA66" s="66" t="n">
        <v>2.34</v>
      </c>
      <c r="AB66" s="66" t="n">
        <f aca="false">Z66/3600</f>
        <v>0.295277777777778</v>
      </c>
      <c r="AC66" s="64"/>
      <c r="AD66" s="64"/>
      <c r="AE66" s="64"/>
      <c r="AF66" s="63" t="n">
        <f aca="false">IF(Y66=0,0,(Y66-P66)/P66)</f>
        <v>-0.182592012924724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1503.8472</v>
      </c>
      <c r="E67" s="70" t="n">
        <f aca="false">N67</f>
        <v>41.1554</v>
      </c>
      <c r="F67" s="70" t="n">
        <f aca="false">L67</f>
        <v>1503.8472</v>
      </c>
      <c r="G67" s="70" t="n">
        <f aca="false">O67</f>
        <v>42.2146</v>
      </c>
      <c r="H67" s="70" t="n">
        <f aca="false">U67</f>
        <v>1494.2584</v>
      </c>
      <c r="I67" s="70" t="n">
        <f aca="false">W67</f>
        <v>41.16</v>
      </c>
      <c r="J67" s="70" t="n">
        <f aca="false">U67</f>
        <v>1494.2584</v>
      </c>
      <c r="K67" s="70" t="n">
        <f aca="false">X67</f>
        <v>42.2069</v>
      </c>
      <c r="L67" s="68" t="n">
        <v>1503.8472</v>
      </c>
      <c r="M67" s="68" t="n">
        <v>39.6125</v>
      </c>
      <c r="N67" s="68" t="n">
        <v>41.1554</v>
      </c>
      <c r="O67" s="68" t="n">
        <v>42.2146</v>
      </c>
      <c r="P67" s="69" t="n">
        <v>578494</v>
      </c>
      <c r="Q67" s="68" t="n">
        <v>1004.594</v>
      </c>
      <c r="R67" s="96" t="n">
        <v>2.73</v>
      </c>
      <c r="S67" s="68" t="n">
        <f aca="false">Q67/3600</f>
        <v>0.279053888888889</v>
      </c>
      <c r="T67" s="71"/>
      <c r="U67" s="68" t="n">
        <v>1494.2584</v>
      </c>
      <c r="V67" s="68" t="n">
        <v>39.6071</v>
      </c>
      <c r="W67" s="68" t="n">
        <v>41.16</v>
      </c>
      <c r="X67" s="68" t="n">
        <v>42.2069</v>
      </c>
      <c r="Y67" s="69" t="n">
        <v>481104</v>
      </c>
      <c r="Z67" s="68" t="n">
        <v>1052</v>
      </c>
      <c r="AA67" s="96" t="n">
        <v>3.5</v>
      </c>
      <c r="AB67" s="68" t="n">
        <f aca="false">Z67/3600</f>
        <v>0.292222222222222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168350924987986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727.788</v>
      </c>
      <c r="E68" s="56" t="n">
        <f aca="false">N68</f>
        <v>38.3839</v>
      </c>
      <c r="F68" s="56" t="n">
        <f aca="false">L68</f>
        <v>727.788</v>
      </c>
      <c r="G68" s="56" t="n">
        <f aca="false">O68</f>
        <v>39.5245</v>
      </c>
      <c r="H68" s="56" t="n">
        <f aca="false">U68</f>
        <v>721.0472</v>
      </c>
      <c r="I68" s="56" t="n">
        <f aca="false">W68</f>
        <v>38.3756</v>
      </c>
      <c r="J68" s="56" t="n">
        <f aca="false">U68</f>
        <v>721.0472</v>
      </c>
      <c r="K68" s="56" t="n">
        <f aca="false">X68</f>
        <v>39.5335</v>
      </c>
      <c r="L68" s="57" t="n">
        <v>727.788</v>
      </c>
      <c r="M68" s="57" t="n">
        <v>35.5817</v>
      </c>
      <c r="N68" s="57" t="n">
        <v>38.3839</v>
      </c>
      <c r="O68" s="57" t="n">
        <v>39.5245</v>
      </c>
      <c r="P68" s="58" t="n">
        <v>354219</v>
      </c>
      <c r="Q68" s="57" t="n">
        <v>853.43</v>
      </c>
      <c r="R68" s="96" t="n">
        <v>2.246</v>
      </c>
      <c r="S68" s="57" t="n">
        <f aca="false">Q68/3600</f>
        <v>0.237063888888889</v>
      </c>
      <c r="T68" s="59"/>
      <c r="U68" s="57" t="n">
        <v>721.0472</v>
      </c>
      <c r="V68" s="57" t="n">
        <v>35.5803</v>
      </c>
      <c r="W68" s="57" t="n">
        <v>38.3756</v>
      </c>
      <c r="X68" s="57" t="n">
        <v>39.5335</v>
      </c>
      <c r="Y68" s="58" t="n">
        <v>291093</v>
      </c>
      <c r="Z68" s="57" t="n">
        <v>1001</v>
      </c>
      <c r="AA68" s="96" t="n">
        <v>2.28</v>
      </c>
      <c r="AB68" s="57" t="n">
        <f aca="false">Z68/3600</f>
        <v>0.278055555555556</v>
      </c>
      <c r="AC68" s="59"/>
      <c r="AD68" s="59"/>
      <c r="AE68" s="59"/>
      <c r="AF68" s="63" t="n">
        <f aca="false">IF(Y68=0,0,(Y68-P68)/P68)</f>
        <v>-0.178211784235177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343.8408</v>
      </c>
      <c r="E69" s="56" t="n">
        <f aca="false">N69</f>
        <v>36.0862</v>
      </c>
      <c r="F69" s="56" t="n">
        <f aca="false">L69</f>
        <v>343.8408</v>
      </c>
      <c r="G69" s="56" t="n">
        <f aca="false">O69</f>
        <v>37.1699</v>
      </c>
      <c r="H69" s="56" t="n">
        <f aca="false">U69</f>
        <v>339.812</v>
      </c>
      <c r="I69" s="56" t="n">
        <f aca="false">W69</f>
        <v>36.092</v>
      </c>
      <c r="J69" s="56" t="n">
        <f aca="false">U69</f>
        <v>339.812</v>
      </c>
      <c r="K69" s="56" t="n">
        <f aca="false">X69</f>
        <v>37.2044</v>
      </c>
      <c r="L69" s="57" t="n">
        <v>343.8408</v>
      </c>
      <c r="M69" s="57" t="n">
        <v>32.0486</v>
      </c>
      <c r="N69" s="57" t="n">
        <v>36.0862</v>
      </c>
      <c r="O69" s="57" t="n">
        <v>37.1699</v>
      </c>
      <c r="P69" s="58" t="n">
        <v>187521</v>
      </c>
      <c r="Q69" s="57" t="n">
        <v>765.898</v>
      </c>
      <c r="R69" s="96" t="n">
        <v>1.903</v>
      </c>
      <c r="S69" s="57" t="n">
        <f aca="false">Q69/3600</f>
        <v>0.212749444444444</v>
      </c>
      <c r="T69" s="59"/>
      <c r="U69" s="57" t="n">
        <v>339.812</v>
      </c>
      <c r="V69" s="57" t="n">
        <v>32.0395</v>
      </c>
      <c r="W69" s="57" t="n">
        <v>36.092</v>
      </c>
      <c r="X69" s="57" t="n">
        <v>37.2044</v>
      </c>
      <c r="Y69" s="58" t="n">
        <v>155900</v>
      </c>
      <c r="Z69" s="57" t="n">
        <v>860</v>
      </c>
      <c r="AA69" s="96" t="n">
        <v>1.89</v>
      </c>
      <c r="AB69" s="57" t="n">
        <f aca="false">Z69/3600</f>
        <v>0.238888888888889</v>
      </c>
      <c r="AC69" s="59"/>
      <c r="AD69" s="59"/>
      <c r="AE69" s="59"/>
      <c r="AF69" s="63" t="n">
        <f aca="false">IF(Y69=0,0,(Y69-P69)/P69)</f>
        <v>-0.16862644717125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60.9584</v>
      </c>
      <c r="E70" s="75" t="n">
        <f aca="false">N70</f>
        <v>33.9555</v>
      </c>
      <c r="F70" s="75" t="n">
        <f aca="false">L70</f>
        <v>160.9584</v>
      </c>
      <c r="G70" s="75" t="n">
        <f aca="false">O70</f>
        <v>34.8767</v>
      </c>
      <c r="H70" s="75" t="n">
        <f aca="false">U70</f>
        <v>159.9952</v>
      </c>
      <c r="I70" s="75" t="n">
        <f aca="false">W70</f>
        <v>33.9335</v>
      </c>
      <c r="J70" s="75" t="n">
        <f aca="false">U70</f>
        <v>159.9952</v>
      </c>
      <c r="K70" s="75" t="n">
        <f aca="false">X70</f>
        <v>34.8963</v>
      </c>
      <c r="L70" s="66" t="n">
        <v>160.9584</v>
      </c>
      <c r="M70" s="66" t="n">
        <v>29.2589</v>
      </c>
      <c r="N70" s="66" t="n">
        <v>33.9555</v>
      </c>
      <c r="O70" s="66" t="n">
        <v>34.8767</v>
      </c>
      <c r="P70" s="67" t="n">
        <v>93971</v>
      </c>
      <c r="Q70" s="66" t="n">
        <v>736.134</v>
      </c>
      <c r="R70" s="66" t="n">
        <v>1.653</v>
      </c>
      <c r="S70" s="66" t="n">
        <f aca="false">Q70/3600</f>
        <v>0.204481666666667</v>
      </c>
      <c r="T70" s="64"/>
      <c r="U70" s="66" t="n">
        <v>159.9952</v>
      </c>
      <c r="V70" s="66" t="n">
        <v>29.2566</v>
      </c>
      <c r="W70" s="66" t="n">
        <v>33.9335</v>
      </c>
      <c r="X70" s="66" t="n">
        <v>34.8963</v>
      </c>
      <c r="Y70" s="67" t="n">
        <v>81506</v>
      </c>
      <c r="Z70" s="66" t="n">
        <v>893</v>
      </c>
      <c r="AA70" s="66" t="n">
        <v>1.82</v>
      </c>
      <c r="AB70" s="66" t="n">
        <f aca="false">Z70/3600</f>
        <v>0.248055555555556</v>
      </c>
      <c r="AC70" s="64"/>
      <c r="AD70" s="64"/>
      <c r="AE70" s="64"/>
      <c r="AF70" s="63" t="n">
        <f aca="false">IF(Y70=0,0,(Y70-P70)/P70)</f>
        <v>-0.132647306083792</v>
      </c>
    </row>
    <row r="71" customFormat="false" ht="11.25" hidden="false" customHeight="false" outlineLevel="0" collapsed="false">
      <c r="A71" s="55" t="s">
        <v>61</v>
      </c>
      <c r="B71" s="55" t="s">
        <v>62</v>
      </c>
      <c r="C71" s="55" t="n">
        <v>22</v>
      </c>
      <c r="D71" s="72" t="n">
        <f aca="false">L71</f>
        <v>2293.4584</v>
      </c>
      <c r="E71" s="72" t="n">
        <f aca="false">N71</f>
        <v>46.4283</v>
      </c>
      <c r="F71" s="72" t="n">
        <f aca="false">L71</f>
        <v>2293.4584</v>
      </c>
      <c r="G71" s="72" t="n">
        <f aca="false">O71</f>
        <v>47.4361</v>
      </c>
      <c r="H71" s="72" t="n">
        <f aca="false">U71</f>
        <v>2262.4088</v>
      </c>
      <c r="I71" s="72" t="n">
        <f aca="false">W71</f>
        <v>46.4283</v>
      </c>
      <c r="J71" s="72" t="n">
        <f aca="false">U71</f>
        <v>2262.4088</v>
      </c>
      <c r="K71" s="72" t="n">
        <f aca="false">X71</f>
        <v>47.4364</v>
      </c>
      <c r="L71" s="68" t="n">
        <v>2293.4584</v>
      </c>
      <c r="M71" s="68" t="n">
        <v>43.1569</v>
      </c>
      <c r="N71" s="68" t="n">
        <v>46.4283</v>
      </c>
      <c r="O71" s="68" t="n">
        <v>47.4361</v>
      </c>
      <c r="P71" s="69" t="n">
        <v>1290371</v>
      </c>
      <c r="Q71" s="68" t="n">
        <v>11748.521</v>
      </c>
      <c r="R71" s="96" t="n">
        <v>23.368</v>
      </c>
      <c r="S71" s="68" t="n">
        <f aca="false">Q71/3600</f>
        <v>3.26347805555556</v>
      </c>
      <c r="T71" s="71"/>
      <c r="U71" s="68" t="n">
        <v>2262.4088</v>
      </c>
      <c r="V71" s="68" t="n">
        <v>43.159</v>
      </c>
      <c r="W71" s="68" t="n">
        <v>46.4283</v>
      </c>
      <c r="X71" s="68" t="n">
        <v>47.4364</v>
      </c>
      <c r="Y71" s="69" t="n">
        <v>979928</v>
      </c>
      <c r="Z71" s="68" t="n">
        <v>12916</v>
      </c>
      <c r="AA71" s="96" t="n">
        <v>26.51</v>
      </c>
      <c r="AB71" s="68" t="n">
        <f aca="false">Z71/3600</f>
        <v>3.58777777777778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-0.240584297074252</v>
      </c>
    </row>
    <row r="72" customFormat="false" ht="11.25" hidden="false" customHeight="false" outlineLevel="0" collapsed="false">
      <c r="A72" s="62" t="s">
        <v>63</v>
      </c>
      <c r="B72" s="62"/>
      <c r="C72" s="62" t="n">
        <v>27</v>
      </c>
      <c r="D72" s="73" t="n">
        <f aca="false">L72</f>
        <v>870.4904</v>
      </c>
      <c r="E72" s="73" t="n">
        <f aca="false">N72</f>
        <v>45.3486</v>
      </c>
      <c r="F72" s="73" t="n">
        <f aca="false">L72</f>
        <v>870.4904</v>
      </c>
      <c r="G72" s="73" t="n">
        <f aca="false">O72</f>
        <v>46.0354</v>
      </c>
      <c r="H72" s="73" t="n">
        <f aca="false">U72</f>
        <v>858.88</v>
      </c>
      <c r="I72" s="73" t="n">
        <f aca="false">W72</f>
        <v>45.3417</v>
      </c>
      <c r="J72" s="73" t="n">
        <f aca="false">U72</f>
        <v>858.88</v>
      </c>
      <c r="K72" s="73" t="n">
        <f aca="false">X72</f>
        <v>46.0407</v>
      </c>
      <c r="L72" s="57" t="n">
        <v>870.4904</v>
      </c>
      <c r="M72" s="57" t="n">
        <v>40.8908</v>
      </c>
      <c r="N72" s="57" t="n">
        <v>45.3486</v>
      </c>
      <c r="O72" s="57" t="n">
        <v>46.0354</v>
      </c>
      <c r="P72" s="58" t="n">
        <v>541565</v>
      </c>
      <c r="Q72" s="57" t="n">
        <v>11553.333</v>
      </c>
      <c r="R72" s="96" t="n">
        <v>20.95</v>
      </c>
      <c r="S72" s="57" t="n">
        <f aca="false">Q72/3600</f>
        <v>3.20925916666667</v>
      </c>
      <c r="T72" s="59"/>
      <c r="U72" s="57" t="n">
        <v>858.88</v>
      </c>
      <c r="V72" s="57" t="n">
        <v>40.895</v>
      </c>
      <c r="W72" s="57" t="n">
        <v>45.3417</v>
      </c>
      <c r="X72" s="57" t="n">
        <v>46.0407</v>
      </c>
      <c r="Y72" s="58" t="n">
        <v>418015</v>
      </c>
      <c r="Z72" s="57" t="n">
        <v>13413</v>
      </c>
      <c r="AA72" s="96" t="n">
        <v>17.47</v>
      </c>
      <c r="AB72" s="57" t="n">
        <f aca="false">Z72/3600</f>
        <v>3.72583333333333</v>
      </c>
      <c r="AC72" s="59"/>
      <c r="AD72" s="59"/>
      <c r="AE72" s="59"/>
      <c r="AF72" s="63" t="n">
        <f aca="false">IF(Y72=0,0,(Y72-P72)/P72)</f>
        <v>-0.228135126900741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3" t="n">
        <f aca="false">L73</f>
        <v>418.9488</v>
      </c>
      <c r="E73" s="73" t="n">
        <f aca="false">N73</f>
        <v>44.063</v>
      </c>
      <c r="F73" s="73" t="n">
        <f aca="false">L73</f>
        <v>418.9488</v>
      </c>
      <c r="G73" s="73" t="n">
        <f aca="false">O73</f>
        <v>44.4448</v>
      </c>
      <c r="H73" s="73" t="n">
        <f aca="false">U73</f>
        <v>413.2544</v>
      </c>
      <c r="I73" s="73" t="n">
        <f aca="false">W73</f>
        <v>44.0645</v>
      </c>
      <c r="J73" s="73" t="n">
        <f aca="false">U73</f>
        <v>413.2544</v>
      </c>
      <c r="K73" s="73" t="n">
        <f aca="false">X73</f>
        <v>44.4516</v>
      </c>
      <c r="L73" s="57" t="n">
        <v>418.9488</v>
      </c>
      <c r="M73" s="57" t="n">
        <v>38.3897</v>
      </c>
      <c r="N73" s="57" t="n">
        <v>44.063</v>
      </c>
      <c r="O73" s="57" t="n">
        <v>44.4448</v>
      </c>
      <c r="P73" s="58" t="n">
        <v>264202</v>
      </c>
      <c r="Q73" s="57" t="n">
        <v>11184.096</v>
      </c>
      <c r="R73" s="96" t="n">
        <v>19.702</v>
      </c>
      <c r="S73" s="57" t="n">
        <f aca="false">Q73/3600</f>
        <v>3.10669333333333</v>
      </c>
      <c r="T73" s="59"/>
      <c r="U73" s="57" t="n">
        <v>413.2544</v>
      </c>
      <c r="V73" s="57" t="n">
        <v>38.4011</v>
      </c>
      <c r="W73" s="57" t="n">
        <v>44.0645</v>
      </c>
      <c r="X73" s="57" t="n">
        <v>44.4516</v>
      </c>
      <c r="Y73" s="58" t="n">
        <v>208704</v>
      </c>
      <c r="Z73" s="57" t="n">
        <v>11867</v>
      </c>
      <c r="AA73" s="96" t="n">
        <v>20.95</v>
      </c>
      <c r="AB73" s="57" t="n">
        <f aca="false">Z73/3600</f>
        <v>3.29638888888889</v>
      </c>
      <c r="AC73" s="59"/>
      <c r="AD73" s="59"/>
      <c r="AE73" s="59"/>
      <c r="AF73" s="63" t="n">
        <f aca="false">IF(Y73=0,0,(Y73-P73)/P73)</f>
        <v>-0.210058970030507</v>
      </c>
    </row>
    <row r="74" customFormat="false" ht="12" hidden="false" customHeight="false" outlineLevel="0" collapsed="false">
      <c r="A74" s="62"/>
      <c r="B74" s="64"/>
      <c r="C74" s="64" t="n">
        <v>37</v>
      </c>
      <c r="D74" s="74" t="n">
        <f aca="false">L74</f>
        <v>220.964</v>
      </c>
      <c r="E74" s="74" t="n">
        <f aca="false">N74</f>
        <v>42.4995</v>
      </c>
      <c r="F74" s="74" t="n">
        <f aca="false">L74</f>
        <v>220.964</v>
      </c>
      <c r="G74" s="74" t="n">
        <f aca="false">O74</f>
        <v>42.7169</v>
      </c>
      <c r="H74" s="74" t="n">
        <f aca="false">U74</f>
        <v>218.4744</v>
      </c>
      <c r="I74" s="74" t="n">
        <f aca="false">W74</f>
        <v>42.5005</v>
      </c>
      <c r="J74" s="74" t="n">
        <f aca="false">U74</f>
        <v>218.4744</v>
      </c>
      <c r="K74" s="74" t="n">
        <f aca="false">X74</f>
        <v>42.7232</v>
      </c>
      <c r="L74" s="66" t="n">
        <v>220.964</v>
      </c>
      <c r="M74" s="66" t="n">
        <v>35.7313</v>
      </c>
      <c r="N74" s="66" t="n">
        <v>42.4995</v>
      </c>
      <c r="O74" s="66" t="n">
        <v>42.7169</v>
      </c>
      <c r="P74" s="67" t="n">
        <v>133367</v>
      </c>
      <c r="Q74" s="66" t="n">
        <v>10508.287</v>
      </c>
      <c r="R74" s="66" t="n">
        <v>17.737</v>
      </c>
      <c r="S74" s="66" t="n">
        <f aca="false">Q74/3600</f>
        <v>2.91896861111111</v>
      </c>
      <c r="T74" s="64"/>
      <c r="U74" s="66" t="n">
        <v>218.4744</v>
      </c>
      <c r="V74" s="66" t="n">
        <v>35.7199</v>
      </c>
      <c r="W74" s="66" t="n">
        <v>42.5005</v>
      </c>
      <c r="X74" s="66" t="n">
        <v>42.7232</v>
      </c>
      <c r="Y74" s="67" t="n">
        <v>106741</v>
      </c>
      <c r="Z74" s="66" t="n">
        <v>12639</v>
      </c>
      <c r="AA74" s="66" t="n">
        <v>25.74</v>
      </c>
      <c r="AB74" s="66" t="n">
        <f aca="false">Z74/3600</f>
        <v>3.51083333333333</v>
      </c>
      <c r="AC74" s="64"/>
      <c r="AD74" s="64"/>
      <c r="AE74" s="64"/>
      <c r="AF74" s="63" t="n">
        <f aca="false">IF(Y74=0,0,(Y74-P74)/P74)</f>
        <v>-0.19964458974109</v>
      </c>
    </row>
    <row r="75" customFormat="false" ht="11.25" hidden="false" customHeight="false" outlineLevel="0" collapsed="false">
      <c r="A75" s="62"/>
      <c r="B75" s="55" t="s">
        <v>64</v>
      </c>
      <c r="C75" s="55" t="n">
        <v>22</v>
      </c>
      <c r="D75" s="70" t="n">
        <f aca="false">L75</f>
        <v>3000.6048</v>
      </c>
      <c r="E75" s="70" t="n">
        <f aca="false">N75</f>
        <v>48.0457</v>
      </c>
      <c r="F75" s="70" t="n">
        <f aca="false">L75</f>
        <v>3000.6048</v>
      </c>
      <c r="G75" s="70" t="n">
        <f aca="false">O75</f>
        <v>47.6965</v>
      </c>
      <c r="H75" s="70" t="n">
        <f aca="false">U75</f>
        <v>2972.6008</v>
      </c>
      <c r="I75" s="70" t="n">
        <f aca="false">W75</f>
        <v>48.0424</v>
      </c>
      <c r="J75" s="70" t="n">
        <f aca="false">U75</f>
        <v>2972.6008</v>
      </c>
      <c r="K75" s="70" t="n">
        <f aca="false">X75</f>
        <v>47.6816</v>
      </c>
      <c r="L75" s="68" t="n">
        <v>3000.6048</v>
      </c>
      <c r="M75" s="68" t="n">
        <v>42.9794</v>
      </c>
      <c r="N75" s="68" t="n">
        <v>48.0457</v>
      </c>
      <c r="O75" s="68" t="n">
        <v>47.6965</v>
      </c>
      <c r="P75" s="69" t="n">
        <v>1263710</v>
      </c>
      <c r="Q75" s="68" t="n">
        <v>11790.017</v>
      </c>
      <c r="R75" s="96" t="n">
        <v>22.713</v>
      </c>
      <c r="S75" s="68" t="n">
        <f aca="false">Q75/3600</f>
        <v>3.27500472222222</v>
      </c>
      <c r="T75" s="71"/>
      <c r="U75" s="68" t="n">
        <v>2972.6008</v>
      </c>
      <c r="V75" s="68" t="n">
        <v>42.9784</v>
      </c>
      <c r="W75" s="68" t="n">
        <v>48.0424</v>
      </c>
      <c r="X75" s="68" t="n">
        <v>47.6816</v>
      </c>
      <c r="Y75" s="69" t="n">
        <v>984057</v>
      </c>
      <c r="Z75" s="68" t="n">
        <v>12605</v>
      </c>
      <c r="AA75" s="96" t="n">
        <v>22.31</v>
      </c>
      <c r="AB75" s="68" t="n">
        <f aca="false">Z75/3600</f>
        <v>3.50138888888889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-0.221295233874861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6" t="n">
        <f aca="false">L76</f>
        <v>1055.5688</v>
      </c>
      <c r="E76" s="56" t="n">
        <f aca="false">N76</f>
        <v>46.6831</v>
      </c>
      <c r="F76" s="56" t="n">
        <f aca="false">L76</f>
        <v>1055.5688</v>
      </c>
      <c r="G76" s="56" t="n">
        <f aca="false">O76</f>
        <v>45.9591</v>
      </c>
      <c r="H76" s="56" t="n">
        <f aca="false">U76</f>
        <v>1044.4392</v>
      </c>
      <c r="I76" s="56" t="n">
        <f aca="false">W76</f>
        <v>46.7092</v>
      </c>
      <c r="J76" s="56" t="n">
        <f aca="false">U76</f>
        <v>1044.4392</v>
      </c>
      <c r="K76" s="56" t="n">
        <f aca="false">X76</f>
        <v>45.978</v>
      </c>
      <c r="L76" s="57" t="n">
        <v>1055.5688</v>
      </c>
      <c r="M76" s="57" t="n">
        <v>40.5867</v>
      </c>
      <c r="N76" s="57" t="n">
        <v>46.6831</v>
      </c>
      <c r="O76" s="57" t="n">
        <v>45.9591</v>
      </c>
      <c r="P76" s="58" t="n">
        <v>497355</v>
      </c>
      <c r="Q76" s="57" t="n">
        <v>11115.893</v>
      </c>
      <c r="R76" s="96" t="n">
        <v>19.671</v>
      </c>
      <c r="S76" s="57" t="n">
        <f aca="false">Q76/3600</f>
        <v>3.08774805555556</v>
      </c>
      <c r="T76" s="59"/>
      <c r="U76" s="57" t="n">
        <v>1044.4392</v>
      </c>
      <c r="V76" s="57" t="n">
        <v>40.5838</v>
      </c>
      <c r="W76" s="57" t="n">
        <v>46.7092</v>
      </c>
      <c r="X76" s="57" t="n">
        <v>45.978</v>
      </c>
      <c r="Y76" s="58" t="n">
        <v>384936</v>
      </c>
      <c r="Z76" s="57" t="n">
        <v>13408</v>
      </c>
      <c r="AA76" s="96" t="n">
        <v>18.32</v>
      </c>
      <c r="AB76" s="57" t="n">
        <f aca="false">Z76/3600</f>
        <v>3.72444444444444</v>
      </c>
      <c r="AC76" s="59"/>
      <c r="AD76" s="59"/>
      <c r="AE76" s="59"/>
      <c r="AF76" s="63" t="n">
        <f aca="false">IF(Y76=0,0,(Y76-P76)/P76)</f>
        <v>-0.226033718370178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6" t="n">
        <f aca="false">L77</f>
        <v>497.0152</v>
      </c>
      <c r="E77" s="56" t="n">
        <f aca="false">N77</f>
        <v>45.4454</v>
      </c>
      <c r="F77" s="56" t="n">
        <f aca="false">L77</f>
        <v>497.0152</v>
      </c>
      <c r="G77" s="56" t="n">
        <f aca="false">O77</f>
        <v>44.1961</v>
      </c>
      <c r="H77" s="56" t="n">
        <f aca="false">U77</f>
        <v>491.5832</v>
      </c>
      <c r="I77" s="56" t="n">
        <f aca="false">W77</f>
        <v>45.4497</v>
      </c>
      <c r="J77" s="56" t="n">
        <f aca="false">U77</f>
        <v>491.5832</v>
      </c>
      <c r="K77" s="56" t="n">
        <f aca="false">X77</f>
        <v>44.1623</v>
      </c>
      <c r="L77" s="57" t="n">
        <v>497.0152</v>
      </c>
      <c r="M77" s="57" t="n">
        <v>38.0013</v>
      </c>
      <c r="N77" s="57" t="n">
        <v>45.4454</v>
      </c>
      <c r="O77" s="57" t="n">
        <v>44.1961</v>
      </c>
      <c r="P77" s="58" t="n">
        <v>234095</v>
      </c>
      <c r="Q77" s="57" t="n">
        <v>10740.712</v>
      </c>
      <c r="R77" s="96" t="n">
        <v>18.205</v>
      </c>
      <c r="S77" s="57" t="n">
        <f aca="false">Q77/3600</f>
        <v>2.98353111111111</v>
      </c>
      <c r="T77" s="59"/>
      <c r="U77" s="57" t="n">
        <v>491.5832</v>
      </c>
      <c r="V77" s="57" t="n">
        <v>37.9979</v>
      </c>
      <c r="W77" s="57" t="n">
        <v>45.4497</v>
      </c>
      <c r="X77" s="57" t="n">
        <v>44.1623</v>
      </c>
      <c r="Y77" s="58" t="n">
        <v>183103</v>
      </c>
      <c r="Z77" s="57" t="n">
        <v>12954</v>
      </c>
      <c r="AA77" s="96" t="n">
        <v>19.18</v>
      </c>
      <c r="AB77" s="57" t="n">
        <f aca="false">Z77/3600</f>
        <v>3.59833333333333</v>
      </c>
      <c r="AC77" s="59"/>
      <c r="AD77" s="59"/>
      <c r="AE77" s="59"/>
      <c r="AF77" s="63" t="n">
        <f aca="false">IF(Y77=0,0,(Y77-P77)/P77)</f>
        <v>-0.217826096242978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261.6152</v>
      </c>
      <c r="E78" s="65" t="n">
        <f aca="false">N78</f>
        <v>44.1043</v>
      </c>
      <c r="F78" s="65" t="n">
        <f aca="false">L78</f>
        <v>261.6152</v>
      </c>
      <c r="G78" s="65" t="n">
        <f aca="false">O78</f>
        <v>42.5286</v>
      </c>
      <c r="H78" s="65" t="n">
        <f aca="false">U78</f>
        <v>259.5232</v>
      </c>
      <c r="I78" s="65" t="n">
        <f aca="false">W78</f>
        <v>44.0622</v>
      </c>
      <c r="J78" s="65" t="n">
        <f aca="false">U78</f>
        <v>259.5232</v>
      </c>
      <c r="K78" s="65" t="n">
        <f aca="false">X78</f>
        <v>42.5242</v>
      </c>
      <c r="L78" s="66" t="n">
        <v>261.6152</v>
      </c>
      <c r="M78" s="66" t="n">
        <v>35.1059</v>
      </c>
      <c r="N78" s="66" t="n">
        <v>44.1043</v>
      </c>
      <c r="O78" s="66" t="n">
        <v>42.5286</v>
      </c>
      <c r="P78" s="67" t="n">
        <v>111303</v>
      </c>
      <c r="Q78" s="66" t="n">
        <v>10516.774</v>
      </c>
      <c r="R78" s="66" t="n">
        <v>17.674</v>
      </c>
      <c r="S78" s="66" t="n">
        <f aca="false">Q78/3600</f>
        <v>2.92132611111111</v>
      </c>
      <c r="T78" s="64"/>
      <c r="U78" s="66" t="n">
        <v>259.5232</v>
      </c>
      <c r="V78" s="66" t="n">
        <v>35.1355</v>
      </c>
      <c r="W78" s="66" t="n">
        <v>44.0622</v>
      </c>
      <c r="X78" s="66" t="n">
        <v>42.5242</v>
      </c>
      <c r="Y78" s="67" t="n">
        <v>87064</v>
      </c>
      <c r="Z78" s="66" t="n">
        <v>11484</v>
      </c>
      <c r="AA78" s="66" t="n">
        <v>19.07</v>
      </c>
      <c r="AB78" s="66" t="n">
        <f aca="false">Z78/3600</f>
        <v>3.19</v>
      </c>
      <c r="AC78" s="64"/>
      <c r="AD78" s="64"/>
      <c r="AE78" s="64"/>
      <c r="AF78" s="63" t="n">
        <f aca="false">IF(Y78=0,0,(Y78-P78)/P78)</f>
        <v>-0.217774902742963</v>
      </c>
    </row>
    <row r="79" customFormat="false" ht="11.25" hidden="false" customHeight="false" outlineLevel="0" collapsed="false">
      <c r="A79" s="62"/>
      <c r="B79" s="55" t="s">
        <v>65</v>
      </c>
      <c r="C79" s="55" t="n">
        <v>22</v>
      </c>
      <c r="D79" s="70" t="n">
        <f aca="false">L79</f>
        <v>2455.324</v>
      </c>
      <c r="E79" s="70" t="n">
        <f aca="false">N79</f>
        <v>47.7281</v>
      </c>
      <c r="F79" s="70" t="n">
        <f aca="false">L79</f>
        <v>2455.324</v>
      </c>
      <c r="G79" s="70" t="n">
        <f aca="false">O79</f>
        <v>47.9008</v>
      </c>
      <c r="H79" s="70" t="n">
        <f aca="false">U79</f>
        <v>2431.4568</v>
      </c>
      <c r="I79" s="70" t="n">
        <f aca="false">W79</f>
        <v>47.7182</v>
      </c>
      <c r="J79" s="70" t="n">
        <f aca="false">U79</f>
        <v>2431.4568</v>
      </c>
      <c r="K79" s="70" t="n">
        <f aca="false">X79</f>
        <v>47.9156</v>
      </c>
      <c r="L79" s="68" t="n">
        <v>2455.324</v>
      </c>
      <c r="M79" s="68" t="n">
        <v>42.9393</v>
      </c>
      <c r="N79" s="68" t="n">
        <v>47.7281</v>
      </c>
      <c r="O79" s="68" t="n">
        <v>47.9008</v>
      </c>
      <c r="P79" s="69" t="n">
        <v>1053123</v>
      </c>
      <c r="Q79" s="68" t="n">
        <v>11718.553</v>
      </c>
      <c r="R79" s="96" t="n">
        <v>21.777</v>
      </c>
      <c r="S79" s="68" t="n">
        <f aca="false">Q79/3600</f>
        <v>3.25515361111111</v>
      </c>
      <c r="T79" s="71"/>
      <c r="U79" s="68" t="n">
        <v>2431.4568</v>
      </c>
      <c r="V79" s="68" t="n">
        <v>42.9441</v>
      </c>
      <c r="W79" s="68" t="n">
        <v>47.7182</v>
      </c>
      <c r="X79" s="68" t="n">
        <v>47.9156</v>
      </c>
      <c r="Y79" s="69" t="n">
        <v>843046</v>
      </c>
      <c r="Z79" s="68" t="n">
        <v>12829</v>
      </c>
      <c r="AA79" s="96" t="n">
        <v>24.31</v>
      </c>
      <c r="AB79" s="68" t="n">
        <f aca="false">Z79/3600</f>
        <v>3.56361111111111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-0.199480022751379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6" t="n">
        <f aca="false">L80</f>
        <v>848.5832</v>
      </c>
      <c r="E80" s="56" t="n">
        <f aca="false">N80</f>
        <v>46.2411</v>
      </c>
      <c r="F80" s="56" t="n">
        <f aca="false">L80</f>
        <v>848.5832</v>
      </c>
      <c r="G80" s="56" t="n">
        <f aca="false">O80</f>
        <v>46.2528</v>
      </c>
      <c r="H80" s="56" t="n">
        <f aca="false">U80</f>
        <v>840.5632</v>
      </c>
      <c r="I80" s="56" t="n">
        <f aca="false">W80</f>
        <v>46.2593</v>
      </c>
      <c r="J80" s="56" t="n">
        <f aca="false">U80</f>
        <v>840.5632</v>
      </c>
      <c r="K80" s="56" t="n">
        <f aca="false">X80</f>
        <v>46.2349</v>
      </c>
      <c r="L80" s="57" t="n">
        <v>848.5832</v>
      </c>
      <c r="M80" s="57" t="n">
        <v>40.5436</v>
      </c>
      <c r="N80" s="57" t="n">
        <v>46.2411</v>
      </c>
      <c r="O80" s="57" t="n">
        <v>46.2528</v>
      </c>
      <c r="P80" s="58" t="n">
        <v>422684</v>
      </c>
      <c r="Q80" s="57" t="n">
        <v>10959.58</v>
      </c>
      <c r="R80" s="96" t="n">
        <v>19.422</v>
      </c>
      <c r="S80" s="57" t="n">
        <f aca="false">Q80/3600</f>
        <v>3.04432777777778</v>
      </c>
      <c r="T80" s="59"/>
      <c r="U80" s="57" t="n">
        <v>840.5632</v>
      </c>
      <c r="V80" s="57" t="n">
        <v>40.5442</v>
      </c>
      <c r="W80" s="57" t="n">
        <v>46.2593</v>
      </c>
      <c r="X80" s="57" t="n">
        <v>46.2349</v>
      </c>
      <c r="Y80" s="58" t="n">
        <v>333859</v>
      </c>
      <c r="Z80" s="57" t="n">
        <v>13116</v>
      </c>
      <c r="AA80" s="96" t="n">
        <v>28.56</v>
      </c>
      <c r="AB80" s="57" t="n">
        <f aca="false">Z80/3600</f>
        <v>3.64333333333333</v>
      </c>
      <c r="AC80" s="59"/>
      <c r="AD80" s="59"/>
      <c r="AE80" s="59"/>
      <c r="AF80" s="63" t="n">
        <f aca="false">IF(Y80=0,0,(Y80-P80)/P80)</f>
        <v>-0.210145167548334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6" t="n">
        <f aca="false">L81</f>
        <v>381.1552</v>
      </c>
      <c r="E81" s="56" t="n">
        <f aca="false">N81</f>
        <v>44.4458</v>
      </c>
      <c r="F81" s="56" t="n">
        <f aca="false">L81</f>
        <v>381.1552</v>
      </c>
      <c r="G81" s="56" t="n">
        <f aca="false">O81</f>
        <v>44.3781</v>
      </c>
      <c r="H81" s="56" t="n">
        <f aca="false">U81</f>
        <v>376.464</v>
      </c>
      <c r="I81" s="56" t="n">
        <f aca="false">W81</f>
        <v>44.4563</v>
      </c>
      <c r="J81" s="56" t="n">
        <f aca="false">U81</f>
        <v>376.464</v>
      </c>
      <c r="K81" s="56" t="n">
        <f aca="false">X81</f>
        <v>44.3755</v>
      </c>
      <c r="L81" s="57" t="n">
        <v>381.1552</v>
      </c>
      <c r="M81" s="57" t="n">
        <v>38.0342</v>
      </c>
      <c r="N81" s="57" t="n">
        <v>44.4458</v>
      </c>
      <c r="O81" s="57" t="n">
        <v>44.3781</v>
      </c>
      <c r="P81" s="58" t="n">
        <v>203584</v>
      </c>
      <c r="Q81" s="57" t="n">
        <v>11045.739</v>
      </c>
      <c r="R81" s="96" t="n">
        <v>20.872</v>
      </c>
      <c r="S81" s="57" t="n">
        <f aca="false">Q81/3600</f>
        <v>3.06826083333333</v>
      </c>
      <c r="T81" s="59"/>
      <c r="U81" s="57" t="n">
        <v>376.464</v>
      </c>
      <c r="V81" s="57" t="n">
        <v>38.0406</v>
      </c>
      <c r="W81" s="57" t="n">
        <v>44.4563</v>
      </c>
      <c r="X81" s="57" t="n">
        <v>44.3755</v>
      </c>
      <c r="Y81" s="58" t="n">
        <v>161674</v>
      </c>
      <c r="Z81" s="57" t="n">
        <v>11731</v>
      </c>
      <c r="AA81" s="96" t="n">
        <v>15.76</v>
      </c>
      <c r="AB81" s="57" t="n">
        <f aca="false">Z81/3600</f>
        <v>3.25861111111111</v>
      </c>
      <c r="AC81" s="59"/>
      <c r="AD81" s="59"/>
      <c r="AE81" s="59"/>
      <c r="AF81" s="63" t="n">
        <f aca="false">IF(Y81=0,0,(Y81-P81)/P81)</f>
        <v>-0.205860971392644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198.6184</v>
      </c>
      <c r="E82" s="75" t="n">
        <f aca="false">N82</f>
        <v>42.7752</v>
      </c>
      <c r="F82" s="75" t="n">
        <f aca="false">L82</f>
        <v>198.6184</v>
      </c>
      <c r="G82" s="75" t="n">
        <f aca="false">O82</f>
        <v>42.3972</v>
      </c>
      <c r="H82" s="75" t="n">
        <f aca="false">U82</f>
        <v>195.924</v>
      </c>
      <c r="I82" s="75" t="n">
        <f aca="false">W82</f>
        <v>42.8174</v>
      </c>
      <c r="J82" s="75" t="n">
        <f aca="false">U82</f>
        <v>195.924</v>
      </c>
      <c r="K82" s="75" t="n">
        <f aca="false">X82</f>
        <v>42.4011</v>
      </c>
      <c r="L82" s="66" t="n">
        <v>198.6184</v>
      </c>
      <c r="M82" s="66" t="n">
        <v>35.4281</v>
      </c>
      <c r="N82" s="66" t="n">
        <v>42.7752</v>
      </c>
      <c r="O82" s="66" t="n">
        <v>42.3972</v>
      </c>
      <c r="P82" s="67" t="n">
        <v>105766</v>
      </c>
      <c r="Q82" s="66" t="n">
        <v>10375.827</v>
      </c>
      <c r="R82" s="66" t="n">
        <v>17.238</v>
      </c>
      <c r="S82" s="66" t="n">
        <f aca="false">Q82/3600</f>
        <v>2.88217416666667</v>
      </c>
      <c r="T82" s="64"/>
      <c r="U82" s="66" t="n">
        <v>195.924</v>
      </c>
      <c r="V82" s="66" t="n">
        <v>35.4282</v>
      </c>
      <c r="W82" s="66" t="n">
        <v>42.8174</v>
      </c>
      <c r="X82" s="66" t="n">
        <v>42.4011</v>
      </c>
      <c r="Y82" s="67" t="n">
        <v>82642</v>
      </c>
      <c r="Z82" s="66" t="n">
        <v>11294</v>
      </c>
      <c r="AA82" s="66" t="n">
        <v>17.98</v>
      </c>
      <c r="AB82" s="66" t="n">
        <f aca="false">Z82/3600</f>
        <v>3.13722222222222</v>
      </c>
      <c r="AC82" s="64"/>
      <c r="AD82" s="64"/>
      <c r="AE82" s="64"/>
      <c r="AF82" s="76" t="n">
        <f aca="false">IF(Y82=0,0,(Y82-P82)/P82)</f>
        <v>-0.218633587353214</v>
      </c>
    </row>
    <row r="83" customFormat="false" ht="11.25" hidden="false" customHeight="false" outlineLevel="0" collapsed="false">
      <c r="A83" s="119"/>
      <c r="B83" s="119" t="s">
        <v>6</v>
      </c>
      <c r="C83" s="119"/>
      <c r="D83" s="126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19"/>
      <c r="T83" s="123"/>
      <c r="U83" s="119"/>
      <c r="V83" s="119"/>
      <c r="W83" s="119"/>
      <c r="X83" s="119"/>
      <c r="Y83" s="119"/>
      <c r="Z83" s="119"/>
      <c r="AA83" s="119"/>
      <c r="AB83" s="119"/>
      <c r="AC83" s="124"/>
      <c r="AD83" s="124"/>
      <c r="AE83" s="124"/>
      <c r="AF83" s="125"/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-0.141823835670549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-0.158579793575055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-0.163901210147834</v>
      </c>
    </row>
    <row r="87" customFormat="false" ht="11.25" hidden="false" customHeight="false" outlineLevel="0" collapsed="false">
      <c r="B87" s="43" t="s">
        <v>10</v>
      </c>
      <c r="D87" s="83"/>
      <c r="E87" s="78"/>
      <c r="F87" s="78"/>
      <c r="G87" s="79"/>
      <c r="H87" s="79"/>
      <c r="I87" s="79"/>
      <c r="J87" s="79"/>
      <c r="K87" s="79"/>
      <c r="T87" s="86"/>
      <c r="AC87" s="87" t="e">
        <f aca="false">AVERAGE(AC71,AC75,AC79)</f>
        <v>#VALUE!</v>
      </c>
      <c r="AD87" s="87" t="e">
        <f aca="false">AVERAGE(AD71,AD75,AD79)</f>
        <v>#VALUE!</v>
      </c>
      <c r="AE87" s="87" t="e">
        <f aca="false">AVERAGE(AE71,AE75,AE79)</f>
        <v>#VALUE!</v>
      </c>
      <c r="AF87" s="85" t="n">
        <f aca="false">AVERAGE(AF71:AF82)</f>
        <v>-0.216289390335262</v>
      </c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19,AC23,AC27,AC31,AC35,AC39,AC43,AC47,AC51,AC55,AC63,AC59,AC67,AC71,AC75,AC79)</f>
        <v>#VALUE!</v>
      </c>
      <c r="AD88" s="93" t="e">
        <f aca="false">AVERAGE(AD19,AD23,AD27,AD31,AD35,AD39,AD43,AD47,AD51,AD55,AD63,AD59,AD67,AD71,AD75,AD79)</f>
        <v>#VALUE!</v>
      </c>
      <c r="AE88" s="93" t="e">
        <f aca="false">AVERAGE(AE19,AE23,AE27,AE31,AE35,AE39,AE43,AE47,AE51,AE55,AE63,AE59,AE67,AE71,AE75,AE79)</f>
        <v>#VALUE!</v>
      </c>
      <c r="AF88" s="94" t="n">
        <f aca="false">AVERAGE(AF19:AF82)</f>
        <v>-0.165494460265631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19:R82)</f>
        <v>13.0235916020386</v>
      </c>
      <c r="S89" s="81" t="n">
        <f aca="false">GEOMEAN(S19:S82)</f>
        <v>1.70260158651375</v>
      </c>
      <c r="Z89" s="81"/>
      <c r="AA89" s="81" t="n">
        <f aca="false">GEOMEAN(AA19:AA82)</f>
        <v>13.6079079891033</v>
      </c>
      <c r="AB89" s="81" t="n">
        <f aca="false">GEOMEAN(AB19:AB82)</f>
        <v>1.91719626837905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1.04486599433702</v>
      </c>
      <c r="AB90" s="95" t="n">
        <f aca="false">AB89/S89</f>
        <v>1.12603928221675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19:R82)/3600</f>
        <v>0.373859166666667</v>
      </c>
      <c r="S91" s="80" t="n">
        <f aca="false">SUM(S19:S82)</f>
        <v>182.060301388889</v>
      </c>
      <c r="Z91" s="80"/>
      <c r="AA91" s="80" t="n">
        <f aca="false">SUM(AA19:AA82)/3600</f>
        <v>0.390511111111111</v>
      </c>
      <c r="AB91" s="80" t="n">
        <f aca="false">SUM(AB19:AB82)</f>
        <v>208.661111111111</v>
      </c>
    </row>
    <row r="92" customFormat="false" ht="11.25" hidden="false" customHeight="false" outlineLevel="0" collapsed="false">
      <c r="S92" s="80" t="n">
        <f aca="false">MAX(S3:S82)</f>
        <v>10.5416402777778</v>
      </c>
      <c r="AB92" s="80" t="n">
        <f aca="false">MAX(AB3:AB82)</f>
        <v>12.4658333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30T14:31:5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