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4.b+QP_REF_AVG_32x32, REFERENCE_QP_TYPE=3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185159431672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0882097876240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023730237579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2287321153523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4099290430226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376539865839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2484002223165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2043502934069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2874011709904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2247094331907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21653024126</v>
      </c>
      <c r="D21" s="27"/>
      <c r="E21" s="27"/>
      <c r="F21" s="27"/>
      <c r="G21" s="27" t="n">
        <f aca="false">'RA LC'!$AB90</f>
        <v>0.98611399854101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1162088513022</v>
      </c>
      <c r="D22" s="29"/>
      <c r="E22" s="29"/>
      <c r="F22" s="29"/>
      <c r="G22" s="29" t="n">
        <f aca="false">'RA LC'!$AA90</f>
        <v>0.99299843108219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3693891438061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23365360730517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37006463132996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28768367754618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28471068874704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2129633564999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8406159675940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8461453176653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4367434313825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3568307578566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87732675742944</v>
      </c>
      <c r="D32" s="27"/>
      <c r="E32" s="27"/>
      <c r="F32" s="27"/>
      <c r="G32" s="27" t="n">
        <f aca="false">'LB LC'!$AB90</f>
        <v>0.97920480479877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72010218951354</v>
      </c>
      <c r="D33" s="29"/>
      <c r="E33" s="29"/>
      <c r="F33" s="29"/>
      <c r="G33" s="29" t="n">
        <f aca="false">'LB LC'!$AA90</f>
        <v>0.98665401720285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105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106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82.65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79.39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102.31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103.68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92.66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76.54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219.22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188.99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178.31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141.12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136.98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128.54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117.84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140.08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59.1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55.34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50.8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50.08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104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81.76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67.8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56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80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152.61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135.23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113.87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51.16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133.14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117.19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105.9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256.12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200.0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71.9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63.78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50.2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36.29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30.57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30.74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53.25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40.84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33.97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8.52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47.32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39.41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35.83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33.54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22.73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21.55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8.99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4.96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9.62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7.91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6.49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5.52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12.55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11.1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9.78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10.95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11.51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10.55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8.94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7.57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6.63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5.3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4.85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3.82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8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90.39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63.63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64.46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73.6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67.55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74.25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61.42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73.59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70.45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87.06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54.86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9529690969753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581073538053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65046666666667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59.37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55.51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52.17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45.1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56.94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53.25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52.93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50.42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101.57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99.15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91.7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85.77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80.07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75.21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74.58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91.11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38.3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34.75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29.27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29.4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50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44.97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41.15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48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12.47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87.58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89.68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69.54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12.57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93.67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81.85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66.0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133.11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122.4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12.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14.49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26.6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21.77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18.68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20.03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26.77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23.73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21.06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0.35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28.39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28.37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24.87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22.07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13.98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11.54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4.16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0.01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5.76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6.64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4.71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3.76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8.57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7.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6.9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6.3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7.22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7.27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6.36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5.19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3.89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3.34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2.93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2.63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47.5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48.1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37.68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35.19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43.5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44.44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41.22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39.25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45.68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56.48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41.64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35.23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626227954746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25453487398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0.993077777777778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3" activeCellId="0" sqref="U3: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57.0432</v>
      </c>
      <c r="I3" s="55" t="n">
        <f aca="false">W3</f>
        <v>41.7105</v>
      </c>
      <c r="J3" s="55" t="n">
        <f aca="false">U3</f>
        <v>14357.0432</v>
      </c>
      <c r="K3" s="55" t="n">
        <f aca="false">X3</f>
        <v>44.442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57.0432</v>
      </c>
      <c r="V3" s="56" t="n">
        <v>41.893</v>
      </c>
      <c r="W3" s="56" t="n">
        <v>41.7105</v>
      </c>
      <c r="X3" s="56" t="n">
        <v>44.4427</v>
      </c>
      <c r="Y3" s="57" t="n">
        <v>2032789</v>
      </c>
      <c r="Z3" s="56" t="n">
        <v>17607</v>
      </c>
      <c r="AA3" s="95" t="n">
        <v>61.64</v>
      </c>
      <c r="AB3" s="56" t="n">
        <f aca="false">Z3/3600</f>
        <v>4.890833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82771229868393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41.7216</v>
      </c>
      <c r="I4" s="55" t="n">
        <f aca="false">W4</f>
        <v>40.0377</v>
      </c>
      <c r="J4" s="55" t="n">
        <f aca="false">U4</f>
        <v>5841.7216</v>
      </c>
      <c r="K4" s="55" t="n">
        <f aca="false">X4</f>
        <v>42.4893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41.7216</v>
      </c>
      <c r="V4" s="56" t="n">
        <v>39.4049</v>
      </c>
      <c r="W4" s="56" t="n">
        <v>40.0377</v>
      </c>
      <c r="X4" s="56" t="n">
        <v>42.4893</v>
      </c>
      <c r="Y4" s="57" t="n">
        <v>1002512</v>
      </c>
      <c r="Z4" s="56" t="n">
        <v>17843</v>
      </c>
      <c r="AA4" s="95" t="n">
        <v>40.01</v>
      </c>
      <c r="AB4" s="56" t="n">
        <f aca="false">Z4/3600</f>
        <v>4.95638888888889</v>
      </c>
      <c r="AC4" s="58"/>
      <c r="AD4" s="58"/>
      <c r="AE4" s="58"/>
      <c r="AF4" s="62" t="n">
        <f aca="false">IF(Y4=0,0,(Y4-P4)/P4)</f>
        <v>-0.083800414364009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7.5056</v>
      </c>
      <c r="I5" s="55" t="n">
        <f aca="false">W5</f>
        <v>38.5204</v>
      </c>
      <c r="J5" s="55" t="n">
        <f aca="false">U5</f>
        <v>2787.5056</v>
      </c>
      <c r="K5" s="55" t="n">
        <f aca="false">X5</f>
        <v>40.604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87.5056</v>
      </c>
      <c r="V5" s="56" t="n">
        <v>36.8522</v>
      </c>
      <c r="W5" s="56" t="n">
        <v>38.5204</v>
      </c>
      <c r="X5" s="56" t="n">
        <v>40.6043</v>
      </c>
      <c r="Y5" s="57" t="n">
        <v>586309</v>
      </c>
      <c r="Z5" s="56" t="n">
        <v>17066</v>
      </c>
      <c r="AA5" s="95" t="n">
        <v>37.78</v>
      </c>
      <c r="AB5" s="56" t="n">
        <f aca="false">Z5/3600</f>
        <v>4.74055555555556</v>
      </c>
      <c r="AC5" s="58"/>
      <c r="AD5" s="58"/>
      <c r="AE5" s="58"/>
      <c r="AF5" s="62" t="n">
        <f aca="false">IF(Y5=0,0,(Y5-P5)/P5)</f>
        <v>-0.085655158647233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3136</v>
      </c>
      <c r="I6" s="64" t="n">
        <f aca="false">W6</f>
        <v>36.8408</v>
      </c>
      <c r="J6" s="64" t="n">
        <f aca="false">U6</f>
        <v>1426.3136</v>
      </c>
      <c r="K6" s="64" t="n">
        <f aca="false">X6</f>
        <v>38.7333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6.3136</v>
      </c>
      <c r="V6" s="65" t="n">
        <v>34.2029</v>
      </c>
      <c r="W6" s="65" t="n">
        <v>36.8408</v>
      </c>
      <c r="X6" s="65" t="n">
        <v>38.7333</v>
      </c>
      <c r="Y6" s="66" t="n">
        <v>366581</v>
      </c>
      <c r="Z6" s="65" t="n">
        <v>15242</v>
      </c>
      <c r="AA6" s="65" t="n">
        <v>35.66</v>
      </c>
      <c r="AB6" s="65" t="n">
        <f aca="false">Z6/3600</f>
        <v>4.23388888888889</v>
      </c>
      <c r="AC6" s="63"/>
      <c r="AD6" s="63"/>
      <c r="AE6" s="63"/>
      <c r="AF6" s="62" t="n">
        <f aca="false">IF(Y6=0,0,(Y6-P6)/P6)</f>
        <v>-0.07796921374314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5958.2096</v>
      </c>
      <c r="I7" s="55" t="n">
        <f aca="false">W7</f>
        <v>45.1752</v>
      </c>
      <c r="J7" s="55" t="n">
        <f aca="false">U7</f>
        <v>35958.2096</v>
      </c>
      <c r="K7" s="55" t="n">
        <f aca="false">X7</f>
        <v>44.7856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5958.2096</v>
      </c>
      <c r="V7" s="67" t="n">
        <v>40.3828</v>
      </c>
      <c r="W7" s="67" t="n">
        <v>45.1752</v>
      </c>
      <c r="X7" s="67" t="n">
        <v>44.7856</v>
      </c>
      <c r="Y7" s="68" t="n">
        <v>5860879</v>
      </c>
      <c r="Z7" s="56" t="n">
        <v>22927</v>
      </c>
      <c r="AA7" s="95" t="n">
        <v>68.28</v>
      </c>
      <c r="AB7" s="56" t="n">
        <f aca="false">Z7/3600</f>
        <v>6.3686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26993369850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59.6592</v>
      </c>
      <c r="I8" s="55" t="n">
        <f aca="false">W8</f>
        <v>43.1881</v>
      </c>
      <c r="J8" s="55" t="n">
        <f aca="false">U8</f>
        <v>17259.6592</v>
      </c>
      <c r="K8" s="55" t="n">
        <f aca="false">X8</f>
        <v>43.3548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259.6592</v>
      </c>
      <c r="V8" s="56" t="n">
        <v>37.365</v>
      </c>
      <c r="W8" s="56" t="n">
        <v>43.1881</v>
      </c>
      <c r="X8" s="56" t="n">
        <v>43.3548</v>
      </c>
      <c r="Y8" s="57" t="n">
        <v>3155555</v>
      </c>
      <c r="Z8" s="56" t="n">
        <v>19212</v>
      </c>
      <c r="AA8" s="95" t="n">
        <v>62.88</v>
      </c>
      <c r="AB8" s="56" t="n">
        <f aca="false">Z8/3600</f>
        <v>5.33666666666667</v>
      </c>
      <c r="AC8" s="58"/>
      <c r="AD8" s="58"/>
      <c r="AE8" s="58"/>
      <c r="AF8" s="62" t="n">
        <f aca="false">IF(Y8=0,0,(Y8-P8)/P8)</f>
        <v>-0.11655750395099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83.864</v>
      </c>
      <c r="I9" s="55" t="n">
        <f aca="false">W9</f>
        <v>41.1506</v>
      </c>
      <c r="J9" s="55" t="n">
        <f aca="false">U9</f>
        <v>8983.864</v>
      </c>
      <c r="K9" s="55" t="n">
        <f aca="false">X9</f>
        <v>41.6574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8983.864</v>
      </c>
      <c r="V9" s="56" t="n">
        <v>34.3874</v>
      </c>
      <c r="W9" s="56" t="n">
        <v>41.1506</v>
      </c>
      <c r="X9" s="56" t="n">
        <v>41.6574</v>
      </c>
      <c r="Y9" s="57" t="n">
        <v>1782672</v>
      </c>
      <c r="Z9" s="56" t="n">
        <v>21075</v>
      </c>
      <c r="AA9" s="95" t="n">
        <v>49.36</v>
      </c>
      <c r="AB9" s="56" t="n">
        <f aca="false">Z9/3600</f>
        <v>5.85416666666667</v>
      </c>
      <c r="AC9" s="58"/>
      <c r="AD9" s="58"/>
      <c r="AE9" s="58"/>
      <c r="AF9" s="62" t="n">
        <f aca="false">IF(Y9=0,0,(Y9-P9)/P9)</f>
        <v>-0.12173997439127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4994.1728</v>
      </c>
      <c r="I10" s="64" t="n">
        <f aca="false">W10</f>
        <v>38.9451</v>
      </c>
      <c r="J10" s="64" t="n">
        <f aca="false">U10</f>
        <v>4994.1728</v>
      </c>
      <c r="K10" s="64" t="n">
        <f aca="false">X10</f>
        <v>39.7317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4994.1728</v>
      </c>
      <c r="V10" s="65" t="n">
        <v>31.6359</v>
      </c>
      <c r="W10" s="65" t="n">
        <v>38.9451</v>
      </c>
      <c r="X10" s="65" t="n">
        <v>39.7317</v>
      </c>
      <c r="Y10" s="66" t="n">
        <v>1081697</v>
      </c>
      <c r="Z10" s="65" t="n">
        <v>16837</v>
      </c>
      <c r="AA10" s="65" t="n">
        <v>44.99</v>
      </c>
      <c r="AB10" s="65" t="n">
        <f aca="false">Z10/3600</f>
        <v>4.67694444444445</v>
      </c>
      <c r="AC10" s="63"/>
      <c r="AD10" s="63"/>
      <c r="AE10" s="63"/>
      <c r="AF10" s="62" t="n">
        <f aca="false">IF(Y10=0,0,(Y10-P10)/P10)</f>
        <v>-0.11568046684221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674.0432</v>
      </c>
      <c r="I11" s="55" t="n">
        <f aca="false">W11</f>
        <v>39.7084</v>
      </c>
      <c r="J11" s="55" t="n">
        <f aca="false">U11</f>
        <v>225674.0432</v>
      </c>
      <c r="K11" s="55" t="n">
        <f aca="false">X11</f>
        <v>38.0602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674.0432</v>
      </c>
      <c r="V11" s="56" t="n">
        <v>39.2732</v>
      </c>
      <c r="W11" s="56" t="n">
        <v>39.7084</v>
      </c>
      <c r="X11" s="56" t="n">
        <v>38.0602</v>
      </c>
      <c r="Y11" s="57" t="n">
        <v>3452629</v>
      </c>
      <c r="Z11" s="56" t="n">
        <v>79162</v>
      </c>
      <c r="AA11" s="56" t="n">
        <v>194.64</v>
      </c>
      <c r="AB11" s="56" t="n">
        <f aca="false">Z11/3600</f>
        <v>21.98944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739987636162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17.6592</v>
      </c>
      <c r="I12" s="55" t="n">
        <f aca="false">W12</f>
        <v>38.3366</v>
      </c>
      <c r="J12" s="55" t="n">
        <f aca="false">U12</f>
        <v>106717.6592</v>
      </c>
      <c r="K12" s="55" t="n">
        <f aca="false">X12</f>
        <v>36.695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717.6592</v>
      </c>
      <c r="V12" s="56" t="n">
        <v>33.9411</v>
      </c>
      <c r="W12" s="56" t="n">
        <v>38.3366</v>
      </c>
      <c r="X12" s="56" t="n">
        <v>36.6959</v>
      </c>
      <c r="Y12" s="57" t="n">
        <v>2975519</v>
      </c>
      <c r="Z12" s="56" t="n">
        <v>63418</v>
      </c>
      <c r="AA12" s="56" t="n">
        <v>165.68</v>
      </c>
      <c r="AB12" s="56" t="n">
        <f aca="false">Z12/3600</f>
        <v>17.6161111111111</v>
      </c>
      <c r="AC12" s="58"/>
      <c r="AD12" s="58"/>
      <c r="AE12" s="58"/>
      <c r="AF12" s="62" t="n">
        <f aca="false">IF(Y12=0,0,(Y12-P12)/P12)</f>
        <v>-0.20487079333105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12.5024</v>
      </c>
      <c r="I13" s="55" t="n">
        <f aca="false">W13</f>
        <v>37.2072</v>
      </c>
      <c r="J13" s="55" t="n">
        <f aca="false">U13</f>
        <v>29212.5024</v>
      </c>
      <c r="K13" s="55" t="n">
        <f aca="false">X13</f>
        <v>35.4734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12.5024</v>
      </c>
      <c r="V13" s="56" t="n">
        <v>29.6013</v>
      </c>
      <c r="W13" s="56" t="n">
        <v>37.2072</v>
      </c>
      <c r="X13" s="56" t="n">
        <v>35.4734</v>
      </c>
      <c r="Y13" s="57" t="n">
        <v>1542163</v>
      </c>
      <c r="Z13" s="56" t="n">
        <v>39432</v>
      </c>
      <c r="AA13" s="56" t="n">
        <v>123.32</v>
      </c>
      <c r="AB13" s="56" t="n">
        <f aca="false">Z13/3600</f>
        <v>10.9533333333333</v>
      </c>
      <c r="AC13" s="58"/>
      <c r="AD13" s="58"/>
      <c r="AE13" s="58"/>
      <c r="AF13" s="62" t="n">
        <f aca="false">IF(Y13=0,0,(Y13-P13)/P13)</f>
        <v>-0.19788298859470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5.3248</v>
      </c>
      <c r="I14" s="64" t="n">
        <f aca="false">W14</f>
        <v>35.9079</v>
      </c>
      <c r="J14" s="64" t="n">
        <f aca="false">U14</f>
        <v>8165.3248</v>
      </c>
      <c r="K14" s="64" t="n">
        <f aca="false">X14</f>
        <v>34.0164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65.3248</v>
      </c>
      <c r="V14" s="65" t="n">
        <v>28.1345</v>
      </c>
      <c r="W14" s="65" t="n">
        <v>35.9079</v>
      </c>
      <c r="X14" s="65" t="n">
        <v>34.0164</v>
      </c>
      <c r="Y14" s="66" t="n">
        <v>745832</v>
      </c>
      <c r="Z14" s="65" t="n">
        <v>35951</v>
      </c>
      <c r="AA14" s="65" t="n">
        <v>90.03</v>
      </c>
      <c r="AB14" s="65" t="n">
        <f aca="false">Z14/3600</f>
        <v>9.98638888888889</v>
      </c>
      <c r="AC14" s="63"/>
      <c r="AD14" s="63"/>
      <c r="AE14" s="63"/>
      <c r="AF14" s="62" t="n">
        <f aca="false">IF(Y14=0,0,(Y14-P14)/P14)</f>
        <v>-0.064898852174349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93.064</v>
      </c>
      <c r="I15" s="55" t="n">
        <f aca="false">W15</f>
        <v>46.8394</v>
      </c>
      <c r="J15" s="55" t="n">
        <f aca="false">U15</f>
        <v>23993.064</v>
      </c>
      <c r="K15" s="55" t="n">
        <f aca="false">X15</f>
        <v>46.4738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3993.064</v>
      </c>
      <c r="V15" s="67" t="n">
        <v>41.6192</v>
      </c>
      <c r="W15" s="67" t="n">
        <v>46.8394</v>
      </c>
      <c r="X15" s="67" t="n">
        <v>46.4738</v>
      </c>
      <c r="Y15" s="68" t="n">
        <v>1514539</v>
      </c>
      <c r="Z15" s="56" t="n">
        <v>46623</v>
      </c>
      <c r="AA15" s="56" t="n">
        <v>112.03</v>
      </c>
      <c r="AB15" s="56" t="n">
        <f aca="false">Z15/3600</f>
        <v>12.9508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050026538199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9.9232</v>
      </c>
      <c r="I16" s="55" t="n">
        <f aca="false">W16</f>
        <v>46.0244</v>
      </c>
      <c r="J16" s="55" t="n">
        <f aca="false">U16</f>
        <v>6339.9232</v>
      </c>
      <c r="K16" s="55" t="n">
        <f aca="false">X16</f>
        <v>45.828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39.9232</v>
      </c>
      <c r="V16" s="56" t="n">
        <v>40.2324</v>
      </c>
      <c r="W16" s="56" t="n">
        <v>46.0244</v>
      </c>
      <c r="X16" s="56" t="n">
        <v>45.828</v>
      </c>
      <c r="Y16" s="57" t="n">
        <v>767636</v>
      </c>
      <c r="Z16" s="56" t="n">
        <v>34928</v>
      </c>
      <c r="AA16" s="56" t="n">
        <v>82.22</v>
      </c>
      <c r="AB16" s="56" t="n">
        <f aca="false">Z16/3600</f>
        <v>9.70222222222222</v>
      </c>
      <c r="AC16" s="58"/>
      <c r="AD16" s="58"/>
      <c r="AE16" s="58"/>
      <c r="AF16" s="62" t="n">
        <f aca="false">IF(Y16=0,0,(Y16-P16)/P16)</f>
        <v>-0.12440287441542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5.5408</v>
      </c>
      <c r="I17" s="55" t="n">
        <f aca="false">W17</f>
        <v>45.1254</v>
      </c>
      <c r="J17" s="55" t="n">
        <f aca="false">U17</f>
        <v>2645.5408</v>
      </c>
      <c r="K17" s="55" t="n">
        <f aca="false">X17</f>
        <v>45.0929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45.5408</v>
      </c>
      <c r="V17" s="56" t="n">
        <v>38.9289</v>
      </c>
      <c r="W17" s="56" t="n">
        <v>45.1254</v>
      </c>
      <c r="X17" s="56" t="n">
        <v>45.0929</v>
      </c>
      <c r="Y17" s="57" t="n">
        <v>449417</v>
      </c>
      <c r="Z17" s="56" t="n">
        <v>37692</v>
      </c>
      <c r="AA17" s="56" t="n">
        <v>75.6</v>
      </c>
      <c r="AB17" s="56" t="n">
        <f aca="false">Z17/3600</f>
        <v>10.47</v>
      </c>
      <c r="AC17" s="58"/>
      <c r="AD17" s="58"/>
      <c r="AE17" s="58"/>
      <c r="AF17" s="62" t="n">
        <f aca="false">IF(Y17=0,0,(Y17-P17)/P17)</f>
        <v>-0.11741093434249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59.6768</v>
      </c>
      <c r="I18" s="64" t="n">
        <f aca="false">W18</f>
        <v>44.1552</v>
      </c>
      <c r="J18" s="64" t="n">
        <f aca="false">U18</f>
        <v>1259.6768</v>
      </c>
      <c r="K18" s="64" t="n">
        <f aca="false">X18</f>
        <v>44.3413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59.6768</v>
      </c>
      <c r="V18" s="65" t="n">
        <v>37.2287</v>
      </c>
      <c r="W18" s="65" t="n">
        <v>44.1552</v>
      </c>
      <c r="X18" s="65" t="n">
        <v>44.3413</v>
      </c>
      <c r="Y18" s="66" t="n">
        <v>265601</v>
      </c>
      <c r="Z18" s="65" t="n">
        <v>31009</v>
      </c>
      <c r="AA18" s="65" t="n">
        <v>63.51</v>
      </c>
      <c r="AB18" s="65" t="n">
        <f aca="false">Z18/3600</f>
        <v>8.61361111111111</v>
      </c>
      <c r="AC18" s="63"/>
      <c r="AD18" s="63"/>
      <c r="AE18" s="63"/>
      <c r="AF18" s="62" t="n">
        <f aca="false">IF(Y18=0,0,(Y18-P18)/P18)</f>
        <v>-0.10541632002802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28.4808</v>
      </c>
      <c r="I19" s="55" t="n">
        <f aca="false">W19</f>
        <v>43.7739</v>
      </c>
      <c r="J19" s="55" t="n">
        <f aca="false">U19</f>
        <v>5228.4808</v>
      </c>
      <c r="K19" s="55" t="n">
        <f aca="false">X19</f>
        <v>45.572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28.4808</v>
      </c>
      <c r="V19" s="56" t="n">
        <v>41.881</v>
      </c>
      <c r="W19" s="56" t="n">
        <v>43.7739</v>
      </c>
      <c r="X19" s="56" t="n">
        <v>45.5729</v>
      </c>
      <c r="Y19" s="57" t="n">
        <v>1077089</v>
      </c>
      <c r="Z19" s="56" t="n">
        <v>16393</v>
      </c>
      <c r="AA19" s="95" t="n">
        <v>41.86</v>
      </c>
      <c r="AB19" s="56" t="n">
        <f aca="false">Z19/3600</f>
        <v>4.5536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5659228795960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68.6944</v>
      </c>
      <c r="I20" s="55" t="n">
        <f aca="false">W20</f>
        <v>42.419</v>
      </c>
      <c r="J20" s="55" t="n">
        <f aca="false">U20</f>
        <v>2368.6944</v>
      </c>
      <c r="K20" s="55" t="n">
        <f aca="false">X20</f>
        <v>43.612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68.6944</v>
      </c>
      <c r="V20" s="56" t="n">
        <v>39.9917</v>
      </c>
      <c r="W20" s="56" t="n">
        <v>42.419</v>
      </c>
      <c r="X20" s="56" t="n">
        <v>43.6126</v>
      </c>
      <c r="Y20" s="57" t="n">
        <v>597653</v>
      </c>
      <c r="Z20" s="56" t="n">
        <v>12920</v>
      </c>
      <c r="AA20" s="95" t="n">
        <v>40.99</v>
      </c>
      <c r="AB20" s="56" t="n">
        <f aca="false">Z20/3600</f>
        <v>3.58888888888889</v>
      </c>
      <c r="AC20" s="58"/>
      <c r="AD20" s="58"/>
      <c r="AE20" s="58"/>
      <c r="AF20" s="62" t="n">
        <f aca="false">IF(Y20=0,0,(Y20-P20)/P20)</f>
        <v>-0.16680538071080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1.0768</v>
      </c>
      <c r="I21" s="55" t="n">
        <f aca="false">W21</f>
        <v>41.0634</v>
      </c>
      <c r="J21" s="55" t="n">
        <f aca="false">U21</f>
        <v>1151.0768</v>
      </c>
      <c r="K21" s="55" t="n">
        <f aca="false">X21</f>
        <v>41.9608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1.0768</v>
      </c>
      <c r="V21" s="56" t="n">
        <v>37.6552</v>
      </c>
      <c r="W21" s="56" t="n">
        <v>41.0634</v>
      </c>
      <c r="X21" s="56" t="n">
        <v>41.9608</v>
      </c>
      <c r="Y21" s="57" t="n">
        <v>341288</v>
      </c>
      <c r="Z21" s="56" t="n">
        <v>12966</v>
      </c>
      <c r="AA21" s="95" t="n">
        <v>33.47</v>
      </c>
      <c r="AB21" s="56" t="n">
        <f aca="false">Z21/3600</f>
        <v>3.60166666666667</v>
      </c>
      <c r="AC21" s="58"/>
      <c r="AD21" s="58"/>
      <c r="AE21" s="58"/>
      <c r="AF21" s="62" t="n">
        <f aca="false">IF(Y21=0,0,(Y21-P21)/P21)</f>
        <v>-0.1632288292882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0504</v>
      </c>
      <c r="I22" s="64" t="n">
        <f aca="false">W22</f>
        <v>39.6757</v>
      </c>
      <c r="J22" s="64" t="n">
        <f aca="false">U22</f>
        <v>574.0504</v>
      </c>
      <c r="K22" s="64" t="n">
        <f aca="false">X22</f>
        <v>40.6256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4.0504</v>
      </c>
      <c r="V22" s="65" t="n">
        <v>35.2609</v>
      </c>
      <c r="W22" s="65" t="n">
        <v>39.6757</v>
      </c>
      <c r="X22" s="65" t="n">
        <v>40.6256</v>
      </c>
      <c r="Y22" s="66" t="n">
        <v>206605</v>
      </c>
      <c r="Z22" s="65" t="n">
        <v>12879</v>
      </c>
      <c r="AA22" s="65" t="n">
        <v>28.38</v>
      </c>
      <c r="AB22" s="65" t="n">
        <f aca="false">Z22/3600</f>
        <v>3.5775</v>
      </c>
      <c r="AC22" s="63"/>
      <c r="AD22" s="63"/>
      <c r="AE22" s="63"/>
      <c r="AF22" s="62" t="n">
        <f aca="false">IF(Y22=0,0,(Y22-P22)/P22)</f>
        <v>-0.1394757009812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26.7928</v>
      </c>
      <c r="I23" s="69" t="n">
        <f aca="false">W23</f>
        <v>42.6415</v>
      </c>
      <c r="J23" s="69" t="n">
        <f aca="false">U23</f>
        <v>8226.7928</v>
      </c>
      <c r="K23" s="69" t="n">
        <f aca="false">X23</f>
        <v>43.9834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26.7928</v>
      </c>
      <c r="V23" s="67" t="n">
        <v>40.2054</v>
      </c>
      <c r="W23" s="67" t="n">
        <v>42.6415</v>
      </c>
      <c r="X23" s="67" t="n">
        <v>43.9834</v>
      </c>
      <c r="Y23" s="68" t="n">
        <v>1874681</v>
      </c>
      <c r="Z23" s="67" t="n">
        <v>15961</v>
      </c>
      <c r="AA23" s="95" t="n">
        <v>45.45</v>
      </c>
      <c r="AB23" s="67" t="n">
        <f aca="false">Z23/3600</f>
        <v>4.4336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2763011923951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2.9408</v>
      </c>
      <c r="I24" s="55" t="n">
        <f aca="false">W24</f>
        <v>40.8647</v>
      </c>
      <c r="J24" s="55" t="n">
        <f aca="false">U24</f>
        <v>3582.9408</v>
      </c>
      <c r="K24" s="55" t="n">
        <f aca="false">X24</f>
        <v>41.619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82.9408</v>
      </c>
      <c r="V24" s="56" t="n">
        <v>37.6484</v>
      </c>
      <c r="W24" s="56" t="n">
        <v>40.8647</v>
      </c>
      <c r="X24" s="56" t="n">
        <v>41.6193</v>
      </c>
      <c r="Y24" s="57" t="n">
        <v>1034500</v>
      </c>
      <c r="Z24" s="56" t="n">
        <v>12495</v>
      </c>
      <c r="AA24" s="95" t="n">
        <v>45.79</v>
      </c>
      <c r="AB24" s="56" t="n">
        <f aca="false">Z24/3600</f>
        <v>3.47083333333333</v>
      </c>
      <c r="AC24" s="58"/>
      <c r="AD24" s="58"/>
      <c r="AE24" s="58"/>
      <c r="AF24" s="62" t="n">
        <f aca="false">IF(Y24=0,0,(Y24-P24)/P24)</f>
        <v>-0.1227244472824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49.2968</v>
      </c>
      <c r="I25" s="55" t="n">
        <f aca="false">W25</f>
        <v>39.1126</v>
      </c>
      <c r="J25" s="55" t="n">
        <f aca="false">U25</f>
        <v>1649.2968</v>
      </c>
      <c r="K25" s="55" t="n">
        <f aca="false">X25</f>
        <v>39.7042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49.2968</v>
      </c>
      <c r="V25" s="56" t="n">
        <v>35.0204</v>
      </c>
      <c r="W25" s="56" t="n">
        <v>39.1126</v>
      </c>
      <c r="X25" s="56" t="n">
        <v>39.7042</v>
      </c>
      <c r="Y25" s="57" t="n">
        <v>602669</v>
      </c>
      <c r="Z25" s="56" t="n">
        <v>11377</v>
      </c>
      <c r="AA25" s="95" t="n">
        <v>31.03</v>
      </c>
      <c r="AB25" s="56" t="n">
        <f aca="false">Z25/3600</f>
        <v>3.16027777777778</v>
      </c>
      <c r="AC25" s="58"/>
      <c r="AD25" s="58"/>
      <c r="AE25" s="58"/>
      <c r="AF25" s="62" t="n">
        <f aca="false">IF(Y25=0,0,(Y25-P25)/P25)</f>
        <v>-0.11516382130293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1936</v>
      </c>
      <c r="I26" s="64" t="n">
        <f aca="false">W26</f>
        <v>37.3386</v>
      </c>
      <c r="J26" s="64" t="n">
        <f aca="false">U26</f>
        <v>759.1936</v>
      </c>
      <c r="K26" s="64" t="n">
        <f aca="false">X26</f>
        <v>38.3423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59.1936</v>
      </c>
      <c r="V26" s="65" t="n">
        <v>32.5089</v>
      </c>
      <c r="W26" s="65" t="n">
        <v>37.3386</v>
      </c>
      <c r="X26" s="65" t="n">
        <v>38.3423</v>
      </c>
      <c r="Y26" s="66" t="n">
        <v>342708</v>
      </c>
      <c r="Z26" s="65" t="n">
        <v>11048</v>
      </c>
      <c r="AA26" s="65" t="n">
        <v>28.67</v>
      </c>
      <c r="AB26" s="65" t="n">
        <f aca="false">Z26/3600</f>
        <v>3.06888888888889</v>
      </c>
      <c r="AC26" s="63"/>
      <c r="AD26" s="63"/>
      <c r="AE26" s="63"/>
      <c r="AF26" s="62" t="n">
        <f aca="false">IF(Y26=0,0,(Y26-P26)/P26)</f>
        <v>-0.10265896861867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23.9528</v>
      </c>
      <c r="I27" s="69" t="n">
        <f aca="false">W27</f>
        <v>40.1491</v>
      </c>
      <c r="J27" s="69" t="n">
        <f aca="false">U27</f>
        <v>20123.9528</v>
      </c>
      <c r="K27" s="69" t="n">
        <f aca="false">X27</f>
        <v>43.787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23.9528</v>
      </c>
      <c r="V27" s="67" t="n">
        <v>38.6538</v>
      </c>
      <c r="W27" s="67" t="n">
        <v>40.1491</v>
      </c>
      <c r="X27" s="67" t="n">
        <v>43.7871</v>
      </c>
      <c r="Y27" s="68" t="n">
        <v>3627434</v>
      </c>
      <c r="Z27" s="67" t="n">
        <v>33143</v>
      </c>
      <c r="AA27" s="95" t="n">
        <v>95.49</v>
      </c>
      <c r="AB27" s="67" t="n">
        <f aca="false">Z27/3600</f>
        <v>9.2063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70244537580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44.0992</v>
      </c>
      <c r="I28" s="55" t="n">
        <f aca="false">W28</f>
        <v>39.1963</v>
      </c>
      <c r="J28" s="55" t="n">
        <f aca="false">U28</f>
        <v>6444.0992</v>
      </c>
      <c r="K28" s="55" t="n">
        <f aca="false">X28</f>
        <v>42.0599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44.0992</v>
      </c>
      <c r="V28" s="56" t="n">
        <v>37.0434</v>
      </c>
      <c r="W28" s="56" t="n">
        <v>39.1963</v>
      </c>
      <c r="X28" s="56" t="n">
        <v>42.0599</v>
      </c>
      <c r="Y28" s="57" t="n">
        <v>1755963</v>
      </c>
      <c r="Z28" s="56" t="n">
        <v>26144</v>
      </c>
      <c r="AA28" s="95" t="n">
        <v>71.22</v>
      </c>
      <c r="AB28" s="56" t="n">
        <f aca="false">Z28/3600</f>
        <v>7.26222222222222</v>
      </c>
      <c r="AC28" s="58"/>
      <c r="AD28" s="58"/>
      <c r="AE28" s="58"/>
      <c r="AF28" s="62" t="n">
        <f aca="false">IF(Y28=0,0,(Y28-P28)/P28)</f>
        <v>-0.1552744982773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0.7816</v>
      </c>
      <c r="I29" s="55" t="n">
        <f aca="false">W29</f>
        <v>38.1971</v>
      </c>
      <c r="J29" s="55" t="n">
        <f aca="false">U29</f>
        <v>2990.7816</v>
      </c>
      <c r="K29" s="55" t="n">
        <f aca="false">X29</f>
        <v>40.1845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2990.7816</v>
      </c>
      <c r="V29" s="56" t="n">
        <v>35.1593</v>
      </c>
      <c r="W29" s="56" t="n">
        <v>38.1971</v>
      </c>
      <c r="X29" s="56" t="n">
        <v>40.1845</v>
      </c>
      <c r="Y29" s="57" t="n">
        <v>1032129</v>
      </c>
      <c r="Z29" s="56" t="n">
        <v>23838</v>
      </c>
      <c r="AA29" s="95" t="n">
        <v>75.15</v>
      </c>
      <c r="AB29" s="56" t="n">
        <f aca="false">Z29/3600</f>
        <v>6.62166666666667</v>
      </c>
      <c r="AC29" s="58"/>
      <c r="AD29" s="58"/>
      <c r="AE29" s="58"/>
      <c r="AF29" s="62" t="n">
        <f aca="false">IF(Y29=0,0,(Y29-P29)/P29)</f>
        <v>-0.15951912913612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4.4512</v>
      </c>
      <c r="I30" s="64" t="n">
        <f aca="false">W30</f>
        <v>36.8782</v>
      </c>
      <c r="J30" s="64" t="n">
        <f aca="false">U30</f>
        <v>1494.4512</v>
      </c>
      <c r="K30" s="64" t="n">
        <f aca="false">X30</f>
        <v>38.152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494.4512</v>
      </c>
      <c r="V30" s="65" t="n">
        <v>32.9726</v>
      </c>
      <c r="W30" s="65" t="n">
        <v>36.8782</v>
      </c>
      <c r="X30" s="65" t="n">
        <v>38.1523</v>
      </c>
      <c r="Y30" s="66" t="n">
        <v>613547</v>
      </c>
      <c r="Z30" s="65" t="n">
        <v>23389</v>
      </c>
      <c r="AA30" s="65" t="n">
        <v>61.23</v>
      </c>
      <c r="AB30" s="65" t="n">
        <f aca="false">Z30/3600</f>
        <v>6.49694444444445</v>
      </c>
      <c r="AC30" s="63"/>
      <c r="AD30" s="63"/>
      <c r="AE30" s="63"/>
      <c r="AF30" s="62" t="n">
        <f aca="false">IF(Y30=0,0,(Y30-P30)/P30)</f>
        <v>-0.16195956679292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53.412</v>
      </c>
      <c r="I31" s="71" t="n">
        <f aca="false">W31</f>
        <v>43.9337</v>
      </c>
      <c r="J31" s="71" t="n">
        <f aca="false">U31</f>
        <v>19053.412</v>
      </c>
      <c r="K31" s="71" t="n">
        <f aca="false">X31</f>
        <v>45.253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53.412</v>
      </c>
      <c r="V31" s="67" t="n">
        <v>39.3295</v>
      </c>
      <c r="W31" s="67" t="n">
        <v>43.9337</v>
      </c>
      <c r="X31" s="67" t="n">
        <v>45.2537</v>
      </c>
      <c r="Y31" s="68" t="n">
        <v>4047123</v>
      </c>
      <c r="Z31" s="67" t="n">
        <v>36604</v>
      </c>
      <c r="AA31" s="95" t="n">
        <v>97.77</v>
      </c>
      <c r="AB31" s="67" t="n">
        <f aca="false">Z31/3600</f>
        <v>10.1677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2105583894809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40.6544</v>
      </c>
      <c r="I32" s="72" t="n">
        <f aca="false">W32</f>
        <v>42.5582</v>
      </c>
      <c r="J32" s="72" t="n">
        <f aca="false">U32</f>
        <v>6640.6544</v>
      </c>
      <c r="K32" s="72" t="n">
        <f aca="false">X32</f>
        <v>43.090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40.6544</v>
      </c>
      <c r="V32" s="56" t="n">
        <v>37.6016</v>
      </c>
      <c r="W32" s="56" t="n">
        <v>42.5582</v>
      </c>
      <c r="X32" s="56" t="n">
        <v>43.0907</v>
      </c>
      <c r="Y32" s="57" t="n">
        <v>2176946</v>
      </c>
      <c r="Z32" s="56" t="n">
        <v>30712</v>
      </c>
      <c r="AA32" s="95" t="n">
        <v>106.65</v>
      </c>
      <c r="AB32" s="56" t="n">
        <f aca="false">Z32/3600</f>
        <v>8.53111111111111</v>
      </c>
      <c r="AC32" s="58"/>
      <c r="AD32" s="58"/>
      <c r="AE32" s="58"/>
      <c r="AF32" s="62" t="n">
        <f aca="false">IF(Y32=0,0,(Y32-P32)/P32)</f>
        <v>-0.14382217174086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0.6328</v>
      </c>
      <c r="I33" s="72" t="n">
        <f aca="false">W33</f>
        <v>41.0117</v>
      </c>
      <c r="J33" s="72" t="n">
        <f aca="false">U33</f>
        <v>3030.6328</v>
      </c>
      <c r="K33" s="72" t="n">
        <f aca="false">X33</f>
        <v>40.831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30.6328</v>
      </c>
      <c r="V33" s="56" t="n">
        <v>35.7432</v>
      </c>
      <c r="W33" s="56" t="n">
        <v>41.0117</v>
      </c>
      <c r="X33" s="56" t="n">
        <v>40.8311</v>
      </c>
      <c r="Y33" s="57" t="n">
        <v>1215717</v>
      </c>
      <c r="Z33" s="56" t="n">
        <v>27231</v>
      </c>
      <c r="AA33" s="95" t="n">
        <v>75.8</v>
      </c>
      <c r="AB33" s="56" t="n">
        <f aca="false">Z33/3600</f>
        <v>7.56416666666667</v>
      </c>
      <c r="AC33" s="58"/>
      <c r="AD33" s="58"/>
      <c r="AE33" s="58"/>
      <c r="AF33" s="62" t="n">
        <f aca="false">IF(Y33=0,0,(Y33-P33)/P33)</f>
        <v>-0.14868737089037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7.5296</v>
      </c>
      <c r="I34" s="73" t="n">
        <f aca="false">W34</f>
        <v>39.2654</v>
      </c>
      <c r="J34" s="73" t="n">
        <f aca="false">U34</f>
        <v>1537.5296</v>
      </c>
      <c r="K34" s="73" t="n">
        <f aca="false">X34</f>
        <v>38.5624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37.5296</v>
      </c>
      <c r="V34" s="65" t="n">
        <v>33.7604</v>
      </c>
      <c r="W34" s="65" t="n">
        <v>39.2654</v>
      </c>
      <c r="X34" s="65" t="n">
        <v>38.5624</v>
      </c>
      <c r="Y34" s="66" t="n">
        <v>690969</v>
      </c>
      <c r="Z34" s="65" t="n">
        <v>26499</v>
      </c>
      <c r="AA34" s="65" t="n">
        <v>70.51</v>
      </c>
      <c r="AB34" s="65" t="n">
        <f aca="false">Z34/3600</f>
        <v>7.36083333333333</v>
      </c>
      <c r="AC34" s="63"/>
      <c r="AD34" s="63"/>
      <c r="AE34" s="63"/>
      <c r="AF34" s="62" t="n">
        <f aca="false">IF(Y34=0,0,(Y34-P34)/P34)</f>
        <v>-0.14671166698774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06.548</v>
      </c>
      <c r="I35" s="71" t="n">
        <f aca="false">W35</f>
        <v>42.3339</v>
      </c>
      <c r="J35" s="71" t="n">
        <f aca="false">U35</f>
        <v>41206.548</v>
      </c>
      <c r="K35" s="71" t="n">
        <f aca="false">X35</f>
        <v>44.4177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06.548</v>
      </c>
      <c r="V35" s="67" t="n">
        <v>37.5955</v>
      </c>
      <c r="W35" s="67" t="n">
        <v>42.3339</v>
      </c>
      <c r="X35" s="67" t="n">
        <v>44.4177</v>
      </c>
      <c r="Y35" s="68" t="n">
        <v>6119991</v>
      </c>
      <c r="Z35" s="67" t="n">
        <v>45583</v>
      </c>
      <c r="AA35" s="95" t="n">
        <v>135.16</v>
      </c>
      <c r="AB35" s="67" t="n">
        <f aca="false">Z35/3600</f>
        <v>12.661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8358392488364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98.2112</v>
      </c>
      <c r="I36" s="72" t="n">
        <f aca="false">W36</f>
        <v>41.0392</v>
      </c>
      <c r="J36" s="72" t="n">
        <f aca="false">U36</f>
        <v>7798.2112</v>
      </c>
      <c r="K36" s="72" t="n">
        <f aca="false">X36</f>
        <v>43.2195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798.2112</v>
      </c>
      <c r="V36" s="56" t="n">
        <v>35.4493</v>
      </c>
      <c r="W36" s="56" t="n">
        <v>41.0392</v>
      </c>
      <c r="X36" s="56" t="n">
        <v>43.2195</v>
      </c>
      <c r="Y36" s="57" t="n">
        <v>1731438</v>
      </c>
      <c r="Z36" s="56" t="n">
        <v>35056</v>
      </c>
      <c r="AA36" s="95" t="n">
        <v>110.9</v>
      </c>
      <c r="AB36" s="56" t="n">
        <f aca="false">Z36/3600</f>
        <v>9.73777777777778</v>
      </c>
      <c r="AC36" s="58"/>
      <c r="AD36" s="58"/>
      <c r="AE36" s="58"/>
      <c r="AF36" s="62" t="n">
        <f aca="false">IF(Y36=0,0,(Y36-P36)/P36)</f>
        <v>-0.0731838919319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59.1368</v>
      </c>
      <c r="I37" s="72" t="n">
        <f aca="false">W37</f>
        <v>39.4792</v>
      </c>
      <c r="J37" s="72" t="n">
        <f aca="false">U37</f>
        <v>2459.1368</v>
      </c>
      <c r="K37" s="72" t="n">
        <f aca="false">X37</f>
        <v>41.8716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59.1368</v>
      </c>
      <c r="V37" s="56" t="n">
        <v>34.0036</v>
      </c>
      <c r="W37" s="56" t="n">
        <v>39.4792</v>
      </c>
      <c r="X37" s="56" t="n">
        <v>41.8716</v>
      </c>
      <c r="Y37" s="57" t="n">
        <v>726738</v>
      </c>
      <c r="Z37" s="56" t="n">
        <v>28955</v>
      </c>
      <c r="AA37" s="95" t="n">
        <v>71.23</v>
      </c>
      <c r="AB37" s="56" t="n">
        <f aca="false">Z37/3600</f>
        <v>8.04305555555556</v>
      </c>
      <c r="AC37" s="58"/>
      <c r="AD37" s="58"/>
      <c r="AE37" s="58"/>
      <c r="AF37" s="62" t="n">
        <f aca="false">IF(Y37=0,0,(Y37-P37)/P37)</f>
        <v>-0.10324982447221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7.1984</v>
      </c>
      <c r="I38" s="73" t="n">
        <f aca="false">W38</f>
        <v>37.8803</v>
      </c>
      <c r="J38" s="73" t="n">
        <f aca="false">U38</f>
        <v>1057.1984</v>
      </c>
      <c r="K38" s="73" t="n">
        <f aca="false">X38</f>
        <v>40.285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7.1984</v>
      </c>
      <c r="V38" s="65" t="n">
        <v>32.2173</v>
      </c>
      <c r="W38" s="65" t="n">
        <v>37.8803</v>
      </c>
      <c r="X38" s="65" t="n">
        <v>40.2859</v>
      </c>
      <c r="Y38" s="66" t="n">
        <v>386043</v>
      </c>
      <c r="Z38" s="65" t="n">
        <v>31547</v>
      </c>
      <c r="AA38" s="65" t="n">
        <v>62.87</v>
      </c>
      <c r="AB38" s="65" t="n">
        <f aca="false">Z38/3600</f>
        <v>8.76305555555556</v>
      </c>
      <c r="AC38" s="63"/>
      <c r="AD38" s="63"/>
      <c r="AE38" s="63"/>
      <c r="AF38" s="62" t="n">
        <f aca="false">IF(Y38=0,0,(Y38-P38)/P38)</f>
        <v>-0.11161968670822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0.4952</v>
      </c>
      <c r="I39" s="71" t="n">
        <f aca="false">W39</f>
        <v>43.1775</v>
      </c>
      <c r="J39" s="71" t="n">
        <f aca="false">U39</f>
        <v>3740.4952</v>
      </c>
      <c r="K39" s="71" t="n">
        <f aca="false">X39</f>
        <v>43.8525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40.4952</v>
      </c>
      <c r="V39" s="67" t="n">
        <v>40.6</v>
      </c>
      <c r="W39" s="67" t="n">
        <v>43.1775</v>
      </c>
      <c r="X39" s="67" t="n">
        <v>43.8525</v>
      </c>
      <c r="Y39" s="68" t="n">
        <v>1098832</v>
      </c>
      <c r="Z39" s="67" t="n">
        <v>7369</v>
      </c>
      <c r="AA39" s="95" t="n">
        <v>17.26</v>
      </c>
      <c r="AB39" s="67" t="n">
        <f aca="false">Z39/3600</f>
        <v>2.0469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387640511083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4.2296</v>
      </c>
      <c r="I40" s="72" t="n">
        <f aca="false">W40</f>
        <v>40.702</v>
      </c>
      <c r="J40" s="72" t="n">
        <f aca="false">U40</f>
        <v>1794.2296</v>
      </c>
      <c r="K40" s="72" t="n">
        <f aca="false">X40</f>
        <v>40.982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794.2296</v>
      </c>
      <c r="V40" s="56" t="n">
        <v>37.4356</v>
      </c>
      <c r="W40" s="56" t="n">
        <v>40.702</v>
      </c>
      <c r="X40" s="56" t="n">
        <v>40.9825</v>
      </c>
      <c r="Y40" s="57" t="n">
        <v>656887</v>
      </c>
      <c r="Z40" s="56" t="n">
        <v>6802</v>
      </c>
      <c r="AA40" s="95" t="n">
        <v>14.02</v>
      </c>
      <c r="AB40" s="56" t="n">
        <f aca="false">Z40/3600</f>
        <v>1.88944444444444</v>
      </c>
      <c r="AC40" s="58"/>
      <c r="AD40" s="58"/>
      <c r="AE40" s="58"/>
      <c r="AF40" s="62" t="n">
        <f aca="false">IF(Y40=0,0,(Y40-P40)/P40)</f>
        <v>-0.14174265358197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7.5968</v>
      </c>
      <c r="I41" s="72" t="n">
        <f aca="false">W41</f>
        <v>38.4258</v>
      </c>
      <c r="J41" s="72" t="n">
        <f aca="false">U41</f>
        <v>867.5968</v>
      </c>
      <c r="K41" s="72" t="n">
        <f aca="false">X41</f>
        <v>38.423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67.5968</v>
      </c>
      <c r="V41" s="56" t="n">
        <v>34.5594</v>
      </c>
      <c r="W41" s="56" t="n">
        <v>38.4258</v>
      </c>
      <c r="X41" s="56" t="n">
        <v>38.4232</v>
      </c>
      <c r="Y41" s="57" t="n">
        <v>360439</v>
      </c>
      <c r="Z41" s="56" t="n">
        <v>5625</v>
      </c>
      <c r="AA41" s="95" t="n">
        <v>15.23</v>
      </c>
      <c r="AB41" s="56" t="n">
        <f aca="false">Z41/3600</f>
        <v>1.5625</v>
      </c>
      <c r="AC41" s="58"/>
      <c r="AD41" s="58"/>
      <c r="AE41" s="58"/>
      <c r="AF41" s="62" t="n">
        <f aca="false">IF(Y41=0,0,(Y41-P41)/P41)</f>
        <v>-0.14319706949954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0.852</v>
      </c>
      <c r="I42" s="73" t="n">
        <f aca="false">W42</f>
        <v>36.2292</v>
      </c>
      <c r="J42" s="73" t="n">
        <f aca="false">U42</f>
        <v>440.852</v>
      </c>
      <c r="K42" s="73" t="n">
        <f aca="false">X42</f>
        <v>35.999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0.852</v>
      </c>
      <c r="V42" s="65" t="n">
        <v>32.0693</v>
      </c>
      <c r="W42" s="65" t="n">
        <v>36.2292</v>
      </c>
      <c r="X42" s="65" t="n">
        <v>35.9992</v>
      </c>
      <c r="Y42" s="66" t="n">
        <v>201388</v>
      </c>
      <c r="Z42" s="65" t="n">
        <v>5274</v>
      </c>
      <c r="AA42" s="65" t="n">
        <v>11.22</v>
      </c>
      <c r="AB42" s="65" t="n">
        <f aca="false">Z42/3600</f>
        <v>1.465</v>
      </c>
      <c r="AC42" s="63"/>
      <c r="AD42" s="63"/>
      <c r="AE42" s="63"/>
      <c r="AF42" s="62" t="n">
        <f aca="false">IF(Y42=0,0,(Y42-P42)/P42)</f>
        <v>-0.14034840587876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1.4968</v>
      </c>
      <c r="I43" s="71" t="n">
        <f aca="false">W43</f>
        <v>43.7243</v>
      </c>
      <c r="J43" s="71" t="n">
        <f aca="false">U43</f>
        <v>3951.4968</v>
      </c>
      <c r="K43" s="71" t="n">
        <f aca="false">X43</f>
        <v>45.276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51.4968</v>
      </c>
      <c r="V43" s="67" t="n">
        <v>40.4136</v>
      </c>
      <c r="W43" s="67" t="n">
        <v>43.7243</v>
      </c>
      <c r="X43" s="67" t="n">
        <v>45.2766</v>
      </c>
      <c r="Y43" s="68" t="n">
        <v>1063462</v>
      </c>
      <c r="Z43" s="67" t="n">
        <v>7502</v>
      </c>
      <c r="AA43" s="95" t="n">
        <v>18.66</v>
      </c>
      <c r="AB43" s="67" t="n">
        <f aca="false">Z43/3600</f>
        <v>2.0838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5100717219004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57.7144</v>
      </c>
      <c r="I44" s="72" t="n">
        <f aca="false">W44</f>
        <v>41.7603</v>
      </c>
      <c r="J44" s="72" t="n">
        <f aca="false">U44</f>
        <v>1857.7144</v>
      </c>
      <c r="K44" s="72" t="n">
        <f aca="false">X44</f>
        <v>42.937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57.7144</v>
      </c>
      <c r="V44" s="56" t="n">
        <v>37.8596</v>
      </c>
      <c r="W44" s="56" t="n">
        <v>41.7603</v>
      </c>
      <c r="X44" s="56" t="n">
        <v>42.937</v>
      </c>
      <c r="Y44" s="57" t="n">
        <v>608554</v>
      </c>
      <c r="Z44" s="56" t="n">
        <v>6481</v>
      </c>
      <c r="AA44" s="95" t="n">
        <v>16.46</v>
      </c>
      <c r="AB44" s="56" t="n">
        <f aca="false">Z44/3600</f>
        <v>1.80027777777778</v>
      </c>
      <c r="AC44" s="58"/>
      <c r="AD44" s="58"/>
      <c r="AE44" s="58"/>
      <c r="AF44" s="62" t="n">
        <f aca="false">IF(Y44=0,0,(Y44-P44)/P44)</f>
        <v>-0.1535422885295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2.7344</v>
      </c>
      <c r="I45" s="72" t="n">
        <f aca="false">W45</f>
        <v>39.7325</v>
      </c>
      <c r="J45" s="72" t="n">
        <f aca="false">U45</f>
        <v>932.7344</v>
      </c>
      <c r="K45" s="72" t="n">
        <f aca="false">X45</f>
        <v>40.6032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2.7344</v>
      </c>
      <c r="V45" s="56" t="n">
        <v>35.0708</v>
      </c>
      <c r="W45" s="56" t="n">
        <v>39.7325</v>
      </c>
      <c r="X45" s="56" t="n">
        <v>40.6032</v>
      </c>
      <c r="Y45" s="57" t="n">
        <v>358117</v>
      </c>
      <c r="Z45" s="56" t="n">
        <v>6622</v>
      </c>
      <c r="AA45" s="95" t="n">
        <v>13.43</v>
      </c>
      <c r="AB45" s="56" t="n">
        <f aca="false">Z45/3600</f>
        <v>1.83944444444444</v>
      </c>
      <c r="AC45" s="58"/>
      <c r="AD45" s="58"/>
      <c r="AE45" s="58"/>
      <c r="AF45" s="62" t="n">
        <f aca="false">IF(Y45=0,0,(Y45-P45)/P45)</f>
        <v>-0.15647663756127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7528</v>
      </c>
      <c r="I46" s="73" t="n">
        <f aca="false">W46</f>
        <v>37.4346</v>
      </c>
      <c r="J46" s="73" t="n">
        <f aca="false">U46</f>
        <v>484.7528</v>
      </c>
      <c r="K46" s="73" t="n">
        <f aca="false">X46</f>
        <v>38.167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4.7528</v>
      </c>
      <c r="V46" s="65" t="n">
        <v>32.2853</v>
      </c>
      <c r="W46" s="65" t="n">
        <v>37.4346</v>
      </c>
      <c r="X46" s="65" t="n">
        <v>38.1671</v>
      </c>
      <c r="Y46" s="66" t="n">
        <v>217581</v>
      </c>
      <c r="Z46" s="65" t="n">
        <v>5707</v>
      </c>
      <c r="AA46" s="65" t="n">
        <v>11.91</v>
      </c>
      <c r="AB46" s="65" t="n">
        <f aca="false">Z46/3600</f>
        <v>1.58527777777778</v>
      </c>
      <c r="AC46" s="63"/>
      <c r="AD46" s="63"/>
      <c r="AE46" s="63"/>
      <c r="AF46" s="62" t="n">
        <f aca="false">IF(Y46=0,0,(Y46-P46)/P46)</f>
        <v>-0.1378116096513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38.388</v>
      </c>
      <c r="I47" s="71" t="n">
        <f aca="false">W47</f>
        <v>41.6102</v>
      </c>
      <c r="J47" s="71" t="n">
        <f aca="false">U47</f>
        <v>7238.388</v>
      </c>
      <c r="K47" s="71" t="n">
        <f aca="false">X47</f>
        <v>42.6588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38.388</v>
      </c>
      <c r="V47" s="67" t="n">
        <v>38.4505</v>
      </c>
      <c r="W47" s="67" t="n">
        <v>41.6102</v>
      </c>
      <c r="X47" s="67" t="n">
        <v>42.6588</v>
      </c>
      <c r="Y47" s="68" t="n">
        <v>1444507</v>
      </c>
      <c r="Z47" s="67" t="n">
        <v>7517</v>
      </c>
      <c r="AA47" s="95" t="n">
        <v>20.03</v>
      </c>
      <c r="AB47" s="67" t="n">
        <f aca="false">Z47/3600</f>
        <v>2.0880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1409016059146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3.68</v>
      </c>
      <c r="I48" s="72" t="n">
        <f aca="false">W48</f>
        <v>38.975</v>
      </c>
      <c r="J48" s="72" t="n">
        <f aca="false">U48</f>
        <v>3313.68</v>
      </c>
      <c r="K48" s="72" t="n">
        <f aca="false">X48</f>
        <v>39.9244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13.68</v>
      </c>
      <c r="V48" s="56" t="n">
        <v>34.9593</v>
      </c>
      <c r="W48" s="56" t="n">
        <v>38.975</v>
      </c>
      <c r="X48" s="56" t="n">
        <v>39.9244</v>
      </c>
      <c r="Y48" s="57" t="n">
        <v>814916</v>
      </c>
      <c r="Z48" s="56" t="n">
        <v>6779</v>
      </c>
      <c r="AA48" s="95" t="n">
        <v>16.5</v>
      </c>
      <c r="AB48" s="56" t="n">
        <f aca="false">Z48/3600</f>
        <v>1.88305555555556</v>
      </c>
      <c r="AC48" s="58"/>
      <c r="AD48" s="58"/>
      <c r="AE48" s="58"/>
      <c r="AF48" s="62" t="n">
        <f aca="false">IF(Y48=0,0,(Y48-P48)/P48)</f>
        <v>-0.12980578252939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5.6648</v>
      </c>
      <c r="I49" s="72" t="n">
        <f aca="false">W49</f>
        <v>36.7799</v>
      </c>
      <c r="J49" s="72" t="n">
        <f aca="false">U49</f>
        <v>1565.6648</v>
      </c>
      <c r="K49" s="72" t="n">
        <f aca="false">X49</f>
        <v>37.6001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65.6648</v>
      </c>
      <c r="V49" s="56" t="n">
        <v>31.7947</v>
      </c>
      <c r="W49" s="56" t="n">
        <v>36.7799</v>
      </c>
      <c r="X49" s="56" t="n">
        <v>37.6001</v>
      </c>
      <c r="Y49" s="57" t="n">
        <v>463833</v>
      </c>
      <c r="Z49" s="56" t="n">
        <v>5335</v>
      </c>
      <c r="AA49" s="95" t="n">
        <v>15.41</v>
      </c>
      <c r="AB49" s="56" t="n">
        <f aca="false">Z49/3600</f>
        <v>1.48194444444444</v>
      </c>
      <c r="AC49" s="58"/>
      <c r="AD49" s="58"/>
      <c r="AE49" s="58"/>
      <c r="AF49" s="62" t="n">
        <f aca="false">IF(Y49=0,0,(Y49-P49)/P49)</f>
        <v>-0.13396778096433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2.2792</v>
      </c>
      <c r="I50" s="73" t="n">
        <f aca="false">W50</f>
        <v>34.7823</v>
      </c>
      <c r="J50" s="73" t="n">
        <f aca="false">U50</f>
        <v>732.2792</v>
      </c>
      <c r="K50" s="73" t="n">
        <f aca="false">X50</f>
        <v>35.4035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2.2792</v>
      </c>
      <c r="V50" s="65" t="n">
        <v>28.8178</v>
      </c>
      <c r="W50" s="65" t="n">
        <v>34.7823</v>
      </c>
      <c r="X50" s="65" t="n">
        <v>35.4035</v>
      </c>
      <c r="Y50" s="66" t="n">
        <v>269807</v>
      </c>
      <c r="Z50" s="65" t="n">
        <v>5500</v>
      </c>
      <c r="AA50" s="65" t="n">
        <v>12.5</v>
      </c>
      <c r="AB50" s="65" t="n">
        <f aca="false">Z50/3600</f>
        <v>1.52777777777778</v>
      </c>
      <c r="AC50" s="63"/>
      <c r="AD50" s="63"/>
      <c r="AE50" s="63"/>
      <c r="AF50" s="62" t="n">
        <f aca="false">IF(Y50=0,0,(Y50-P50)/P50)</f>
        <v>-0.1341683353871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29.0264</v>
      </c>
      <c r="I51" s="71" t="n">
        <f aca="false">W51</f>
        <v>41.3761</v>
      </c>
      <c r="J51" s="71" t="n">
        <f aca="false">U51</f>
        <v>5029.0264</v>
      </c>
      <c r="K51" s="71" t="n">
        <f aca="false">X51</f>
        <v>42.897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29.0264</v>
      </c>
      <c r="V51" s="67" t="n">
        <v>39.1285</v>
      </c>
      <c r="W51" s="67" t="n">
        <v>41.3761</v>
      </c>
      <c r="X51" s="67" t="n">
        <v>42.8978</v>
      </c>
      <c r="Y51" s="68" t="n">
        <v>1046771</v>
      </c>
      <c r="Z51" s="67" t="n">
        <v>5154</v>
      </c>
      <c r="AA51" s="95" t="n">
        <v>14.69</v>
      </c>
      <c r="AB51" s="67" t="n">
        <f aca="false">Z51/3600</f>
        <v>1.4316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591835902122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1.5992</v>
      </c>
      <c r="I52" s="72" t="n">
        <f aca="false">W52</f>
        <v>39.0461</v>
      </c>
      <c r="J52" s="72" t="n">
        <f aca="false">U52</f>
        <v>2151.5992</v>
      </c>
      <c r="K52" s="72" t="n">
        <f aca="false">X52</f>
        <v>40.685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1.5992</v>
      </c>
      <c r="V52" s="56" t="n">
        <v>35.8734</v>
      </c>
      <c r="W52" s="56" t="n">
        <v>39.0461</v>
      </c>
      <c r="X52" s="56" t="n">
        <v>40.6857</v>
      </c>
      <c r="Y52" s="57" t="n">
        <v>582639</v>
      </c>
      <c r="Z52" s="56" t="n">
        <v>4136</v>
      </c>
      <c r="AA52" s="95" t="n">
        <v>11.14</v>
      </c>
      <c r="AB52" s="56" t="n">
        <f aca="false">Z52/3600</f>
        <v>1.14888888888889</v>
      </c>
      <c r="AC52" s="58"/>
      <c r="AD52" s="58"/>
      <c r="AE52" s="58"/>
      <c r="AF52" s="62" t="n">
        <f aca="false">IF(Y52=0,0,(Y52-P52)/P52)</f>
        <v>-0.1522266746985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0.18</v>
      </c>
      <c r="I53" s="72" t="n">
        <f aca="false">W53</f>
        <v>36.9456</v>
      </c>
      <c r="J53" s="72" t="n">
        <f aca="false">U53</f>
        <v>1000.18</v>
      </c>
      <c r="K53" s="72" t="n">
        <f aca="false">X53</f>
        <v>38.64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0.18</v>
      </c>
      <c r="V53" s="56" t="n">
        <v>32.9615</v>
      </c>
      <c r="W53" s="56" t="n">
        <v>36.9456</v>
      </c>
      <c r="X53" s="56" t="n">
        <v>38.647</v>
      </c>
      <c r="Y53" s="57" t="n">
        <v>316458</v>
      </c>
      <c r="Z53" s="56" t="n">
        <v>3786</v>
      </c>
      <c r="AA53" s="95" t="n">
        <v>11.88</v>
      </c>
      <c r="AB53" s="56" t="n">
        <f aca="false">Z53/3600</f>
        <v>1.05166666666667</v>
      </c>
      <c r="AC53" s="58"/>
      <c r="AD53" s="58"/>
      <c r="AE53" s="58"/>
      <c r="AF53" s="62" t="n">
        <f aca="false">IF(Y53=0,0,(Y53-P53)/P53)</f>
        <v>-0.14204148027653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6.7344</v>
      </c>
      <c r="I54" s="73" t="n">
        <f aca="false">W54</f>
        <v>35.0375</v>
      </c>
      <c r="J54" s="73" t="n">
        <f aca="false">U54</f>
        <v>476.7344</v>
      </c>
      <c r="K54" s="73" t="n">
        <f aca="false">X54</f>
        <v>36.570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6.7344</v>
      </c>
      <c r="V54" s="65" t="n">
        <v>30.2759</v>
      </c>
      <c r="W54" s="65" t="n">
        <v>35.0375</v>
      </c>
      <c r="X54" s="65" t="n">
        <v>36.5704</v>
      </c>
      <c r="Y54" s="66" t="n">
        <v>181716</v>
      </c>
      <c r="Z54" s="65" t="n">
        <v>3236</v>
      </c>
      <c r="AA54" s="65" t="n">
        <v>8</v>
      </c>
      <c r="AB54" s="65" t="n">
        <f aca="false">Z54/3600</f>
        <v>0.898888888888889</v>
      </c>
      <c r="AC54" s="63"/>
      <c r="AD54" s="63"/>
      <c r="AE54" s="63"/>
      <c r="AF54" s="62" t="n">
        <f aca="false">IF(Y54=0,0,(Y54-P54)/P54)</f>
        <v>-0.14077800736681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0104</v>
      </c>
      <c r="I55" s="71" t="n">
        <f aca="false">W55</f>
        <v>44.1978</v>
      </c>
      <c r="J55" s="71" t="n">
        <f aca="false">U55</f>
        <v>1643.0104</v>
      </c>
      <c r="K55" s="71" t="n">
        <f aca="false">X55</f>
        <v>43.360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3.0104</v>
      </c>
      <c r="V55" s="67" t="n">
        <v>40.8368</v>
      </c>
      <c r="W55" s="67" t="n">
        <v>44.1978</v>
      </c>
      <c r="X55" s="67" t="n">
        <v>43.3602</v>
      </c>
      <c r="Y55" s="68" t="n">
        <v>421269</v>
      </c>
      <c r="Z55" s="67" t="n">
        <v>1951</v>
      </c>
      <c r="AA55" s="95" t="n">
        <v>5.23</v>
      </c>
      <c r="AB55" s="67" t="n">
        <f aca="false">Z55/3600</f>
        <v>0.541944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819552373167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1024</v>
      </c>
      <c r="I56" s="72" t="n">
        <f aca="false">W56</f>
        <v>41.4366</v>
      </c>
      <c r="J56" s="72" t="n">
        <f aca="false">U56</f>
        <v>819.1024</v>
      </c>
      <c r="K56" s="72" t="n">
        <f aca="false">X56</f>
        <v>40.1777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19.1024</v>
      </c>
      <c r="V56" s="56" t="n">
        <v>36.9782</v>
      </c>
      <c r="W56" s="56" t="n">
        <v>41.4366</v>
      </c>
      <c r="X56" s="56" t="n">
        <v>40.1777</v>
      </c>
      <c r="Y56" s="57" t="n">
        <v>254430</v>
      </c>
      <c r="Z56" s="56" t="n">
        <v>1632</v>
      </c>
      <c r="AA56" s="95" t="n">
        <v>3.96</v>
      </c>
      <c r="AB56" s="56" t="n">
        <f aca="false">Z56/3600</f>
        <v>0.453333333333333</v>
      </c>
      <c r="AC56" s="58"/>
      <c r="AD56" s="58"/>
      <c r="AE56" s="58"/>
      <c r="AF56" s="62" t="n">
        <f aca="false">IF(Y56=0,0,(Y56-P56)/P56)</f>
        <v>-0.133539706378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0.9928</v>
      </c>
      <c r="I57" s="72" t="n">
        <f aca="false">W57</f>
        <v>38.9646</v>
      </c>
      <c r="J57" s="72" t="n">
        <f aca="false">U57</f>
        <v>400.9928</v>
      </c>
      <c r="K57" s="72" t="n">
        <f aca="false">X57</f>
        <v>37.3615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0.9928</v>
      </c>
      <c r="V57" s="56" t="n">
        <v>33.5952</v>
      </c>
      <c r="W57" s="56" t="n">
        <v>38.9646</v>
      </c>
      <c r="X57" s="56" t="n">
        <v>37.3615</v>
      </c>
      <c r="Y57" s="57" t="n">
        <v>143225</v>
      </c>
      <c r="Z57" s="56" t="n">
        <v>1418</v>
      </c>
      <c r="AA57" s="95" t="n">
        <v>3.06</v>
      </c>
      <c r="AB57" s="56" t="n">
        <f aca="false">Z57/3600</f>
        <v>0.393888888888889</v>
      </c>
      <c r="AC57" s="58"/>
      <c r="AD57" s="58"/>
      <c r="AE57" s="58"/>
      <c r="AF57" s="62" t="n">
        <f aca="false">IF(Y57=0,0,(Y57-P57)/P57)</f>
        <v>-0.1367723815378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0688</v>
      </c>
      <c r="I58" s="73" t="n">
        <f aca="false">W58</f>
        <v>36.5827</v>
      </c>
      <c r="J58" s="73" t="n">
        <f aca="false">U58</f>
        <v>202.0688</v>
      </c>
      <c r="K58" s="73" t="n">
        <f aca="false">X58</f>
        <v>34.919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0688</v>
      </c>
      <c r="V58" s="65" t="n">
        <v>30.7604</v>
      </c>
      <c r="W58" s="65" t="n">
        <v>36.5827</v>
      </c>
      <c r="X58" s="65" t="n">
        <v>34.9193</v>
      </c>
      <c r="Y58" s="66" t="n">
        <v>81373</v>
      </c>
      <c r="Z58" s="65" t="n">
        <v>1183</v>
      </c>
      <c r="AA58" s="65" t="n">
        <v>2.51</v>
      </c>
      <c r="AB58" s="65" t="n">
        <f aca="false">Z58/3600</f>
        <v>0.328611111111111</v>
      </c>
      <c r="AC58" s="63"/>
      <c r="AD58" s="63"/>
      <c r="AE58" s="63"/>
      <c r="AF58" s="62" t="n">
        <f aca="false">IF(Y58=0,0,(Y58-P58)/P58)</f>
        <v>-0.1310666652428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5.972</v>
      </c>
      <c r="I59" s="69" t="n">
        <f aca="false">W59</f>
        <v>43.4525</v>
      </c>
      <c r="J59" s="69" t="n">
        <f aca="false">U59</f>
        <v>1745.972</v>
      </c>
      <c r="K59" s="69" t="n">
        <f aca="false">X59</f>
        <v>44.605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5.972</v>
      </c>
      <c r="V59" s="67" t="n">
        <v>38.3113</v>
      </c>
      <c r="W59" s="67" t="n">
        <v>43.4525</v>
      </c>
      <c r="X59" s="67" t="n">
        <v>44.6058</v>
      </c>
      <c r="Y59" s="68" t="n">
        <v>391001</v>
      </c>
      <c r="Z59" s="67" t="n">
        <v>2073</v>
      </c>
      <c r="AA59" s="95" t="n">
        <v>6.21</v>
      </c>
      <c r="AB59" s="67" t="n">
        <f aca="false">Z59/3600</f>
        <v>0.5758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80101541472963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3656</v>
      </c>
      <c r="I60" s="55" t="n">
        <f aca="false">W60</f>
        <v>41.2194</v>
      </c>
      <c r="J60" s="55" t="n">
        <f aca="false">U60</f>
        <v>684.3656</v>
      </c>
      <c r="K60" s="55" t="n">
        <f aca="false">X60</f>
        <v>42.2247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4.3656</v>
      </c>
      <c r="V60" s="56" t="n">
        <v>35.0774</v>
      </c>
      <c r="W60" s="56" t="n">
        <v>41.2194</v>
      </c>
      <c r="X60" s="56" t="n">
        <v>42.2247</v>
      </c>
      <c r="Y60" s="57" t="n">
        <v>165144</v>
      </c>
      <c r="Z60" s="56" t="n">
        <v>1616</v>
      </c>
      <c r="AA60" s="95" t="n">
        <v>4.53</v>
      </c>
      <c r="AB60" s="56" t="n">
        <f aca="false">Z60/3600</f>
        <v>0.448888888888889</v>
      </c>
      <c r="AC60" s="58"/>
      <c r="AD60" s="58"/>
      <c r="AE60" s="58"/>
      <c r="AF60" s="62" t="n">
        <f aca="false">IF(Y60=0,0,(Y60-P60)/P60)</f>
        <v>-0.061111016356534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2.6544</v>
      </c>
      <c r="I61" s="55" t="n">
        <f aca="false">W61</f>
        <v>39.2999</v>
      </c>
      <c r="J61" s="55" t="n">
        <f aca="false">U61</f>
        <v>312.6544</v>
      </c>
      <c r="K61" s="55" t="n">
        <f aca="false">X61</f>
        <v>40.197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2.6544</v>
      </c>
      <c r="V61" s="56" t="n">
        <v>32.2629</v>
      </c>
      <c r="W61" s="56" t="n">
        <v>39.2999</v>
      </c>
      <c r="X61" s="56" t="n">
        <v>40.197</v>
      </c>
      <c r="Y61" s="57" t="n">
        <v>84589</v>
      </c>
      <c r="Z61" s="56" t="n">
        <v>1694</v>
      </c>
      <c r="AA61" s="95" t="n">
        <v>4.3</v>
      </c>
      <c r="AB61" s="56" t="n">
        <f aca="false">Z61/3600</f>
        <v>0.470555555555556</v>
      </c>
      <c r="AC61" s="58"/>
      <c r="AD61" s="58"/>
      <c r="AE61" s="58"/>
      <c r="AF61" s="62" t="n">
        <f aca="false">IF(Y61=0,0,(Y61-P61)/P61)</f>
        <v>-0.067437655722884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1736</v>
      </c>
      <c r="I62" s="64" t="n">
        <f aca="false">W62</f>
        <v>37.2967</v>
      </c>
      <c r="J62" s="64" t="n">
        <f aca="false">U62</f>
        <v>156.1736</v>
      </c>
      <c r="K62" s="64" t="n">
        <f aca="false">X62</f>
        <v>38.1693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6.1736</v>
      </c>
      <c r="V62" s="65" t="n">
        <v>29.5214</v>
      </c>
      <c r="W62" s="65" t="n">
        <v>37.2967</v>
      </c>
      <c r="X62" s="65" t="n">
        <v>38.1693</v>
      </c>
      <c r="Y62" s="66" t="n">
        <v>44533</v>
      </c>
      <c r="Z62" s="65" t="n">
        <v>1299</v>
      </c>
      <c r="AA62" s="65" t="n">
        <v>4.67</v>
      </c>
      <c r="AB62" s="65" t="n">
        <f aca="false">Z62/3600</f>
        <v>0.360833333333333</v>
      </c>
      <c r="AC62" s="63"/>
      <c r="AD62" s="63"/>
      <c r="AE62" s="63"/>
      <c r="AF62" s="62" t="n">
        <f aca="false">IF(Y62=0,0,(Y62-P62)/P62)</f>
        <v>-0.069184624709988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1.5832</v>
      </c>
      <c r="I63" s="71" t="n">
        <f aca="false">W63</f>
        <v>41.3572</v>
      </c>
      <c r="J63" s="71" t="n">
        <f aca="false">U63</f>
        <v>1741.5832</v>
      </c>
      <c r="K63" s="71" t="n">
        <f aca="false">X63</f>
        <v>42.3646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1.5832</v>
      </c>
      <c r="V63" s="67" t="n">
        <v>38.4052</v>
      </c>
      <c r="W63" s="67" t="n">
        <v>41.3572</v>
      </c>
      <c r="X63" s="67" t="n">
        <v>42.3646</v>
      </c>
      <c r="Y63" s="68" t="n">
        <v>363759</v>
      </c>
      <c r="Z63" s="67" t="n">
        <v>1730</v>
      </c>
      <c r="AA63" s="95" t="n">
        <v>4.9</v>
      </c>
      <c r="AB63" s="67" t="n">
        <f aca="false">Z63/3600</f>
        <v>0.4805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949021231296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4.7008</v>
      </c>
      <c r="I64" s="72" t="n">
        <f aca="false">W64</f>
        <v>38.7061</v>
      </c>
      <c r="J64" s="72" t="n">
        <f aca="false">U64</f>
        <v>804.7008</v>
      </c>
      <c r="K64" s="72" t="n">
        <f aca="false">X64</f>
        <v>39.5048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4.7008</v>
      </c>
      <c r="V64" s="56" t="n">
        <v>34.9978</v>
      </c>
      <c r="W64" s="56" t="n">
        <v>38.7061</v>
      </c>
      <c r="X64" s="56" t="n">
        <v>39.5048</v>
      </c>
      <c r="Y64" s="57" t="n">
        <v>208743</v>
      </c>
      <c r="Z64" s="56" t="n">
        <v>1584</v>
      </c>
      <c r="AA64" s="95" t="n">
        <v>4.73</v>
      </c>
      <c r="AB64" s="56" t="n">
        <f aca="false">Z64/3600</f>
        <v>0.44</v>
      </c>
      <c r="AC64" s="58"/>
      <c r="AD64" s="58"/>
      <c r="AE64" s="58"/>
      <c r="AF64" s="62" t="n">
        <f aca="false">IF(Y64=0,0,(Y64-P64)/P64)</f>
        <v>-0.15238497427630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6.9872</v>
      </c>
      <c r="I65" s="72" t="n">
        <f aca="false">W65</f>
        <v>36.4025</v>
      </c>
      <c r="J65" s="72" t="n">
        <f aca="false">U65</f>
        <v>376.9872</v>
      </c>
      <c r="K65" s="72" t="n">
        <f aca="false">X65</f>
        <v>37.1343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6.9872</v>
      </c>
      <c r="V65" s="56" t="n">
        <v>31.7197</v>
      </c>
      <c r="W65" s="56" t="n">
        <v>36.4025</v>
      </c>
      <c r="X65" s="56" t="n">
        <v>37.1343</v>
      </c>
      <c r="Y65" s="57" t="n">
        <v>123043</v>
      </c>
      <c r="Z65" s="56" t="n">
        <v>1383</v>
      </c>
      <c r="AA65" s="95" t="n">
        <v>2.82</v>
      </c>
      <c r="AB65" s="56" t="n">
        <f aca="false">Z65/3600</f>
        <v>0.384166666666667</v>
      </c>
      <c r="AC65" s="58"/>
      <c r="AD65" s="58"/>
      <c r="AE65" s="58"/>
      <c r="AF65" s="62" t="n">
        <f aca="false">IF(Y65=0,0,(Y65-P65)/P65)</f>
        <v>-0.15911156671792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616</v>
      </c>
      <c r="I66" s="73" t="n">
        <f aca="false">W66</f>
        <v>34.2546</v>
      </c>
      <c r="J66" s="73" t="n">
        <f aca="false">U66</f>
        <v>173.616</v>
      </c>
      <c r="K66" s="73" t="n">
        <f aca="false">X66</f>
        <v>34.844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3.616</v>
      </c>
      <c r="V66" s="65" t="n">
        <v>28.7474</v>
      </c>
      <c r="W66" s="65" t="n">
        <v>34.2546</v>
      </c>
      <c r="X66" s="65" t="n">
        <v>34.8447</v>
      </c>
      <c r="Y66" s="66" t="n">
        <v>71717</v>
      </c>
      <c r="Z66" s="65" t="n">
        <v>1114</v>
      </c>
      <c r="AA66" s="65" t="n">
        <v>2.55</v>
      </c>
      <c r="AB66" s="65" t="n">
        <f aca="false">Z66/3600</f>
        <v>0.309444444444444</v>
      </c>
      <c r="AC66" s="63"/>
      <c r="AD66" s="63"/>
      <c r="AE66" s="63"/>
      <c r="AF66" s="62" t="n">
        <f aca="false">IF(Y66=0,0,(Y66-P66)/P66)</f>
        <v>-0.1598683285694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78.4432</v>
      </c>
      <c r="I67" s="69" t="n">
        <f aca="false">W67</f>
        <v>41.5903</v>
      </c>
      <c r="J67" s="69" t="n">
        <f aca="false">U67</f>
        <v>1278.4432</v>
      </c>
      <c r="K67" s="69" t="n">
        <f aca="false">X67</f>
        <v>42.7135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78.4432</v>
      </c>
      <c r="V67" s="67" t="n">
        <v>39.5725</v>
      </c>
      <c r="W67" s="67" t="n">
        <v>41.5903</v>
      </c>
      <c r="X67" s="67" t="n">
        <v>42.7135</v>
      </c>
      <c r="Y67" s="68" t="n">
        <v>311712</v>
      </c>
      <c r="Z67" s="67" t="n">
        <v>1212</v>
      </c>
      <c r="AA67" s="95" t="n">
        <v>3.95</v>
      </c>
      <c r="AB67" s="67" t="n">
        <f aca="false">Z67/3600</f>
        <v>0.33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4790414905772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2888</v>
      </c>
      <c r="I68" s="55" t="n">
        <f aca="false">W68</f>
        <v>38.8736</v>
      </c>
      <c r="J68" s="55" t="n">
        <f aca="false">U68</f>
        <v>631.2888</v>
      </c>
      <c r="K68" s="55" t="n">
        <f aca="false">X68</f>
        <v>40.1093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1.2888</v>
      </c>
      <c r="V68" s="56" t="n">
        <v>35.7423</v>
      </c>
      <c r="W68" s="56" t="n">
        <v>38.8736</v>
      </c>
      <c r="X68" s="56" t="n">
        <v>40.1093</v>
      </c>
      <c r="Y68" s="57" t="n">
        <v>178954</v>
      </c>
      <c r="Z68" s="56" t="n">
        <v>999</v>
      </c>
      <c r="AA68" s="95" t="n">
        <v>2.87</v>
      </c>
      <c r="AB68" s="56" t="n">
        <f aca="false">Z68/3600</f>
        <v>0.2775</v>
      </c>
      <c r="AC68" s="58"/>
      <c r="AD68" s="58"/>
      <c r="AE68" s="58"/>
      <c r="AF68" s="62" t="n">
        <f aca="false">IF(Y68=0,0,(Y68-P68)/P68)</f>
        <v>-0.15040306883029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4.968</v>
      </c>
      <c r="I69" s="55" t="n">
        <f aca="false">W69</f>
        <v>36.6326</v>
      </c>
      <c r="J69" s="55" t="n">
        <f aca="false">U69</f>
        <v>304.968</v>
      </c>
      <c r="K69" s="55" t="n">
        <f aca="false">X69</f>
        <v>37.755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4.968</v>
      </c>
      <c r="V69" s="56" t="n">
        <v>32.2739</v>
      </c>
      <c r="W69" s="56" t="n">
        <v>36.6326</v>
      </c>
      <c r="X69" s="56" t="n">
        <v>37.7553</v>
      </c>
      <c r="Y69" s="57" t="n">
        <v>99646</v>
      </c>
      <c r="Z69" s="56" t="n">
        <v>869</v>
      </c>
      <c r="AA69" s="95" t="n">
        <v>2.37</v>
      </c>
      <c r="AB69" s="56" t="n">
        <f aca="false">Z69/3600</f>
        <v>0.241388888888889</v>
      </c>
      <c r="AC69" s="58"/>
      <c r="AD69" s="58"/>
      <c r="AE69" s="58"/>
      <c r="AF69" s="62" t="n">
        <f aca="false">IF(Y69=0,0,(Y69-P69)/P69)</f>
        <v>-0.14621586654214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6624</v>
      </c>
      <c r="I70" s="74" t="n">
        <f aca="false">W70</f>
        <v>34.4672</v>
      </c>
      <c r="J70" s="74" t="n">
        <f aca="false">U70</f>
        <v>146.6624</v>
      </c>
      <c r="K70" s="74" t="n">
        <f aca="false">X70</f>
        <v>35.4058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6624</v>
      </c>
      <c r="V70" s="65" t="n">
        <v>29.4932</v>
      </c>
      <c r="W70" s="65" t="n">
        <v>34.4672</v>
      </c>
      <c r="X70" s="65" t="n">
        <v>35.4058</v>
      </c>
      <c r="Y70" s="66" t="n">
        <v>56958</v>
      </c>
      <c r="Z70" s="65" t="n">
        <v>732</v>
      </c>
      <c r="AA70" s="65" t="n">
        <v>2.1</v>
      </c>
      <c r="AB70" s="65" t="n">
        <f aca="false">Z70/3600</f>
        <v>0.203333333333333</v>
      </c>
      <c r="AC70" s="63"/>
      <c r="AD70" s="63"/>
      <c r="AE70" s="63"/>
      <c r="AF70" s="62" t="n">
        <f aca="false">IF(Y70=0,0,(Y70-P70)/P70)</f>
        <v>-0.13465307424682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65.5104</v>
      </c>
      <c r="I71" s="97" t="n">
        <f aca="false">W71</f>
        <v>47.2466</v>
      </c>
      <c r="J71" s="97" t="n">
        <f aca="false">U71</f>
        <v>2065.5104</v>
      </c>
      <c r="K71" s="97" t="n">
        <f aca="false">X71</f>
        <v>48.3313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065.5104</v>
      </c>
      <c r="V71" s="98" t="n">
        <v>43.8088</v>
      </c>
      <c r="W71" s="98" t="n">
        <v>47.2466</v>
      </c>
      <c r="X71" s="98" t="n">
        <v>48.3313</v>
      </c>
      <c r="Y71" s="99" t="n">
        <v>683473</v>
      </c>
      <c r="Z71" s="98" t="n">
        <v>13411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68.3888</v>
      </c>
      <c r="I72" s="104" t="n">
        <f aca="false">W72</f>
        <v>46.0093</v>
      </c>
      <c r="J72" s="104" t="n">
        <f aca="false">U72</f>
        <v>868.3888</v>
      </c>
      <c r="K72" s="104" t="n">
        <f aca="false">X72</f>
        <v>46.7816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868.3888</v>
      </c>
      <c r="V72" s="105" t="n">
        <v>41.8881</v>
      </c>
      <c r="W72" s="105" t="n">
        <v>46.0093</v>
      </c>
      <c r="X72" s="105" t="n">
        <v>46.7816</v>
      </c>
      <c r="Y72" s="106" t="n">
        <v>341818</v>
      </c>
      <c r="Z72" s="105" t="n">
        <v>11732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48.0216</v>
      </c>
      <c r="I73" s="104" t="n">
        <f aca="false">W73</f>
        <v>44.3319</v>
      </c>
      <c r="J73" s="104" t="n">
        <f aca="false">U73</f>
        <v>448.0216</v>
      </c>
      <c r="K73" s="104" t="n">
        <f aca="false">X73</f>
        <v>44.8907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48.0216</v>
      </c>
      <c r="V73" s="105" t="n">
        <v>39.6055</v>
      </c>
      <c r="W73" s="105" t="n">
        <v>44.3319</v>
      </c>
      <c r="X73" s="105" t="n">
        <v>44.8907</v>
      </c>
      <c r="Y73" s="106" t="n">
        <v>208090</v>
      </c>
      <c r="Z73" s="105" t="n">
        <v>12904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47.1736</v>
      </c>
      <c r="I74" s="110" t="n">
        <f aca="false">W74</f>
        <v>42.2797</v>
      </c>
      <c r="J74" s="110" t="n">
        <f aca="false">U74</f>
        <v>247.1736</v>
      </c>
      <c r="K74" s="110" t="n">
        <f aca="false">X74</f>
        <v>42.5027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47.1736</v>
      </c>
      <c r="V74" s="111" t="n">
        <v>36.9915</v>
      </c>
      <c r="W74" s="111" t="n">
        <v>42.2797</v>
      </c>
      <c r="X74" s="111" t="n">
        <v>42.5027</v>
      </c>
      <c r="Y74" s="112" t="n">
        <v>129616</v>
      </c>
      <c r="Z74" s="111" t="n">
        <v>11278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498.1272</v>
      </c>
      <c r="I75" s="113" t="n">
        <f aca="false">W75</f>
        <v>48.888</v>
      </c>
      <c r="J75" s="113" t="n">
        <f aca="false">U75</f>
        <v>2498.1272</v>
      </c>
      <c r="K75" s="113" t="n">
        <f aca="false">X75</f>
        <v>48.6788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498.1272</v>
      </c>
      <c r="V75" s="98" t="n">
        <v>43.4887</v>
      </c>
      <c r="W75" s="98" t="n">
        <v>48.888</v>
      </c>
      <c r="X75" s="98" t="n">
        <v>48.6788</v>
      </c>
      <c r="Y75" s="99" t="n">
        <v>651050</v>
      </c>
      <c r="Z75" s="98" t="n">
        <v>12840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85.7776</v>
      </c>
      <c r="I76" s="114" t="n">
        <f aca="false">W76</f>
        <v>47.3878</v>
      </c>
      <c r="J76" s="114" t="n">
        <f aca="false">U76</f>
        <v>985.7776</v>
      </c>
      <c r="K76" s="114" t="n">
        <f aca="false">X76</f>
        <v>46.813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985.7776</v>
      </c>
      <c r="V76" s="105" t="n">
        <v>41.6137</v>
      </c>
      <c r="W76" s="105" t="n">
        <v>47.3878</v>
      </c>
      <c r="X76" s="105" t="n">
        <v>46.813</v>
      </c>
      <c r="Y76" s="106" t="n">
        <v>295799</v>
      </c>
      <c r="Z76" s="105" t="n">
        <v>11924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13.3976</v>
      </c>
      <c r="I77" s="114" t="n">
        <f aca="false">W77</f>
        <v>45.7997</v>
      </c>
      <c r="J77" s="114" t="n">
        <f aca="false">U77</f>
        <v>513.3976</v>
      </c>
      <c r="K77" s="114" t="n">
        <f aca="false">X77</f>
        <v>44.4625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13.3976</v>
      </c>
      <c r="V77" s="105" t="n">
        <v>39.399</v>
      </c>
      <c r="W77" s="105" t="n">
        <v>45.7997</v>
      </c>
      <c r="X77" s="105" t="n">
        <v>44.4625</v>
      </c>
      <c r="Y77" s="106" t="n">
        <v>175049</v>
      </c>
      <c r="Z77" s="105" t="n">
        <v>11342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84.5024</v>
      </c>
      <c r="I78" s="115" t="n">
        <f aca="false">W78</f>
        <v>43.6427</v>
      </c>
      <c r="J78" s="115" t="n">
        <f aca="false">U78</f>
        <v>284.5024</v>
      </c>
      <c r="K78" s="115" t="n">
        <f aca="false">X78</f>
        <v>41.8455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284.5024</v>
      </c>
      <c r="V78" s="111" t="n">
        <v>36.6263</v>
      </c>
      <c r="W78" s="111" t="n">
        <v>43.6427</v>
      </c>
      <c r="X78" s="111" t="n">
        <v>41.8455</v>
      </c>
      <c r="Y78" s="112" t="n">
        <v>104904</v>
      </c>
      <c r="Z78" s="111" t="n">
        <v>11359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76.2816</v>
      </c>
      <c r="I79" s="113" t="n">
        <f aca="false">W79</f>
        <v>48.7256</v>
      </c>
      <c r="J79" s="113" t="n">
        <f aca="false">U79</f>
        <v>2276.2816</v>
      </c>
      <c r="K79" s="113" t="n">
        <f aca="false">X79</f>
        <v>48.8851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276.2816</v>
      </c>
      <c r="V79" s="98" t="n">
        <v>43.4734</v>
      </c>
      <c r="W79" s="98" t="n">
        <v>48.7256</v>
      </c>
      <c r="X79" s="98" t="n">
        <v>48.8851</v>
      </c>
      <c r="Y79" s="99" t="n">
        <v>607928</v>
      </c>
      <c r="Z79" s="98" t="n">
        <v>12932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86.2944</v>
      </c>
      <c r="I80" s="114" t="n">
        <f aca="false">W80</f>
        <v>47.0106</v>
      </c>
      <c r="J80" s="114" t="n">
        <f aca="false">U80</f>
        <v>886.2944</v>
      </c>
      <c r="K80" s="114" t="n">
        <f aca="false">X80</f>
        <v>47.1358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886.2944</v>
      </c>
      <c r="V80" s="105" t="n">
        <v>41.4175</v>
      </c>
      <c r="W80" s="105" t="n">
        <v>47.0106</v>
      </c>
      <c r="X80" s="105" t="n">
        <v>47.1358</v>
      </c>
      <c r="Y80" s="106" t="n">
        <v>296688</v>
      </c>
      <c r="Z80" s="105" t="n">
        <v>13238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34.0208</v>
      </c>
      <c r="I81" s="114" t="n">
        <f aca="false">W81</f>
        <v>44.9861</v>
      </c>
      <c r="J81" s="114" t="n">
        <f aca="false">U81</f>
        <v>434.0208</v>
      </c>
      <c r="K81" s="114" t="n">
        <f aca="false">X81</f>
        <v>45.0059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34.0208</v>
      </c>
      <c r="V81" s="105" t="n">
        <v>39.1053</v>
      </c>
      <c r="W81" s="105" t="n">
        <v>44.9861</v>
      </c>
      <c r="X81" s="105" t="n">
        <v>45.0059</v>
      </c>
      <c r="Y81" s="106" t="n">
        <v>175678</v>
      </c>
      <c r="Z81" s="105" t="n">
        <v>11592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30.0536</v>
      </c>
      <c r="I82" s="116" t="n">
        <f aca="false">W82</f>
        <v>42.6041</v>
      </c>
      <c r="J82" s="116" t="n">
        <f aca="false">U82</f>
        <v>230.0536</v>
      </c>
      <c r="K82" s="116" t="n">
        <f aca="false">X82</f>
        <v>42.6043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30.0536</v>
      </c>
      <c r="V82" s="111" t="n">
        <v>36.5914</v>
      </c>
      <c r="W82" s="111" t="n">
        <v>42.6041</v>
      </c>
      <c r="X82" s="111" t="n">
        <v>42.6043</v>
      </c>
      <c r="Y82" s="112" t="n">
        <v>107873</v>
      </c>
      <c r="Z82" s="111" t="n">
        <v>12465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18515943167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023730237579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4099290430226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484002223165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2874011709904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2.9077590848683</v>
      </c>
      <c r="AB89" s="80" t="n">
        <f aca="false">GEOMEAN(AB3:AB70)</f>
        <v>2.4323771606669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62088513022</v>
      </c>
      <c r="AB90" s="94" t="n">
        <f aca="false">AB89/S89</f>
        <v>1.0012165302412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812875</v>
      </c>
      <c r="AB91" s="79" t="n">
        <f aca="false">SUM(AB3:AB70)</f>
        <v>307.243888888889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21.989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L71" activeCellId="0" sqref="L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36.208</v>
      </c>
      <c r="I3" s="55" t="n">
        <f aca="false">W3</f>
        <v>41.5625</v>
      </c>
      <c r="J3" s="55" t="n">
        <f aca="false">U3</f>
        <v>14936.208</v>
      </c>
      <c r="K3" s="55" t="n">
        <f aca="false">X3</f>
        <v>44.3079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36.208</v>
      </c>
      <c r="V3" s="56" t="n">
        <v>41.5604</v>
      </c>
      <c r="W3" s="56" t="n">
        <v>41.5625</v>
      </c>
      <c r="X3" s="56" t="n">
        <v>44.3079</v>
      </c>
      <c r="Y3" s="57" t="n">
        <v>2364250</v>
      </c>
      <c r="Z3" s="56" t="n">
        <v>13776</v>
      </c>
      <c r="AA3" s="95" t="n">
        <v>31.1</v>
      </c>
      <c r="AB3" s="56" t="n">
        <f aca="false">Z3/3600</f>
        <v>3.826666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9302628620993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42.4784</v>
      </c>
      <c r="I4" s="55" t="n">
        <f aca="false">W4</f>
        <v>39.9832</v>
      </c>
      <c r="J4" s="55" t="n">
        <f aca="false">U4</f>
        <v>6142.4784</v>
      </c>
      <c r="K4" s="55" t="n">
        <f aca="false">X4</f>
        <v>42.4964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42.4784</v>
      </c>
      <c r="V4" s="56" t="n">
        <v>39.1147</v>
      </c>
      <c r="W4" s="56" t="n">
        <v>39.9832</v>
      </c>
      <c r="X4" s="56" t="n">
        <v>42.4964</v>
      </c>
      <c r="Y4" s="57" t="n">
        <v>1136679</v>
      </c>
      <c r="Z4" s="56" t="n">
        <v>11483</v>
      </c>
      <c r="AA4" s="95" t="n">
        <v>29.86</v>
      </c>
      <c r="AB4" s="56" t="n">
        <f aca="false">Z4/3600</f>
        <v>3.18972222222222</v>
      </c>
      <c r="AC4" s="58"/>
      <c r="AD4" s="58"/>
      <c r="AE4" s="58"/>
      <c r="AF4" s="62" t="n">
        <f aca="false">IF(Y4=0,0,(Y4-P4)/P4)</f>
        <v>-0.0690955638107593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9.5424</v>
      </c>
      <c r="I5" s="55" t="n">
        <f aca="false">W5</f>
        <v>38.6102</v>
      </c>
      <c r="J5" s="55" t="n">
        <f aca="false">U5</f>
        <v>2949.5424</v>
      </c>
      <c r="K5" s="55" t="n">
        <f aca="false">X5</f>
        <v>40.8496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49.5424</v>
      </c>
      <c r="V5" s="56" t="n">
        <v>36.5878</v>
      </c>
      <c r="W5" s="56" t="n">
        <v>38.6102</v>
      </c>
      <c r="X5" s="56" t="n">
        <v>40.8496</v>
      </c>
      <c r="Y5" s="57" t="n">
        <v>625443</v>
      </c>
      <c r="Z5" s="56" t="n">
        <v>11781</v>
      </c>
      <c r="AA5" s="95" t="n">
        <v>22.71</v>
      </c>
      <c r="AB5" s="56" t="n">
        <f aca="false">Z5/3600</f>
        <v>3.2725</v>
      </c>
      <c r="AC5" s="58"/>
      <c r="AD5" s="58"/>
      <c r="AE5" s="58"/>
      <c r="AF5" s="62" t="n">
        <f aca="false">IF(Y5=0,0,(Y5-P5)/P5)</f>
        <v>-0.081464151807940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1.2528</v>
      </c>
      <c r="I6" s="64" t="n">
        <f aca="false">W6</f>
        <v>37.2109</v>
      </c>
      <c r="J6" s="64" t="n">
        <f aca="false">U6</f>
        <v>1521.2528</v>
      </c>
      <c r="K6" s="64" t="n">
        <f aca="false">X6</f>
        <v>39.313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1.2528</v>
      </c>
      <c r="V6" s="65" t="n">
        <v>33.9501</v>
      </c>
      <c r="W6" s="65" t="n">
        <v>37.2109</v>
      </c>
      <c r="X6" s="65" t="n">
        <v>39.3133</v>
      </c>
      <c r="Y6" s="66" t="n">
        <v>364837</v>
      </c>
      <c r="Z6" s="65" t="n">
        <v>10267</v>
      </c>
      <c r="AA6" s="65" t="n">
        <v>25.33</v>
      </c>
      <c r="AB6" s="65" t="n">
        <f aca="false">Z6/3600</f>
        <v>2.85194444444444</v>
      </c>
      <c r="AC6" s="63"/>
      <c r="AD6" s="63"/>
      <c r="AE6" s="63"/>
      <c r="AF6" s="62" t="n">
        <f aca="false">IF(Y6=0,0,(Y6-P6)/P6)</f>
        <v>-0.089030270191988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593.4672</v>
      </c>
      <c r="I7" s="55" t="n">
        <f aca="false">W7</f>
        <v>45.1494</v>
      </c>
      <c r="J7" s="55" t="n">
        <f aca="false">U7</f>
        <v>37593.4672</v>
      </c>
      <c r="K7" s="55" t="n">
        <f aca="false">X7</f>
        <v>44.7459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593.4672</v>
      </c>
      <c r="V7" s="67" t="n">
        <v>40.0186</v>
      </c>
      <c r="W7" s="67" t="n">
        <v>45.1494</v>
      </c>
      <c r="X7" s="67" t="n">
        <v>44.7459</v>
      </c>
      <c r="Y7" s="68" t="n">
        <v>6393160</v>
      </c>
      <c r="Z7" s="56" t="n">
        <v>16344</v>
      </c>
      <c r="AA7" s="95" t="n">
        <v>48.05</v>
      </c>
      <c r="AB7" s="56" t="n">
        <f aca="false">Z7/3600</f>
        <v>4.5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4107040322922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264.536</v>
      </c>
      <c r="I8" s="55" t="n">
        <f aca="false">W8</f>
        <v>43.4041</v>
      </c>
      <c r="J8" s="55" t="n">
        <f aca="false">U8</f>
        <v>18264.536</v>
      </c>
      <c r="K8" s="55" t="n">
        <f aca="false">X8</f>
        <v>43.4998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264.536</v>
      </c>
      <c r="V8" s="56" t="n">
        <v>37.0313</v>
      </c>
      <c r="W8" s="56" t="n">
        <v>43.4041</v>
      </c>
      <c r="X8" s="56" t="n">
        <v>43.4998</v>
      </c>
      <c r="Y8" s="57" t="n">
        <v>3358653</v>
      </c>
      <c r="Z8" s="56" t="n">
        <v>14377</v>
      </c>
      <c r="AA8" s="95" t="n">
        <v>41.65</v>
      </c>
      <c r="AB8" s="56" t="n">
        <f aca="false">Z8/3600</f>
        <v>3.99361111111111</v>
      </c>
      <c r="AC8" s="58"/>
      <c r="AD8" s="58"/>
      <c r="AE8" s="58"/>
      <c r="AF8" s="62" t="n">
        <f aca="false">IF(Y8=0,0,(Y8-P8)/P8)</f>
        <v>-0.11958359524866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22.5264</v>
      </c>
      <c r="I9" s="55" t="n">
        <f aca="false">W9</f>
        <v>41.6543</v>
      </c>
      <c r="J9" s="55" t="n">
        <f aca="false">U9</f>
        <v>9622.5264</v>
      </c>
      <c r="K9" s="55" t="n">
        <f aca="false">X9</f>
        <v>42.125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22.5264</v>
      </c>
      <c r="V9" s="56" t="n">
        <v>34.08</v>
      </c>
      <c r="W9" s="56" t="n">
        <v>41.6543</v>
      </c>
      <c r="X9" s="56" t="n">
        <v>42.1257</v>
      </c>
      <c r="Y9" s="57" t="n">
        <v>1858737</v>
      </c>
      <c r="Z9" s="56" t="n">
        <v>13160</v>
      </c>
      <c r="AA9" s="95" t="n">
        <v>35.5</v>
      </c>
      <c r="AB9" s="56" t="n">
        <f aca="false">Z9/3600</f>
        <v>3.65555555555556</v>
      </c>
      <c r="AC9" s="58"/>
      <c r="AD9" s="58"/>
      <c r="AE9" s="58"/>
      <c r="AF9" s="62" t="n">
        <f aca="false">IF(Y9=0,0,(Y9-P9)/P9)</f>
        <v>-0.12905778739068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95.344</v>
      </c>
      <c r="I10" s="64" t="n">
        <f aca="false">W10</f>
        <v>39.8409</v>
      </c>
      <c r="J10" s="64" t="n">
        <f aca="false">U10</f>
        <v>5395.344</v>
      </c>
      <c r="K10" s="64" t="n">
        <f aca="false">X10</f>
        <v>40.6538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395.344</v>
      </c>
      <c r="V10" s="65" t="n">
        <v>31.3561</v>
      </c>
      <c r="W10" s="65" t="n">
        <v>39.8409</v>
      </c>
      <c r="X10" s="65" t="n">
        <v>40.6538</v>
      </c>
      <c r="Y10" s="66" t="n">
        <v>1126015</v>
      </c>
      <c r="Z10" s="65" t="n">
        <v>12486</v>
      </c>
      <c r="AA10" s="65" t="n">
        <v>30.42</v>
      </c>
      <c r="AB10" s="65" t="n">
        <f aca="false">Z10/3600</f>
        <v>3.46833333333333</v>
      </c>
      <c r="AC10" s="63"/>
      <c r="AD10" s="63"/>
      <c r="AE10" s="63"/>
      <c r="AF10" s="62" t="n">
        <f aca="false">IF(Y10=0,0,(Y10-P10)/P10)</f>
        <v>-0.1343027578163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49960.608</v>
      </c>
      <c r="I11" s="55" t="n">
        <f aca="false">W11</f>
        <v>39.53</v>
      </c>
      <c r="J11" s="55" t="n">
        <f aca="false">U11</f>
        <v>249960.608</v>
      </c>
      <c r="K11" s="55" t="n">
        <f aca="false">X11</f>
        <v>37.7466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49960.608</v>
      </c>
      <c r="V11" s="56" t="n">
        <v>38.8875</v>
      </c>
      <c r="W11" s="56" t="n">
        <v>39.53</v>
      </c>
      <c r="X11" s="56" t="n">
        <v>37.7466</v>
      </c>
      <c r="Y11" s="57" t="n">
        <v>4638112</v>
      </c>
      <c r="Z11" s="56" t="n">
        <v>43320</v>
      </c>
      <c r="AA11" s="56" t="n">
        <v>126.4</v>
      </c>
      <c r="AB11" s="56" t="n">
        <f aca="false">Z11/3600</f>
        <v>12.033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4871973329398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474.4256</v>
      </c>
      <c r="I12" s="55" t="n">
        <f aca="false">W12</f>
        <v>38.0921</v>
      </c>
      <c r="J12" s="55" t="n">
        <f aca="false">U12</f>
        <v>111474.4256</v>
      </c>
      <c r="K12" s="55" t="n">
        <f aca="false">X12</f>
        <v>36.3773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474.4256</v>
      </c>
      <c r="V12" s="56" t="n">
        <v>33.0181</v>
      </c>
      <c r="W12" s="56" t="n">
        <v>38.0921</v>
      </c>
      <c r="X12" s="56" t="n">
        <v>36.3773</v>
      </c>
      <c r="Y12" s="57" t="n">
        <v>3827834</v>
      </c>
      <c r="Z12" s="56" t="n">
        <v>35532</v>
      </c>
      <c r="AA12" s="56" t="n">
        <v>102.26</v>
      </c>
      <c r="AB12" s="56" t="n">
        <f aca="false">Z12/3600</f>
        <v>9.87</v>
      </c>
      <c r="AC12" s="58"/>
      <c r="AD12" s="58"/>
      <c r="AE12" s="58"/>
      <c r="AF12" s="62" t="n">
        <f aca="false">IF(Y12=0,0,(Y12-P12)/P12)</f>
        <v>-0.19481842767807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46.5872</v>
      </c>
      <c r="I13" s="55" t="n">
        <f aca="false">W13</f>
        <v>36.9073</v>
      </c>
      <c r="J13" s="55" t="n">
        <f aca="false">U13</f>
        <v>26946.5872</v>
      </c>
      <c r="K13" s="55" t="n">
        <f aca="false">X13</f>
        <v>35.1903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46.5872</v>
      </c>
      <c r="V13" s="56" t="n">
        <v>29.1571</v>
      </c>
      <c r="W13" s="56" t="n">
        <v>36.9073</v>
      </c>
      <c r="X13" s="56" t="n">
        <v>35.1903</v>
      </c>
      <c r="Y13" s="57" t="n">
        <v>1501468</v>
      </c>
      <c r="Z13" s="56" t="n">
        <v>31115</v>
      </c>
      <c r="AA13" s="56" t="n">
        <v>66.37</v>
      </c>
      <c r="AB13" s="56" t="n">
        <f aca="false">Z13/3600</f>
        <v>8.64305555555556</v>
      </c>
      <c r="AC13" s="58"/>
      <c r="AD13" s="58"/>
      <c r="AE13" s="58"/>
      <c r="AF13" s="62" t="n">
        <f aca="false">IF(Y13=0,0,(Y13-P13)/P13)</f>
        <v>-0.16374886868377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7.64</v>
      </c>
      <c r="I14" s="64" t="n">
        <f aca="false">W14</f>
        <v>35.8292</v>
      </c>
      <c r="J14" s="64" t="n">
        <f aca="false">U14</f>
        <v>7877.64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7.64</v>
      </c>
      <c r="V14" s="65" t="n">
        <v>27.9358</v>
      </c>
      <c r="W14" s="65" t="n">
        <v>35.8292</v>
      </c>
      <c r="X14" s="65" t="n">
        <v>34.0956</v>
      </c>
      <c r="Y14" s="66" t="n">
        <v>870419</v>
      </c>
      <c r="Z14" s="65" t="n">
        <v>27257</v>
      </c>
      <c r="AA14" s="65" t="n">
        <v>50.85</v>
      </c>
      <c r="AB14" s="65" t="n">
        <f aca="false">Z14/3600</f>
        <v>7.57138888888889</v>
      </c>
      <c r="AC14" s="63"/>
      <c r="AD14" s="63"/>
      <c r="AE14" s="63"/>
      <c r="AF14" s="62" t="n">
        <f aca="false">IF(Y14=0,0,(Y14-P14)/P14)</f>
        <v>-0.024895758882060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17.5472</v>
      </c>
      <c r="I15" s="55" t="n">
        <f aca="false">W15</f>
        <v>46.324</v>
      </c>
      <c r="J15" s="55" t="n">
        <f aca="false">U15</f>
        <v>23917.5472</v>
      </c>
      <c r="K15" s="55" t="n">
        <f aca="false">X15</f>
        <v>45.9191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17.5472</v>
      </c>
      <c r="V15" s="67" t="n">
        <v>41.2039</v>
      </c>
      <c r="W15" s="67" t="n">
        <v>46.324</v>
      </c>
      <c r="X15" s="67" t="n">
        <v>45.9191</v>
      </c>
      <c r="Y15" s="68" t="n">
        <v>1837720</v>
      </c>
      <c r="Z15" s="56" t="n">
        <v>30516</v>
      </c>
      <c r="AA15" s="56" t="n">
        <v>72.3</v>
      </c>
      <c r="AB15" s="56" t="n">
        <f aca="false">Z15/3600</f>
        <v>8.4766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024641065251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38.2432</v>
      </c>
      <c r="I16" s="55" t="n">
        <f aca="false">W16</f>
        <v>45.7374</v>
      </c>
      <c r="J16" s="55" t="n">
        <f aca="false">U16</f>
        <v>6638.2432</v>
      </c>
      <c r="K16" s="55" t="n">
        <f aca="false">X16</f>
        <v>45.4542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38.2432</v>
      </c>
      <c r="V16" s="56" t="n">
        <v>39.9321</v>
      </c>
      <c r="W16" s="56" t="n">
        <v>45.7374</v>
      </c>
      <c r="X16" s="56" t="n">
        <v>45.4542</v>
      </c>
      <c r="Y16" s="57" t="n">
        <v>832143</v>
      </c>
      <c r="Z16" s="56" t="n">
        <v>27624</v>
      </c>
      <c r="AA16" s="56" t="n">
        <v>57.6</v>
      </c>
      <c r="AB16" s="56" t="n">
        <f aca="false">Z16/3600</f>
        <v>7.67333333333333</v>
      </c>
      <c r="AC16" s="58"/>
      <c r="AD16" s="58"/>
      <c r="AE16" s="58"/>
      <c r="AF16" s="62" t="n">
        <f aca="false">IF(Y16=0,0,(Y16-P16)/P16)</f>
        <v>-0.12114219207769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6.2016</v>
      </c>
      <c r="I17" s="55" t="n">
        <f aca="false">W17</f>
        <v>45.164</v>
      </c>
      <c r="J17" s="55" t="n">
        <f aca="false">U17</f>
        <v>2846.2016</v>
      </c>
      <c r="K17" s="55" t="n">
        <f aca="false">X17</f>
        <v>45.029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6.2016</v>
      </c>
      <c r="V17" s="56" t="n">
        <v>38.6438</v>
      </c>
      <c r="W17" s="56" t="n">
        <v>45.164</v>
      </c>
      <c r="X17" s="56" t="n">
        <v>45.029</v>
      </c>
      <c r="Y17" s="57" t="n">
        <v>457145</v>
      </c>
      <c r="Z17" s="56" t="n">
        <v>24045</v>
      </c>
      <c r="AA17" s="56" t="n">
        <v>50</v>
      </c>
      <c r="AB17" s="56" t="n">
        <f aca="false">Z17/3600</f>
        <v>6.67916666666667</v>
      </c>
      <c r="AC17" s="58"/>
      <c r="AD17" s="58"/>
      <c r="AE17" s="58"/>
      <c r="AF17" s="62" t="n">
        <f aca="false">IF(Y17=0,0,(Y17-P17)/P17)</f>
        <v>-0.11088096002178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1.3952</v>
      </c>
      <c r="I18" s="64" t="n">
        <f aca="false">W18</f>
        <v>44.5037</v>
      </c>
      <c r="J18" s="64" t="n">
        <f aca="false">U18</f>
        <v>1401.3952</v>
      </c>
      <c r="K18" s="64" t="n">
        <f aca="false">X18</f>
        <v>44.5737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1.3952</v>
      </c>
      <c r="V18" s="65" t="n">
        <v>36.9881</v>
      </c>
      <c r="W18" s="65" t="n">
        <v>44.5037</v>
      </c>
      <c r="X18" s="65" t="n">
        <v>44.5737</v>
      </c>
      <c r="Y18" s="66" t="n">
        <v>263997</v>
      </c>
      <c r="Z18" s="65" t="n">
        <v>22425</v>
      </c>
      <c r="AA18" s="65" t="n">
        <v>50.59</v>
      </c>
      <c r="AB18" s="65" t="n">
        <f aca="false">Z18/3600</f>
        <v>6.22916666666667</v>
      </c>
      <c r="AC18" s="63"/>
      <c r="AD18" s="63"/>
      <c r="AE18" s="63"/>
      <c r="AF18" s="62" t="n">
        <f aca="false">IF(Y18=0,0,(Y18-P18)/P18)</f>
        <v>-0.10852181782571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54.1472</v>
      </c>
      <c r="I19" s="55" t="n">
        <f aca="false">W19</f>
        <v>43.5419</v>
      </c>
      <c r="J19" s="55" t="n">
        <f aca="false">U19</f>
        <v>5454.1472</v>
      </c>
      <c r="K19" s="55" t="n">
        <f aca="false">X19</f>
        <v>45.2572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54.1472</v>
      </c>
      <c r="V19" s="56" t="n">
        <v>41.5523</v>
      </c>
      <c r="W19" s="56" t="n">
        <v>43.5419</v>
      </c>
      <c r="X19" s="56" t="n">
        <v>45.2572</v>
      </c>
      <c r="Y19" s="57" t="n">
        <v>1165882</v>
      </c>
      <c r="Z19" s="56" t="n">
        <v>12282</v>
      </c>
      <c r="AA19" s="95" t="n">
        <v>26.33</v>
      </c>
      <c r="AB19" s="56" t="n">
        <f aca="false">Z19/3600</f>
        <v>3.41166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108040330577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2.672</v>
      </c>
      <c r="I20" s="55" t="n">
        <f aca="false">W20</f>
        <v>42.3103</v>
      </c>
      <c r="J20" s="55" t="n">
        <f aca="false">U20</f>
        <v>2492.672</v>
      </c>
      <c r="K20" s="55" t="n">
        <f aca="false">X20</f>
        <v>43.497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492.672</v>
      </c>
      <c r="V20" s="56" t="n">
        <v>39.6805</v>
      </c>
      <c r="W20" s="56" t="n">
        <v>42.3103</v>
      </c>
      <c r="X20" s="56" t="n">
        <v>43.497</v>
      </c>
      <c r="Y20" s="57" t="n">
        <v>602844</v>
      </c>
      <c r="Z20" s="56" t="n">
        <v>10050</v>
      </c>
      <c r="AA20" s="95" t="n">
        <v>28.82</v>
      </c>
      <c r="AB20" s="56" t="n">
        <f aca="false">Z20/3600</f>
        <v>2.79166666666667</v>
      </c>
      <c r="AC20" s="58"/>
      <c r="AD20" s="58"/>
      <c r="AE20" s="58"/>
      <c r="AF20" s="62" t="n">
        <f aca="false">IF(Y20=0,0,(Y20-P20)/P20)</f>
        <v>-0.1621907086115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5.1168</v>
      </c>
      <c r="I21" s="55" t="n">
        <f aca="false">W21</f>
        <v>41.1122</v>
      </c>
      <c r="J21" s="55" t="n">
        <f aca="false">U21</f>
        <v>1225.1168</v>
      </c>
      <c r="K21" s="55" t="n">
        <f aca="false">X21</f>
        <v>42.0695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25.1168</v>
      </c>
      <c r="V21" s="56" t="n">
        <v>37.3984</v>
      </c>
      <c r="W21" s="56" t="n">
        <v>41.1122</v>
      </c>
      <c r="X21" s="56" t="n">
        <v>42.0695</v>
      </c>
      <c r="Y21" s="57" t="n">
        <v>340619</v>
      </c>
      <c r="Z21" s="56" t="n">
        <v>10328</v>
      </c>
      <c r="AA21" s="95" t="n">
        <v>21.72</v>
      </c>
      <c r="AB21" s="56" t="n">
        <f aca="false">Z21/3600</f>
        <v>2.86888888888889</v>
      </c>
      <c r="AC21" s="58"/>
      <c r="AD21" s="58"/>
      <c r="AE21" s="58"/>
      <c r="AF21" s="62" t="n">
        <f aca="false">IF(Y21=0,0,(Y21-P21)/P21)</f>
        <v>-0.16542770057039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4.9264</v>
      </c>
      <c r="I22" s="64" t="n">
        <f aca="false">W22</f>
        <v>39.9502</v>
      </c>
      <c r="J22" s="64" t="n">
        <f aca="false">U22</f>
        <v>624.9264</v>
      </c>
      <c r="K22" s="64" t="n">
        <f aca="false">X22</f>
        <v>40.9822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4.9264</v>
      </c>
      <c r="V22" s="65" t="n">
        <v>35.0711</v>
      </c>
      <c r="W22" s="65" t="n">
        <v>39.9502</v>
      </c>
      <c r="X22" s="65" t="n">
        <v>40.9822</v>
      </c>
      <c r="Y22" s="66" t="n">
        <v>200552</v>
      </c>
      <c r="Z22" s="65" t="n">
        <v>8953</v>
      </c>
      <c r="AA22" s="65" t="n">
        <v>22.57</v>
      </c>
      <c r="AB22" s="65" t="n">
        <f aca="false">Z22/3600</f>
        <v>2.48694444444444</v>
      </c>
      <c r="AC22" s="63"/>
      <c r="AD22" s="63"/>
      <c r="AE22" s="63"/>
      <c r="AF22" s="62" t="n">
        <f aca="false">IF(Y22=0,0,(Y22-P22)/P22)</f>
        <v>-0.1529884785620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91.436</v>
      </c>
      <c r="I23" s="69" t="n">
        <f aca="false">W23</f>
        <v>42.5392</v>
      </c>
      <c r="J23" s="69" t="n">
        <f aca="false">U23</f>
        <v>8591.436</v>
      </c>
      <c r="K23" s="69" t="n">
        <f aca="false">X23</f>
        <v>43.8801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591.436</v>
      </c>
      <c r="V23" s="67" t="n">
        <v>39.9893</v>
      </c>
      <c r="W23" s="67" t="n">
        <v>42.5392</v>
      </c>
      <c r="X23" s="67" t="n">
        <v>43.8801</v>
      </c>
      <c r="Y23" s="68" t="n">
        <v>2218457</v>
      </c>
      <c r="Z23" s="67" t="n">
        <v>11643</v>
      </c>
      <c r="AA23" s="95" t="n">
        <v>31.33</v>
      </c>
      <c r="AB23" s="67" t="n">
        <f aca="false">Z23/3600</f>
        <v>3.2341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77067316858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65.8976</v>
      </c>
      <c r="I24" s="55" t="n">
        <f aca="false">W24</f>
        <v>40.84</v>
      </c>
      <c r="J24" s="55" t="n">
        <f aca="false">U24</f>
        <v>3765.8976</v>
      </c>
      <c r="K24" s="55" t="n">
        <f aca="false">X24</f>
        <v>41.6803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65.8976</v>
      </c>
      <c r="V24" s="56" t="n">
        <v>37.4778</v>
      </c>
      <c r="W24" s="56" t="n">
        <v>40.84</v>
      </c>
      <c r="X24" s="56" t="n">
        <v>41.6803</v>
      </c>
      <c r="Y24" s="57" t="n">
        <v>1173009</v>
      </c>
      <c r="Z24" s="56" t="n">
        <v>10284</v>
      </c>
      <c r="AA24" s="95" t="n">
        <v>26.5</v>
      </c>
      <c r="AB24" s="56" t="n">
        <f aca="false">Z24/3600</f>
        <v>2.85666666666667</v>
      </c>
      <c r="AC24" s="58"/>
      <c r="AD24" s="58"/>
      <c r="AE24" s="58"/>
      <c r="AF24" s="62" t="n">
        <f aca="false">IF(Y24=0,0,(Y24-P24)/P24)</f>
        <v>-0.11268308808122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0.2408</v>
      </c>
      <c r="I25" s="55" t="n">
        <f aca="false">W25</f>
        <v>39.1927</v>
      </c>
      <c r="J25" s="55" t="n">
        <f aca="false">U25</f>
        <v>1750.2408</v>
      </c>
      <c r="K25" s="55" t="n">
        <f aca="false">X25</f>
        <v>40.0044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0.2408</v>
      </c>
      <c r="V25" s="56" t="n">
        <v>34.8784</v>
      </c>
      <c r="W25" s="56" t="n">
        <v>39.1927</v>
      </c>
      <c r="X25" s="56" t="n">
        <v>40.0044</v>
      </c>
      <c r="Y25" s="57" t="n">
        <v>640712</v>
      </c>
      <c r="Z25" s="56" t="n">
        <v>8824</v>
      </c>
      <c r="AA25" s="95" t="n">
        <v>25.17</v>
      </c>
      <c r="AB25" s="56" t="n">
        <f aca="false">Z25/3600</f>
        <v>2.45111111111111</v>
      </c>
      <c r="AC25" s="58"/>
      <c r="AD25" s="58"/>
      <c r="AE25" s="58"/>
      <c r="AF25" s="62" t="n">
        <f aca="false">IF(Y25=0,0,(Y25-P25)/P25)</f>
        <v>-0.1072070050958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3.2552</v>
      </c>
      <c r="I26" s="64" t="n">
        <f aca="false">W26</f>
        <v>37.6217</v>
      </c>
      <c r="J26" s="64" t="n">
        <f aca="false">U26</f>
        <v>813.2552</v>
      </c>
      <c r="K26" s="64" t="n">
        <f aca="false">X26</f>
        <v>38.8518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3.2552</v>
      </c>
      <c r="V26" s="65" t="n">
        <v>32.3824</v>
      </c>
      <c r="W26" s="65" t="n">
        <v>37.6217</v>
      </c>
      <c r="X26" s="65" t="n">
        <v>38.8518</v>
      </c>
      <c r="Y26" s="66" t="n">
        <v>325927</v>
      </c>
      <c r="Z26" s="65" t="n">
        <v>9385</v>
      </c>
      <c r="AA26" s="65" t="n">
        <v>19.85</v>
      </c>
      <c r="AB26" s="65" t="n">
        <f aca="false">Z26/3600</f>
        <v>2.60694444444444</v>
      </c>
      <c r="AC26" s="63"/>
      <c r="AD26" s="63"/>
      <c r="AE26" s="63"/>
      <c r="AF26" s="62" t="n">
        <f aca="false">IF(Y26=0,0,(Y26-P26)/P26)</f>
        <v>-0.1095304316466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490.5</v>
      </c>
      <c r="I27" s="69" t="n">
        <f aca="false">W27</f>
        <v>40.0162</v>
      </c>
      <c r="J27" s="69" t="n">
        <f aca="false">U27</f>
        <v>20490.5</v>
      </c>
      <c r="K27" s="69" t="n">
        <f aca="false">X27</f>
        <v>43.6756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490.5</v>
      </c>
      <c r="V27" s="67" t="n">
        <v>38.4523</v>
      </c>
      <c r="W27" s="67" t="n">
        <v>40.0162</v>
      </c>
      <c r="X27" s="67" t="n">
        <v>43.6756</v>
      </c>
      <c r="Y27" s="68" t="n">
        <v>4367620</v>
      </c>
      <c r="Z27" s="67" t="n">
        <v>26482</v>
      </c>
      <c r="AA27" s="95" t="n">
        <v>77.92</v>
      </c>
      <c r="AB27" s="67" t="n">
        <f aca="false">Z27/3600</f>
        <v>7.3561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022388331836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67.6912</v>
      </c>
      <c r="I28" s="55" t="n">
        <f aca="false">W28</f>
        <v>39.1781</v>
      </c>
      <c r="J28" s="55" t="n">
        <f aca="false">U28</f>
        <v>6867.6912</v>
      </c>
      <c r="K28" s="55" t="n">
        <f aca="false">X28</f>
        <v>42.0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67.6912</v>
      </c>
      <c r="V28" s="56" t="n">
        <v>36.857</v>
      </c>
      <c r="W28" s="56" t="n">
        <v>39.1781</v>
      </c>
      <c r="X28" s="56" t="n">
        <v>42.07</v>
      </c>
      <c r="Y28" s="57" t="n">
        <v>1879136</v>
      </c>
      <c r="Z28" s="56" t="n">
        <v>19861</v>
      </c>
      <c r="AA28" s="95" t="n">
        <v>42.44</v>
      </c>
      <c r="AB28" s="56" t="n">
        <f aca="false">Z28/3600</f>
        <v>5.51694444444444</v>
      </c>
      <c r="AC28" s="58"/>
      <c r="AD28" s="58"/>
      <c r="AE28" s="58"/>
      <c r="AF28" s="62" t="n">
        <f aca="false">IF(Y28=0,0,(Y28-P28)/P28)</f>
        <v>-0.14959446873639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29.124</v>
      </c>
      <c r="I29" s="55" t="n">
        <f aca="false">W29</f>
        <v>38.3375</v>
      </c>
      <c r="J29" s="55" t="n">
        <f aca="false">U29</f>
        <v>3229.124</v>
      </c>
      <c r="K29" s="55" t="n">
        <f aca="false">X29</f>
        <v>40.360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29.124</v>
      </c>
      <c r="V29" s="56" t="n">
        <v>34.963</v>
      </c>
      <c r="W29" s="56" t="n">
        <v>38.3375</v>
      </c>
      <c r="X29" s="56" t="n">
        <v>40.3606</v>
      </c>
      <c r="Y29" s="57" t="n">
        <v>1070019</v>
      </c>
      <c r="Z29" s="56" t="n">
        <v>22543</v>
      </c>
      <c r="AA29" s="95" t="n">
        <v>42.05</v>
      </c>
      <c r="AB29" s="56" t="n">
        <f aca="false">Z29/3600</f>
        <v>6.26194444444444</v>
      </c>
      <c r="AC29" s="58"/>
      <c r="AD29" s="58"/>
      <c r="AE29" s="58"/>
      <c r="AF29" s="62" t="n">
        <f aca="false">IF(Y29=0,0,(Y29-P29)/P29)</f>
        <v>-0.15617237120816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39.8448</v>
      </c>
      <c r="I30" s="64" t="n">
        <f aca="false">W30</f>
        <v>37.265</v>
      </c>
      <c r="J30" s="64" t="n">
        <f aca="false">U30</f>
        <v>1639.8448</v>
      </c>
      <c r="K30" s="64" t="n">
        <f aca="false">X30</f>
        <v>38.5863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39.8448</v>
      </c>
      <c r="V30" s="65" t="n">
        <v>32.7871</v>
      </c>
      <c r="W30" s="65" t="n">
        <v>37.265</v>
      </c>
      <c r="X30" s="65" t="n">
        <v>38.5863</v>
      </c>
      <c r="Y30" s="66" t="n">
        <v>629084</v>
      </c>
      <c r="Z30" s="65" t="n">
        <v>19770</v>
      </c>
      <c r="AA30" s="65" t="n">
        <v>38.46</v>
      </c>
      <c r="AB30" s="65" t="n">
        <f aca="false">Z30/3600</f>
        <v>5.49166666666667</v>
      </c>
      <c r="AC30" s="63"/>
      <c r="AD30" s="63"/>
      <c r="AE30" s="63"/>
      <c r="AF30" s="62" t="n">
        <f aca="false">IF(Y30=0,0,(Y30-P30)/P30)</f>
        <v>-0.16196550796226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73.3664</v>
      </c>
      <c r="I31" s="71" t="n">
        <f aca="false">W31</f>
        <v>43.8109</v>
      </c>
      <c r="J31" s="71" t="n">
        <f aca="false">U31</f>
        <v>20073.3664</v>
      </c>
      <c r="K31" s="71" t="n">
        <f aca="false">X31</f>
        <v>45.0643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073.3664</v>
      </c>
      <c r="V31" s="67" t="n">
        <v>39.0939</v>
      </c>
      <c r="W31" s="67" t="n">
        <v>43.8109</v>
      </c>
      <c r="X31" s="67" t="n">
        <v>45.0643</v>
      </c>
      <c r="Y31" s="68" t="n">
        <v>4783723</v>
      </c>
      <c r="Z31" s="67" t="n">
        <v>26782</v>
      </c>
      <c r="AA31" s="95" t="n">
        <v>86.37</v>
      </c>
      <c r="AB31" s="67" t="n">
        <f aca="false">Z31/3600</f>
        <v>7.439444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5230585373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75.5896</v>
      </c>
      <c r="I32" s="72" t="n">
        <f aca="false">W32</f>
        <v>42.5718</v>
      </c>
      <c r="J32" s="72" t="n">
        <f aca="false">U32</f>
        <v>7175.5896</v>
      </c>
      <c r="K32" s="72" t="n">
        <f aca="false">X32</f>
        <v>43.0803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75.5896</v>
      </c>
      <c r="V32" s="56" t="n">
        <v>37.3782</v>
      </c>
      <c r="W32" s="56" t="n">
        <v>42.5718</v>
      </c>
      <c r="X32" s="56" t="n">
        <v>43.0803</v>
      </c>
      <c r="Y32" s="57" t="n">
        <v>2380831</v>
      </c>
      <c r="Z32" s="56" t="n">
        <v>23021</v>
      </c>
      <c r="AA32" s="95" t="n">
        <v>71.39</v>
      </c>
      <c r="AB32" s="56" t="n">
        <f aca="false">Z32/3600</f>
        <v>6.39472222222222</v>
      </c>
      <c r="AC32" s="58"/>
      <c r="AD32" s="58"/>
      <c r="AE32" s="58"/>
      <c r="AF32" s="62" t="n">
        <f aca="false">IF(Y32=0,0,(Y32-P32)/P32)</f>
        <v>-0.14485761102015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09.476</v>
      </c>
      <c r="I33" s="72" t="n">
        <f aca="false">W33</f>
        <v>41.2415</v>
      </c>
      <c r="J33" s="72" t="n">
        <f aca="false">U33</f>
        <v>3309.476</v>
      </c>
      <c r="K33" s="72" t="n">
        <f aca="false">X33</f>
        <v>41.0093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09.476</v>
      </c>
      <c r="V33" s="56" t="n">
        <v>35.5027</v>
      </c>
      <c r="W33" s="56" t="n">
        <v>41.2415</v>
      </c>
      <c r="X33" s="56" t="n">
        <v>41.0093</v>
      </c>
      <c r="Y33" s="57" t="n">
        <v>1261598</v>
      </c>
      <c r="Z33" s="56" t="n">
        <v>21764</v>
      </c>
      <c r="AA33" s="95" t="n">
        <v>49.02</v>
      </c>
      <c r="AB33" s="56" t="n">
        <f aca="false">Z33/3600</f>
        <v>6.04555555555556</v>
      </c>
      <c r="AC33" s="58"/>
      <c r="AD33" s="58"/>
      <c r="AE33" s="58"/>
      <c r="AF33" s="62" t="n">
        <f aca="false">IF(Y33=0,0,(Y33-P33)/P33)</f>
        <v>-0.15463400807709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698.8976</v>
      </c>
      <c r="I34" s="73" t="n">
        <f aca="false">W34</f>
        <v>39.8077</v>
      </c>
      <c r="J34" s="73" t="n">
        <f aca="false">U34</f>
        <v>1698.8976</v>
      </c>
      <c r="K34" s="73" t="n">
        <f aca="false">X34</f>
        <v>38.964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698.8976</v>
      </c>
      <c r="V34" s="65" t="n">
        <v>33.5253</v>
      </c>
      <c r="W34" s="65" t="n">
        <v>39.8077</v>
      </c>
      <c r="X34" s="65" t="n">
        <v>38.964</v>
      </c>
      <c r="Y34" s="66" t="n">
        <v>708714</v>
      </c>
      <c r="Z34" s="65" t="n">
        <v>20529</v>
      </c>
      <c r="AA34" s="65" t="n">
        <v>44.86</v>
      </c>
      <c r="AB34" s="65" t="n">
        <f aca="false">Z34/3600</f>
        <v>5.7025</v>
      </c>
      <c r="AC34" s="63"/>
      <c r="AD34" s="63"/>
      <c r="AE34" s="63"/>
      <c r="AF34" s="62" t="n">
        <f aca="false">IF(Y34=0,0,(Y34-P34)/P34)</f>
        <v>-0.15706153674149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33.408</v>
      </c>
      <c r="I35" s="71" t="n">
        <f aca="false">W35</f>
        <v>42.1945</v>
      </c>
      <c r="J35" s="71" t="n">
        <f aca="false">U35</f>
        <v>41033.408</v>
      </c>
      <c r="K35" s="71" t="n">
        <f aca="false">X35</f>
        <v>44.355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033.408</v>
      </c>
      <c r="V35" s="67" t="n">
        <v>37.211</v>
      </c>
      <c r="W35" s="67" t="n">
        <v>42.1945</v>
      </c>
      <c r="X35" s="67" t="n">
        <v>44.355</v>
      </c>
      <c r="Y35" s="68" t="n">
        <v>8181125</v>
      </c>
      <c r="Z35" s="67" t="n">
        <v>30416</v>
      </c>
      <c r="AA35" s="95" t="n">
        <v>90.38</v>
      </c>
      <c r="AB35" s="67" t="n">
        <f aca="false">Z35/3600</f>
        <v>8.4488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6270752745331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2.6128</v>
      </c>
      <c r="I36" s="72" t="n">
        <f aca="false">W36</f>
        <v>40.9764</v>
      </c>
      <c r="J36" s="72" t="n">
        <f aca="false">U36</f>
        <v>7952.6128</v>
      </c>
      <c r="K36" s="72" t="n">
        <f aca="false">X36</f>
        <v>43.2823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52.6128</v>
      </c>
      <c r="V36" s="56" t="n">
        <v>35.2487</v>
      </c>
      <c r="W36" s="56" t="n">
        <v>40.9764</v>
      </c>
      <c r="X36" s="56" t="n">
        <v>43.2823</v>
      </c>
      <c r="Y36" s="57" t="n">
        <v>2041209</v>
      </c>
      <c r="Z36" s="56" t="n">
        <v>25914</v>
      </c>
      <c r="AA36" s="95" t="n">
        <v>54.29</v>
      </c>
      <c r="AB36" s="56" t="n">
        <f aca="false">Z36/3600</f>
        <v>7.19833333333333</v>
      </c>
      <c r="AC36" s="58"/>
      <c r="AD36" s="58"/>
      <c r="AE36" s="58"/>
      <c r="AF36" s="62" t="n">
        <f aca="false">IF(Y36=0,0,(Y36-P36)/P36)</f>
        <v>-0.045595836025746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4.34</v>
      </c>
      <c r="I37" s="72" t="n">
        <f aca="false">W37</f>
        <v>39.692</v>
      </c>
      <c r="J37" s="72" t="n">
        <f aca="false">U37</f>
        <v>2624.34</v>
      </c>
      <c r="K37" s="72" t="n">
        <f aca="false">X37</f>
        <v>42.184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4.34</v>
      </c>
      <c r="V37" s="56" t="n">
        <v>33.8103</v>
      </c>
      <c r="W37" s="56" t="n">
        <v>39.692</v>
      </c>
      <c r="X37" s="56" t="n">
        <v>42.1844</v>
      </c>
      <c r="Y37" s="57" t="n">
        <v>813843</v>
      </c>
      <c r="Z37" s="56" t="n">
        <v>22706</v>
      </c>
      <c r="AA37" s="95" t="n">
        <v>48.01</v>
      </c>
      <c r="AB37" s="56" t="n">
        <f aca="false">Z37/3600</f>
        <v>6.30722222222222</v>
      </c>
      <c r="AC37" s="58"/>
      <c r="AD37" s="58"/>
      <c r="AE37" s="58"/>
      <c r="AF37" s="62" t="n">
        <f aca="false">IF(Y37=0,0,(Y37-P37)/P37)</f>
        <v>-0.09185828917284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8.9096</v>
      </c>
      <c r="I38" s="73" t="n">
        <f aca="false">W38</f>
        <v>38.4287</v>
      </c>
      <c r="J38" s="73" t="n">
        <f aca="false">U38</f>
        <v>1188.9096</v>
      </c>
      <c r="K38" s="73" t="n">
        <f aca="false">X38</f>
        <v>41.00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88.9096</v>
      </c>
      <c r="V38" s="65" t="n">
        <v>31.9895</v>
      </c>
      <c r="W38" s="65" t="n">
        <v>38.4287</v>
      </c>
      <c r="X38" s="65" t="n">
        <v>41.004</v>
      </c>
      <c r="Y38" s="66" t="n">
        <v>421426</v>
      </c>
      <c r="Z38" s="65" t="n">
        <v>21860</v>
      </c>
      <c r="AA38" s="65" t="n">
        <v>44.91</v>
      </c>
      <c r="AB38" s="65" t="n">
        <f aca="false">Z38/3600</f>
        <v>6.07222222222222</v>
      </c>
      <c r="AC38" s="63"/>
      <c r="AD38" s="63"/>
      <c r="AE38" s="63"/>
      <c r="AF38" s="62" t="n">
        <f aca="false">IF(Y38=0,0,(Y38-P38)/P38)</f>
        <v>-0.11153603707115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48.9064</v>
      </c>
      <c r="I39" s="71" t="n">
        <f aca="false">W39</f>
        <v>43.0699</v>
      </c>
      <c r="J39" s="71" t="n">
        <f aca="false">U39</f>
        <v>3948.9064</v>
      </c>
      <c r="K39" s="71" t="n">
        <f aca="false">X39</f>
        <v>43.6614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48.9064</v>
      </c>
      <c r="V39" s="67" t="n">
        <v>40.2104</v>
      </c>
      <c r="W39" s="67" t="n">
        <v>43.0699</v>
      </c>
      <c r="X39" s="67" t="n">
        <v>43.6614</v>
      </c>
      <c r="Y39" s="68" t="n">
        <v>1236758</v>
      </c>
      <c r="Z39" s="67" t="n">
        <v>4734</v>
      </c>
      <c r="AA39" s="95" t="n">
        <v>13.17</v>
      </c>
      <c r="AB39" s="67" t="n">
        <f aca="false">Z39/3600</f>
        <v>1.31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291871621155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7.016</v>
      </c>
      <c r="I40" s="72" t="n">
        <f aca="false">W40</f>
        <v>40.7885</v>
      </c>
      <c r="J40" s="72" t="n">
        <f aca="false">U40</f>
        <v>1897.016</v>
      </c>
      <c r="K40" s="72" t="n">
        <f aca="false">X40</f>
        <v>40.9535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897.016</v>
      </c>
      <c r="V40" s="56" t="n">
        <v>37.0951</v>
      </c>
      <c r="W40" s="56" t="n">
        <v>40.7885</v>
      </c>
      <c r="X40" s="56" t="n">
        <v>40.9535</v>
      </c>
      <c r="Y40" s="57" t="n">
        <v>716805</v>
      </c>
      <c r="Z40" s="56" t="n">
        <v>4247</v>
      </c>
      <c r="AA40" s="95" t="n">
        <v>10.13</v>
      </c>
      <c r="AB40" s="56" t="n">
        <f aca="false">Z40/3600</f>
        <v>1.17972222222222</v>
      </c>
      <c r="AC40" s="58"/>
      <c r="AD40" s="58"/>
      <c r="AE40" s="58"/>
      <c r="AF40" s="62" t="n">
        <f aca="false">IF(Y40=0,0,(Y40-P40)/P40)</f>
        <v>-0.14239104685469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1.5168</v>
      </c>
      <c r="I41" s="72" t="n">
        <f aca="false">W41</f>
        <v>38.6167</v>
      </c>
      <c r="J41" s="72" t="n">
        <f aca="false">U41</f>
        <v>921.5168</v>
      </c>
      <c r="K41" s="72" t="n">
        <f aca="false">X41</f>
        <v>38.4699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1.5168</v>
      </c>
      <c r="V41" s="56" t="n">
        <v>34.2774</v>
      </c>
      <c r="W41" s="56" t="n">
        <v>38.6167</v>
      </c>
      <c r="X41" s="56" t="n">
        <v>38.4699</v>
      </c>
      <c r="Y41" s="57" t="n">
        <v>383986</v>
      </c>
      <c r="Z41" s="56" t="n">
        <v>4258</v>
      </c>
      <c r="AA41" s="95" t="n">
        <v>9.3</v>
      </c>
      <c r="AB41" s="56" t="n">
        <f aca="false">Z41/3600</f>
        <v>1.18277777777778</v>
      </c>
      <c r="AC41" s="58"/>
      <c r="AD41" s="58"/>
      <c r="AE41" s="58"/>
      <c r="AF41" s="62" t="n">
        <f aca="false">IF(Y41=0,0,(Y41-P41)/P41)</f>
        <v>-0.14852938567703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8.1248</v>
      </c>
      <c r="I42" s="73" t="n">
        <f aca="false">W42</f>
        <v>36.543</v>
      </c>
      <c r="J42" s="73" t="n">
        <f aca="false">U42</f>
        <v>468.1248</v>
      </c>
      <c r="K42" s="73" t="n">
        <f aca="false">X42</f>
        <v>36.0504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68.1248</v>
      </c>
      <c r="V42" s="65" t="n">
        <v>31.8294</v>
      </c>
      <c r="W42" s="65" t="n">
        <v>36.543</v>
      </c>
      <c r="X42" s="65" t="n">
        <v>36.0504</v>
      </c>
      <c r="Y42" s="66" t="n">
        <v>212398</v>
      </c>
      <c r="Z42" s="65" t="n">
        <v>3642</v>
      </c>
      <c r="AA42" s="65" t="n">
        <v>7.75</v>
      </c>
      <c r="AB42" s="65" t="n">
        <f aca="false">Z42/3600</f>
        <v>1.01166666666667</v>
      </c>
      <c r="AC42" s="63"/>
      <c r="AD42" s="63"/>
      <c r="AE42" s="63"/>
      <c r="AF42" s="62" t="n">
        <f aca="false">IF(Y42=0,0,(Y42-P42)/P42)</f>
        <v>-0.1501530459137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3.3472</v>
      </c>
      <c r="I43" s="71" t="n">
        <f aca="false">W43</f>
        <v>43.6581</v>
      </c>
      <c r="J43" s="71" t="n">
        <f aca="false">U43</f>
        <v>4183.3472</v>
      </c>
      <c r="K43" s="71" t="n">
        <f aca="false">X43</f>
        <v>45.176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83.3472</v>
      </c>
      <c r="V43" s="67" t="n">
        <v>40.1696</v>
      </c>
      <c r="W43" s="67" t="n">
        <v>43.6581</v>
      </c>
      <c r="X43" s="67" t="n">
        <v>45.1767</v>
      </c>
      <c r="Y43" s="68" t="n">
        <v>1270225</v>
      </c>
      <c r="Z43" s="67" t="n">
        <v>5688</v>
      </c>
      <c r="AA43" s="95" t="n">
        <v>14.53</v>
      </c>
      <c r="AB43" s="67" t="n">
        <f aca="false">Z43/3600</f>
        <v>1.5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3808663341310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4.4472</v>
      </c>
      <c r="I44" s="72" t="n">
        <f aca="false">W44</f>
        <v>41.8691</v>
      </c>
      <c r="J44" s="72" t="n">
        <f aca="false">U44</f>
        <v>1964.4472</v>
      </c>
      <c r="K44" s="72" t="n">
        <f aca="false">X44</f>
        <v>43.0417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64.4472</v>
      </c>
      <c r="V44" s="56" t="n">
        <v>37.6441</v>
      </c>
      <c r="W44" s="56" t="n">
        <v>41.8691</v>
      </c>
      <c r="X44" s="56" t="n">
        <v>43.0417</v>
      </c>
      <c r="Y44" s="57" t="n">
        <v>707659</v>
      </c>
      <c r="Z44" s="56" t="n">
        <v>4829</v>
      </c>
      <c r="AA44" s="95" t="n">
        <v>11.29</v>
      </c>
      <c r="AB44" s="56" t="n">
        <f aca="false">Z44/3600</f>
        <v>1.34138888888889</v>
      </c>
      <c r="AC44" s="58"/>
      <c r="AD44" s="58"/>
      <c r="AE44" s="58"/>
      <c r="AF44" s="62" t="n">
        <f aca="false">IF(Y44=0,0,(Y44-P44)/P44)</f>
        <v>-0.15349364096576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8.6272</v>
      </c>
      <c r="I45" s="72" t="n">
        <f aca="false">W45</f>
        <v>40.075</v>
      </c>
      <c r="J45" s="72" t="n">
        <f aca="false">U45</f>
        <v>988.6272</v>
      </c>
      <c r="K45" s="72" t="n">
        <f aca="false">X45</f>
        <v>40.968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88.6272</v>
      </c>
      <c r="V45" s="56" t="n">
        <v>34.8964</v>
      </c>
      <c r="W45" s="56" t="n">
        <v>40.075</v>
      </c>
      <c r="X45" s="56" t="n">
        <v>40.9681</v>
      </c>
      <c r="Y45" s="57" t="n">
        <v>407624</v>
      </c>
      <c r="Z45" s="56" t="n">
        <v>4993</v>
      </c>
      <c r="AA45" s="95" t="n">
        <v>9.83</v>
      </c>
      <c r="AB45" s="56" t="n">
        <f aca="false">Z45/3600</f>
        <v>1.38694444444444</v>
      </c>
      <c r="AC45" s="58"/>
      <c r="AD45" s="58"/>
      <c r="AE45" s="58"/>
      <c r="AF45" s="62" t="n">
        <f aca="false">IF(Y45=0,0,(Y45-P45)/P45)</f>
        <v>-0.15429126269992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7.7832</v>
      </c>
      <c r="I46" s="73" t="n">
        <f aca="false">W46</f>
        <v>38.2202</v>
      </c>
      <c r="J46" s="73" t="n">
        <f aca="false">U46</f>
        <v>517.7832</v>
      </c>
      <c r="K46" s="73" t="n">
        <f aca="false">X46</f>
        <v>38.8971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17.7832</v>
      </c>
      <c r="V46" s="65" t="n">
        <v>32.1505</v>
      </c>
      <c r="W46" s="65" t="n">
        <v>38.2202</v>
      </c>
      <c r="X46" s="65" t="n">
        <v>38.8971</v>
      </c>
      <c r="Y46" s="66" t="n">
        <v>239653</v>
      </c>
      <c r="Z46" s="65" t="n">
        <v>4770</v>
      </c>
      <c r="AA46" s="65" t="n">
        <v>9.29</v>
      </c>
      <c r="AB46" s="65" t="n">
        <f aca="false">Z46/3600</f>
        <v>1.325</v>
      </c>
      <c r="AC46" s="63"/>
      <c r="AD46" s="63"/>
      <c r="AE46" s="63"/>
      <c r="AF46" s="62" t="n">
        <f aca="false">IF(Y46=0,0,(Y46-P46)/P46)</f>
        <v>-0.1591388342122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1.4072</v>
      </c>
      <c r="I47" s="71" t="n">
        <f aca="false">W47</f>
        <v>41.4778</v>
      </c>
      <c r="J47" s="71" t="n">
        <f aca="false">U47</f>
        <v>7671.4072</v>
      </c>
      <c r="K47" s="71" t="n">
        <f aca="false">X47</f>
        <v>42.5355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71.4072</v>
      </c>
      <c r="V47" s="67" t="n">
        <v>38.1208</v>
      </c>
      <c r="W47" s="67" t="n">
        <v>41.4778</v>
      </c>
      <c r="X47" s="67" t="n">
        <v>42.5355</v>
      </c>
      <c r="Y47" s="68" t="n">
        <v>1707957</v>
      </c>
      <c r="Z47" s="67" t="n">
        <v>5601</v>
      </c>
      <c r="AA47" s="95" t="n">
        <v>13.74</v>
      </c>
      <c r="AB47" s="67" t="n">
        <f aca="false">Z47/3600</f>
        <v>1.5558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934846787553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1.8584</v>
      </c>
      <c r="I48" s="72" t="n">
        <f aca="false">W48</f>
        <v>39.0508</v>
      </c>
      <c r="J48" s="72" t="n">
        <f aca="false">U48</f>
        <v>3491.8584</v>
      </c>
      <c r="K48" s="72" t="n">
        <f aca="false">X48</f>
        <v>40.0175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491.8584</v>
      </c>
      <c r="V48" s="56" t="n">
        <v>34.6624</v>
      </c>
      <c r="W48" s="56" t="n">
        <v>39.0508</v>
      </c>
      <c r="X48" s="56" t="n">
        <v>40.0175</v>
      </c>
      <c r="Y48" s="57" t="n">
        <v>936855</v>
      </c>
      <c r="Z48" s="56" t="n">
        <v>4377</v>
      </c>
      <c r="AA48" s="95" t="n">
        <v>11.21</v>
      </c>
      <c r="AB48" s="56" t="n">
        <f aca="false">Z48/3600</f>
        <v>1.21583333333333</v>
      </c>
      <c r="AC48" s="58"/>
      <c r="AD48" s="58"/>
      <c r="AE48" s="58"/>
      <c r="AF48" s="62" t="n">
        <f aca="false">IF(Y48=0,0,(Y48-P48)/P48)</f>
        <v>-0.1121111805062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1.8664</v>
      </c>
      <c r="I49" s="72" t="n">
        <f aca="false">W49</f>
        <v>36.9942</v>
      </c>
      <c r="J49" s="72" t="n">
        <f aca="false">U49</f>
        <v>1641.8664</v>
      </c>
      <c r="K49" s="72" t="n">
        <f aca="false">X49</f>
        <v>37.853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1.8664</v>
      </c>
      <c r="V49" s="56" t="n">
        <v>31.5697</v>
      </c>
      <c r="W49" s="56" t="n">
        <v>36.9942</v>
      </c>
      <c r="X49" s="56" t="n">
        <v>37.8533</v>
      </c>
      <c r="Y49" s="57" t="n">
        <v>527869</v>
      </c>
      <c r="Z49" s="56" t="n">
        <v>3929</v>
      </c>
      <c r="AA49" s="95" t="n">
        <v>11.04</v>
      </c>
      <c r="AB49" s="56" t="n">
        <f aca="false">Z49/3600</f>
        <v>1.09138888888889</v>
      </c>
      <c r="AC49" s="58"/>
      <c r="AD49" s="58"/>
      <c r="AE49" s="58"/>
      <c r="AF49" s="62" t="n">
        <f aca="false">IF(Y49=0,0,(Y49-P49)/P49)</f>
        <v>-0.12387469626757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5.6624</v>
      </c>
      <c r="I50" s="73" t="n">
        <f aca="false">W50</f>
        <v>35.1549</v>
      </c>
      <c r="J50" s="73" t="n">
        <f aca="false">U50</f>
        <v>765.6624</v>
      </c>
      <c r="K50" s="73" t="n">
        <f aca="false">X50</f>
        <v>35.87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5.6624</v>
      </c>
      <c r="V50" s="65" t="n">
        <v>28.6516</v>
      </c>
      <c r="W50" s="65" t="n">
        <v>35.1549</v>
      </c>
      <c r="X50" s="65" t="n">
        <v>35.87</v>
      </c>
      <c r="Y50" s="66" t="n">
        <v>301739</v>
      </c>
      <c r="Z50" s="65" t="n">
        <v>3735</v>
      </c>
      <c r="AA50" s="65" t="n">
        <v>12.26</v>
      </c>
      <c r="AB50" s="65" t="n">
        <f aca="false">Z50/3600</f>
        <v>1.0375</v>
      </c>
      <c r="AC50" s="63"/>
      <c r="AD50" s="63"/>
      <c r="AE50" s="63"/>
      <c r="AF50" s="62" t="n">
        <f aca="false">IF(Y50=0,0,(Y50-P50)/P50)</f>
        <v>-0.1334145143641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2.58</v>
      </c>
      <c r="I51" s="71" t="n">
        <f aca="false">W51</f>
        <v>41.3463</v>
      </c>
      <c r="J51" s="71" t="n">
        <f aca="false">U51</f>
        <v>5232.58</v>
      </c>
      <c r="K51" s="71" t="n">
        <f aca="false">X51</f>
        <v>42.825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32.58</v>
      </c>
      <c r="V51" s="67" t="n">
        <v>38.853</v>
      </c>
      <c r="W51" s="67" t="n">
        <v>41.3463</v>
      </c>
      <c r="X51" s="67" t="n">
        <v>42.8253</v>
      </c>
      <c r="Y51" s="68" t="n">
        <v>1222378</v>
      </c>
      <c r="Z51" s="67" t="n">
        <v>3940</v>
      </c>
      <c r="AA51" s="95" t="n">
        <v>10.41</v>
      </c>
      <c r="AB51" s="67" t="n">
        <f aca="false">Z51/3600</f>
        <v>1.0944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560623531801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3.5976</v>
      </c>
      <c r="I52" s="72" t="n">
        <f aca="false">W52</f>
        <v>39.0994</v>
      </c>
      <c r="J52" s="72" t="n">
        <f aca="false">U52</f>
        <v>2253.5976</v>
      </c>
      <c r="K52" s="72" t="n">
        <f aca="false">X52</f>
        <v>40.7148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53.5976</v>
      </c>
      <c r="V52" s="56" t="n">
        <v>35.7133</v>
      </c>
      <c r="W52" s="56" t="n">
        <v>39.0994</v>
      </c>
      <c r="X52" s="56" t="n">
        <v>40.7148</v>
      </c>
      <c r="Y52" s="57" t="n">
        <v>666599</v>
      </c>
      <c r="Z52" s="56" t="n">
        <v>3388</v>
      </c>
      <c r="AA52" s="95" t="n">
        <v>7.45</v>
      </c>
      <c r="AB52" s="56" t="n">
        <f aca="false">Z52/3600</f>
        <v>0.941111111111111</v>
      </c>
      <c r="AC52" s="58"/>
      <c r="AD52" s="58"/>
      <c r="AE52" s="58"/>
      <c r="AF52" s="62" t="n">
        <f aca="false">IF(Y52=0,0,(Y52-P52)/P52)</f>
        <v>-0.1457330802737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5.3048</v>
      </c>
      <c r="I53" s="72" t="n">
        <f aca="false">W53</f>
        <v>37.0957</v>
      </c>
      <c r="J53" s="72" t="n">
        <f aca="false">U53</f>
        <v>1055.3048</v>
      </c>
      <c r="K53" s="72" t="n">
        <f aca="false">X53</f>
        <v>38.804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5.3048</v>
      </c>
      <c r="V53" s="56" t="n">
        <v>32.8289</v>
      </c>
      <c r="W53" s="56" t="n">
        <v>37.0957</v>
      </c>
      <c r="X53" s="56" t="n">
        <v>38.804</v>
      </c>
      <c r="Y53" s="57" t="n">
        <v>362792</v>
      </c>
      <c r="Z53" s="56" t="n">
        <v>3037</v>
      </c>
      <c r="AA53" s="95" t="n">
        <v>7.18</v>
      </c>
      <c r="AB53" s="56" t="n">
        <f aca="false">Z53/3600</f>
        <v>0.843611111111111</v>
      </c>
      <c r="AC53" s="58"/>
      <c r="AD53" s="58"/>
      <c r="AE53" s="58"/>
      <c r="AF53" s="62" t="n">
        <f aca="false">IF(Y53=0,0,(Y53-P53)/P53)</f>
        <v>-0.14982646985074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5.16</v>
      </c>
      <c r="I54" s="73" t="n">
        <f aca="false">W54</f>
        <v>35.3003</v>
      </c>
      <c r="J54" s="73" t="n">
        <f aca="false">U54</f>
        <v>505.16</v>
      </c>
      <c r="K54" s="73" t="n">
        <f aca="false">X54</f>
        <v>36.8878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5.16</v>
      </c>
      <c r="V54" s="65" t="n">
        <v>30.1698</v>
      </c>
      <c r="W54" s="65" t="n">
        <v>35.3003</v>
      </c>
      <c r="X54" s="65" t="n">
        <v>36.8878</v>
      </c>
      <c r="Y54" s="66" t="n">
        <v>206079</v>
      </c>
      <c r="Z54" s="65" t="n">
        <v>2761</v>
      </c>
      <c r="AA54" s="65" t="n">
        <v>6.64</v>
      </c>
      <c r="AB54" s="65" t="n">
        <f aca="false">Z54/3600</f>
        <v>0.766944444444444</v>
      </c>
      <c r="AC54" s="63"/>
      <c r="AD54" s="63"/>
      <c r="AE54" s="63"/>
      <c r="AF54" s="62" t="n">
        <f aca="false">IF(Y54=0,0,(Y54-P54)/P54)</f>
        <v>-0.14727812903439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3408</v>
      </c>
      <c r="I55" s="71" t="n">
        <f aca="false">W55</f>
        <v>44.1131</v>
      </c>
      <c r="J55" s="71" t="n">
        <f aca="false">U55</f>
        <v>1733.3408</v>
      </c>
      <c r="K55" s="71" t="n">
        <f aca="false">X55</f>
        <v>43.266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3.3408</v>
      </c>
      <c r="V55" s="67" t="n">
        <v>40.5666</v>
      </c>
      <c r="W55" s="67" t="n">
        <v>44.1131</v>
      </c>
      <c r="X55" s="67" t="n">
        <v>43.2662</v>
      </c>
      <c r="Y55" s="68" t="n">
        <v>482773</v>
      </c>
      <c r="Z55" s="67" t="n">
        <v>1210</v>
      </c>
      <c r="AA55" s="95" t="n">
        <v>3.67</v>
      </c>
      <c r="AB55" s="67" t="n">
        <f aca="false">Z55/3600</f>
        <v>0.336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898680416983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2.9056</v>
      </c>
      <c r="I56" s="72" t="n">
        <f aca="false">W56</f>
        <v>41.5627</v>
      </c>
      <c r="J56" s="72" t="n">
        <f aca="false">U56</f>
        <v>862.9056</v>
      </c>
      <c r="K56" s="72" t="n">
        <f aca="false">X56</f>
        <v>40.236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2.9056</v>
      </c>
      <c r="V56" s="56" t="n">
        <v>36.7984</v>
      </c>
      <c r="W56" s="56" t="n">
        <v>41.5627</v>
      </c>
      <c r="X56" s="56" t="n">
        <v>40.2368</v>
      </c>
      <c r="Y56" s="57" t="n">
        <v>288867</v>
      </c>
      <c r="Z56" s="56" t="n">
        <v>1096</v>
      </c>
      <c r="AA56" s="95" t="n">
        <v>3.06</v>
      </c>
      <c r="AB56" s="56" t="n">
        <f aca="false">Z56/3600</f>
        <v>0.304444444444444</v>
      </c>
      <c r="AC56" s="58"/>
      <c r="AD56" s="58"/>
      <c r="AE56" s="58"/>
      <c r="AF56" s="62" t="n">
        <f aca="false">IF(Y56=0,0,(Y56-P56)/P56)</f>
        <v>-0.14146238527747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2.9768</v>
      </c>
      <c r="I57" s="72" t="n">
        <f aca="false">W57</f>
        <v>39.2526</v>
      </c>
      <c r="J57" s="72" t="n">
        <f aca="false">U57</f>
        <v>422.9768</v>
      </c>
      <c r="K57" s="72" t="n">
        <f aca="false">X57</f>
        <v>37.5423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2.9768</v>
      </c>
      <c r="V57" s="56" t="n">
        <v>33.4449</v>
      </c>
      <c r="W57" s="56" t="n">
        <v>39.2526</v>
      </c>
      <c r="X57" s="56" t="n">
        <v>37.5423</v>
      </c>
      <c r="Y57" s="57" t="n">
        <v>159383</v>
      </c>
      <c r="Z57" s="56" t="n">
        <v>1110</v>
      </c>
      <c r="AA57" s="95" t="n">
        <v>2.68</v>
      </c>
      <c r="AB57" s="56" t="n">
        <f aca="false">Z57/3600</f>
        <v>0.308333333333333</v>
      </c>
      <c r="AC57" s="58"/>
      <c r="AD57" s="58"/>
      <c r="AE57" s="58"/>
      <c r="AF57" s="62" t="n">
        <f aca="false">IF(Y57=0,0,(Y57-P57)/P57)</f>
        <v>-0.15000266652445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6872</v>
      </c>
      <c r="I58" s="73" t="n">
        <f aca="false">W58</f>
        <v>37.1461</v>
      </c>
      <c r="J58" s="73" t="n">
        <f aca="false">U58</f>
        <v>214.6872</v>
      </c>
      <c r="K58" s="73" t="n">
        <f aca="false">X58</f>
        <v>35.138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4.6872</v>
      </c>
      <c r="V58" s="65" t="n">
        <v>30.6654</v>
      </c>
      <c r="W58" s="65" t="n">
        <v>37.1461</v>
      </c>
      <c r="X58" s="65" t="n">
        <v>35.1383</v>
      </c>
      <c r="Y58" s="66" t="n">
        <v>90483</v>
      </c>
      <c r="Z58" s="65" t="n">
        <v>975</v>
      </c>
      <c r="AA58" s="65" t="n">
        <v>2.28</v>
      </c>
      <c r="AB58" s="65" t="n">
        <f aca="false">Z58/3600</f>
        <v>0.270833333333333</v>
      </c>
      <c r="AC58" s="63"/>
      <c r="AD58" s="63"/>
      <c r="AE58" s="63"/>
      <c r="AF58" s="62" t="n">
        <f aca="false">IF(Y58=0,0,(Y58-P58)/P58)</f>
        <v>-0.14960385710660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8.5304</v>
      </c>
      <c r="I59" s="69" t="n">
        <f aca="false">W59</f>
        <v>43.3217</v>
      </c>
      <c r="J59" s="69" t="n">
        <f aca="false">U59</f>
        <v>1838.5304</v>
      </c>
      <c r="K59" s="69" t="n">
        <f aca="false">X59</f>
        <v>44.3629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38.5304</v>
      </c>
      <c r="V59" s="67" t="n">
        <v>37.8739</v>
      </c>
      <c r="W59" s="67" t="n">
        <v>43.3217</v>
      </c>
      <c r="X59" s="67" t="n">
        <v>44.3629</v>
      </c>
      <c r="Y59" s="68" t="n">
        <v>478857</v>
      </c>
      <c r="Z59" s="67" t="n">
        <v>1341</v>
      </c>
      <c r="AA59" s="95" t="n">
        <v>4.03</v>
      </c>
      <c r="AB59" s="67" t="n">
        <f aca="false">Z59/3600</f>
        <v>0.37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44398395640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5.6808</v>
      </c>
      <c r="I60" s="55" t="n">
        <f aca="false">W60</f>
        <v>41.3751</v>
      </c>
      <c r="J60" s="55" t="n">
        <f aca="false">U60</f>
        <v>715.6808</v>
      </c>
      <c r="K60" s="55" t="n">
        <f aca="false">X60</f>
        <v>42.384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5.6808</v>
      </c>
      <c r="V60" s="56" t="n">
        <v>34.6252</v>
      </c>
      <c r="W60" s="56" t="n">
        <v>41.3751</v>
      </c>
      <c r="X60" s="56" t="n">
        <v>42.3845</v>
      </c>
      <c r="Y60" s="57" t="n">
        <v>205814</v>
      </c>
      <c r="Z60" s="56" t="n">
        <v>1270</v>
      </c>
      <c r="AA60" s="95" t="n">
        <v>3.09</v>
      </c>
      <c r="AB60" s="56" t="n">
        <f aca="false">Z60/3600</f>
        <v>0.352777777777778</v>
      </c>
      <c r="AC60" s="58"/>
      <c r="AD60" s="58"/>
      <c r="AE60" s="58"/>
      <c r="AF60" s="62" t="n">
        <f aca="false">IF(Y60=0,0,(Y60-P60)/P60)</f>
        <v>-0.041410307165645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7568</v>
      </c>
      <c r="I61" s="55" t="n">
        <f aca="false">W61</f>
        <v>39.6168</v>
      </c>
      <c r="J61" s="55" t="n">
        <f aca="false">U61</f>
        <v>327.7568</v>
      </c>
      <c r="K61" s="55" t="n">
        <f aca="false">X61</f>
        <v>40.611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7.7568</v>
      </c>
      <c r="V61" s="56" t="n">
        <v>31.928</v>
      </c>
      <c r="W61" s="56" t="n">
        <v>39.6168</v>
      </c>
      <c r="X61" s="56" t="n">
        <v>40.611</v>
      </c>
      <c r="Y61" s="57" t="n">
        <v>106045</v>
      </c>
      <c r="Z61" s="56" t="n">
        <v>1195</v>
      </c>
      <c r="AA61" s="95" t="n">
        <v>2.57</v>
      </c>
      <c r="AB61" s="56" t="n">
        <f aca="false">Z61/3600</f>
        <v>0.331944444444444</v>
      </c>
      <c r="AC61" s="58"/>
      <c r="AD61" s="58"/>
      <c r="AE61" s="58"/>
      <c r="AF61" s="62" t="n">
        <f aca="false">IF(Y61=0,0,(Y61-P61)/P61)</f>
        <v>-0.0653287148435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62</v>
      </c>
      <c r="I62" s="64" t="n">
        <f aca="false">W62</f>
        <v>38.0468</v>
      </c>
      <c r="J62" s="64" t="n">
        <f aca="false">U62</f>
        <v>163.62</v>
      </c>
      <c r="K62" s="64" t="n">
        <f aca="false">X62</f>
        <v>38.8314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62</v>
      </c>
      <c r="V62" s="65" t="n">
        <v>29.2984</v>
      </c>
      <c r="W62" s="65" t="n">
        <v>38.0468</v>
      </c>
      <c r="X62" s="65" t="n">
        <v>38.8314</v>
      </c>
      <c r="Y62" s="66" t="n">
        <v>57145</v>
      </c>
      <c r="Z62" s="65" t="n">
        <v>1145</v>
      </c>
      <c r="AA62" s="65" t="n">
        <v>2.43</v>
      </c>
      <c r="AB62" s="65" t="n">
        <f aca="false">Z62/3600</f>
        <v>0.318055555555556</v>
      </c>
      <c r="AC62" s="63"/>
      <c r="AD62" s="63"/>
      <c r="AE62" s="63"/>
      <c r="AF62" s="62" t="n">
        <f aca="false">IF(Y62=0,0,(Y62-P62)/P62)</f>
        <v>-0.077949528849877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8208</v>
      </c>
      <c r="I63" s="71" t="n">
        <f aca="false">W63</f>
        <v>41.2872</v>
      </c>
      <c r="J63" s="71" t="n">
        <f aca="false">U63</f>
        <v>1809.8208</v>
      </c>
      <c r="K63" s="71" t="n">
        <f aca="false">X63</f>
        <v>42.26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09.8208</v>
      </c>
      <c r="V63" s="67" t="n">
        <v>38.1177</v>
      </c>
      <c r="W63" s="67" t="n">
        <v>41.2872</v>
      </c>
      <c r="X63" s="67" t="n">
        <v>42.261</v>
      </c>
      <c r="Y63" s="68" t="n">
        <v>442128</v>
      </c>
      <c r="Z63" s="67" t="n">
        <v>1152</v>
      </c>
      <c r="AA63" s="95" t="n">
        <v>3.78</v>
      </c>
      <c r="AB63" s="67" t="n">
        <f aca="false">Z63/3600</f>
        <v>0.3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685852454202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3.468</v>
      </c>
      <c r="I64" s="72" t="n">
        <f aca="false">W64</f>
        <v>38.8018</v>
      </c>
      <c r="J64" s="72" t="n">
        <f aca="false">U64</f>
        <v>833.468</v>
      </c>
      <c r="K64" s="72" t="n">
        <f aca="false">X64</f>
        <v>39.6388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3.468</v>
      </c>
      <c r="V64" s="56" t="n">
        <v>34.7731</v>
      </c>
      <c r="W64" s="56" t="n">
        <v>38.8018</v>
      </c>
      <c r="X64" s="56" t="n">
        <v>39.6388</v>
      </c>
      <c r="Y64" s="57" t="n">
        <v>249699</v>
      </c>
      <c r="Z64" s="56" t="n">
        <v>1105</v>
      </c>
      <c r="AA64" s="95" t="n">
        <v>4.01</v>
      </c>
      <c r="AB64" s="56" t="n">
        <f aca="false">Z64/3600</f>
        <v>0.306944444444444</v>
      </c>
      <c r="AC64" s="58"/>
      <c r="AD64" s="58"/>
      <c r="AE64" s="58"/>
      <c r="AF64" s="62" t="n">
        <f aca="false">IF(Y64=0,0,(Y64-P64)/P64)</f>
        <v>-0.13338978874339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1.7472</v>
      </c>
      <c r="I65" s="72" t="n">
        <f aca="false">W65</f>
        <v>36.602</v>
      </c>
      <c r="J65" s="72" t="n">
        <f aca="false">U65</f>
        <v>391.7472</v>
      </c>
      <c r="K65" s="72" t="n">
        <f aca="false">X65</f>
        <v>37.386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1.7472</v>
      </c>
      <c r="V65" s="56" t="n">
        <v>31.59</v>
      </c>
      <c r="W65" s="56" t="n">
        <v>36.602</v>
      </c>
      <c r="X65" s="56" t="n">
        <v>37.3862</v>
      </c>
      <c r="Y65" s="57" t="n">
        <v>143824</v>
      </c>
      <c r="Z65" s="56" t="n">
        <v>987</v>
      </c>
      <c r="AA65" s="95" t="n">
        <v>2.81</v>
      </c>
      <c r="AB65" s="56" t="n">
        <f aca="false">Z65/3600</f>
        <v>0.274166666666667</v>
      </c>
      <c r="AC65" s="58"/>
      <c r="AD65" s="58"/>
      <c r="AE65" s="58"/>
      <c r="AF65" s="62" t="n">
        <f aca="false">IF(Y65=0,0,(Y65-P65)/P65)</f>
        <v>-0.14592302713231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1.7416</v>
      </c>
      <c r="I66" s="73" t="n">
        <f aca="false">W66</f>
        <v>34.6601</v>
      </c>
      <c r="J66" s="73" t="n">
        <f aca="false">U66</f>
        <v>181.7416</v>
      </c>
      <c r="K66" s="73" t="n">
        <f aca="false">X66</f>
        <v>35.3088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1.7416</v>
      </c>
      <c r="V66" s="65" t="n">
        <v>28.669</v>
      </c>
      <c r="W66" s="65" t="n">
        <v>34.6601</v>
      </c>
      <c r="X66" s="65" t="n">
        <v>35.3088</v>
      </c>
      <c r="Y66" s="66" t="n">
        <v>80733</v>
      </c>
      <c r="Z66" s="65" t="n">
        <v>938</v>
      </c>
      <c r="AA66" s="65" t="n">
        <v>2.06</v>
      </c>
      <c r="AB66" s="65" t="n">
        <f aca="false">Z66/3600</f>
        <v>0.260555555555556</v>
      </c>
      <c r="AC66" s="63"/>
      <c r="AD66" s="63"/>
      <c r="AE66" s="63"/>
      <c r="AF66" s="62" t="n">
        <f aca="false">IF(Y66=0,0,(Y66-P66)/P66)</f>
        <v>-0.1733681462140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4.4688</v>
      </c>
      <c r="I67" s="69" t="n">
        <f aca="false">W67</f>
        <v>41.5579</v>
      </c>
      <c r="J67" s="69" t="n">
        <f aca="false">U67</f>
        <v>1334.4688</v>
      </c>
      <c r="K67" s="69" t="n">
        <f aca="false">X67</f>
        <v>42.691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4.4688</v>
      </c>
      <c r="V67" s="67" t="n">
        <v>39.3516</v>
      </c>
      <c r="W67" s="67" t="n">
        <v>41.5579</v>
      </c>
      <c r="X67" s="67" t="n">
        <v>42.691</v>
      </c>
      <c r="Y67" s="68" t="n">
        <v>370952</v>
      </c>
      <c r="Z67" s="67" t="n">
        <v>816</v>
      </c>
      <c r="AA67" s="95" t="n">
        <v>2.72</v>
      </c>
      <c r="AB67" s="67" t="n">
        <f aca="false">Z67/3600</f>
        <v>0.22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89275691224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9.092</v>
      </c>
      <c r="I68" s="55" t="n">
        <f aca="false">W68</f>
        <v>38.9646</v>
      </c>
      <c r="J68" s="55" t="n">
        <f aca="false">U68</f>
        <v>659.092</v>
      </c>
      <c r="K68" s="55" t="n">
        <f aca="false">X68</f>
        <v>40.20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59.092</v>
      </c>
      <c r="V68" s="56" t="n">
        <v>35.6095</v>
      </c>
      <c r="W68" s="56" t="n">
        <v>38.9646</v>
      </c>
      <c r="X68" s="56" t="n">
        <v>40.202</v>
      </c>
      <c r="Y68" s="57" t="n">
        <v>214972</v>
      </c>
      <c r="Z68" s="56" t="n">
        <v>688</v>
      </c>
      <c r="AA68" s="95" t="n">
        <v>2.27</v>
      </c>
      <c r="AB68" s="56" t="n">
        <f aca="false">Z68/3600</f>
        <v>0.191111111111111</v>
      </c>
      <c r="AC68" s="58"/>
      <c r="AD68" s="58"/>
      <c r="AE68" s="58"/>
      <c r="AF68" s="62" t="n">
        <f aca="false">IF(Y68=0,0,(Y68-P68)/P68)</f>
        <v>-0.14895267956468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412</v>
      </c>
      <c r="I69" s="55" t="n">
        <f aca="false">W69</f>
        <v>36.7852</v>
      </c>
      <c r="J69" s="55" t="n">
        <f aca="false">U69</f>
        <v>320.412</v>
      </c>
      <c r="K69" s="55" t="n">
        <f aca="false">X69</f>
        <v>37.9388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0.412</v>
      </c>
      <c r="V69" s="56" t="n">
        <v>32.1997</v>
      </c>
      <c r="W69" s="56" t="n">
        <v>36.7852</v>
      </c>
      <c r="X69" s="56" t="n">
        <v>37.9388</v>
      </c>
      <c r="Y69" s="57" t="n">
        <v>120176</v>
      </c>
      <c r="Z69" s="56" t="n">
        <v>680</v>
      </c>
      <c r="AA69" s="95" t="n">
        <v>1.93</v>
      </c>
      <c r="AB69" s="56" t="n">
        <f aca="false">Z69/3600</f>
        <v>0.188888888888889</v>
      </c>
      <c r="AC69" s="58"/>
      <c r="AD69" s="58"/>
      <c r="AE69" s="58"/>
      <c r="AF69" s="62" t="n">
        <f aca="false">IF(Y69=0,0,(Y69-P69)/P69)</f>
        <v>-0.14085131328729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4.708</v>
      </c>
      <c r="I70" s="74" t="n">
        <f aca="false">W70</f>
        <v>34.7767</v>
      </c>
      <c r="J70" s="74" t="n">
        <f aca="false">U70</f>
        <v>154.708</v>
      </c>
      <c r="K70" s="74" t="n">
        <f aca="false">X70</f>
        <v>35.7493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4.708</v>
      </c>
      <c r="V70" s="65" t="n">
        <v>29.432</v>
      </c>
      <c r="W70" s="65" t="n">
        <v>34.7767</v>
      </c>
      <c r="X70" s="65" t="n">
        <v>35.7493</v>
      </c>
      <c r="Y70" s="66" t="n">
        <v>67100</v>
      </c>
      <c r="Z70" s="65" t="n">
        <v>614</v>
      </c>
      <c r="AA70" s="65" t="n">
        <v>2.09</v>
      </c>
      <c r="AB70" s="65" t="n">
        <f aca="false">Z70/3600</f>
        <v>0.170555555555556</v>
      </c>
      <c r="AC70" s="63"/>
      <c r="AD70" s="63"/>
      <c r="AE70" s="63"/>
      <c r="AF70" s="62" t="n">
        <f aca="false">IF(Y70=0,0,(Y70-P70)/P70)</f>
        <v>-0.14753598516128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206.8112</v>
      </c>
      <c r="I71" s="97" t="n">
        <f aca="false">W71</f>
        <v>46.8902</v>
      </c>
      <c r="J71" s="97" t="n">
        <f aca="false">U71</f>
        <v>2206.8112</v>
      </c>
      <c r="K71" s="97" t="n">
        <f aca="false">X71</f>
        <v>47.9655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206.8112</v>
      </c>
      <c r="V71" s="98" t="n">
        <v>43.4514</v>
      </c>
      <c r="W71" s="98" t="n">
        <v>46.8902</v>
      </c>
      <c r="X71" s="98" t="n">
        <v>47.9655</v>
      </c>
      <c r="Y71" s="99" t="n">
        <v>812425</v>
      </c>
      <c r="Z71" s="98" t="n">
        <v>10832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34.5312</v>
      </c>
      <c r="I72" s="104" t="n">
        <f aca="false">W72</f>
        <v>45.9456</v>
      </c>
      <c r="J72" s="104" t="n">
        <f aca="false">U72</f>
        <v>934.5312</v>
      </c>
      <c r="K72" s="104" t="n">
        <f aca="false">X72</f>
        <v>46.6873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934.5312</v>
      </c>
      <c r="V72" s="105" t="n">
        <v>41.528</v>
      </c>
      <c r="W72" s="105" t="n">
        <v>45.9456</v>
      </c>
      <c r="X72" s="105" t="n">
        <v>46.6873</v>
      </c>
      <c r="Y72" s="106" t="n">
        <v>383147</v>
      </c>
      <c r="Z72" s="105" t="n">
        <v>9145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88.988</v>
      </c>
      <c r="I73" s="104" t="n">
        <f aca="false">W73</f>
        <v>44.6563</v>
      </c>
      <c r="J73" s="104" t="n">
        <f aca="false">U73</f>
        <v>488.988</v>
      </c>
      <c r="K73" s="104" t="n">
        <f aca="false">X73</f>
        <v>45.166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88.988</v>
      </c>
      <c r="V73" s="105" t="n">
        <v>39.2672</v>
      </c>
      <c r="W73" s="105" t="n">
        <v>44.6563</v>
      </c>
      <c r="X73" s="105" t="n">
        <v>45.166</v>
      </c>
      <c r="Y73" s="106" t="n">
        <v>221020</v>
      </c>
      <c r="Z73" s="105" t="n">
        <v>8853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6.7544</v>
      </c>
      <c r="I74" s="110" t="n">
        <f aca="false">W74</f>
        <v>43.1436</v>
      </c>
      <c r="J74" s="110" t="n">
        <f aca="false">U74</f>
        <v>276.7544</v>
      </c>
      <c r="K74" s="110" t="n">
        <f aca="false">X74</f>
        <v>43.4032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76.7544</v>
      </c>
      <c r="V74" s="111" t="n">
        <v>36.6895</v>
      </c>
      <c r="W74" s="111" t="n">
        <v>43.1436</v>
      </c>
      <c r="X74" s="111" t="n">
        <v>43.4032</v>
      </c>
      <c r="Y74" s="112" t="n">
        <v>132220</v>
      </c>
      <c r="Z74" s="111" t="n">
        <v>8703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658.5432</v>
      </c>
      <c r="I75" s="113" t="n">
        <f aca="false">W75</f>
        <v>48.5561</v>
      </c>
      <c r="J75" s="113" t="n">
        <f aca="false">U75</f>
        <v>2658.5432</v>
      </c>
      <c r="K75" s="113" t="n">
        <f aca="false">X75</f>
        <v>48.2258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658.5432</v>
      </c>
      <c r="V75" s="98" t="n">
        <v>43.0739</v>
      </c>
      <c r="W75" s="98" t="n">
        <v>48.5561</v>
      </c>
      <c r="X75" s="98" t="n">
        <v>48.2258</v>
      </c>
      <c r="Y75" s="99" t="n">
        <v>762205</v>
      </c>
      <c r="Z75" s="98" t="n">
        <v>10756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66.8504</v>
      </c>
      <c r="I76" s="114" t="n">
        <f aca="false">W76</f>
        <v>47.3329</v>
      </c>
      <c r="J76" s="114" t="n">
        <f aca="false">U76</f>
        <v>1066.8504</v>
      </c>
      <c r="K76" s="114" t="n">
        <f aca="false">X76</f>
        <v>46.6982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1066.8504</v>
      </c>
      <c r="V76" s="105" t="n">
        <v>41.2025</v>
      </c>
      <c r="W76" s="105" t="n">
        <v>47.3329</v>
      </c>
      <c r="X76" s="105" t="n">
        <v>46.6982</v>
      </c>
      <c r="Y76" s="106" t="n">
        <v>355592</v>
      </c>
      <c r="Z76" s="105" t="n">
        <v>10064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64.3552</v>
      </c>
      <c r="I77" s="114" t="n">
        <f aca="false">W77</f>
        <v>46.0413</v>
      </c>
      <c r="J77" s="114" t="n">
        <f aca="false">U77</f>
        <v>564.3552</v>
      </c>
      <c r="K77" s="114" t="n">
        <f aca="false">X77</f>
        <v>44.8771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64.3552</v>
      </c>
      <c r="V77" s="105" t="n">
        <v>38.9912</v>
      </c>
      <c r="W77" s="105" t="n">
        <v>46.0413</v>
      </c>
      <c r="X77" s="105" t="n">
        <v>44.8771</v>
      </c>
      <c r="Y77" s="106" t="n">
        <v>205575</v>
      </c>
      <c r="Z77" s="105" t="n">
        <v>9803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21.7888</v>
      </c>
      <c r="I78" s="115" t="n">
        <f aca="false">W78</f>
        <v>44.6085</v>
      </c>
      <c r="J78" s="115" t="n">
        <f aca="false">U78</f>
        <v>321.7888</v>
      </c>
      <c r="K78" s="115" t="n">
        <f aca="false">X78</f>
        <v>42.95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321.7888</v>
      </c>
      <c r="V78" s="111" t="n">
        <v>36.2806</v>
      </c>
      <c r="W78" s="111" t="n">
        <v>44.6085</v>
      </c>
      <c r="X78" s="111" t="n">
        <v>42.95</v>
      </c>
      <c r="Y78" s="112" t="n">
        <v>116905</v>
      </c>
      <c r="Z78" s="111" t="n">
        <v>8423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83.5</v>
      </c>
      <c r="I79" s="113" t="n">
        <f aca="false">W79</f>
        <v>48.3364</v>
      </c>
      <c r="J79" s="113" t="n">
        <f aca="false">U79</f>
        <v>2383.5</v>
      </c>
      <c r="K79" s="113" t="n">
        <f aca="false">X79</f>
        <v>48.5179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383.5</v>
      </c>
      <c r="V79" s="98" t="n">
        <v>43.1137</v>
      </c>
      <c r="W79" s="98" t="n">
        <v>48.3364</v>
      </c>
      <c r="X79" s="98" t="n">
        <v>48.5179</v>
      </c>
      <c r="Y79" s="99" t="n">
        <v>719001</v>
      </c>
      <c r="Z79" s="98" t="n">
        <v>10743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42.4712</v>
      </c>
      <c r="I80" s="114" t="n">
        <f aca="false">W80</f>
        <v>46.9921</v>
      </c>
      <c r="J80" s="114" t="n">
        <f aca="false">U80</f>
        <v>942.4712</v>
      </c>
      <c r="K80" s="114" t="n">
        <f aca="false">X80</f>
        <v>47.0941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942.4712</v>
      </c>
      <c r="V80" s="105" t="n">
        <v>41.1029</v>
      </c>
      <c r="W80" s="105" t="n">
        <v>46.9921</v>
      </c>
      <c r="X80" s="105" t="n">
        <v>47.0941</v>
      </c>
      <c r="Y80" s="106" t="n">
        <v>331033</v>
      </c>
      <c r="Z80" s="105" t="n">
        <v>10022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70.4824</v>
      </c>
      <c r="I81" s="114" t="n">
        <f aca="false">W81</f>
        <v>45.2983</v>
      </c>
      <c r="J81" s="114" t="n">
        <f aca="false">U81</f>
        <v>470.4824</v>
      </c>
      <c r="K81" s="114" t="n">
        <f aca="false">X81</f>
        <v>45.3615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70.4824</v>
      </c>
      <c r="V81" s="105" t="n">
        <v>38.8393</v>
      </c>
      <c r="W81" s="105" t="n">
        <v>45.2983</v>
      </c>
      <c r="X81" s="105" t="n">
        <v>45.3615</v>
      </c>
      <c r="Y81" s="106" t="n">
        <v>186198</v>
      </c>
      <c r="Z81" s="105" t="n">
        <v>9282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59.4896</v>
      </c>
      <c r="I82" s="116" t="n">
        <f aca="false">W82</f>
        <v>43.5553</v>
      </c>
      <c r="J82" s="116" t="n">
        <f aca="false">U82</f>
        <v>259.4896</v>
      </c>
      <c r="K82" s="116" t="n">
        <f aca="false">X82</f>
        <v>43.4253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59.4896</v>
      </c>
      <c r="V82" s="111" t="n">
        <v>36.3677</v>
      </c>
      <c r="W82" s="111" t="n">
        <v>43.5553</v>
      </c>
      <c r="X82" s="111" t="n">
        <v>43.4253</v>
      </c>
      <c r="Y82" s="112" t="n">
        <v>112029</v>
      </c>
      <c r="Z82" s="111" t="n">
        <v>8569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0882097876240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228732115352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76539865839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043502934069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2247094331907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6.0162968259485</v>
      </c>
      <c r="AB89" s="80" t="n">
        <f aca="false">GEOMEAN(AB3:AB70)</f>
        <v>1.7873119171225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998431082193</v>
      </c>
      <c r="AB90" s="94" t="n">
        <f aca="false">AB89/S89</f>
        <v>0.98611399854101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540022222222222</v>
      </c>
      <c r="AB91" s="79" t="n">
        <f aca="false">SUM(AB3:AB70)</f>
        <v>220.321111111111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2.033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852.9264</v>
      </c>
      <c r="I3" s="114" t="n">
        <f aca="false">W3</f>
        <v>41.4741</v>
      </c>
      <c r="J3" s="114" t="n">
        <f aca="false">U3</f>
        <v>14852.9264</v>
      </c>
      <c r="K3" s="114" t="n">
        <f aca="false">X3</f>
        <v>43.8599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4852.9264</v>
      </c>
      <c r="V3" s="105" t="n">
        <v>41.6738</v>
      </c>
      <c r="W3" s="105" t="n">
        <v>41.4741</v>
      </c>
      <c r="X3" s="105" t="n">
        <v>43.8599</v>
      </c>
      <c r="Y3" s="106" t="n">
        <v>2718391</v>
      </c>
      <c r="Z3" s="105" t="n">
        <v>23783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290.128</v>
      </c>
      <c r="I4" s="114" t="n">
        <f aca="false">W4</f>
        <v>39.551</v>
      </c>
      <c r="J4" s="114" t="n">
        <f aca="false">U4</f>
        <v>5290.128</v>
      </c>
      <c r="K4" s="114" t="n">
        <f aca="false">X4</f>
        <v>41.8039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290.128</v>
      </c>
      <c r="V4" s="105" t="n">
        <v>38.7847</v>
      </c>
      <c r="W4" s="105" t="n">
        <v>39.551</v>
      </c>
      <c r="X4" s="105" t="n">
        <v>41.8039</v>
      </c>
      <c r="Y4" s="106" t="n">
        <v>1130978</v>
      </c>
      <c r="Z4" s="105" t="n">
        <v>24294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59.6016</v>
      </c>
      <c r="I5" s="114" t="n">
        <f aca="false">W5</f>
        <v>37.8752</v>
      </c>
      <c r="J5" s="114" t="n">
        <f aca="false">U5</f>
        <v>2259.6016</v>
      </c>
      <c r="K5" s="114" t="n">
        <f aca="false">X5</f>
        <v>39.9285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259.6016</v>
      </c>
      <c r="V5" s="105" t="n">
        <v>36.0031</v>
      </c>
      <c r="W5" s="105" t="n">
        <v>37.8752</v>
      </c>
      <c r="X5" s="105" t="n">
        <v>39.9285</v>
      </c>
      <c r="Y5" s="106" t="n">
        <v>538331</v>
      </c>
      <c r="Z5" s="105" t="n">
        <v>22846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50.1936</v>
      </c>
      <c r="I6" s="115" t="n">
        <f aca="false">W6</f>
        <v>36.0972</v>
      </c>
      <c r="J6" s="115" t="n">
        <f aca="false">U6</f>
        <v>1050.1936</v>
      </c>
      <c r="K6" s="115" t="n">
        <f aca="false">X6</f>
        <v>38.0888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050.1936</v>
      </c>
      <c r="V6" s="111" t="n">
        <v>33.2546</v>
      </c>
      <c r="W6" s="111" t="n">
        <v>36.0972</v>
      </c>
      <c r="X6" s="111" t="n">
        <v>38.0888</v>
      </c>
      <c r="Y6" s="112" t="n">
        <v>257101</v>
      </c>
      <c r="Z6" s="111" t="n">
        <v>19417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179.5728</v>
      </c>
      <c r="I7" s="114" t="n">
        <f aca="false">W7</f>
        <v>44.5215</v>
      </c>
      <c r="J7" s="114" t="n">
        <f aca="false">U7</f>
        <v>41179.5728</v>
      </c>
      <c r="K7" s="114" t="n">
        <f aca="false">X7</f>
        <v>44.3952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1179.5728</v>
      </c>
      <c r="V7" s="98" t="n">
        <v>40.9632</v>
      </c>
      <c r="W7" s="98" t="n">
        <v>44.5215</v>
      </c>
      <c r="X7" s="98" t="n">
        <v>44.3952</v>
      </c>
      <c r="Y7" s="99" t="n">
        <v>8045379</v>
      </c>
      <c r="Z7" s="105" t="n">
        <v>32124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8915.1248</v>
      </c>
      <c r="I8" s="114" t="n">
        <f aca="false">W8</f>
        <v>42.3828</v>
      </c>
      <c r="J8" s="114" t="n">
        <f aca="false">U8</f>
        <v>18915.1248</v>
      </c>
      <c r="K8" s="114" t="n">
        <f aca="false">X8</f>
        <v>42.7886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18915.1248</v>
      </c>
      <c r="V8" s="105" t="n">
        <v>37.5784</v>
      </c>
      <c r="W8" s="105" t="n">
        <v>42.3828</v>
      </c>
      <c r="X8" s="105" t="n">
        <v>42.7886</v>
      </c>
      <c r="Y8" s="106" t="n">
        <v>4426857</v>
      </c>
      <c r="Z8" s="105" t="n">
        <v>26322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821.752</v>
      </c>
      <c r="I9" s="114" t="n">
        <f aca="false">W9</f>
        <v>40.3154</v>
      </c>
      <c r="J9" s="114" t="n">
        <f aca="false">U9</f>
        <v>9821.752</v>
      </c>
      <c r="K9" s="114" t="n">
        <f aca="false">X9</f>
        <v>41.0448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9821.752</v>
      </c>
      <c r="V9" s="105" t="n">
        <v>34.4877</v>
      </c>
      <c r="W9" s="105" t="n">
        <v>40.3154</v>
      </c>
      <c r="X9" s="105" t="n">
        <v>41.0448</v>
      </c>
      <c r="Y9" s="106" t="n">
        <v>2397458</v>
      </c>
      <c r="Z9" s="105" t="n">
        <v>23387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465.6736</v>
      </c>
      <c r="I10" s="115" t="n">
        <f aca="false">W10</f>
        <v>38.0091</v>
      </c>
      <c r="J10" s="115" t="n">
        <f aca="false">U10</f>
        <v>5465.6736</v>
      </c>
      <c r="K10" s="115" t="n">
        <f aca="false">X10</f>
        <v>39.145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465.6736</v>
      </c>
      <c r="V10" s="111" t="n">
        <v>31.6499</v>
      </c>
      <c r="W10" s="111" t="n">
        <v>38.0091</v>
      </c>
      <c r="X10" s="111" t="n">
        <v>39.145</v>
      </c>
      <c r="Y10" s="112" t="n">
        <v>1326776</v>
      </c>
      <c r="Z10" s="111" t="n">
        <v>25909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54647.392</v>
      </c>
      <c r="I11" s="114" t="n">
        <f aca="false">W11</f>
        <v>39.7326</v>
      </c>
      <c r="J11" s="114" t="n">
        <f aca="false">U11</f>
        <v>254647.392</v>
      </c>
      <c r="K11" s="114" t="n">
        <f aca="false">X11</f>
        <v>38.2988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54647.392</v>
      </c>
      <c r="V11" s="105" t="n">
        <v>40.6801</v>
      </c>
      <c r="W11" s="105" t="n">
        <v>39.7326</v>
      </c>
      <c r="X11" s="105" t="n">
        <v>38.2988</v>
      </c>
      <c r="Y11" s="106" t="n">
        <v>3413923</v>
      </c>
      <c r="Z11" s="105" t="n">
        <v>79968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818.9824</v>
      </c>
      <c r="I12" s="114" t="n">
        <f aca="false">W12</f>
        <v>37.7372</v>
      </c>
      <c r="J12" s="114" t="n">
        <f aca="false">U12</f>
        <v>129818.9824</v>
      </c>
      <c r="K12" s="114" t="n">
        <f aca="false">X12</f>
        <v>36.3416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29818.9824</v>
      </c>
      <c r="V12" s="105" t="n">
        <v>35.508</v>
      </c>
      <c r="W12" s="105" t="n">
        <v>37.7372</v>
      </c>
      <c r="X12" s="105" t="n">
        <v>36.3416</v>
      </c>
      <c r="Y12" s="106" t="n">
        <v>2473936</v>
      </c>
      <c r="Z12" s="105" t="n">
        <v>69502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261.6096</v>
      </c>
      <c r="I13" s="114" t="n">
        <f aca="false">W13</f>
        <v>36.1475</v>
      </c>
      <c r="J13" s="114" t="n">
        <f aca="false">U13</f>
        <v>35261.6096</v>
      </c>
      <c r="K13" s="114" t="n">
        <f aca="false">X13</f>
        <v>34.7228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5261.6096</v>
      </c>
      <c r="V13" s="105" t="n">
        <v>30.2121</v>
      </c>
      <c r="W13" s="105" t="n">
        <v>36.1475</v>
      </c>
      <c r="X13" s="105" t="n">
        <v>34.7228</v>
      </c>
      <c r="Y13" s="106" t="n">
        <v>1814532</v>
      </c>
      <c r="Z13" s="105" t="n">
        <v>55200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655.0096</v>
      </c>
      <c r="I14" s="115" t="n">
        <f aca="false">W14</f>
        <v>34.4508</v>
      </c>
      <c r="J14" s="115" t="n">
        <f aca="false">U14</f>
        <v>9655.0096</v>
      </c>
      <c r="K14" s="115" t="n">
        <f aca="false">X14</f>
        <v>33.1355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9655.0096</v>
      </c>
      <c r="V14" s="111" t="n">
        <v>28.3045</v>
      </c>
      <c r="W14" s="111" t="n">
        <v>34.4508</v>
      </c>
      <c r="X14" s="111" t="n">
        <v>33.1355</v>
      </c>
      <c r="Y14" s="112" t="n">
        <v>879963</v>
      </c>
      <c r="Z14" s="111" t="n">
        <v>45890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374.432</v>
      </c>
      <c r="I15" s="114" t="n">
        <f aca="false">W15</f>
        <v>46.6321</v>
      </c>
      <c r="J15" s="114" t="n">
        <f aca="false">U15</f>
        <v>29374.432</v>
      </c>
      <c r="K15" s="114" t="n">
        <f aca="false">X15</f>
        <v>46.3327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374.432</v>
      </c>
      <c r="V15" s="98" t="n">
        <v>42.0327</v>
      </c>
      <c r="W15" s="98" t="n">
        <v>46.6321</v>
      </c>
      <c r="X15" s="98" t="n">
        <v>46.3327</v>
      </c>
      <c r="Y15" s="99" t="n">
        <v>1974480</v>
      </c>
      <c r="Z15" s="105" t="n">
        <v>51373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896.4672</v>
      </c>
      <c r="I16" s="114" t="n">
        <f aca="false">W16</f>
        <v>45.7571</v>
      </c>
      <c r="J16" s="114" t="n">
        <f aca="false">U16</f>
        <v>6896.4672</v>
      </c>
      <c r="K16" s="114" t="n">
        <f aca="false">X16</f>
        <v>45.6673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6896.4672</v>
      </c>
      <c r="V16" s="105" t="n">
        <v>40.3284</v>
      </c>
      <c r="W16" s="105" t="n">
        <v>45.7571</v>
      </c>
      <c r="X16" s="105" t="n">
        <v>45.6673</v>
      </c>
      <c r="Y16" s="106" t="n">
        <v>1014260</v>
      </c>
      <c r="Z16" s="105" t="n">
        <v>50660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41.5568</v>
      </c>
      <c r="I17" s="114" t="n">
        <f aca="false">W17</f>
        <v>44.8634</v>
      </c>
      <c r="J17" s="114" t="n">
        <f aca="false">U17</f>
        <v>2641.5568</v>
      </c>
      <c r="K17" s="114" t="n">
        <f aca="false">X17</f>
        <v>44.9277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641.5568</v>
      </c>
      <c r="V17" s="105" t="n">
        <v>38.9018</v>
      </c>
      <c r="W17" s="105" t="n">
        <v>44.8634</v>
      </c>
      <c r="X17" s="105" t="n">
        <v>44.9277</v>
      </c>
      <c r="Y17" s="106" t="n">
        <v>547718</v>
      </c>
      <c r="Z17" s="105" t="n">
        <v>47771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44.7456</v>
      </c>
      <c r="I18" s="115" t="n">
        <f aca="false">W18</f>
        <v>43.5557</v>
      </c>
      <c r="J18" s="115" t="n">
        <f aca="false">U18</f>
        <v>1244.7456</v>
      </c>
      <c r="K18" s="115" t="n">
        <f aca="false">X18</f>
        <v>44.3321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244.7456</v>
      </c>
      <c r="V18" s="111" t="n">
        <v>37.1464</v>
      </c>
      <c r="W18" s="111" t="n">
        <v>43.5557</v>
      </c>
      <c r="X18" s="111" t="n">
        <v>44.3321</v>
      </c>
      <c r="Y18" s="112" t="n">
        <v>310237</v>
      </c>
      <c r="Z18" s="111" t="n">
        <v>46167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02.5544</v>
      </c>
      <c r="I19" s="55" t="n">
        <f aca="false">W19</f>
        <v>43.5207</v>
      </c>
      <c r="J19" s="55" t="n">
        <f aca="false">U19</f>
        <v>5602.5544</v>
      </c>
      <c r="K19" s="55" t="n">
        <f aca="false">X19</f>
        <v>44.8972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02.5544</v>
      </c>
      <c r="V19" s="56" t="n">
        <v>41.8941</v>
      </c>
      <c r="W19" s="56" t="n">
        <v>43.5207</v>
      </c>
      <c r="X19" s="56" t="n">
        <v>44.8972</v>
      </c>
      <c r="Y19" s="57" t="n">
        <v>1417293</v>
      </c>
      <c r="Z19" s="56" t="n">
        <v>22053</v>
      </c>
      <c r="AA19" s="95" t="n">
        <v>51.85</v>
      </c>
      <c r="AB19" s="56" t="n">
        <f aca="false">Z19/3600</f>
        <v>6.1258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05062220461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597.1072</v>
      </c>
      <c r="I20" s="55" t="n">
        <f aca="false">W20</f>
        <v>41.8284</v>
      </c>
      <c r="J20" s="55" t="n">
        <f aca="false">U20</f>
        <v>2597.1072</v>
      </c>
      <c r="K20" s="55" t="n">
        <f aca="false">X20</f>
        <v>42.83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597.1072</v>
      </c>
      <c r="V20" s="56" t="n">
        <v>39.8373</v>
      </c>
      <c r="W20" s="56" t="n">
        <v>41.8284</v>
      </c>
      <c r="X20" s="56" t="n">
        <v>42.833</v>
      </c>
      <c r="Y20" s="57" t="n">
        <v>809711</v>
      </c>
      <c r="Z20" s="56" t="n">
        <v>17344</v>
      </c>
      <c r="AA20" s="95" t="n">
        <v>40.46</v>
      </c>
      <c r="AB20" s="56" t="n">
        <f aca="false">Z20/3600</f>
        <v>4.81777777777778</v>
      </c>
      <c r="AC20" s="58"/>
      <c r="AD20" s="58"/>
      <c r="AE20" s="58"/>
      <c r="AF20" s="62" t="n">
        <f aca="false">IF(Y20=0,0,(Y20-P20)/P20)</f>
        <v>-0.18788269642952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4.9904</v>
      </c>
      <c r="I21" s="55" t="n">
        <f aca="false">W21</f>
        <v>40.3125</v>
      </c>
      <c r="J21" s="55" t="n">
        <f aca="false">U21</f>
        <v>1244.9904</v>
      </c>
      <c r="K21" s="55" t="n">
        <f aca="false">X21</f>
        <v>41.2744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44.9904</v>
      </c>
      <c r="V21" s="56" t="n">
        <v>37.274</v>
      </c>
      <c r="W21" s="56" t="n">
        <v>40.3125</v>
      </c>
      <c r="X21" s="56" t="n">
        <v>41.2744</v>
      </c>
      <c r="Y21" s="57" t="n">
        <v>445112</v>
      </c>
      <c r="Z21" s="56" t="n">
        <v>16429</v>
      </c>
      <c r="AA21" s="95" t="n">
        <v>34.39</v>
      </c>
      <c r="AB21" s="56" t="n">
        <f aca="false">Z21/3600</f>
        <v>4.56361111111111</v>
      </c>
      <c r="AC21" s="58"/>
      <c r="AD21" s="58"/>
      <c r="AE21" s="58"/>
      <c r="AF21" s="62" t="n">
        <f aca="false">IF(Y21=0,0,(Y21-P21)/P21)</f>
        <v>-0.19082462400991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8.6688</v>
      </c>
      <c r="I22" s="64" t="n">
        <f aca="false">W22</f>
        <v>38.6274</v>
      </c>
      <c r="J22" s="64" t="n">
        <f aca="false">U22</f>
        <v>598.6688</v>
      </c>
      <c r="K22" s="64" t="n">
        <f aca="false">X22</f>
        <v>39.915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598.6688</v>
      </c>
      <c r="V22" s="65" t="n">
        <v>34.682</v>
      </c>
      <c r="W22" s="65" t="n">
        <v>38.6274</v>
      </c>
      <c r="X22" s="65" t="n">
        <v>39.9155</v>
      </c>
      <c r="Y22" s="66" t="n">
        <v>247188</v>
      </c>
      <c r="Z22" s="65" t="n">
        <v>15722</v>
      </c>
      <c r="AA22" s="65" t="n">
        <v>29.5</v>
      </c>
      <c r="AB22" s="65" t="n">
        <f aca="false">Z22/3600</f>
        <v>4.36722222222222</v>
      </c>
      <c r="AC22" s="63"/>
      <c r="AD22" s="63"/>
      <c r="AE22" s="63"/>
      <c r="AF22" s="62" t="n">
        <f aca="false">IF(Y22=0,0,(Y22-P22)/P22)</f>
        <v>-0.1790583288774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592.1224</v>
      </c>
      <c r="I23" s="69" t="n">
        <f aca="false">W23</f>
        <v>42.0073</v>
      </c>
      <c r="J23" s="69" t="n">
        <f aca="false">U23</f>
        <v>8592.1224</v>
      </c>
      <c r="K23" s="69" t="n">
        <f aca="false">X23</f>
        <v>43.069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592.1224</v>
      </c>
      <c r="V23" s="67" t="n">
        <v>39.9353</v>
      </c>
      <c r="W23" s="67" t="n">
        <v>42.0073</v>
      </c>
      <c r="X23" s="67" t="n">
        <v>43.0691</v>
      </c>
      <c r="Y23" s="68" t="n">
        <v>2630986</v>
      </c>
      <c r="Z23" s="67" t="n">
        <v>21474</v>
      </c>
      <c r="AA23" s="95" t="n">
        <v>46.41</v>
      </c>
      <c r="AB23" s="67" t="n">
        <f aca="false">Z23/3600</f>
        <v>5.96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277045943125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87.0192</v>
      </c>
      <c r="I24" s="55" t="n">
        <f aca="false">W24</f>
        <v>39.821</v>
      </c>
      <c r="J24" s="55" t="n">
        <f aca="false">U24</f>
        <v>3487.0192</v>
      </c>
      <c r="K24" s="55" t="n">
        <f aca="false">X24</f>
        <v>40.726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487.0192</v>
      </c>
      <c r="V24" s="56" t="n">
        <v>36.9832</v>
      </c>
      <c r="W24" s="56" t="n">
        <v>39.821</v>
      </c>
      <c r="X24" s="56" t="n">
        <v>40.7266</v>
      </c>
      <c r="Y24" s="57" t="n">
        <v>1316469</v>
      </c>
      <c r="Z24" s="56" t="n">
        <v>16660</v>
      </c>
      <c r="AA24" s="95" t="n">
        <v>37.26</v>
      </c>
      <c r="AB24" s="56" t="n">
        <f aca="false">Z24/3600</f>
        <v>4.62777777777778</v>
      </c>
      <c r="AC24" s="58"/>
      <c r="AD24" s="58"/>
      <c r="AE24" s="58"/>
      <c r="AF24" s="62" t="n">
        <f aca="false">IF(Y24=0,0,(Y24-P24)/P24)</f>
        <v>-0.1299265393525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508</v>
      </c>
      <c r="I25" s="55" t="n">
        <f aca="false">W25</f>
        <v>37.8999</v>
      </c>
      <c r="J25" s="55" t="n">
        <f aca="false">U25</f>
        <v>1473.508</v>
      </c>
      <c r="K25" s="55" t="n">
        <f aca="false">X25</f>
        <v>39.0814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73.508</v>
      </c>
      <c r="V25" s="56" t="n">
        <v>34.1633</v>
      </c>
      <c r="W25" s="56" t="n">
        <v>37.8999</v>
      </c>
      <c r="X25" s="56" t="n">
        <v>39.0814</v>
      </c>
      <c r="Y25" s="57" t="n">
        <v>639025</v>
      </c>
      <c r="Z25" s="56" t="n">
        <v>15812</v>
      </c>
      <c r="AA25" s="95" t="n">
        <v>32.64</v>
      </c>
      <c r="AB25" s="56" t="n">
        <f aca="false">Z25/3600</f>
        <v>4.39222222222222</v>
      </c>
      <c r="AC25" s="58"/>
      <c r="AD25" s="58"/>
      <c r="AE25" s="58"/>
      <c r="AF25" s="62" t="n">
        <f aca="false">IF(Y25=0,0,(Y25-P25)/P25)</f>
        <v>-0.12804541081918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19.8784</v>
      </c>
      <c r="I26" s="64" t="n">
        <f aca="false">W26</f>
        <v>36.0901</v>
      </c>
      <c r="J26" s="64" t="n">
        <f aca="false">U26</f>
        <v>619.8784</v>
      </c>
      <c r="K26" s="64" t="n">
        <f aca="false">X26</f>
        <v>37.781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19.8784</v>
      </c>
      <c r="V26" s="65" t="n">
        <v>31.585</v>
      </c>
      <c r="W26" s="65" t="n">
        <v>36.0901</v>
      </c>
      <c r="X26" s="65" t="n">
        <v>37.781</v>
      </c>
      <c r="Y26" s="66" t="n">
        <v>288466</v>
      </c>
      <c r="Z26" s="65" t="n">
        <v>15218</v>
      </c>
      <c r="AA26" s="65" t="n">
        <v>29.68</v>
      </c>
      <c r="AB26" s="65" t="n">
        <f aca="false">Z26/3600</f>
        <v>4.22722222222222</v>
      </c>
      <c r="AC26" s="63"/>
      <c r="AD26" s="63"/>
      <c r="AE26" s="63"/>
      <c r="AF26" s="62" t="n">
        <f aca="false">IF(Y26=0,0,(Y26-P26)/P26)</f>
        <v>-0.13774148325945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67.0464</v>
      </c>
      <c r="I27" s="69" t="n">
        <f aca="false">W27</f>
        <v>40.1026</v>
      </c>
      <c r="J27" s="69" t="n">
        <f aca="false">U27</f>
        <v>21367.0464</v>
      </c>
      <c r="K27" s="69" t="n">
        <f aca="false">X27</f>
        <v>43.2063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367.0464</v>
      </c>
      <c r="V27" s="67" t="n">
        <v>38.7608</v>
      </c>
      <c r="W27" s="67" t="n">
        <v>40.1026</v>
      </c>
      <c r="X27" s="67" t="n">
        <v>43.2063</v>
      </c>
      <c r="Y27" s="68" t="n">
        <v>5061668</v>
      </c>
      <c r="Z27" s="67" t="n">
        <v>41590</v>
      </c>
      <c r="AA27" s="95" t="n">
        <v>132.96</v>
      </c>
      <c r="AB27" s="67" t="n">
        <f aca="false">Z27/3600</f>
        <v>11.5527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269695785342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03.7152</v>
      </c>
      <c r="I28" s="55" t="n">
        <f aca="false">W28</f>
        <v>38.8124</v>
      </c>
      <c r="J28" s="55" t="n">
        <f aca="false">U28</f>
        <v>6603.7152</v>
      </c>
      <c r="K28" s="55" t="n">
        <f aca="false">X28</f>
        <v>41.1873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03.7152</v>
      </c>
      <c r="V28" s="56" t="n">
        <v>36.7445</v>
      </c>
      <c r="W28" s="56" t="n">
        <v>38.8124</v>
      </c>
      <c r="X28" s="56" t="n">
        <v>41.1873</v>
      </c>
      <c r="Y28" s="57" t="n">
        <v>2397482</v>
      </c>
      <c r="Z28" s="56" t="n">
        <v>36294</v>
      </c>
      <c r="AA28" s="95" t="n">
        <v>69.27</v>
      </c>
      <c r="AB28" s="56" t="n">
        <f aca="false">Z28/3600</f>
        <v>10.0816666666667</v>
      </c>
      <c r="AC28" s="58"/>
      <c r="AD28" s="58"/>
      <c r="AE28" s="58"/>
      <c r="AF28" s="62" t="n">
        <f aca="false">IF(Y28=0,0,(Y28-P28)/P28)</f>
        <v>-0.17031121090137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2993.2856</v>
      </c>
      <c r="I29" s="55" t="n">
        <f aca="false">W29</f>
        <v>37.5805</v>
      </c>
      <c r="J29" s="55" t="n">
        <f aca="false">U29</f>
        <v>2993.2856</v>
      </c>
      <c r="K29" s="55" t="n">
        <f aca="false">X29</f>
        <v>39.1276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2993.2856</v>
      </c>
      <c r="V29" s="56" t="n">
        <v>34.6133</v>
      </c>
      <c r="W29" s="56" t="n">
        <v>37.5805</v>
      </c>
      <c r="X29" s="56" t="n">
        <v>39.1276</v>
      </c>
      <c r="Y29" s="57" t="n">
        <v>1230656</v>
      </c>
      <c r="Z29" s="56" t="n">
        <v>34428</v>
      </c>
      <c r="AA29" s="95" t="n">
        <v>63.28</v>
      </c>
      <c r="AB29" s="56" t="n">
        <f aca="false">Z29/3600</f>
        <v>9.56333333333333</v>
      </c>
      <c r="AC29" s="58"/>
      <c r="AD29" s="58"/>
      <c r="AE29" s="58"/>
      <c r="AF29" s="62" t="n">
        <f aca="false">IF(Y29=0,0,(Y29-P29)/P29)</f>
        <v>-0.18738758250552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29.1752</v>
      </c>
      <c r="I30" s="64" t="n">
        <f aca="false">W30</f>
        <v>36.1009</v>
      </c>
      <c r="J30" s="64" t="n">
        <f aca="false">U30</f>
        <v>1429.1752</v>
      </c>
      <c r="K30" s="64" t="n">
        <f aca="false">X30</f>
        <v>36.8743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29.1752</v>
      </c>
      <c r="V30" s="65" t="n">
        <v>32.2919</v>
      </c>
      <c r="W30" s="65" t="n">
        <v>36.1009</v>
      </c>
      <c r="X30" s="65" t="n">
        <v>36.8743</v>
      </c>
      <c r="Y30" s="66" t="n">
        <v>646879</v>
      </c>
      <c r="Z30" s="65" t="n">
        <v>32896</v>
      </c>
      <c r="AA30" s="65" t="n">
        <v>64.82</v>
      </c>
      <c r="AB30" s="65" t="n">
        <f aca="false">Z30/3600</f>
        <v>9.13777777777778</v>
      </c>
      <c r="AC30" s="63"/>
      <c r="AD30" s="63"/>
      <c r="AE30" s="63"/>
      <c r="AF30" s="62" t="n">
        <f aca="false">IF(Y30=0,0,(Y30-P30)/P30)</f>
        <v>-0.18665333886562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0.0432</v>
      </c>
      <c r="I31" s="71" t="n">
        <f aca="false">W31</f>
        <v>43.6535</v>
      </c>
      <c r="J31" s="71" t="n">
        <f aca="false">U31</f>
        <v>21410.0432</v>
      </c>
      <c r="K31" s="71" t="n">
        <f aca="false">X31</f>
        <v>44.8883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10.0432</v>
      </c>
      <c r="V31" s="67" t="n">
        <v>39.5156</v>
      </c>
      <c r="W31" s="67" t="n">
        <v>43.6535</v>
      </c>
      <c r="X31" s="67" t="n">
        <v>44.8883</v>
      </c>
      <c r="Y31" s="68" t="n">
        <v>5222922</v>
      </c>
      <c r="Z31" s="67" t="n">
        <v>45798</v>
      </c>
      <c r="AA31" s="67" t="n">
        <v>114.71</v>
      </c>
      <c r="AB31" s="67" t="n">
        <f aca="false">Z31/3600</f>
        <v>12.721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4331672182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392.1312</v>
      </c>
      <c r="I32" s="72" t="n">
        <f aca="false">W32</f>
        <v>42.089</v>
      </c>
      <c r="J32" s="72" t="n">
        <f aca="false">U32</f>
        <v>7392.1312</v>
      </c>
      <c r="K32" s="72" t="n">
        <f aca="false">X32</f>
        <v>42.5557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392.1312</v>
      </c>
      <c r="V32" s="56" t="n">
        <v>37.5745</v>
      </c>
      <c r="W32" s="56" t="n">
        <v>42.089</v>
      </c>
      <c r="X32" s="56" t="n">
        <v>42.5557</v>
      </c>
      <c r="Y32" s="57" t="n">
        <v>2944102</v>
      </c>
      <c r="Z32" s="56" t="n">
        <v>38910</v>
      </c>
      <c r="AA32" s="95" t="n">
        <v>101.27</v>
      </c>
      <c r="AB32" s="56" t="n">
        <f aca="false">Z32/3600</f>
        <v>10.8083333333333</v>
      </c>
      <c r="AC32" s="58"/>
      <c r="AD32" s="58"/>
      <c r="AE32" s="58"/>
      <c r="AF32" s="62" t="n">
        <f aca="false">IF(Y32=0,0,(Y32-P32)/P32)</f>
        <v>-0.13723749147597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16.2304</v>
      </c>
      <c r="I33" s="72" t="n">
        <f aca="false">W33</f>
        <v>40.433</v>
      </c>
      <c r="J33" s="72" t="n">
        <f aca="false">U33</f>
        <v>3416.2304</v>
      </c>
      <c r="K33" s="72" t="n">
        <f aca="false">X33</f>
        <v>40.212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16.2304</v>
      </c>
      <c r="V33" s="56" t="n">
        <v>35.6141</v>
      </c>
      <c r="W33" s="56" t="n">
        <v>40.433</v>
      </c>
      <c r="X33" s="56" t="n">
        <v>40.2122</v>
      </c>
      <c r="Y33" s="57" t="n">
        <v>1612006</v>
      </c>
      <c r="Z33" s="56" t="n">
        <v>38854</v>
      </c>
      <c r="AA33" s="95" t="n">
        <v>85.49</v>
      </c>
      <c r="AB33" s="56" t="n">
        <f aca="false">Z33/3600</f>
        <v>10.7927777777778</v>
      </c>
      <c r="AC33" s="58"/>
      <c r="AD33" s="58"/>
      <c r="AE33" s="58"/>
      <c r="AF33" s="62" t="n">
        <f aca="false">IF(Y33=0,0,(Y33-P33)/P33)</f>
        <v>-0.1507846783582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1.0752</v>
      </c>
      <c r="I34" s="73" t="n">
        <f aca="false">W34</f>
        <v>38.4165</v>
      </c>
      <c r="J34" s="73" t="n">
        <f aca="false">U34</f>
        <v>1691.0752</v>
      </c>
      <c r="K34" s="73" t="n">
        <f aca="false">X34</f>
        <v>37.7023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691.0752</v>
      </c>
      <c r="V34" s="65" t="n">
        <v>33.4864</v>
      </c>
      <c r="W34" s="65" t="n">
        <v>38.4165</v>
      </c>
      <c r="X34" s="65" t="n">
        <v>37.7023</v>
      </c>
      <c r="Y34" s="66" t="n">
        <v>865541</v>
      </c>
      <c r="Z34" s="65" t="n">
        <v>33799</v>
      </c>
      <c r="AA34" s="65" t="n">
        <v>71.35</v>
      </c>
      <c r="AB34" s="65" t="n">
        <f aca="false">Z34/3600</f>
        <v>9.38861111111111</v>
      </c>
      <c r="AC34" s="63"/>
      <c r="AD34" s="63"/>
      <c r="AE34" s="63"/>
      <c r="AF34" s="62" t="n">
        <f aca="false">IF(Y34=0,0,(Y34-P34)/P34)</f>
        <v>-0.1478513679020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01.4992</v>
      </c>
      <c r="I35" s="71" t="n">
        <f aca="false">W35</f>
        <v>41.9082</v>
      </c>
      <c r="J35" s="71" t="n">
        <f aca="false">U35</f>
        <v>51301.4992</v>
      </c>
      <c r="K35" s="71" t="n">
        <f aca="false">X35</f>
        <v>43.9796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01.4992</v>
      </c>
      <c r="V35" s="67" t="n">
        <v>38.2706</v>
      </c>
      <c r="W35" s="67" t="n">
        <v>41.9082</v>
      </c>
      <c r="X35" s="67" t="n">
        <v>43.9796</v>
      </c>
      <c r="Y35" s="68" t="n">
        <v>7918265</v>
      </c>
      <c r="Z35" s="67" t="n">
        <v>64630</v>
      </c>
      <c r="AA35" s="95" t="n">
        <v>161.73</v>
      </c>
      <c r="AB35" s="67" t="n">
        <f aca="false">Z35/3600</f>
        <v>17.9527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1798942311159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36.9272</v>
      </c>
      <c r="I36" s="72" t="n">
        <f aca="false">W36</f>
        <v>40.4803</v>
      </c>
      <c r="J36" s="72" t="n">
        <f aca="false">U36</f>
        <v>8036.9272</v>
      </c>
      <c r="K36" s="72" t="n">
        <f aca="false">X36</f>
        <v>42.804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36.9272</v>
      </c>
      <c r="V36" s="56" t="n">
        <v>35.4335</v>
      </c>
      <c r="W36" s="56" t="n">
        <v>40.4803</v>
      </c>
      <c r="X36" s="56" t="n">
        <v>42.8046</v>
      </c>
      <c r="Y36" s="57" t="n">
        <v>2215335</v>
      </c>
      <c r="Z36" s="56" t="n">
        <v>42513</v>
      </c>
      <c r="AA36" s="95" t="n">
        <v>99.98</v>
      </c>
      <c r="AB36" s="56" t="n">
        <f aca="false">Z36/3600</f>
        <v>11.8091666666667</v>
      </c>
      <c r="AC36" s="58"/>
      <c r="AD36" s="58"/>
      <c r="AE36" s="58"/>
      <c r="AF36" s="62" t="n">
        <f aca="false">IF(Y36=0,0,(Y36-P36)/P36)</f>
        <v>-0.04383865544767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8.4296</v>
      </c>
      <c r="I37" s="72" t="n">
        <f aca="false">W37</f>
        <v>38.9059</v>
      </c>
      <c r="J37" s="72" t="n">
        <f aca="false">U37</f>
        <v>2228.4296</v>
      </c>
      <c r="K37" s="72" t="n">
        <f aca="false">X37</f>
        <v>41.4485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28.4296</v>
      </c>
      <c r="V37" s="56" t="n">
        <v>33.6033</v>
      </c>
      <c r="W37" s="56" t="n">
        <v>38.9059</v>
      </c>
      <c r="X37" s="56" t="n">
        <v>41.4485</v>
      </c>
      <c r="Y37" s="57" t="n">
        <v>711131</v>
      </c>
      <c r="Z37" s="56" t="n">
        <v>38588</v>
      </c>
      <c r="AA37" s="95" t="n">
        <v>79.4</v>
      </c>
      <c r="AB37" s="56" t="n">
        <f aca="false">Z37/3600</f>
        <v>10.7188888888889</v>
      </c>
      <c r="AC37" s="58"/>
      <c r="AD37" s="58"/>
      <c r="AE37" s="58"/>
      <c r="AF37" s="62" t="n">
        <f aca="false">IF(Y37=0,0,(Y37-P37)/P37)</f>
        <v>-0.095976629389458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5816</v>
      </c>
      <c r="I38" s="73" t="n">
        <f aca="false">W38</f>
        <v>37.3037</v>
      </c>
      <c r="J38" s="73" t="n">
        <f aca="false">U38</f>
        <v>840.5816</v>
      </c>
      <c r="K38" s="73" t="n">
        <f aca="false">X38</f>
        <v>39.9991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0.5816</v>
      </c>
      <c r="V38" s="65" t="n">
        <v>31.4834</v>
      </c>
      <c r="W38" s="65" t="n">
        <v>37.3037</v>
      </c>
      <c r="X38" s="65" t="n">
        <v>39.9991</v>
      </c>
      <c r="Y38" s="66" t="n">
        <v>274537</v>
      </c>
      <c r="Z38" s="65" t="n">
        <v>40611</v>
      </c>
      <c r="AA38" s="65" t="n">
        <v>69.72</v>
      </c>
      <c r="AB38" s="65" t="n">
        <f aca="false">Z38/3600</f>
        <v>11.2808333333333</v>
      </c>
      <c r="AC38" s="63"/>
      <c r="AD38" s="63"/>
      <c r="AE38" s="63"/>
      <c r="AF38" s="62" t="n">
        <f aca="false">IF(Y38=0,0,(Y38-P38)/P38)</f>
        <v>-0.10884574559595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3.8608</v>
      </c>
      <c r="I39" s="71" t="n">
        <f aca="false">W39</f>
        <v>42.4669</v>
      </c>
      <c r="J39" s="71" t="n">
        <f aca="false">U39</f>
        <v>4163.8608</v>
      </c>
      <c r="K39" s="71" t="n">
        <f aca="false">X39</f>
        <v>43.059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63.8608</v>
      </c>
      <c r="V39" s="67" t="n">
        <v>40.236</v>
      </c>
      <c r="W39" s="67" t="n">
        <v>42.4669</v>
      </c>
      <c r="X39" s="67" t="n">
        <v>43.0592</v>
      </c>
      <c r="Y39" s="68" t="n">
        <v>1437564</v>
      </c>
      <c r="Z39" s="67" t="n">
        <v>9349</v>
      </c>
      <c r="AA39" s="95" t="n">
        <v>18.76</v>
      </c>
      <c r="AB39" s="67" t="n">
        <f aca="false">Z39/3600</f>
        <v>2.5969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20579326293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2.3304</v>
      </c>
      <c r="I40" s="72" t="n">
        <f aca="false">W40</f>
        <v>39.6955</v>
      </c>
      <c r="J40" s="72" t="n">
        <f aca="false">U40</f>
        <v>1972.3304</v>
      </c>
      <c r="K40" s="72" t="n">
        <f aca="false">X40</f>
        <v>39.951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72.3304</v>
      </c>
      <c r="V40" s="56" t="n">
        <v>37.004</v>
      </c>
      <c r="W40" s="56" t="n">
        <v>39.6955</v>
      </c>
      <c r="X40" s="56" t="n">
        <v>39.9511</v>
      </c>
      <c r="Y40" s="57" t="n">
        <v>872055</v>
      </c>
      <c r="Z40" s="56" t="n">
        <v>8119</v>
      </c>
      <c r="AA40" s="95" t="n">
        <v>15.17</v>
      </c>
      <c r="AB40" s="56" t="n">
        <f aca="false">Z40/3600</f>
        <v>2.25527777777778</v>
      </c>
      <c r="AC40" s="58"/>
      <c r="AD40" s="58"/>
      <c r="AE40" s="58"/>
      <c r="AF40" s="62" t="n">
        <f aca="false">IF(Y40=0,0,(Y40-P40)/P40)</f>
        <v>-0.13344071896035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8.8336</v>
      </c>
      <c r="I41" s="72" t="n">
        <f aca="false">W41</f>
        <v>37.2194</v>
      </c>
      <c r="J41" s="72" t="n">
        <f aca="false">U41</f>
        <v>938.8336</v>
      </c>
      <c r="K41" s="72" t="n">
        <f aca="false">X41</f>
        <v>37.2021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38.8336</v>
      </c>
      <c r="V41" s="56" t="n">
        <v>34.1572</v>
      </c>
      <c r="W41" s="56" t="n">
        <v>37.2194</v>
      </c>
      <c r="X41" s="56" t="n">
        <v>37.2021</v>
      </c>
      <c r="Y41" s="57" t="n">
        <v>463120</v>
      </c>
      <c r="Z41" s="56" t="n">
        <v>7257</v>
      </c>
      <c r="AA41" s="95" t="n">
        <v>14.39</v>
      </c>
      <c r="AB41" s="56" t="n">
        <f aca="false">Z41/3600</f>
        <v>2.01583333333333</v>
      </c>
      <c r="AC41" s="58"/>
      <c r="AD41" s="58"/>
      <c r="AE41" s="58"/>
      <c r="AF41" s="62" t="n">
        <f aca="false">IF(Y41=0,0,(Y41-P41)/P41)</f>
        <v>-0.14722801228557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1.7392</v>
      </c>
      <c r="I42" s="73" t="n">
        <f aca="false">W42</f>
        <v>35.0674</v>
      </c>
      <c r="J42" s="73" t="n">
        <f aca="false">U42</f>
        <v>461.7392</v>
      </c>
      <c r="K42" s="73" t="n">
        <f aca="false">X42</f>
        <v>34.6353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1.7392</v>
      </c>
      <c r="V42" s="65" t="n">
        <v>31.616</v>
      </c>
      <c r="W42" s="65" t="n">
        <v>35.0674</v>
      </c>
      <c r="X42" s="65" t="n">
        <v>34.6353</v>
      </c>
      <c r="Y42" s="66" t="n">
        <v>241094</v>
      </c>
      <c r="Z42" s="65" t="n">
        <v>5926</v>
      </c>
      <c r="AA42" s="65" t="n">
        <v>11.24</v>
      </c>
      <c r="AB42" s="65" t="n">
        <f aca="false">Z42/3600</f>
        <v>1.64611111111111</v>
      </c>
      <c r="AC42" s="63"/>
      <c r="AD42" s="63"/>
      <c r="AE42" s="63"/>
      <c r="AF42" s="62" t="n">
        <f aca="false">IF(Y42=0,0,(Y42-P42)/P42)</f>
        <v>-0.15016179404569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2.3112</v>
      </c>
      <c r="I43" s="71" t="n">
        <f aca="false">W43</f>
        <v>43.0268</v>
      </c>
      <c r="J43" s="71" t="n">
        <f aca="false">U43</f>
        <v>4522.3112</v>
      </c>
      <c r="K43" s="71" t="n">
        <f aca="false">X43</f>
        <v>44.378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22.3112</v>
      </c>
      <c r="V43" s="67" t="n">
        <v>40.2145</v>
      </c>
      <c r="W43" s="67" t="n">
        <v>43.0268</v>
      </c>
      <c r="X43" s="67" t="n">
        <v>44.3783</v>
      </c>
      <c r="Y43" s="68" t="n">
        <v>1570583</v>
      </c>
      <c r="Z43" s="67" t="n">
        <v>9763</v>
      </c>
      <c r="AA43" s="95" t="n">
        <v>21.42</v>
      </c>
      <c r="AB43" s="67" t="n">
        <f aca="false">Z43/3600</f>
        <v>2.7119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3316584439976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2.9528</v>
      </c>
      <c r="I44" s="72" t="n">
        <f aca="false">W44</f>
        <v>40.8563</v>
      </c>
      <c r="J44" s="72" t="n">
        <f aca="false">U44</f>
        <v>2042.9528</v>
      </c>
      <c r="K44" s="72" t="n">
        <f aca="false">X44</f>
        <v>41.89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42.9528</v>
      </c>
      <c r="V44" s="56" t="n">
        <v>37.3032</v>
      </c>
      <c r="W44" s="56" t="n">
        <v>40.8563</v>
      </c>
      <c r="X44" s="56" t="n">
        <v>41.89</v>
      </c>
      <c r="Y44" s="57" t="n">
        <v>850511</v>
      </c>
      <c r="Z44" s="56" t="n">
        <v>8366</v>
      </c>
      <c r="AA44" s="95" t="n">
        <v>17.22</v>
      </c>
      <c r="AB44" s="56" t="n">
        <f aca="false">Z44/3600</f>
        <v>2.32388888888889</v>
      </c>
      <c r="AC44" s="58"/>
      <c r="AD44" s="58"/>
      <c r="AE44" s="58"/>
      <c r="AF44" s="62" t="n">
        <f aca="false">IF(Y44=0,0,(Y44-P44)/P44)</f>
        <v>-0.14149199796100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0.6616</v>
      </c>
      <c r="I45" s="72" t="n">
        <f aca="false">W45</f>
        <v>38.6678</v>
      </c>
      <c r="J45" s="72" t="n">
        <f aca="false">U45</f>
        <v>990.6616</v>
      </c>
      <c r="K45" s="72" t="n">
        <f aca="false">X45</f>
        <v>39.5667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0.6616</v>
      </c>
      <c r="V45" s="56" t="n">
        <v>34.3146</v>
      </c>
      <c r="W45" s="56" t="n">
        <v>38.6678</v>
      </c>
      <c r="X45" s="56" t="n">
        <v>39.5667</v>
      </c>
      <c r="Y45" s="57" t="n">
        <v>456909</v>
      </c>
      <c r="Z45" s="56" t="n">
        <v>7652</v>
      </c>
      <c r="AA45" s="95" t="n">
        <v>16.04</v>
      </c>
      <c r="AB45" s="56" t="n">
        <f aca="false">Z45/3600</f>
        <v>2.12555555555556</v>
      </c>
      <c r="AC45" s="58"/>
      <c r="AD45" s="58"/>
      <c r="AE45" s="58"/>
      <c r="AF45" s="62" t="n">
        <f aca="false">IF(Y45=0,0,(Y45-P45)/P45)</f>
        <v>-0.14049093949694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4.2296</v>
      </c>
      <c r="I46" s="73" t="n">
        <f aca="false">W46</f>
        <v>36.3161</v>
      </c>
      <c r="J46" s="73" t="n">
        <f aca="false">U46</f>
        <v>494.2296</v>
      </c>
      <c r="K46" s="73" t="n">
        <f aca="false">X46</f>
        <v>36.997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4.2296</v>
      </c>
      <c r="V46" s="65" t="n">
        <v>31.4022</v>
      </c>
      <c r="W46" s="65" t="n">
        <v>36.3161</v>
      </c>
      <c r="X46" s="65" t="n">
        <v>36.9978</v>
      </c>
      <c r="Y46" s="66" t="n">
        <v>242062</v>
      </c>
      <c r="Z46" s="65" t="n">
        <v>7903</v>
      </c>
      <c r="AA46" s="65" t="n">
        <v>13.48</v>
      </c>
      <c r="AB46" s="65" t="n">
        <f aca="false">Z46/3600</f>
        <v>2.19527777777778</v>
      </c>
      <c r="AC46" s="63"/>
      <c r="AD46" s="63"/>
      <c r="AE46" s="63"/>
      <c r="AF46" s="62" t="n">
        <f aca="false">IF(Y46=0,0,(Y46-P46)/P46)</f>
        <v>-0.14817890699229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59.9688</v>
      </c>
      <c r="I47" s="71" t="n">
        <f aca="false">W47</f>
        <v>40.8208</v>
      </c>
      <c r="J47" s="71" t="n">
        <f aca="false">U47</f>
        <v>8759.9688</v>
      </c>
      <c r="K47" s="71" t="n">
        <f aca="false">X47</f>
        <v>41.713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59.9688</v>
      </c>
      <c r="V47" s="67" t="n">
        <v>38.2993</v>
      </c>
      <c r="W47" s="67" t="n">
        <v>40.8208</v>
      </c>
      <c r="X47" s="67" t="n">
        <v>41.7133</v>
      </c>
      <c r="Y47" s="68" t="n">
        <v>1975894</v>
      </c>
      <c r="Z47" s="67" t="n">
        <v>11072</v>
      </c>
      <c r="AA47" s="95" t="n">
        <v>27.08</v>
      </c>
      <c r="AB47" s="67" t="n">
        <f aca="false">Z47/3600</f>
        <v>3.0755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0785065810831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64.0984</v>
      </c>
      <c r="I48" s="72" t="n">
        <f aca="false">W48</f>
        <v>38.0742</v>
      </c>
      <c r="J48" s="72" t="n">
        <f aca="false">U48</f>
        <v>3764.0984</v>
      </c>
      <c r="K48" s="72" t="n">
        <f aca="false">X48</f>
        <v>38.8677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64.0984</v>
      </c>
      <c r="V48" s="56" t="n">
        <v>34.43</v>
      </c>
      <c r="W48" s="56" t="n">
        <v>38.0742</v>
      </c>
      <c r="X48" s="56" t="n">
        <v>38.8677</v>
      </c>
      <c r="Y48" s="57" t="n">
        <v>1075204</v>
      </c>
      <c r="Z48" s="56" t="n">
        <v>8364</v>
      </c>
      <c r="AA48" s="95" t="n">
        <v>19.03</v>
      </c>
      <c r="AB48" s="56" t="n">
        <f aca="false">Z48/3600</f>
        <v>2.32333333333333</v>
      </c>
      <c r="AC48" s="58"/>
      <c r="AD48" s="58"/>
      <c r="AE48" s="58"/>
      <c r="AF48" s="62" t="n">
        <f aca="false">IF(Y48=0,0,(Y48-P48)/P48)</f>
        <v>-0.13292377467069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48.248</v>
      </c>
      <c r="I49" s="72" t="n">
        <f aca="false">W49</f>
        <v>35.7626</v>
      </c>
      <c r="J49" s="72" t="n">
        <f aca="false">U49</f>
        <v>1648.248</v>
      </c>
      <c r="K49" s="72" t="n">
        <f aca="false">X49</f>
        <v>36.4837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48.248</v>
      </c>
      <c r="V49" s="56" t="n">
        <v>30.9537</v>
      </c>
      <c r="W49" s="56" t="n">
        <v>35.7626</v>
      </c>
      <c r="X49" s="56" t="n">
        <v>36.4837</v>
      </c>
      <c r="Y49" s="57" t="n">
        <v>571520</v>
      </c>
      <c r="Z49" s="56" t="n">
        <v>7474</v>
      </c>
      <c r="AA49" s="95" t="n">
        <v>15.11</v>
      </c>
      <c r="AB49" s="56" t="n">
        <f aca="false">Z49/3600</f>
        <v>2.07611111111111</v>
      </c>
      <c r="AC49" s="58"/>
      <c r="AD49" s="58"/>
      <c r="AE49" s="58"/>
      <c r="AF49" s="62" t="n">
        <f aca="false">IF(Y49=0,0,(Y49-P49)/P49)</f>
        <v>-0.1488233620821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0.4176</v>
      </c>
      <c r="I50" s="73" t="n">
        <f aca="false">W50</f>
        <v>33.6312</v>
      </c>
      <c r="J50" s="73" t="n">
        <f aca="false">U50</f>
        <v>690.4176</v>
      </c>
      <c r="K50" s="73" t="n">
        <f aca="false">X50</f>
        <v>34.2909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0.4176</v>
      </c>
      <c r="V50" s="65" t="n">
        <v>27.7132</v>
      </c>
      <c r="W50" s="65" t="n">
        <v>33.6312</v>
      </c>
      <c r="X50" s="65" t="n">
        <v>34.2909</v>
      </c>
      <c r="Y50" s="66" t="n">
        <v>275873</v>
      </c>
      <c r="Z50" s="65" t="n">
        <v>7085</v>
      </c>
      <c r="AA50" s="65" t="n">
        <v>13.1</v>
      </c>
      <c r="AB50" s="65" t="n">
        <f aca="false">Z50/3600</f>
        <v>1.96805555555556</v>
      </c>
      <c r="AC50" s="63"/>
      <c r="AD50" s="63"/>
      <c r="AE50" s="63"/>
      <c r="AF50" s="62" t="n">
        <f aca="false">IF(Y50=0,0,(Y50-P50)/P50)</f>
        <v>-0.15728459625735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2.3776</v>
      </c>
      <c r="I51" s="71" t="n">
        <f aca="false">W51</f>
        <v>41.2982</v>
      </c>
      <c r="J51" s="71" t="n">
        <f aca="false">U51</f>
        <v>5952.3776</v>
      </c>
      <c r="K51" s="71" t="n">
        <f aca="false">X51</f>
        <v>42.6595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52.3776</v>
      </c>
      <c r="V51" s="67" t="n">
        <v>39.9363</v>
      </c>
      <c r="W51" s="67" t="n">
        <v>41.2982</v>
      </c>
      <c r="X51" s="67" t="n">
        <v>42.6595</v>
      </c>
      <c r="Y51" s="68" t="n">
        <v>1384528</v>
      </c>
      <c r="Z51" s="67" t="n">
        <v>6550</v>
      </c>
      <c r="AA51" s="95" t="n">
        <v>16.82</v>
      </c>
      <c r="AB51" s="67" t="n">
        <f aca="false">Z51/3600</f>
        <v>1.8194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158379457975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3.3424</v>
      </c>
      <c r="I52" s="72" t="n">
        <f aca="false">W52</f>
        <v>38.572</v>
      </c>
      <c r="J52" s="72" t="n">
        <f aca="false">U52</f>
        <v>2433.3424</v>
      </c>
      <c r="K52" s="72" t="n">
        <f aca="false">X52</f>
        <v>40.1641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33.3424</v>
      </c>
      <c r="V52" s="56" t="n">
        <v>36.2063</v>
      </c>
      <c r="W52" s="56" t="n">
        <v>38.572</v>
      </c>
      <c r="X52" s="56" t="n">
        <v>40.1641</v>
      </c>
      <c r="Y52" s="57" t="n">
        <v>812032</v>
      </c>
      <c r="Z52" s="56" t="n">
        <v>5900</v>
      </c>
      <c r="AA52" s="95" t="n">
        <v>15.15</v>
      </c>
      <c r="AB52" s="56" t="n">
        <f aca="false">Z52/3600</f>
        <v>1.63888888888889</v>
      </c>
      <c r="AC52" s="58"/>
      <c r="AD52" s="58"/>
      <c r="AE52" s="58"/>
      <c r="AF52" s="62" t="n">
        <f aca="false">IF(Y52=0,0,(Y52-P52)/P52)</f>
        <v>-0.1387373666129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6.6616</v>
      </c>
      <c r="I53" s="72" t="n">
        <f aca="false">W53</f>
        <v>36.364</v>
      </c>
      <c r="J53" s="72" t="n">
        <f aca="false">U53</f>
        <v>1086.6616</v>
      </c>
      <c r="K53" s="72" t="n">
        <f aca="false">X53</f>
        <v>37.982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86.6616</v>
      </c>
      <c r="V53" s="56" t="n">
        <v>32.9811</v>
      </c>
      <c r="W53" s="56" t="n">
        <v>36.364</v>
      </c>
      <c r="X53" s="56" t="n">
        <v>37.9821</v>
      </c>
      <c r="Y53" s="57" t="n">
        <v>428526</v>
      </c>
      <c r="Z53" s="56" t="n">
        <v>5084</v>
      </c>
      <c r="AA53" s="95" t="n">
        <v>11.27</v>
      </c>
      <c r="AB53" s="56" t="n">
        <f aca="false">Z53/3600</f>
        <v>1.41222222222222</v>
      </c>
      <c r="AC53" s="58"/>
      <c r="AD53" s="58"/>
      <c r="AE53" s="58"/>
      <c r="AF53" s="62" t="n">
        <f aca="false">IF(Y53=0,0,(Y53-P53)/P53)</f>
        <v>-0.14300627557326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0576</v>
      </c>
      <c r="I54" s="73" t="n">
        <f aca="false">W54</f>
        <v>34.2625</v>
      </c>
      <c r="J54" s="73" t="n">
        <f aca="false">U54</f>
        <v>484.0576</v>
      </c>
      <c r="K54" s="73" t="n">
        <f aca="false">X54</f>
        <v>35.6576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4.0576</v>
      </c>
      <c r="V54" s="65" t="n">
        <v>30.1022</v>
      </c>
      <c r="W54" s="65" t="n">
        <v>34.2625</v>
      </c>
      <c r="X54" s="65" t="n">
        <v>35.6576</v>
      </c>
      <c r="Y54" s="66" t="n">
        <v>217964</v>
      </c>
      <c r="Z54" s="65" t="n">
        <v>4158</v>
      </c>
      <c r="AA54" s="65" t="n">
        <v>9.38</v>
      </c>
      <c r="AB54" s="65" t="n">
        <f aca="false">Z54/3600</f>
        <v>1.155</v>
      </c>
      <c r="AC54" s="63"/>
      <c r="AD54" s="63"/>
      <c r="AE54" s="63"/>
      <c r="AF54" s="62" t="n">
        <f aca="false">IF(Y54=0,0,(Y54-P54)/P54)</f>
        <v>-0.13567743547242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29.9704</v>
      </c>
      <c r="I55" s="71" t="n">
        <f aca="false">W55</f>
        <v>43.4433</v>
      </c>
      <c r="J55" s="71" t="n">
        <f aca="false">U55</f>
        <v>1929.9704</v>
      </c>
      <c r="K55" s="71" t="n">
        <f aca="false">X55</f>
        <v>42.9325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29.9704</v>
      </c>
      <c r="V55" s="67" t="n">
        <v>41.0019</v>
      </c>
      <c r="W55" s="67" t="n">
        <v>43.4433</v>
      </c>
      <c r="X55" s="67" t="n">
        <v>42.9325</v>
      </c>
      <c r="Y55" s="68" t="n">
        <v>578041</v>
      </c>
      <c r="Z55" s="67" t="n">
        <v>2186</v>
      </c>
      <c r="AA55" s="95" t="n">
        <v>5.99</v>
      </c>
      <c r="AB55" s="67" t="n">
        <f aca="false">Z55/3600</f>
        <v>0.6072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231014520895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4.2448</v>
      </c>
      <c r="I56" s="72" t="n">
        <f aca="false">W56</f>
        <v>40.5768</v>
      </c>
      <c r="J56" s="72" t="n">
        <f aca="false">U56</f>
        <v>954.2448</v>
      </c>
      <c r="K56" s="72" t="n">
        <f aca="false">X56</f>
        <v>39.568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4.2448</v>
      </c>
      <c r="V56" s="56" t="n">
        <v>36.9855</v>
      </c>
      <c r="W56" s="56" t="n">
        <v>40.5768</v>
      </c>
      <c r="X56" s="56" t="n">
        <v>39.5684</v>
      </c>
      <c r="Y56" s="57" t="n">
        <v>363180</v>
      </c>
      <c r="Z56" s="56" t="n">
        <v>2109</v>
      </c>
      <c r="AA56" s="95" t="n">
        <v>4.82</v>
      </c>
      <c r="AB56" s="56" t="n">
        <f aca="false">Z56/3600</f>
        <v>0.585833333333333</v>
      </c>
      <c r="AC56" s="58"/>
      <c r="AD56" s="58"/>
      <c r="AE56" s="58"/>
      <c r="AF56" s="62" t="n">
        <f aca="false">IF(Y56=0,0,(Y56-P56)/P56)</f>
        <v>-0.1376878695063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1.1232</v>
      </c>
      <c r="I57" s="72" t="n">
        <f aca="false">W57</f>
        <v>38.0574</v>
      </c>
      <c r="J57" s="72" t="n">
        <f aca="false">U57</f>
        <v>461.1232</v>
      </c>
      <c r="K57" s="72" t="n">
        <f aca="false">X57</f>
        <v>36.706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1.1232</v>
      </c>
      <c r="V57" s="56" t="n">
        <v>33.4733</v>
      </c>
      <c r="W57" s="56" t="n">
        <v>38.0574</v>
      </c>
      <c r="X57" s="56" t="n">
        <v>36.7066</v>
      </c>
      <c r="Y57" s="57" t="n">
        <v>198777</v>
      </c>
      <c r="Z57" s="56" t="n">
        <v>1902</v>
      </c>
      <c r="AA57" s="95" t="n">
        <v>4.37</v>
      </c>
      <c r="AB57" s="56" t="n">
        <f aca="false">Z57/3600</f>
        <v>0.528333333333333</v>
      </c>
      <c r="AC57" s="58"/>
      <c r="AD57" s="58"/>
      <c r="AE57" s="58"/>
      <c r="AF57" s="62" t="n">
        <f aca="false">IF(Y57=0,0,(Y57-P57)/P57)</f>
        <v>-0.14116284797082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2496</v>
      </c>
      <c r="I58" s="73" t="n">
        <f aca="false">W58</f>
        <v>35.5639</v>
      </c>
      <c r="J58" s="73" t="n">
        <f aca="false">U58</f>
        <v>225.2496</v>
      </c>
      <c r="K58" s="73" t="n">
        <f aca="false">X58</f>
        <v>34.0299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5.2496</v>
      </c>
      <c r="V58" s="65" t="n">
        <v>30.4952</v>
      </c>
      <c r="W58" s="65" t="n">
        <v>35.5639</v>
      </c>
      <c r="X58" s="65" t="n">
        <v>34.0299</v>
      </c>
      <c r="Y58" s="66" t="n">
        <v>104585</v>
      </c>
      <c r="Z58" s="65" t="n">
        <v>1719</v>
      </c>
      <c r="AA58" s="65" t="n">
        <v>3.17</v>
      </c>
      <c r="AB58" s="65" t="n">
        <f aca="false">Z58/3600</f>
        <v>0.4775</v>
      </c>
      <c r="AC58" s="63"/>
      <c r="AD58" s="63"/>
      <c r="AE58" s="63"/>
      <c r="AF58" s="62" t="n">
        <f aca="false">IF(Y58=0,0,(Y58-P58)/P58)</f>
        <v>-0.13824641777147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0.7872</v>
      </c>
      <c r="I59" s="69" t="n">
        <f aca="false">W59</f>
        <v>42.5199</v>
      </c>
      <c r="J59" s="69" t="n">
        <f aca="false">U59</f>
        <v>2380.7872</v>
      </c>
      <c r="K59" s="69" t="n">
        <f aca="false">X59</f>
        <v>43.55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0.7872</v>
      </c>
      <c r="V59" s="67" t="n">
        <v>38.2537</v>
      </c>
      <c r="W59" s="67" t="n">
        <v>42.5199</v>
      </c>
      <c r="X59" s="67" t="n">
        <v>43.553</v>
      </c>
      <c r="Y59" s="68" t="n">
        <v>641043</v>
      </c>
      <c r="Z59" s="67" t="n">
        <v>3132</v>
      </c>
      <c r="AA59" s="95" t="n">
        <v>7.27</v>
      </c>
      <c r="AB59" s="67" t="n">
        <f aca="false">Z59/3600</f>
        <v>0.8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763561596860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1.0472</v>
      </c>
      <c r="I60" s="55" t="n">
        <f aca="false">W60</f>
        <v>40.5574</v>
      </c>
      <c r="J60" s="55" t="n">
        <f aca="false">U60</f>
        <v>851.0472</v>
      </c>
      <c r="K60" s="55" t="n">
        <f aca="false">X60</f>
        <v>41.4044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1.0472</v>
      </c>
      <c r="V60" s="56" t="n">
        <v>34.3304</v>
      </c>
      <c r="W60" s="56" t="n">
        <v>40.5574</v>
      </c>
      <c r="X60" s="56" t="n">
        <v>41.4044</v>
      </c>
      <c r="Y60" s="57" t="n">
        <v>243665</v>
      </c>
      <c r="Z60" s="56" t="n">
        <v>2155</v>
      </c>
      <c r="AA60" s="95" t="n">
        <v>5.36</v>
      </c>
      <c r="AB60" s="56" t="n">
        <f aca="false">Z60/3600</f>
        <v>0.598611111111111</v>
      </c>
      <c r="AC60" s="58"/>
      <c r="AD60" s="58"/>
      <c r="AE60" s="58"/>
      <c r="AF60" s="62" t="n">
        <f aca="false">IF(Y60=0,0,(Y60-P60)/P60)</f>
        <v>-0.0883393944836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6632</v>
      </c>
      <c r="I61" s="55" t="n">
        <f aca="false">W61</f>
        <v>38.8694</v>
      </c>
      <c r="J61" s="55" t="n">
        <f aca="false">U61</f>
        <v>346.6632</v>
      </c>
      <c r="K61" s="55" t="n">
        <f aca="false">X61</f>
        <v>39.436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6.6632</v>
      </c>
      <c r="V61" s="56" t="n">
        <v>31.1458</v>
      </c>
      <c r="W61" s="56" t="n">
        <v>38.8694</v>
      </c>
      <c r="X61" s="56" t="n">
        <v>39.4366</v>
      </c>
      <c r="Y61" s="57" t="n">
        <v>113122</v>
      </c>
      <c r="Z61" s="56" t="n">
        <v>1945</v>
      </c>
      <c r="AA61" s="95" t="n">
        <v>4.56</v>
      </c>
      <c r="AB61" s="56" t="n">
        <f aca="false">Z61/3600</f>
        <v>0.540277777777778</v>
      </c>
      <c r="AC61" s="58"/>
      <c r="AD61" s="58"/>
      <c r="AE61" s="58"/>
      <c r="AF61" s="62" t="n">
        <f aca="false">IF(Y61=0,0,(Y61-P61)/P61)</f>
        <v>-0.10374279013754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9416</v>
      </c>
      <c r="I62" s="64" t="n">
        <f aca="false">W62</f>
        <v>37.0197</v>
      </c>
      <c r="J62" s="64" t="n">
        <f aca="false">U62</f>
        <v>140.9416</v>
      </c>
      <c r="K62" s="64" t="n">
        <f aca="false">X62</f>
        <v>37.3745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0.9416</v>
      </c>
      <c r="V62" s="65" t="n">
        <v>28.0013</v>
      </c>
      <c r="W62" s="65" t="n">
        <v>37.0197</v>
      </c>
      <c r="X62" s="65" t="n">
        <v>37.3745</v>
      </c>
      <c r="Y62" s="66" t="n">
        <v>43518</v>
      </c>
      <c r="Z62" s="65" t="n">
        <v>1876</v>
      </c>
      <c r="AA62" s="65" t="n">
        <v>3.42</v>
      </c>
      <c r="AB62" s="65" t="n">
        <f aca="false">Z62/3600</f>
        <v>0.521111111111111</v>
      </c>
      <c r="AC62" s="63"/>
      <c r="AD62" s="63"/>
      <c r="AE62" s="63"/>
      <c r="AF62" s="62" t="n">
        <f aca="false">IF(Y62=0,0,(Y62-P62)/P62)</f>
        <v>-0.09011457723509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68.7528</v>
      </c>
      <c r="I63" s="71" t="n">
        <f aca="false">W63</f>
        <v>40.501</v>
      </c>
      <c r="J63" s="71" t="n">
        <f aca="false">U63</f>
        <v>2068.7528</v>
      </c>
      <c r="K63" s="71" t="n">
        <f aca="false">X63</f>
        <v>41.2298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68.7528</v>
      </c>
      <c r="V63" s="67" t="n">
        <v>38.0095</v>
      </c>
      <c r="W63" s="67" t="n">
        <v>40.501</v>
      </c>
      <c r="X63" s="67" t="n">
        <v>41.2298</v>
      </c>
      <c r="Y63" s="68" t="n">
        <v>523876</v>
      </c>
      <c r="Z63" s="67" t="n">
        <v>2315</v>
      </c>
      <c r="AA63" s="95" t="n">
        <v>6.32</v>
      </c>
      <c r="AB63" s="67" t="n">
        <f aca="false">Z63/3600</f>
        <v>0.6430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7691495539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1.076</v>
      </c>
      <c r="I64" s="72" t="n">
        <f aca="false">W64</f>
        <v>37.7193</v>
      </c>
      <c r="J64" s="72" t="n">
        <f aca="false">U64</f>
        <v>891.076</v>
      </c>
      <c r="K64" s="72" t="n">
        <f aca="false">X64</f>
        <v>38.3237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1.076</v>
      </c>
      <c r="V64" s="56" t="n">
        <v>34.1929</v>
      </c>
      <c r="W64" s="56" t="n">
        <v>37.7193</v>
      </c>
      <c r="X64" s="56" t="n">
        <v>38.3237</v>
      </c>
      <c r="Y64" s="57" t="n">
        <v>281448</v>
      </c>
      <c r="Z64" s="56" t="n">
        <v>2110</v>
      </c>
      <c r="AA64" s="95" t="n">
        <v>4.66</v>
      </c>
      <c r="AB64" s="56" t="n">
        <f aca="false">Z64/3600</f>
        <v>0.586111111111111</v>
      </c>
      <c r="AC64" s="58"/>
      <c r="AD64" s="58"/>
      <c r="AE64" s="58"/>
      <c r="AF64" s="62" t="n">
        <f aca="false">IF(Y64=0,0,(Y64-P64)/P64)</f>
        <v>-0.15961839924754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2.2024</v>
      </c>
      <c r="I65" s="72" t="n">
        <f aca="false">W65</f>
        <v>35.3107</v>
      </c>
      <c r="J65" s="72" t="n">
        <f aca="false">U65</f>
        <v>382.2024</v>
      </c>
      <c r="K65" s="72" t="n">
        <f aca="false">X65</f>
        <v>35.9019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2.2024</v>
      </c>
      <c r="V65" s="56" t="n">
        <v>30.691</v>
      </c>
      <c r="W65" s="56" t="n">
        <v>35.3107</v>
      </c>
      <c r="X65" s="56" t="n">
        <v>35.9019</v>
      </c>
      <c r="Y65" s="57" t="n">
        <v>146558</v>
      </c>
      <c r="Z65" s="56" t="n">
        <v>1623</v>
      </c>
      <c r="AA65" s="95" t="n">
        <v>3.48</v>
      </c>
      <c r="AB65" s="56" t="n">
        <f aca="false">Z65/3600</f>
        <v>0.450833333333333</v>
      </c>
      <c r="AC65" s="58"/>
      <c r="AD65" s="58"/>
      <c r="AE65" s="58"/>
      <c r="AF65" s="62" t="n">
        <f aca="false">IF(Y65=0,0,(Y65-P65)/P65)</f>
        <v>-0.16019345152824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7624</v>
      </c>
      <c r="I66" s="73" t="n">
        <f aca="false">W66</f>
        <v>33.0603</v>
      </c>
      <c r="J66" s="73" t="n">
        <f aca="false">U66</f>
        <v>158.7624</v>
      </c>
      <c r="K66" s="73" t="n">
        <f aca="false">X66</f>
        <v>33.5217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8.7624</v>
      </c>
      <c r="V66" s="65" t="n">
        <v>27.6331</v>
      </c>
      <c r="W66" s="65" t="n">
        <v>33.0603</v>
      </c>
      <c r="X66" s="65" t="n">
        <v>33.5217</v>
      </c>
      <c r="Y66" s="66" t="n">
        <v>68578</v>
      </c>
      <c r="Z66" s="65" t="n">
        <v>1617</v>
      </c>
      <c r="AA66" s="65" t="n">
        <v>2.52</v>
      </c>
      <c r="AB66" s="65" t="n">
        <f aca="false">Z66/3600</f>
        <v>0.449166666666667</v>
      </c>
      <c r="AC66" s="63"/>
      <c r="AD66" s="63"/>
      <c r="AE66" s="63"/>
      <c r="AF66" s="62" t="n">
        <f aca="false">IF(Y66=0,0,(Y66-P66)/P66)</f>
        <v>-0.1704106937639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1.1224</v>
      </c>
      <c r="I67" s="69" t="n">
        <f aca="false">W67</f>
        <v>41.1232</v>
      </c>
      <c r="J67" s="69" t="n">
        <f aca="false">U67</f>
        <v>1451.1224</v>
      </c>
      <c r="K67" s="69" t="n">
        <f aca="false">X67</f>
        <v>42.1757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1.1224</v>
      </c>
      <c r="V67" s="67" t="n">
        <v>39.93</v>
      </c>
      <c r="W67" s="67" t="n">
        <v>41.1232</v>
      </c>
      <c r="X67" s="67" t="n">
        <v>42.1757</v>
      </c>
      <c r="Y67" s="68" t="n">
        <v>444477</v>
      </c>
      <c r="Z67" s="67" t="n">
        <v>1751</v>
      </c>
      <c r="AA67" s="95" t="n">
        <v>4.64</v>
      </c>
      <c r="AB67" s="67" t="n">
        <f aca="false">Z67/3600</f>
        <v>0.486388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2994703070496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7.6664</v>
      </c>
      <c r="I68" s="55" t="n">
        <f aca="false">W68</f>
        <v>38.2229</v>
      </c>
      <c r="J68" s="55" t="n">
        <f aca="false">U68</f>
        <v>697.6664</v>
      </c>
      <c r="K68" s="55" t="n">
        <f aca="false">X68</f>
        <v>39.333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697.6664</v>
      </c>
      <c r="V68" s="56" t="n">
        <v>35.7528</v>
      </c>
      <c r="W68" s="56" t="n">
        <v>38.2229</v>
      </c>
      <c r="X68" s="56" t="n">
        <v>39.3334</v>
      </c>
      <c r="Y68" s="57" t="n">
        <v>259408</v>
      </c>
      <c r="Z68" s="56" t="n">
        <v>1259</v>
      </c>
      <c r="AA68" s="95" t="n">
        <v>3.43</v>
      </c>
      <c r="AB68" s="56" t="n">
        <f aca="false">Z68/3600</f>
        <v>0.349722222222222</v>
      </c>
      <c r="AC68" s="58"/>
      <c r="AD68" s="58"/>
      <c r="AE68" s="58"/>
      <c r="AF68" s="62" t="n">
        <f aca="false">IF(Y68=0,0,(Y68-P68)/P68)</f>
        <v>-0.1464848698215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6.984</v>
      </c>
      <c r="I69" s="55" t="n">
        <f aca="false">W69</f>
        <v>35.7928</v>
      </c>
      <c r="J69" s="55" t="n">
        <f aca="false">U69</f>
        <v>326.984</v>
      </c>
      <c r="K69" s="55" t="n">
        <f aca="false">X69</f>
        <v>36.8274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6.984</v>
      </c>
      <c r="V69" s="56" t="n">
        <v>32.1403</v>
      </c>
      <c r="W69" s="56" t="n">
        <v>35.7928</v>
      </c>
      <c r="X69" s="56" t="n">
        <v>36.8274</v>
      </c>
      <c r="Y69" s="57" t="n">
        <v>135562</v>
      </c>
      <c r="Z69" s="56" t="n">
        <v>1254</v>
      </c>
      <c r="AA69" s="95" t="n">
        <v>2.82</v>
      </c>
      <c r="AB69" s="56" t="n">
        <f aca="false">Z69/3600</f>
        <v>0.348333333333333</v>
      </c>
      <c r="AC69" s="58"/>
      <c r="AD69" s="58"/>
      <c r="AE69" s="58"/>
      <c r="AF69" s="62" t="n">
        <f aca="false">IF(Y69=0,0,(Y69-P69)/P69)</f>
        <v>-0.13393302071221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192</v>
      </c>
      <c r="I70" s="74" t="n">
        <f aca="false">W70</f>
        <v>33.4148</v>
      </c>
      <c r="J70" s="74" t="n">
        <f aca="false">U70</f>
        <v>152.192</v>
      </c>
      <c r="K70" s="74" t="n">
        <f aca="false">X70</f>
        <v>34.2539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2.192</v>
      </c>
      <c r="V70" s="65" t="n">
        <v>29.3042</v>
      </c>
      <c r="W70" s="65" t="n">
        <v>33.4148</v>
      </c>
      <c r="X70" s="65" t="n">
        <v>34.2539</v>
      </c>
      <c r="Y70" s="66" t="n">
        <v>68647</v>
      </c>
      <c r="Z70" s="65" t="n">
        <v>970</v>
      </c>
      <c r="AA70" s="65" t="n">
        <v>2.05</v>
      </c>
      <c r="AB70" s="65" t="n">
        <f aca="false">Z70/3600</f>
        <v>0.269444444444444</v>
      </c>
      <c r="AC70" s="63"/>
      <c r="AD70" s="63"/>
      <c r="AE70" s="63"/>
      <c r="AF70" s="62" t="n">
        <f aca="false">IF(Y70=0,0,(Y70-P70)/P70)</f>
        <v>-0.12042897778233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40.3728</v>
      </c>
      <c r="I71" s="71" t="n">
        <f aca="false">W71</f>
        <v>46.8714</v>
      </c>
      <c r="J71" s="71" t="n">
        <f aca="false">U71</f>
        <v>2140.3728</v>
      </c>
      <c r="K71" s="71" t="n">
        <f aca="false">X71</f>
        <v>47.8103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40.3728</v>
      </c>
      <c r="V71" s="67" t="n">
        <v>43.5688</v>
      </c>
      <c r="W71" s="67" t="n">
        <v>46.8714</v>
      </c>
      <c r="X71" s="67" t="n">
        <v>47.8103</v>
      </c>
      <c r="Y71" s="68" t="n">
        <v>927506</v>
      </c>
      <c r="Z71" s="67" t="n">
        <v>16285</v>
      </c>
      <c r="AA71" s="95" t="n">
        <v>44.29</v>
      </c>
      <c r="AB71" s="67" t="n">
        <f aca="false">Z71/3600</f>
        <v>4.52361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7861638805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1.6136</v>
      </c>
      <c r="I72" s="72" t="n">
        <f aca="false">W72</f>
        <v>45.5105</v>
      </c>
      <c r="J72" s="72" t="n">
        <f aca="false">U72</f>
        <v>801.6136</v>
      </c>
      <c r="K72" s="72" t="n">
        <f aca="false">X72</f>
        <v>46.088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1.6136</v>
      </c>
      <c r="V72" s="56" t="n">
        <v>41.3092</v>
      </c>
      <c r="W72" s="56" t="n">
        <v>45.5105</v>
      </c>
      <c r="X72" s="56" t="n">
        <v>46.0884</v>
      </c>
      <c r="Y72" s="57" t="n">
        <v>381239</v>
      </c>
      <c r="Z72" s="56" t="n">
        <v>15533</v>
      </c>
      <c r="AA72" s="95" t="n">
        <v>27.52</v>
      </c>
      <c r="AB72" s="56" t="n">
        <f aca="false">Z72/3600</f>
        <v>4.31472222222222</v>
      </c>
      <c r="AC72" s="58"/>
      <c r="AD72" s="58"/>
      <c r="AE72" s="58"/>
      <c r="AF72" s="62" t="n">
        <f aca="false">IF(Y72=0,0,(Y72-P72)/P72)</f>
        <v>-0.17319132416823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4312</v>
      </c>
      <c r="I73" s="72" t="n">
        <f aca="false">W73</f>
        <v>43.7201</v>
      </c>
      <c r="J73" s="72" t="n">
        <f aca="false">U73</f>
        <v>385.4312</v>
      </c>
      <c r="K73" s="72" t="n">
        <f aca="false">X73</f>
        <v>44.0232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85.4312</v>
      </c>
      <c r="V73" s="56" t="n">
        <v>38.7766</v>
      </c>
      <c r="W73" s="56" t="n">
        <v>43.7201</v>
      </c>
      <c r="X73" s="56" t="n">
        <v>44.0232</v>
      </c>
      <c r="Y73" s="57" t="n">
        <v>189980</v>
      </c>
      <c r="Z73" s="56" t="n">
        <v>14832</v>
      </c>
      <c r="AA73" s="95" t="n">
        <v>20.09</v>
      </c>
      <c r="AB73" s="56" t="n">
        <f aca="false">Z73/3600</f>
        <v>4.12</v>
      </c>
      <c r="AC73" s="58"/>
      <c r="AD73" s="58"/>
      <c r="AE73" s="58"/>
      <c r="AF73" s="62" t="n">
        <f aca="false">IF(Y73=0,0,(Y73-P73)/P73)</f>
        <v>-0.17792807411542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0.4232</v>
      </c>
      <c r="I74" s="73" t="n">
        <f aca="false">W74</f>
        <v>41.6256</v>
      </c>
      <c r="J74" s="73" t="n">
        <f aca="false">U74</f>
        <v>200.4232</v>
      </c>
      <c r="K74" s="73" t="n">
        <f aca="false">X74</f>
        <v>41.7257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0.4232</v>
      </c>
      <c r="V74" s="65" t="n">
        <v>35.942</v>
      </c>
      <c r="W74" s="65" t="n">
        <v>41.6256</v>
      </c>
      <c r="X74" s="65" t="n">
        <v>41.7257</v>
      </c>
      <c r="Y74" s="66" t="n">
        <v>97404</v>
      </c>
      <c r="Z74" s="65" t="n">
        <v>16150</v>
      </c>
      <c r="AA74" s="65" t="n">
        <v>20.85</v>
      </c>
      <c r="AB74" s="65" t="n">
        <f aca="false">Z74/3600</f>
        <v>4.48611111111111</v>
      </c>
      <c r="AC74" s="63"/>
      <c r="AD74" s="63"/>
      <c r="AE74" s="63"/>
      <c r="AF74" s="62" t="n">
        <f aca="false">IF(Y74=0,0,(Y74-P74)/P74)</f>
        <v>-0.189522470274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1.2768</v>
      </c>
      <c r="I75" s="69" t="n">
        <f aca="false">W75</f>
        <v>48.4458</v>
      </c>
      <c r="J75" s="69" t="n">
        <f aca="false">U75</f>
        <v>2761.2768</v>
      </c>
      <c r="K75" s="69" t="n">
        <f aca="false">X75</f>
        <v>47.8376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61.2768</v>
      </c>
      <c r="V75" s="67" t="n">
        <v>43.4688</v>
      </c>
      <c r="W75" s="67" t="n">
        <v>48.4458</v>
      </c>
      <c r="X75" s="67" t="n">
        <v>47.8376</v>
      </c>
      <c r="Y75" s="68" t="n">
        <v>877472</v>
      </c>
      <c r="Z75" s="67" t="n">
        <v>16884</v>
      </c>
      <c r="AA75" s="95" t="n">
        <v>37.15</v>
      </c>
      <c r="AB75" s="67" t="n">
        <f aca="false">Z75/3600</f>
        <v>4.6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6601926153044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8.3536</v>
      </c>
      <c r="I76" s="55" t="n">
        <f aca="false">W76</f>
        <v>46.9693</v>
      </c>
      <c r="J76" s="55" t="n">
        <f aca="false">U76</f>
        <v>948.3536</v>
      </c>
      <c r="K76" s="55" t="n">
        <f aca="false">X76</f>
        <v>45.829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48.3536</v>
      </c>
      <c r="V76" s="56" t="n">
        <v>41.1096</v>
      </c>
      <c r="W76" s="56" t="n">
        <v>46.9693</v>
      </c>
      <c r="X76" s="56" t="n">
        <v>45.8298</v>
      </c>
      <c r="Y76" s="57" t="n">
        <v>318024</v>
      </c>
      <c r="Z76" s="56" t="n">
        <v>16968</v>
      </c>
      <c r="AA76" s="95" t="n">
        <v>26</v>
      </c>
      <c r="AB76" s="56" t="n">
        <f aca="false">Z76/3600</f>
        <v>4.71333333333333</v>
      </c>
      <c r="AC76" s="58"/>
      <c r="AD76" s="58"/>
      <c r="AE76" s="58"/>
      <c r="AF76" s="62" t="n">
        <f aca="false">IF(Y76=0,0,(Y76-P76)/P76)</f>
        <v>-0.1951021358554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7.224</v>
      </c>
      <c r="I77" s="55" t="n">
        <f aca="false">W77</f>
        <v>45.2143</v>
      </c>
      <c r="J77" s="55" t="n">
        <f aca="false">U77</f>
        <v>447.224</v>
      </c>
      <c r="K77" s="55" t="n">
        <f aca="false">X77</f>
        <v>43.431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47.224</v>
      </c>
      <c r="V77" s="56" t="n">
        <v>38.5171</v>
      </c>
      <c r="W77" s="56" t="n">
        <v>45.2143</v>
      </c>
      <c r="X77" s="56" t="n">
        <v>43.431</v>
      </c>
      <c r="Y77" s="57" t="n">
        <v>153103</v>
      </c>
      <c r="Z77" s="56" t="n">
        <v>16479</v>
      </c>
      <c r="AA77" s="95" t="n">
        <v>21.87</v>
      </c>
      <c r="AB77" s="56" t="n">
        <f aca="false">Z77/3600</f>
        <v>4.5775</v>
      </c>
      <c r="AC77" s="58"/>
      <c r="AD77" s="58"/>
      <c r="AE77" s="58"/>
      <c r="AF77" s="62" t="n">
        <f aca="false">IF(Y77=0,0,(Y77-P77)/P77)</f>
        <v>-0.19351984028739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5464</v>
      </c>
      <c r="I78" s="64" t="n">
        <f aca="false">W78</f>
        <v>43.1292</v>
      </c>
      <c r="J78" s="64" t="n">
        <f aca="false">U78</f>
        <v>232.5464</v>
      </c>
      <c r="K78" s="64" t="n">
        <f aca="false">X78</f>
        <v>41.226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2.5464</v>
      </c>
      <c r="V78" s="65" t="n">
        <v>35.5162</v>
      </c>
      <c r="W78" s="65" t="n">
        <v>43.1292</v>
      </c>
      <c r="X78" s="65" t="n">
        <v>41.2264</v>
      </c>
      <c r="Y78" s="66" t="n">
        <v>74864</v>
      </c>
      <c r="Z78" s="65" t="n">
        <v>14344</v>
      </c>
      <c r="AA78" s="65" t="n">
        <v>25.53</v>
      </c>
      <c r="AB78" s="65" t="n">
        <f aca="false">Z78/3600</f>
        <v>3.98444444444444</v>
      </c>
      <c r="AC78" s="63"/>
      <c r="AD78" s="63"/>
      <c r="AE78" s="63"/>
      <c r="AF78" s="62" t="n">
        <f aca="false">IF(Y78=0,0,(Y78-P78)/P78)</f>
        <v>-0.1910267770309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2.3912</v>
      </c>
      <c r="I79" s="69" t="n">
        <f aca="false">W79</f>
        <v>48.1244</v>
      </c>
      <c r="J79" s="69" t="n">
        <f aca="false">U79</f>
        <v>2282.3912</v>
      </c>
      <c r="K79" s="69" t="n">
        <f aca="false">X79</f>
        <v>48.2752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82.3912</v>
      </c>
      <c r="V79" s="67" t="n">
        <v>43.3237</v>
      </c>
      <c r="W79" s="67" t="n">
        <v>48.1244</v>
      </c>
      <c r="X79" s="67" t="n">
        <v>48.2752</v>
      </c>
      <c r="Y79" s="68" t="n">
        <v>757622</v>
      </c>
      <c r="Z79" s="67" t="n">
        <v>16368</v>
      </c>
      <c r="AA79" s="95" t="n">
        <v>41.69</v>
      </c>
      <c r="AB79" s="67" t="n">
        <f aca="false">Z79/3600</f>
        <v>4.54666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6286064399074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79.904</v>
      </c>
      <c r="I80" s="55" t="n">
        <f aca="false">W80</f>
        <v>46.1734</v>
      </c>
      <c r="J80" s="55" t="n">
        <f aca="false">U80</f>
        <v>779.904</v>
      </c>
      <c r="K80" s="55" t="n">
        <f aca="false">X80</f>
        <v>46.188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79.904</v>
      </c>
      <c r="V80" s="56" t="n">
        <v>40.9156</v>
      </c>
      <c r="W80" s="56" t="n">
        <v>46.1734</v>
      </c>
      <c r="X80" s="56" t="n">
        <v>46.1888</v>
      </c>
      <c r="Y80" s="57" t="n">
        <v>299807</v>
      </c>
      <c r="Z80" s="56" t="n">
        <v>15567</v>
      </c>
      <c r="AA80" s="95" t="n">
        <v>25.16</v>
      </c>
      <c r="AB80" s="56" t="n">
        <f aca="false">Z80/3600</f>
        <v>4.32416666666667</v>
      </c>
      <c r="AC80" s="58"/>
      <c r="AD80" s="58"/>
      <c r="AE80" s="58"/>
      <c r="AF80" s="62" t="n">
        <f aca="false">IF(Y80=0,0,(Y80-P80)/P80)</f>
        <v>-0.18654934583597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2408</v>
      </c>
      <c r="I81" s="55" t="n">
        <f aca="false">W81</f>
        <v>44.0742</v>
      </c>
      <c r="J81" s="55" t="n">
        <f aca="false">U81</f>
        <v>349.2408</v>
      </c>
      <c r="K81" s="55" t="n">
        <f aca="false">X81</f>
        <v>43.9685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49.2408</v>
      </c>
      <c r="V81" s="56" t="n">
        <v>38.3242</v>
      </c>
      <c r="W81" s="56" t="n">
        <v>44.0742</v>
      </c>
      <c r="X81" s="56" t="n">
        <v>43.9685</v>
      </c>
      <c r="Y81" s="57" t="n">
        <v>144953</v>
      </c>
      <c r="Z81" s="56" t="n">
        <v>14830</v>
      </c>
      <c r="AA81" s="95" t="n">
        <v>21.09</v>
      </c>
      <c r="AB81" s="56" t="n">
        <f aca="false">Z81/3600</f>
        <v>4.11944444444444</v>
      </c>
      <c r="AC81" s="58"/>
      <c r="AD81" s="58"/>
      <c r="AE81" s="58"/>
      <c r="AF81" s="62" t="n">
        <f aca="false">IF(Y81=0,0,(Y81-P81)/P81)</f>
        <v>-0.1955189752583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5.8336</v>
      </c>
      <c r="I82" s="74" t="n">
        <f aca="false">W82</f>
        <v>41.7032</v>
      </c>
      <c r="J82" s="74" t="n">
        <f aca="false">U82</f>
        <v>175.8336</v>
      </c>
      <c r="K82" s="74" t="n">
        <f aca="false">X82</f>
        <v>41.531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5.8336</v>
      </c>
      <c r="V82" s="65" t="n">
        <v>35.5831</v>
      </c>
      <c r="W82" s="65" t="n">
        <v>41.7032</v>
      </c>
      <c r="X82" s="65" t="n">
        <v>41.5319</v>
      </c>
      <c r="Y82" s="66" t="n">
        <v>74823</v>
      </c>
      <c r="Z82" s="65" t="n">
        <v>16036</v>
      </c>
      <c r="AA82" s="65" t="n">
        <v>21.06</v>
      </c>
      <c r="AB82" s="65" t="n">
        <f aca="false">Z82/3600</f>
        <v>4.45444444444444</v>
      </c>
      <c r="AC82" s="63"/>
      <c r="AD82" s="63"/>
      <c r="AE82" s="63"/>
      <c r="AF82" s="75" t="n">
        <f aca="false">IF(Y82=0,0,(Y82-P82)/P82)</f>
        <v>-0.20371414888522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69389143806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70064631329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847106887470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406159675940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4367434313825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18.9760313149027</v>
      </c>
      <c r="AB89" s="80" t="n">
        <f aca="false">GEOMEAN(AB19:AB82)</f>
        <v>2.5367795765217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72010218951354</v>
      </c>
      <c r="AB90" s="94" t="n">
        <f aca="false">AB89/S89</f>
        <v>0.98773267574294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575558333333333</v>
      </c>
      <c r="AB91" s="79" t="n">
        <f aca="false">SUM(AB19:AB82)</f>
        <v>269.401111111111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7.95277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531.512</v>
      </c>
      <c r="I3" s="114" t="n">
        <f aca="false">W3</f>
        <v>41.3203</v>
      </c>
      <c r="J3" s="114" t="n">
        <f aca="false">U3</f>
        <v>15531.512</v>
      </c>
      <c r="K3" s="114" t="n">
        <f aca="false">X3</f>
        <v>43.7813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5531.512</v>
      </c>
      <c r="V3" s="105" t="n">
        <v>41.3129</v>
      </c>
      <c r="W3" s="105" t="n">
        <v>41.3203</v>
      </c>
      <c r="X3" s="105" t="n">
        <v>43.7813</v>
      </c>
      <c r="Y3" s="106" t="n">
        <v>3250364</v>
      </c>
      <c r="Z3" s="105" t="n">
        <v>17340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656.7184</v>
      </c>
      <c r="I4" s="114" t="n">
        <f aca="false">W4</f>
        <v>39.497</v>
      </c>
      <c r="J4" s="114" t="n">
        <f aca="false">U4</f>
        <v>5656.7184</v>
      </c>
      <c r="K4" s="114" t="n">
        <f aca="false">X4</f>
        <v>41.8657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656.7184</v>
      </c>
      <c r="V4" s="105" t="n">
        <v>38.4884</v>
      </c>
      <c r="W4" s="105" t="n">
        <v>39.497</v>
      </c>
      <c r="X4" s="105" t="n">
        <v>41.8657</v>
      </c>
      <c r="Y4" s="106" t="n">
        <v>1376733</v>
      </c>
      <c r="Z4" s="105" t="n">
        <v>17288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415.1728</v>
      </c>
      <c r="I5" s="114" t="n">
        <f aca="false">W5</f>
        <v>37.9867</v>
      </c>
      <c r="J5" s="114" t="n">
        <f aca="false">U5</f>
        <v>2415.1728</v>
      </c>
      <c r="K5" s="114" t="n">
        <f aca="false">X5</f>
        <v>40.2097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415.1728</v>
      </c>
      <c r="V5" s="105" t="n">
        <v>35.733</v>
      </c>
      <c r="W5" s="105" t="n">
        <v>37.9867</v>
      </c>
      <c r="X5" s="105" t="n">
        <v>40.2097</v>
      </c>
      <c r="Y5" s="106" t="n">
        <v>615753</v>
      </c>
      <c r="Z5" s="105" t="n">
        <v>14946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22.4736</v>
      </c>
      <c r="I6" s="115" t="n">
        <f aca="false">W6</f>
        <v>36.6087</v>
      </c>
      <c r="J6" s="115" t="n">
        <f aca="false">U6</f>
        <v>1122.4736</v>
      </c>
      <c r="K6" s="115" t="n">
        <f aca="false">X6</f>
        <v>38.766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122.4736</v>
      </c>
      <c r="V6" s="111" t="n">
        <v>33.0105</v>
      </c>
      <c r="W6" s="111" t="n">
        <v>36.6087</v>
      </c>
      <c r="X6" s="111" t="n">
        <v>38.766</v>
      </c>
      <c r="Y6" s="112" t="n">
        <v>283191</v>
      </c>
      <c r="Z6" s="111" t="n">
        <v>15583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3303.4752</v>
      </c>
      <c r="I7" s="114" t="n">
        <f aca="false">W7</f>
        <v>44.6286</v>
      </c>
      <c r="J7" s="114" t="n">
        <f aca="false">U7</f>
        <v>43303.4752</v>
      </c>
      <c r="K7" s="114" t="n">
        <f aca="false">X7</f>
        <v>44.4153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3303.4752</v>
      </c>
      <c r="V7" s="98" t="n">
        <v>40.5071</v>
      </c>
      <c r="W7" s="98" t="n">
        <v>44.6286</v>
      </c>
      <c r="X7" s="98" t="n">
        <v>44.4153</v>
      </c>
      <c r="Y7" s="99" t="n">
        <v>9287748</v>
      </c>
      <c r="Z7" s="105" t="n">
        <v>21592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20446.2208</v>
      </c>
      <c r="I8" s="114" t="n">
        <f aca="false">W8</f>
        <v>42.7539</v>
      </c>
      <c r="J8" s="114" t="n">
        <f aca="false">U8</f>
        <v>20446.2208</v>
      </c>
      <c r="K8" s="114" t="n">
        <f aca="false">X8</f>
        <v>43.0183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20446.2208</v>
      </c>
      <c r="V8" s="105" t="n">
        <v>37.1907</v>
      </c>
      <c r="W8" s="105" t="n">
        <v>42.7539</v>
      </c>
      <c r="X8" s="105" t="n">
        <v>43.0183</v>
      </c>
      <c r="Y8" s="106" t="n">
        <v>4946429</v>
      </c>
      <c r="Z8" s="105" t="n">
        <v>20776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671.112</v>
      </c>
      <c r="I9" s="114" t="n">
        <f aca="false">W9</f>
        <v>40.9823</v>
      </c>
      <c r="J9" s="114" t="n">
        <f aca="false">U9</f>
        <v>10671.112</v>
      </c>
      <c r="K9" s="114" t="n">
        <f aca="false">X9</f>
        <v>41.6439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10671.112</v>
      </c>
      <c r="V9" s="105" t="n">
        <v>34.1192</v>
      </c>
      <c r="W9" s="105" t="n">
        <v>40.9823</v>
      </c>
      <c r="X9" s="105" t="n">
        <v>41.6439</v>
      </c>
      <c r="Y9" s="106" t="n">
        <v>2569610</v>
      </c>
      <c r="Z9" s="105" t="n">
        <v>17241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930.1824</v>
      </c>
      <c r="I10" s="115" t="n">
        <f aca="false">W10</f>
        <v>39.2132</v>
      </c>
      <c r="J10" s="115" t="n">
        <f aca="false">U10</f>
        <v>5930.1824</v>
      </c>
      <c r="K10" s="115" t="n">
        <f aca="false">X10</f>
        <v>40.2068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930.1824</v>
      </c>
      <c r="V10" s="111" t="n">
        <v>31.3053</v>
      </c>
      <c r="W10" s="111" t="n">
        <v>39.2132</v>
      </c>
      <c r="X10" s="111" t="n">
        <v>40.2068</v>
      </c>
      <c r="Y10" s="112" t="n">
        <v>1396859</v>
      </c>
      <c r="Z10" s="111" t="n">
        <v>18559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48214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50779.464</v>
      </c>
      <c r="I12" s="114" t="n">
        <f aca="false">W12</f>
        <v>37.4825</v>
      </c>
      <c r="J12" s="114" t="n">
        <f aca="false">U12</f>
        <v>150779.464</v>
      </c>
      <c r="K12" s="114" t="n">
        <f aca="false">X12</f>
        <v>36.014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50779.464</v>
      </c>
      <c r="V12" s="105" t="n">
        <v>35.1314</v>
      </c>
      <c r="W12" s="105" t="n">
        <v>37.4825</v>
      </c>
      <c r="X12" s="105" t="n">
        <v>36.014</v>
      </c>
      <c r="Y12" s="106" t="n">
        <v>3873291</v>
      </c>
      <c r="Z12" s="105" t="n">
        <v>46254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3965.32</v>
      </c>
      <c r="I13" s="114" t="n">
        <f aca="false">W13</f>
        <v>35.909</v>
      </c>
      <c r="J13" s="114" t="n">
        <f aca="false">U13</f>
        <v>33965.32</v>
      </c>
      <c r="K13" s="114" t="n">
        <f aca="false">X13</f>
        <v>34.5108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3965.32</v>
      </c>
      <c r="V13" s="105" t="n">
        <v>29.711</v>
      </c>
      <c r="W13" s="105" t="n">
        <v>35.909</v>
      </c>
      <c r="X13" s="105" t="n">
        <v>34.5108</v>
      </c>
      <c r="Y13" s="106" t="n">
        <v>1848547</v>
      </c>
      <c r="Z13" s="105" t="n">
        <v>36213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729.4384</v>
      </c>
      <c r="I14" s="115" t="n">
        <f aca="false">W14</f>
        <v>34.6784</v>
      </c>
      <c r="J14" s="115" t="n">
        <f aca="false">U14</f>
        <v>8729.4384</v>
      </c>
      <c r="K14" s="115" t="n">
        <f aca="false">X14</f>
        <v>33.3807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8729.4384</v>
      </c>
      <c r="V14" s="111" t="n">
        <v>28.0381</v>
      </c>
      <c r="W14" s="111" t="n">
        <v>34.6784</v>
      </c>
      <c r="X14" s="111" t="n">
        <v>33.3807</v>
      </c>
      <c r="Y14" s="112" t="n">
        <v>982821</v>
      </c>
      <c r="Z14" s="111" t="n">
        <v>31996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522.0736</v>
      </c>
      <c r="I15" s="114" t="n">
        <f aca="false">W15</f>
        <v>46.1493</v>
      </c>
      <c r="J15" s="114" t="n">
        <f aca="false">U15</f>
        <v>29522.0736</v>
      </c>
      <c r="K15" s="114" t="n">
        <f aca="false">X15</f>
        <v>45.7939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522.0736</v>
      </c>
      <c r="V15" s="98" t="n">
        <v>41.5944</v>
      </c>
      <c r="W15" s="98" t="n">
        <v>46.1493</v>
      </c>
      <c r="X15" s="98" t="n">
        <v>45.7939</v>
      </c>
      <c r="Y15" s="99" t="n">
        <v>2605420</v>
      </c>
      <c r="Z15" s="105" t="n">
        <v>38382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441.9376</v>
      </c>
      <c r="I16" s="114" t="n">
        <f aca="false">W16</f>
        <v>45.486</v>
      </c>
      <c r="J16" s="114" t="n">
        <f aca="false">U16</f>
        <v>7441.9376</v>
      </c>
      <c r="K16" s="114" t="n">
        <f aca="false">X16</f>
        <v>45.2894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7441.9376</v>
      </c>
      <c r="V16" s="105" t="n">
        <v>40.0008</v>
      </c>
      <c r="W16" s="105" t="n">
        <v>45.486</v>
      </c>
      <c r="X16" s="105" t="n">
        <v>45.2894</v>
      </c>
      <c r="Y16" s="106" t="n">
        <v>1128009</v>
      </c>
      <c r="Z16" s="105" t="n">
        <v>36605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916.2992</v>
      </c>
      <c r="I17" s="114" t="n">
        <f aca="false">W17</f>
        <v>44.8171</v>
      </c>
      <c r="J17" s="114" t="n">
        <f aca="false">U17</f>
        <v>2916.2992</v>
      </c>
      <c r="K17" s="114" t="n">
        <f aca="false">X17</f>
        <v>44.7814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916.2992</v>
      </c>
      <c r="V17" s="105" t="n">
        <v>38.5788</v>
      </c>
      <c r="W17" s="105" t="n">
        <v>44.8171</v>
      </c>
      <c r="X17" s="105" t="n">
        <v>44.7814</v>
      </c>
      <c r="Y17" s="106" t="n">
        <v>589566</v>
      </c>
      <c r="Z17" s="105" t="n">
        <v>34435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66.9008</v>
      </c>
      <c r="I18" s="115" t="n">
        <f aca="false">W18</f>
        <v>44.057</v>
      </c>
      <c r="J18" s="115" t="n">
        <f aca="false">U18</f>
        <v>1366.9008</v>
      </c>
      <c r="K18" s="115" t="n">
        <f aca="false">X18</f>
        <v>44.3802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366.9008</v>
      </c>
      <c r="V18" s="111" t="n">
        <v>36.8524</v>
      </c>
      <c r="W18" s="111" t="n">
        <v>44.057</v>
      </c>
      <c r="X18" s="111" t="n">
        <v>44.3802</v>
      </c>
      <c r="Y18" s="112" t="n">
        <v>321653</v>
      </c>
      <c r="Z18" s="111" t="n">
        <v>29248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06.8904</v>
      </c>
      <c r="I19" s="55" t="n">
        <f aca="false">W19</f>
        <v>43.1829</v>
      </c>
      <c r="J19" s="55" t="n">
        <f aca="false">U19</f>
        <v>6006.8904</v>
      </c>
      <c r="K19" s="55" t="n">
        <f aca="false">X19</f>
        <v>44.6526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06.8904</v>
      </c>
      <c r="V19" s="56" t="n">
        <v>41.5283</v>
      </c>
      <c r="W19" s="56" t="n">
        <v>43.1829</v>
      </c>
      <c r="X19" s="56" t="n">
        <v>44.6526</v>
      </c>
      <c r="Y19" s="57" t="n">
        <v>1642344</v>
      </c>
      <c r="Z19" s="56" t="n">
        <v>14794</v>
      </c>
      <c r="AA19" s="95" t="n">
        <v>29.62</v>
      </c>
      <c r="AB19" s="56" t="n">
        <f aca="false">Z19/3600</f>
        <v>4.109444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370536286878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89.6528</v>
      </c>
      <c r="I20" s="55" t="n">
        <f aca="false">W20</f>
        <v>41.6752</v>
      </c>
      <c r="J20" s="55" t="n">
        <f aca="false">U20</f>
        <v>2789.6528</v>
      </c>
      <c r="K20" s="55" t="n">
        <f aca="false">X20</f>
        <v>42.8292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789.6528</v>
      </c>
      <c r="V20" s="56" t="n">
        <v>39.4709</v>
      </c>
      <c r="W20" s="56" t="n">
        <v>41.6752</v>
      </c>
      <c r="X20" s="56" t="n">
        <v>42.8292</v>
      </c>
      <c r="Y20" s="57" t="n">
        <v>886263</v>
      </c>
      <c r="Z20" s="56" t="n">
        <v>14028</v>
      </c>
      <c r="AA20" s="95" t="n">
        <v>26.46</v>
      </c>
      <c r="AB20" s="56" t="n">
        <f aca="false">Z20/3600</f>
        <v>3.89666666666667</v>
      </c>
      <c r="AC20" s="58"/>
      <c r="AD20" s="58"/>
      <c r="AE20" s="58"/>
      <c r="AF20" s="62" t="n">
        <f aca="false">IF(Y20=0,0,(Y20-P20)/P20)</f>
        <v>-0.18068790699222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38.6672</v>
      </c>
      <c r="I21" s="55" t="n">
        <f aca="false">W21</f>
        <v>40.3662</v>
      </c>
      <c r="J21" s="55" t="n">
        <f aca="false">U21</f>
        <v>1338.6672</v>
      </c>
      <c r="K21" s="55" t="n">
        <f aca="false">X21</f>
        <v>41.508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38.6672</v>
      </c>
      <c r="V21" s="56" t="n">
        <v>36.9698</v>
      </c>
      <c r="W21" s="56" t="n">
        <v>40.3662</v>
      </c>
      <c r="X21" s="56" t="n">
        <v>41.5086</v>
      </c>
      <c r="Y21" s="57" t="n">
        <v>493551</v>
      </c>
      <c r="Z21" s="56" t="n">
        <v>12921</v>
      </c>
      <c r="AA21" s="95" t="n">
        <v>22.52</v>
      </c>
      <c r="AB21" s="56" t="n">
        <f aca="false">Z21/3600</f>
        <v>3.58916666666667</v>
      </c>
      <c r="AC21" s="58"/>
      <c r="AD21" s="58"/>
      <c r="AE21" s="58"/>
      <c r="AF21" s="62" t="n">
        <f aca="false">IF(Y21=0,0,(Y21-P21)/P21)</f>
        <v>-0.18916401344517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2.6368</v>
      </c>
      <c r="I22" s="64" t="n">
        <f aca="false">W22</f>
        <v>39.1841</v>
      </c>
      <c r="J22" s="64" t="n">
        <f aca="false">U22</f>
        <v>652.6368</v>
      </c>
      <c r="K22" s="64" t="n">
        <f aca="false">X22</f>
        <v>40.4821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2.6368</v>
      </c>
      <c r="V22" s="65" t="n">
        <v>34.4626</v>
      </c>
      <c r="W22" s="65" t="n">
        <v>39.1841</v>
      </c>
      <c r="X22" s="65" t="n">
        <v>40.4821</v>
      </c>
      <c r="Y22" s="66" t="n">
        <v>286345</v>
      </c>
      <c r="Z22" s="65" t="n">
        <v>12407</v>
      </c>
      <c r="AA22" s="65" t="n">
        <v>24.24</v>
      </c>
      <c r="AB22" s="65" t="n">
        <f aca="false">Z22/3600</f>
        <v>3.44638888888889</v>
      </c>
      <c r="AC22" s="63"/>
      <c r="AD22" s="63"/>
      <c r="AE22" s="63"/>
      <c r="AF22" s="62" t="n">
        <f aca="false">IF(Y22=0,0,(Y22-P22)/P22)</f>
        <v>-0.15932698010064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32.4072</v>
      </c>
      <c r="I23" s="69" t="n">
        <f aca="false">W23</f>
        <v>41.9147</v>
      </c>
      <c r="J23" s="69" t="n">
        <f aca="false">U23</f>
        <v>9032.4072</v>
      </c>
      <c r="K23" s="69" t="n">
        <f aca="false">X23</f>
        <v>43.0062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32.4072</v>
      </c>
      <c r="V23" s="67" t="n">
        <v>39.7054</v>
      </c>
      <c r="W23" s="67" t="n">
        <v>41.9147</v>
      </c>
      <c r="X23" s="67" t="n">
        <v>43.0062</v>
      </c>
      <c r="Y23" s="68" t="n">
        <v>3230769</v>
      </c>
      <c r="Z23" s="67" t="n">
        <v>16377</v>
      </c>
      <c r="AA23" s="95" t="n">
        <v>34.51</v>
      </c>
      <c r="AB23" s="67" t="n">
        <f aca="false">Z23/3600</f>
        <v>4.5491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3194345349531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86.7208</v>
      </c>
      <c r="I24" s="55" t="n">
        <f aca="false">W24</f>
        <v>39.8905</v>
      </c>
      <c r="J24" s="55" t="n">
        <f aca="false">U24</f>
        <v>3686.7208</v>
      </c>
      <c r="K24" s="55" t="n">
        <f aca="false">X24</f>
        <v>40.8507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86.7208</v>
      </c>
      <c r="V24" s="56" t="n">
        <v>36.8187</v>
      </c>
      <c r="W24" s="56" t="n">
        <v>39.8905</v>
      </c>
      <c r="X24" s="56" t="n">
        <v>40.8507</v>
      </c>
      <c r="Y24" s="57" t="n">
        <v>1556002</v>
      </c>
      <c r="Z24" s="56" t="n">
        <v>14619</v>
      </c>
      <c r="AA24" s="95" t="n">
        <v>25.44</v>
      </c>
      <c r="AB24" s="56" t="n">
        <f aca="false">Z24/3600</f>
        <v>4.06083333333333</v>
      </c>
      <c r="AC24" s="58"/>
      <c r="AD24" s="58"/>
      <c r="AE24" s="58"/>
      <c r="AF24" s="62" t="n">
        <f aca="false">IF(Y24=0,0,(Y24-P24)/P24)</f>
        <v>-0.10799649161024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4.4376</v>
      </c>
      <c r="I25" s="55" t="n">
        <f aca="false">W25</f>
        <v>38.0834</v>
      </c>
      <c r="J25" s="55" t="n">
        <f aca="false">U25</f>
        <v>1564.4376</v>
      </c>
      <c r="K25" s="55" t="n">
        <f aca="false">X25</f>
        <v>39.3264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64.4376</v>
      </c>
      <c r="V25" s="56" t="n">
        <v>34.0425</v>
      </c>
      <c r="W25" s="56" t="n">
        <v>38.0834</v>
      </c>
      <c r="X25" s="56" t="n">
        <v>39.3264</v>
      </c>
      <c r="Y25" s="57" t="n">
        <v>714899</v>
      </c>
      <c r="Z25" s="56" t="n">
        <v>12002</v>
      </c>
      <c r="AA25" s="95" t="n">
        <v>24.64</v>
      </c>
      <c r="AB25" s="56" t="n">
        <f aca="false">Z25/3600</f>
        <v>3.33388888888889</v>
      </c>
      <c r="AC25" s="58"/>
      <c r="AD25" s="58"/>
      <c r="AE25" s="58"/>
      <c r="AF25" s="62" t="n">
        <f aca="false">IF(Y25=0,0,(Y25-P25)/P25)</f>
        <v>-0.11461804923419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6.596</v>
      </c>
      <c r="I26" s="64" t="n">
        <f aca="false">W26</f>
        <v>36.5141</v>
      </c>
      <c r="J26" s="64" t="n">
        <f aca="false">U26</f>
        <v>666.596</v>
      </c>
      <c r="K26" s="64" t="n">
        <f aca="false">X26</f>
        <v>38.282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66.596</v>
      </c>
      <c r="V26" s="65" t="n">
        <v>31.4898</v>
      </c>
      <c r="W26" s="65" t="n">
        <v>36.5141</v>
      </c>
      <c r="X26" s="65" t="n">
        <v>38.282</v>
      </c>
      <c r="Y26" s="66" t="n">
        <v>317974</v>
      </c>
      <c r="Z26" s="65" t="n">
        <v>11839</v>
      </c>
      <c r="AA26" s="65" t="n">
        <v>21.36</v>
      </c>
      <c r="AB26" s="65" t="n">
        <f aca="false">Z26/3600</f>
        <v>3.28861111111111</v>
      </c>
      <c r="AC26" s="63"/>
      <c r="AD26" s="63"/>
      <c r="AE26" s="63"/>
      <c r="AF26" s="62" t="n">
        <f aca="false">IF(Y26=0,0,(Y26-P26)/P26)</f>
        <v>-0.13897952607507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02.8224</v>
      </c>
      <c r="I27" s="69" t="n">
        <f aca="false">W27</f>
        <v>39.9677</v>
      </c>
      <c r="J27" s="69" t="n">
        <f aca="false">U27</f>
        <v>21802.8224</v>
      </c>
      <c r="K27" s="69" t="n">
        <f aca="false">X27</f>
        <v>43.1597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02.8224</v>
      </c>
      <c r="V27" s="67" t="n">
        <v>38.5426</v>
      </c>
      <c r="W27" s="67" t="n">
        <v>39.9677</v>
      </c>
      <c r="X27" s="67" t="n">
        <v>43.1597</v>
      </c>
      <c r="Y27" s="68" t="n">
        <v>6099112</v>
      </c>
      <c r="Z27" s="67" t="n">
        <v>33982</v>
      </c>
      <c r="AA27" s="95" t="n">
        <v>88.17</v>
      </c>
      <c r="AB27" s="67" t="n">
        <f aca="false">Z27/3600</f>
        <v>9.43944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421316950362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64.6592</v>
      </c>
      <c r="I28" s="55" t="n">
        <f aca="false">W28</f>
        <v>38.8705</v>
      </c>
      <c r="J28" s="55" t="n">
        <f aca="false">U28</f>
        <v>7164.6592</v>
      </c>
      <c r="K28" s="55" t="n">
        <f aca="false">X28</f>
        <v>41.3263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164.6592</v>
      </c>
      <c r="V28" s="56" t="n">
        <v>36.56</v>
      </c>
      <c r="W28" s="56" t="n">
        <v>38.8705</v>
      </c>
      <c r="X28" s="56" t="n">
        <v>41.3263</v>
      </c>
      <c r="Y28" s="57" t="n">
        <v>2605105</v>
      </c>
      <c r="Z28" s="56" t="n">
        <v>26856</v>
      </c>
      <c r="AA28" s="95" t="n">
        <v>46.37</v>
      </c>
      <c r="AB28" s="56" t="n">
        <f aca="false">Z28/3600</f>
        <v>7.46</v>
      </c>
      <c r="AC28" s="58"/>
      <c r="AD28" s="58"/>
      <c r="AE28" s="58"/>
      <c r="AF28" s="62" t="n">
        <f aca="false">IF(Y28=0,0,(Y28-P28)/P28)</f>
        <v>-0.16166960365465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46.5936</v>
      </c>
      <c r="I29" s="55" t="n">
        <f aca="false">W29</f>
        <v>37.8722</v>
      </c>
      <c r="J29" s="55" t="n">
        <f aca="false">U29</f>
        <v>3246.5936</v>
      </c>
      <c r="K29" s="55" t="n">
        <f aca="false">X29</f>
        <v>39.5643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46.5936</v>
      </c>
      <c r="V29" s="56" t="n">
        <v>34.4009</v>
      </c>
      <c r="W29" s="56" t="n">
        <v>37.8722</v>
      </c>
      <c r="X29" s="56" t="n">
        <v>39.5643</v>
      </c>
      <c r="Y29" s="57" t="n">
        <v>1288456</v>
      </c>
      <c r="Z29" s="56" t="n">
        <v>27402</v>
      </c>
      <c r="AA29" s="95" t="n">
        <v>44.49</v>
      </c>
      <c r="AB29" s="56" t="n">
        <f aca="false">Z29/3600</f>
        <v>7.61166666666667</v>
      </c>
      <c r="AC29" s="58"/>
      <c r="AD29" s="58"/>
      <c r="AE29" s="58"/>
      <c r="AF29" s="62" t="n">
        <f aca="false">IF(Y29=0,0,(Y29-P29)/P29)</f>
        <v>-0.1864036043203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3.3696</v>
      </c>
      <c r="I30" s="64" t="n">
        <f aca="false">W30</f>
        <v>36.7054</v>
      </c>
      <c r="J30" s="64" t="n">
        <f aca="false">U30</f>
        <v>1563.3696</v>
      </c>
      <c r="K30" s="64" t="n">
        <f aca="false">X30</f>
        <v>37.745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63.3696</v>
      </c>
      <c r="V30" s="65" t="n">
        <v>32.1141</v>
      </c>
      <c r="W30" s="65" t="n">
        <v>36.7054</v>
      </c>
      <c r="X30" s="65" t="n">
        <v>37.7451</v>
      </c>
      <c r="Y30" s="66" t="n">
        <v>662379</v>
      </c>
      <c r="Z30" s="65" t="n">
        <v>23263</v>
      </c>
      <c r="AA30" s="65" t="n">
        <v>42.55</v>
      </c>
      <c r="AB30" s="65" t="n">
        <f aca="false">Z30/3600</f>
        <v>6.46194444444445</v>
      </c>
      <c r="AC30" s="63"/>
      <c r="AD30" s="63"/>
      <c r="AE30" s="63"/>
      <c r="AF30" s="62" t="n">
        <f aca="false">IF(Y30=0,0,(Y30-P30)/P30)</f>
        <v>-0.19362991260394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2.5096</v>
      </c>
      <c r="I31" s="71" t="n">
        <f aca="false">W31</f>
        <v>43.5077</v>
      </c>
      <c r="J31" s="71" t="n">
        <f aca="false">U31</f>
        <v>22752.5096</v>
      </c>
      <c r="K31" s="71" t="n">
        <f aca="false">X31</f>
        <v>44.6745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52.5096</v>
      </c>
      <c r="V31" s="67" t="n">
        <v>39.2766</v>
      </c>
      <c r="W31" s="67" t="n">
        <v>43.5077</v>
      </c>
      <c r="X31" s="67" t="n">
        <v>44.6745</v>
      </c>
      <c r="Y31" s="68" t="n">
        <v>6446748</v>
      </c>
      <c r="Z31" s="67" t="n">
        <v>34349</v>
      </c>
      <c r="AA31" s="95" t="n">
        <v>75.24</v>
      </c>
      <c r="AB31" s="67" t="n">
        <f aca="false">Z31/3600</f>
        <v>9.54138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512510042465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19.4376</v>
      </c>
      <c r="I32" s="72" t="n">
        <f aca="false">W32</f>
        <v>42.1114</v>
      </c>
      <c r="J32" s="72" t="n">
        <f aca="false">U32</f>
        <v>8219.4376</v>
      </c>
      <c r="K32" s="72" t="n">
        <f aca="false">X32</f>
        <v>42.5645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19.4376</v>
      </c>
      <c r="V32" s="56" t="n">
        <v>37.3429</v>
      </c>
      <c r="W32" s="56" t="n">
        <v>42.1114</v>
      </c>
      <c r="X32" s="56" t="n">
        <v>42.5645</v>
      </c>
      <c r="Y32" s="57" t="n">
        <v>3268348</v>
      </c>
      <c r="Z32" s="56" t="n">
        <v>30263</v>
      </c>
      <c r="AA32" s="95" t="n">
        <v>55.48</v>
      </c>
      <c r="AB32" s="56" t="n">
        <f aca="false">Z32/3600</f>
        <v>8.40638888888889</v>
      </c>
      <c r="AC32" s="58"/>
      <c r="AD32" s="58"/>
      <c r="AE32" s="58"/>
      <c r="AF32" s="62" t="n">
        <f aca="false">IF(Y32=0,0,(Y32-P32)/P32)</f>
        <v>-0.13314190929301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88.0456</v>
      </c>
      <c r="I33" s="72" t="n">
        <f aca="false">W33</f>
        <v>40.653</v>
      </c>
      <c r="J33" s="72" t="n">
        <f aca="false">U33</f>
        <v>3788.0456</v>
      </c>
      <c r="K33" s="72" t="n">
        <f aca="false">X33</f>
        <v>40.4115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788.0456</v>
      </c>
      <c r="V33" s="56" t="n">
        <v>35.3296</v>
      </c>
      <c r="W33" s="56" t="n">
        <v>40.653</v>
      </c>
      <c r="X33" s="56" t="n">
        <v>40.4115</v>
      </c>
      <c r="Y33" s="57" t="n">
        <v>1701550</v>
      </c>
      <c r="Z33" s="56" t="n">
        <v>30851</v>
      </c>
      <c r="AA33" s="95" t="n">
        <v>50.04</v>
      </c>
      <c r="AB33" s="56" t="n">
        <f aca="false">Z33/3600</f>
        <v>8.56972222222222</v>
      </c>
      <c r="AC33" s="58"/>
      <c r="AD33" s="58"/>
      <c r="AE33" s="58"/>
      <c r="AF33" s="62" t="n">
        <f aca="false">IF(Y33=0,0,(Y33-P33)/P33)</f>
        <v>-0.15089942633127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0.6312</v>
      </c>
      <c r="I34" s="73" t="n">
        <f aca="false">W34</f>
        <v>39.1418</v>
      </c>
      <c r="J34" s="73" t="n">
        <f aca="false">U34</f>
        <v>1870.6312</v>
      </c>
      <c r="K34" s="73" t="n">
        <f aca="false">X34</f>
        <v>38.2582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70.6312</v>
      </c>
      <c r="V34" s="65" t="n">
        <v>33.1887</v>
      </c>
      <c r="W34" s="65" t="n">
        <v>39.1418</v>
      </c>
      <c r="X34" s="65" t="n">
        <v>38.2582</v>
      </c>
      <c r="Y34" s="66" t="n">
        <v>906962</v>
      </c>
      <c r="Z34" s="65" t="n">
        <v>25874</v>
      </c>
      <c r="AA34" s="65" t="n">
        <v>48.27</v>
      </c>
      <c r="AB34" s="65" t="n">
        <f aca="false">Z34/3600</f>
        <v>7.18722222222222</v>
      </c>
      <c r="AC34" s="63"/>
      <c r="AD34" s="63"/>
      <c r="AE34" s="63"/>
      <c r="AF34" s="62" t="n">
        <f aca="false">IF(Y34=0,0,(Y34-P34)/P34)</f>
        <v>-0.15666900986747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93.4128</v>
      </c>
      <c r="I35" s="71" t="n">
        <f aca="false">W35</f>
        <v>41.8436</v>
      </c>
      <c r="J35" s="71" t="n">
        <f aca="false">U35</f>
        <v>48493.4128</v>
      </c>
      <c r="K35" s="71" t="n">
        <f aca="false">X35</f>
        <v>43.9298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493.4128</v>
      </c>
      <c r="V35" s="67" t="n">
        <v>37.7305</v>
      </c>
      <c r="W35" s="67" t="n">
        <v>41.8436</v>
      </c>
      <c r="X35" s="67" t="n">
        <v>43.9298</v>
      </c>
      <c r="Y35" s="68" t="n">
        <v>11154963</v>
      </c>
      <c r="Z35" s="67" t="n">
        <v>45152</v>
      </c>
      <c r="AA35" s="95" t="n">
        <v>92.81</v>
      </c>
      <c r="AB35" s="67" t="n">
        <f aca="false">Z35/3600</f>
        <v>12.5422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53651923783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6.272</v>
      </c>
      <c r="I36" s="72" t="n">
        <f aca="false">W36</f>
        <v>40.3896</v>
      </c>
      <c r="J36" s="72" t="n">
        <f aca="false">U36</f>
        <v>8386.272</v>
      </c>
      <c r="K36" s="72" t="n">
        <f aca="false">X36</f>
        <v>42.7789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86.272</v>
      </c>
      <c r="V36" s="56" t="n">
        <v>35.2249</v>
      </c>
      <c r="W36" s="56" t="n">
        <v>40.3896</v>
      </c>
      <c r="X36" s="56" t="n">
        <v>42.7789</v>
      </c>
      <c r="Y36" s="57" t="n">
        <v>2678768</v>
      </c>
      <c r="Z36" s="56" t="n">
        <v>31655</v>
      </c>
      <c r="AA36" s="95" t="n">
        <v>63.17</v>
      </c>
      <c r="AB36" s="56" t="n">
        <f aca="false">Z36/3600</f>
        <v>8.79305555555556</v>
      </c>
      <c r="AC36" s="58"/>
      <c r="AD36" s="58"/>
      <c r="AE36" s="58"/>
      <c r="AF36" s="62" t="n">
        <f aca="false">IF(Y36=0,0,(Y36-P36)/P36)</f>
        <v>-0.0080576835344791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6.4368</v>
      </c>
      <c r="I37" s="72" t="n">
        <f aca="false">W37</f>
        <v>38.999</v>
      </c>
      <c r="J37" s="72" t="n">
        <f aca="false">U37</f>
        <v>2426.4368</v>
      </c>
      <c r="K37" s="72" t="n">
        <f aca="false">X37</f>
        <v>41.658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26.4368</v>
      </c>
      <c r="V37" s="56" t="n">
        <v>33.3726</v>
      </c>
      <c r="W37" s="56" t="n">
        <v>38.999</v>
      </c>
      <c r="X37" s="56" t="n">
        <v>41.6584</v>
      </c>
      <c r="Y37" s="57" t="n">
        <v>836870</v>
      </c>
      <c r="Z37" s="56" t="n">
        <v>29232</v>
      </c>
      <c r="AA37" s="95" t="n">
        <v>52.69</v>
      </c>
      <c r="AB37" s="56" t="n">
        <f aca="false">Z37/3600</f>
        <v>8.12</v>
      </c>
      <c r="AC37" s="58"/>
      <c r="AD37" s="58"/>
      <c r="AE37" s="58"/>
      <c r="AF37" s="62" t="n">
        <f aca="false">IF(Y37=0,0,(Y37-P37)/P37)</f>
        <v>-0.0953764067352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6.5368</v>
      </c>
      <c r="I38" s="73" t="n">
        <f aca="false">W38</f>
        <v>37.7379</v>
      </c>
      <c r="J38" s="73" t="n">
        <f aca="false">U38</f>
        <v>946.5368</v>
      </c>
      <c r="K38" s="73" t="n">
        <f aca="false">X38</f>
        <v>40.5299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6.5368</v>
      </c>
      <c r="V38" s="65" t="n">
        <v>31.196</v>
      </c>
      <c r="W38" s="65" t="n">
        <v>37.7379</v>
      </c>
      <c r="X38" s="65" t="n">
        <v>40.5299</v>
      </c>
      <c r="Y38" s="66" t="n">
        <v>317013</v>
      </c>
      <c r="Z38" s="65" t="n">
        <v>31832</v>
      </c>
      <c r="AA38" s="65" t="n">
        <v>52.19</v>
      </c>
      <c r="AB38" s="65" t="n">
        <f aca="false">Z38/3600</f>
        <v>8.84222222222222</v>
      </c>
      <c r="AC38" s="63"/>
      <c r="AD38" s="63"/>
      <c r="AE38" s="63"/>
      <c r="AF38" s="62" t="n">
        <f aca="false">IF(Y38=0,0,(Y38-P38)/P38)</f>
        <v>-0.119985231903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5.9912</v>
      </c>
      <c r="I39" s="71" t="n">
        <f aca="false">W39</f>
        <v>42.3335</v>
      </c>
      <c r="J39" s="71" t="n">
        <f aca="false">U39</f>
        <v>4475.9912</v>
      </c>
      <c r="K39" s="71" t="n">
        <f aca="false">X39</f>
        <v>42.8442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75.9912</v>
      </c>
      <c r="V39" s="67" t="n">
        <v>39.8925</v>
      </c>
      <c r="W39" s="67" t="n">
        <v>42.3335</v>
      </c>
      <c r="X39" s="67" t="n">
        <v>42.8442</v>
      </c>
      <c r="Y39" s="68" t="n">
        <v>1681432</v>
      </c>
      <c r="Z39" s="67" t="n">
        <v>6860</v>
      </c>
      <c r="AA39" s="95" t="n">
        <v>13.23</v>
      </c>
      <c r="AB39" s="67" t="n">
        <f aca="false">Z39/3600</f>
        <v>1.905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1635360178579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3.044</v>
      </c>
      <c r="I40" s="72" t="n">
        <f aca="false">W40</f>
        <v>39.8439</v>
      </c>
      <c r="J40" s="72" t="n">
        <f aca="false">U40</f>
        <v>2113.044</v>
      </c>
      <c r="K40" s="72" t="n">
        <f aca="false">X40</f>
        <v>39.9737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13.044</v>
      </c>
      <c r="V40" s="56" t="n">
        <v>36.641</v>
      </c>
      <c r="W40" s="56" t="n">
        <v>39.8439</v>
      </c>
      <c r="X40" s="56" t="n">
        <v>39.9737</v>
      </c>
      <c r="Y40" s="57" t="n">
        <v>969536</v>
      </c>
      <c r="Z40" s="56" t="n">
        <v>5471</v>
      </c>
      <c r="AA40" s="95" t="n">
        <v>10.86</v>
      </c>
      <c r="AB40" s="56" t="n">
        <f aca="false">Z40/3600</f>
        <v>1.51972222222222</v>
      </c>
      <c r="AC40" s="58"/>
      <c r="AD40" s="58"/>
      <c r="AE40" s="58"/>
      <c r="AF40" s="62" t="n">
        <f aca="false">IF(Y40=0,0,(Y40-P40)/P40)</f>
        <v>-0.1333454305893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0.04</v>
      </c>
      <c r="I41" s="72" t="n">
        <f aca="false">W41</f>
        <v>37.6176</v>
      </c>
      <c r="J41" s="72" t="n">
        <f aca="false">U41</f>
        <v>1000.04</v>
      </c>
      <c r="K41" s="72" t="n">
        <f aca="false">X41</f>
        <v>37.426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0.04</v>
      </c>
      <c r="V41" s="56" t="n">
        <v>33.8073</v>
      </c>
      <c r="W41" s="56" t="n">
        <v>37.6176</v>
      </c>
      <c r="X41" s="56" t="n">
        <v>37.4263</v>
      </c>
      <c r="Y41" s="57" t="n">
        <v>494983</v>
      </c>
      <c r="Z41" s="56" t="n">
        <v>5647</v>
      </c>
      <c r="AA41" s="95" t="n">
        <v>13.45</v>
      </c>
      <c r="AB41" s="56" t="n">
        <f aca="false">Z41/3600</f>
        <v>1.56861111111111</v>
      </c>
      <c r="AC41" s="58"/>
      <c r="AD41" s="58"/>
      <c r="AE41" s="58"/>
      <c r="AF41" s="62" t="n">
        <f aca="false">IF(Y41=0,0,(Y41-P41)/P41)</f>
        <v>-0.15222023163166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1.372</v>
      </c>
      <c r="I42" s="73" t="n">
        <f aca="false">W42</f>
        <v>35.5587</v>
      </c>
      <c r="J42" s="73" t="n">
        <f aca="false">U42</f>
        <v>491.372</v>
      </c>
      <c r="K42" s="73" t="n">
        <f aca="false">X42</f>
        <v>35.057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1.372</v>
      </c>
      <c r="V42" s="65" t="n">
        <v>31.3277</v>
      </c>
      <c r="W42" s="65" t="n">
        <v>35.5587</v>
      </c>
      <c r="X42" s="65" t="n">
        <v>35.0576</v>
      </c>
      <c r="Y42" s="66" t="n">
        <v>257000</v>
      </c>
      <c r="Z42" s="65" t="n">
        <v>5278</v>
      </c>
      <c r="AA42" s="65" t="n">
        <v>8.84</v>
      </c>
      <c r="AB42" s="65" t="n">
        <f aca="false">Z42/3600</f>
        <v>1.46611111111111</v>
      </c>
      <c r="AC42" s="63"/>
      <c r="AD42" s="63"/>
      <c r="AE42" s="63"/>
      <c r="AF42" s="62" t="n">
        <f aca="false">IF(Y42=0,0,(Y42-P42)/P42)</f>
        <v>-0.1612216789926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3.3608</v>
      </c>
      <c r="I43" s="71" t="n">
        <f aca="false">W43</f>
        <v>42.9311</v>
      </c>
      <c r="J43" s="71" t="n">
        <f aca="false">U43</f>
        <v>4833.3608</v>
      </c>
      <c r="K43" s="71" t="n">
        <f aca="false">X43</f>
        <v>44.2312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33.3608</v>
      </c>
      <c r="V43" s="67" t="n">
        <v>39.9427</v>
      </c>
      <c r="W43" s="67" t="n">
        <v>42.9311</v>
      </c>
      <c r="X43" s="67" t="n">
        <v>44.2312</v>
      </c>
      <c r="Y43" s="68" t="n">
        <v>1930517</v>
      </c>
      <c r="Z43" s="67" t="n">
        <v>6829</v>
      </c>
      <c r="AA43" s="95" t="n">
        <v>14.95</v>
      </c>
      <c r="AB43" s="67" t="n">
        <f aca="false">Z43/3600</f>
        <v>1.8969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284832112588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4.0512</v>
      </c>
      <c r="I44" s="72" t="n">
        <f aca="false">W44</f>
        <v>40.9219</v>
      </c>
      <c r="J44" s="72" t="n">
        <f aca="false">U44</f>
        <v>2184.0512</v>
      </c>
      <c r="K44" s="72" t="n">
        <f aca="false">X44</f>
        <v>41.951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84.0512</v>
      </c>
      <c r="V44" s="56" t="n">
        <v>37.0576</v>
      </c>
      <c r="W44" s="56" t="n">
        <v>40.9219</v>
      </c>
      <c r="X44" s="56" t="n">
        <v>41.9517</v>
      </c>
      <c r="Y44" s="57" t="n">
        <v>1014577</v>
      </c>
      <c r="Z44" s="56" t="n">
        <v>6287</v>
      </c>
      <c r="AA44" s="95" t="n">
        <v>12.36</v>
      </c>
      <c r="AB44" s="56" t="n">
        <f aca="false">Z44/3600</f>
        <v>1.74638888888889</v>
      </c>
      <c r="AC44" s="58"/>
      <c r="AD44" s="58"/>
      <c r="AE44" s="58"/>
      <c r="AF44" s="62" t="n">
        <f aca="false">IF(Y44=0,0,(Y44-P44)/P44)</f>
        <v>-0.13650155196640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3.1944</v>
      </c>
      <c r="I45" s="72" t="n">
        <f aca="false">W45</f>
        <v>38.9922</v>
      </c>
      <c r="J45" s="72" t="n">
        <f aca="false">U45</f>
        <v>1053.1944</v>
      </c>
      <c r="K45" s="72" t="n">
        <f aca="false">X45</f>
        <v>39.8328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3.1944</v>
      </c>
      <c r="V45" s="56" t="n">
        <v>34.1</v>
      </c>
      <c r="W45" s="56" t="n">
        <v>38.9922</v>
      </c>
      <c r="X45" s="56" t="n">
        <v>39.8328</v>
      </c>
      <c r="Y45" s="57" t="n">
        <v>529189</v>
      </c>
      <c r="Z45" s="56" t="n">
        <v>5849</v>
      </c>
      <c r="AA45" s="95" t="n">
        <v>11.35</v>
      </c>
      <c r="AB45" s="56" t="n">
        <f aca="false">Z45/3600</f>
        <v>1.62472222222222</v>
      </c>
      <c r="AC45" s="58"/>
      <c r="AD45" s="58"/>
      <c r="AE45" s="58"/>
      <c r="AF45" s="62" t="n">
        <f aca="false">IF(Y45=0,0,(Y45-P45)/P45)</f>
        <v>-0.14377777885643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5.176</v>
      </c>
      <c r="I46" s="73" t="n">
        <f aca="false">W46</f>
        <v>37.086</v>
      </c>
      <c r="J46" s="73" t="n">
        <f aca="false">U46</f>
        <v>525.176</v>
      </c>
      <c r="K46" s="73" t="n">
        <f aca="false">X46</f>
        <v>37.727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5.176</v>
      </c>
      <c r="V46" s="65" t="n">
        <v>31.2315</v>
      </c>
      <c r="W46" s="65" t="n">
        <v>37.086</v>
      </c>
      <c r="X46" s="65" t="n">
        <v>37.7273</v>
      </c>
      <c r="Y46" s="66" t="n">
        <v>277604</v>
      </c>
      <c r="Z46" s="65" t="n">
        <v>5692</v>
      </c>
      <c r="AA46" s="65" t="n">
        <v>9.36</v>
      </c>
      <c r="AB46" s="65" t="n">
        <f aca="false">Z46/3600</f>
        <v>1.58111111111111</v>
      </c>
      <c r="AC46" s="63"/>
      <c r="AD46" s="63"/>
      <c r="AE46" s="63"/>
      <c r="AF46" s="62" t="n">
        <f aca="false">IF(Y46=0,0,(Y46-P46)/P46)</f>
        <v>-0.15160553893359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47.6464</v>
      </c>
      <c r="I47" s="71" t="n">
        <f aca="false">W47</f>
        <v>40.7265</v>
      </c>
      <c r="J47" s="71" t="n">
        <f aca="false">U47</f>
        <v>9347.6464</v>
      </c>
      <c r="K47" s="71" t="n">
        <f aca="false">X47</f>
        <v>41.616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47.6464</v>
      </c>
      <c r="V47" s="67" t="n">
        <v>38.0035</v>
      </c>
      <c r="W47" s="67" t="n">
        <v>40.7265</v>
      </c>
      <c r="X47" s="67" t="n">
        <v>41.6162</v>
      </c>
      <c r="Y47" s="68" t="n">
        <v>2440141</v>
      </c>
      <c r="Z47" s="67" t="n">
        <v>6939</v>
      </c>
      <c r="AA47" s="95" t="n">
        <v>16.42</v>
      </c>
      <c r="AB47" s="67" t="n">
        <f aca="false">Z47/3600</f>
        <v>1.92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5999216916719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06.872</v>
      </c>
      <c r="I48" s="72" t="n">
        <f aca="false">W48</f>
        <v>38.1817</v>
      </c>
      <c r="J48" s="72" t="n">
        <f aca="false">U48</f>
        <v>4006.872</v>
      </c>
      <c r="K48" s="72" t="n">
        <f aca="false">X48</f>
        <v>39.041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06.872</v>
      </c>
      <c r="V48" s="56" t="n">
        <v>34.2006</v>
      </c>
      <c r="W48" s="56" t="n">
        <v>38.1817</v>
      </c>
      <c r="X48" s="56" t="n">
        <v>39.041</v>
      </c>
      <c r="Y48" s="57" t="n">
        <v>1286245</v>
      </c>
      <c r="Z48" s="56" t="n">
        <v>5893</v>
      </c>
      <c r="AA48" s="95" t="n">
        <v>12.7</v>
      </c>
      <c r="AB48" s="56" t="n">
        <f aca="false">Z48/3600</f>
        <v>1.63694444444444</v>
      </c>
      <c r="AC48" s="58"/>
      <c r="AD48" s="58"/>
      <c r="AE48" s="58"/>
      <c r="AF48" s="62" t="n">
        <f aca="false">IF(Y48=0,0,(Y48-P48)/P48)</f>
        <v>-0.1153796952974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39.6568</v>
      </c>
      <c r="I49" s="72" t="n">
        <f aca="false">W49</f>
        <v>35.9877</v>
      </c>
      <c r="J49" s="72" t="n">
        <f aca="false">U49</f>
        <v>1739.6568</v>
      </c>
      <c r="K49" s="72" t="n">
        <f aca="false">X49</f>
        <v>36.8111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39.6568</v>
      </c>
      <c r="V49" s="56" t="n">
        <v>30.7995</v>
      </c>
      <c r="W49" s="56" t="n">
        <v>35.9877</v>
      </c>
      <c r="X49" s="56" t="n">
        <v>36.8111</v>
      </c>
      <c r="Y49" s="57" t="n">
        <v>666341</v>
      </c>
      <c r="Z49" s="56" t="n">
        <v>5310</v>
      </c>
      <c r="AA49" s="95" t="n">
        <v>11.52</v>
      </c>
      <c r="AB49" s="56" t="n">
        <f aca="false">Z49/3600</f>
        <v>1.475</v>
      </c>
      <c r="AC49" s="58"/>
      <c r="AD49" s="58"/>
      <c r="AE49" s="58"/>
      <c r="AF49" s="62" t="n">
        <f aca="false">IF(Y49=0,0,(Y49-P49)/P49)</f>
        <v>-0.14435641275874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6.2608</v>
      </c>
      <c r="I50" s="73" t="n">
        <f aca="false">W50</f>
        <v>34.0387</v>
      </c>
      <c r="J50" s="73" t="n">
        <f aca="false">U50</f>
        <v>726.2608</v>
      </c>
      <c r="K50" s="73" t="n">
        <f aca="false">X50</f>
        <v>34.7516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26.2608</v>
      </c>
      <c r="V50" s="65" t="n">
        <v>27.5984</v>
      </c>
      <c r="W50" s="65" t="n">
        <v>34.0387</v>
      </c>
      <c r="X50" s="65" t="n">
        <v>34.7516</v>
      </c>
      <c r="Y50" s="66" t="n">
        <v>318392</v>
      </c>
      <c r="Z50" s="65" t="n">
        <v>5012</v>
      </c>
      <c r="AA50" s="65" t="n">
        <v>9.63</v>
      </c>
      <c r="AB50" s="65" t="n">
        <f aca="false">Z50/3600</f>
        <v>1.39222222222222</v>
      </c>
      <c r="AC50" s="63"/>
      <c r="AD50" s="63"/>
      <c r="AE50" s="63"/>
      <c r="AF50" s="62" t="n">
        <f aca="false">IF(Y50=0,0,(Y50-P50)/P50)</f>
        <v>-0.15437774555266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8.6048</v>
      </c>
      <c r="I51" s="71" t="n">
        <f aca="false">W51</f>
        <v>41.2952</v>
      </c>
      <c r="J51" s="71" t="n">
        <f aca="false">U51</f>
        <v>6098.6048</v>
      </c>
      <c r="K51" s="71" t="n">
        <f aca="false">X51</f>
        <v>42.6416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098.6048</v>
      </c>
      <c r="V51" s="67" t="n">
        <v>39.5431</v>
      </c>
      <c r="W51" s="67" t="n">
        <v>41.2952</v>
      </c>
      <c r="X51" s="67" t="n">
        <v>42.6416</v>
      </c>
      <c r="Y51" s="68" t="n">
        <v>1657336</v>
      </c>
      <c r="Z51" s="67" t="n">
        <v>4534</v>
      </c>
      <c r="AA51" s="95" t="n">
        <v>10.45</v>
      </c>
      <c r="AB51" s="67" t="n">
        <f aca="false">Z51/3600</f>
        <v>1.2594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0951674432508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0.2984</v>
      </c>
      <c r="I52" s="72" t="n">
        <f aca="false">W52</f>
        <v>38.7258</v>
      </c>
      <c r="J52" s="72" t="n">
        <f aca="false">U52</f>
        <v>2530.2984</v>
      </c>
      <c r="K52" s="72" t="n">
        <f aca="false">X52</f>
        <v>40.2888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0.2984</v>
      </c>
      <c r="V52" s="56" t="n">
        <v>35.9738</v>
      </c>
      <c r="W52" s="56" t="n">
        <v>38.7258</v>
      </c>
      <c r="X52" s="56" t="n">
        <v>40.2888</v>
      </c>
      <c r="Y52" s="57" t="n">
        <v>945947</v>
      </c>
      <c r="Z52" s="56" t="n">
        <v>3962</v>
      </c>
      <c r="AA52" s="95" t="n">
        <v>9.67</v>
      </c>
      <c r="AB52" s="56" t="n">
        <f aca="false">Z52/3600</f>
        <v>1.10055555555556</v>
      </c>
      <c r="AC52" s="58"/>
      <c r="AD52" s="58"/>
      <c r="AE52" s="58"/>
      <c r="AF52" s="62" t="n">
        <f aca="false">IF(Y52=0,0,(Y52-P52)/P52)</f>
        <v>-0.12074371031622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1.8528</v>
      </c>
      <c r="I53" s="72" t="n">
        <f aca="false">W53</f>
        <v>36.6146</v>
      </c>
      <c r="J53" s="72" t="n">
        <f aca="false">U53</f>
        <v>1141.8528</v>
      </c>
      <c r="K53" s="72" t="n">
        <f aca="false">X53</f>
        <v>38.2698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1.8528</v>
      </c>
      <c r="V53" s="56" t="n">
        <v>32.8321</v>
      </c>
      <c r="W53" s="56" t="n">
        <v>36.6146</v>
      </c>
      <c r="X53" s="56" t="n">
        <v>38.2698</v>
      </c>
      <c r="Y53" s="57" t="n">
        <v>497574</v>
      </c>
      <c r="Z53" s="56" t="n">
        <v>3951</v>
      </c>
      <c r="AA53" s="95" t="n">
        <v>7.2</v>
      </c>
      <c r="AB53" s="56" t="n">
        <f aca="false">Z53/3600</f>
        <v>1.0975</v>
      </c>
      <c r="AC53" s="58"/>
      <c r="AD53" s="58"/>
      <c r="AE53" s="58"/>
      <c r="AF53" s="62" t="n">
        <f aca="false">IF(Y53=0,0,(Y53-P53)/P53)</f>
        <v>-0.1313591204202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1.1</v>
      </c>
      <c r="I54" s="73" t="n">
        <f aca="false">W54</f>
        <v>34.7366</v>
      </c>
      <c r="J54" s="73" t="n">
        <f aca="false">U54</f>
        <v>511.1</v>
      </c>
      <c r="K54" s="73" t="n">
        <f aca="false">X54</f>
        <v>36.260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1.1</v>
      </c>
      <c r="V54" s="65" t="n">
        <v>29.9977</v>
      </c>
      <c r="W54" s="65" t="n">
        <v>34.7366</v>
      </c>
      <c r="X54" s="65" t="n">
        <v>36.2605</v>
      </c>
      <c r="Y54" s="66" t="n">
        <v>247198</v>
      </c>
      <c r="Z54" s="65" t="n">
        <v>3667</v>
      </c>
      <c r="AA54" s="65" t="n">
        <v>6.68</v>
      </c>
      <c r="AB54" s="65" t="n">
        <f aca="false">Z54/3600</f>
        <v>1.01861111111111</v>
      </c>
      <c r="AC54" s="63"/>
      <c r="AD54" s="63"/>
      <c r="AE54" s="63"/>
      <c r="AF54" s="62" t="n">
        <f aca="false">IF(Y54=0,0,(Y54-P54)/P54)</f>
        <v>-0.1539704161048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7.5592</v>
      </c>
      <c r="I55" s="71" t="n">
        <f aca="false">W55</f>
        <v>43.4491</v>
      </c>
      <c r="J55" s="71" t="n">
        <f aca="false">U55</f>
        <v>2037.5592</v>
      </c>
      <c r="K55" s="71" t="n">
        <f aca="false">X55</f>
        <v>42.8701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37.5592</v>
      </c>
      <c r="V55" s="67" t="n">
        <v>40.6464</v>
      </c>
      <c r="W55" s="67" t="n">
        <v>43.4491</v>
      </c>
      <c r="X55" s="67" t="n">
        <v>42.8701</v>
      </c>
      <c r="Y55" s="68" t="n">
        <v>690960</v>
      </c>
      <c r="Z55" s="67" t="n">
        <v>1527</v>
      </c>
      <c r="AA55" s="95" t="n">
        <v>4.16</v>
      </c>
      <c r="AB55" s="67" t="n">
        <f aca="false">Z55/3600</f>
        <v>0.4241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2315925135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0.4664</v>
      </c>
      <c r="I56" s="72" t="n">
        <f aca="false">W56</f>
        <v>40.8077</v>
      </c>
      <c r="J56" s="72" t="n">
        <f aca="false">U56</f>
        <v>1010.4664</v>
      </c>
      <c r="K56" s="72" t="n">
        <f aca="false">X56</f>
        <v>39.715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0.4664</v>
      </c>
      <c r="V56" s="56" t="n">
        <v>36.7358</v>
      </c>
      <c r="W56" s="56" t="n">
        <v>40.8077</v>
      </c>
      <c r="X56" s="56" t="n">
        <v>39.715</v>
      </c>
      <c r="Y56" s="57" t="n">
        <v>422876</v>
      </c>
      <c r="Z56" s="56" t="n">
        <v>1424</v>
      </c>
      <c r="AA56" s="95" t="n">
        <v>3.49</v>
      </c>
      <c r="AB56" s="56" t="n">
        <f aca="false">Z56/3600</f>
        <v>0.395555555555556</v>
      </c>
      <c r="AC56" s="58"/>
      <c r="AD56" s="58"/>
      <c r="AE56" s="58"/>
      <c r="AF56" s="62" t="n">
        <f aca="false">IF(Y56=0,0,(Y56-P56)/P56)</f>
        <v>-0.13488322613377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8.4616</v>
      </c>
      <c r="I57" s="72" t="n">
        <f aca="false">W57</f>
        <v>38.4589</v>
      </c>
      <c r="J57" s="72" t="n">
        <f aca="false">U57</f>
        <v>488.4616</v>
      </c>
      <c r="K57" s="72" t="n">
        <f aca="false">X57</f>
        <v>36.995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88.4616</v>
      </c>
      <c r="V57" s="56" t="n">
        <v>33.2978</v>
      </c>
      <c r="W57" s="56" t="n">
        <v>38.4589</v>
      </c>
      <c r="X57" s="56" t="n">
        <v>36.995</v>
      </c>
      <c r="Y57" s="57" t="n">
        <v>227301</v>
      </c>
      <c r="Z57" s="56" t="n">
        <v>1537</v>
      </c>
      <c r="AA57" s="95" t="n">
        <v>4.09</v>
      </c>
      <c r="AB57" s="56" t="n">
        <f aca="false">Z57/3600</f>
        <v>0.426944444444444</v>
      </c>
      <c r="AC57" s="58"/>
      <c r="AD57" s="58"/>
      <c r="AE57" s="58"/>
      <c r="AF57" s="62" t="n">
        <f aca="false">IF(Y57=0,0,(Y57-P57)/P57)</f>
        <v>-0.14612055687871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6272</v>
      </c>
      <c r="I58" s="73" t="n">
        <f aca="false">W58</f>
        <v>36.3471</v>
      </c>
      <c r="J58" s="73" t="n">
        <f aca="false">U58</f>
        <v>239.6272</v>
      </c>
      <c r="K58" s="73" t="n">
        <f aca="false">X58</f>
        <v>34.4873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39.6272</v>
      </c>
      <c r="V58" s="65" t="n">
        <v>30.4</v>
      </c>
      <c r="W58" s="65" t="n">
        <v>36.3471</v>
      </c>
      <c r="X58" s="65" t="n">
        <v>34.4873</v>
      </c>
      <c r="Y58" s="66" t="n">
        <v>120125</v>
      </c>
      <c r="Z58" s="65" t="n">
        <v>1181</v>
      </c>
      <c r="AA58" s="65" t="n">
        <v>2.91</v>
      </c>
      <c r="AB58" s="65" t="n">
        <f aca="false">Z58/3600</f>
        <v>0.328055555555556</v>
      </c>
      <c r="AC58" s="63"/>
      <c r="AD58" s="63"/>
      <c r="AE58" s="63"/>
      <c r="AF58" s="62" t="n">
        <f aca="false">IF(Y58=0,0,(Y58-P58)/P58)</f>
        <v>-0.14509689494922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3.552</v>
      </c>
      <c r="I59" s="69" t="n">
        <f aca="false">W59</f>
        <v>42.4669</v>
      </c>
      <c r="J59" s="69" t="n">
        <f aca="false">U59</f>
        <v>2543.552</v>
      </c>
      <c r="K59" s="69" t="n">
        <f aca="false">X59</f>
        <v>43.354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3.552</v>
      </c>
      <c r="V59" s="67" t="n">
        <v>37.8822</v>
      </c>
      <c r="W59" s="67" t="n">
        <v>42.4669</v>
      </c>
      <c r="X59" s="67" t="n">
        <v>43.3542</v>
      </c>
      <c r="Y59" s="68" t="n">
        <v>814008</v>
      </c>
      <c r="Z59" s="67" t="n">
        <v>1933</v>
      </c>
      <c r="AA59" s="95" t="n">
        <v>5.3</v>
      </c>
      <c r="AB59" s="67" t="n">
        <f aca="false">Z59/3600</f>
        <v>0.53694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961270333075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6.54</v>
      </c>
      <c r="I60" s="55" t="n">
        <f aca="false">W60</f>
        <v>40.6961</v>
      </c>
      <c r="J60" s="55" t="n">
        <f aca="false">U60</f>
        <v>906.54</v>
      </c>
      <c r="K60" s="55" t="n">
        <f aca="false">X60</f>
        <v>41.4608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6.54</v>
      </c>
      <c r="V60" s="56" t="n">
        <v>34.0172</v>
      </c>
      <c r="W60" s="56" t="n">
        <v>40.6961</v>
      </c>
      <c r="X60" s="56" t="n">
        <v>41.4608</v>
      </c>
      <c r="Y60" s="57" t="n">
        <v>313043</v>
      </c>
      <c r="Z60" s="56" t="n">
        <v>1487</v>
      </c>
      <c r="AA60" s="95" t="n">
        <v>3.76</v>
      </c>
      <c r="AB60" s="56" t="n">
        <f aca="false">Z60/3600</f>
        <v>0.413055555555556</v>
      </c>
      <c r="AC60" s="58"/>
      <c r="AD60" s="58"/>
      <c r="AE60" s="58"/>
      <c r="AF60" s="62" t="n">
        <f aca="false">IF(Y60=0,0,(Y60-P60)/P60)</f>
        <v>-0.053870588484194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6.2928</v>
      </c>
      <c r="I61" s="55" t="n">
        <f aca="false">W61</f>
        <v>39.0719</v>
      </c>
      <c r="J61" s="55" t="n">
        <f aca="false">U61</f>
        <v>366.2928</v>
      </c>
      <c r="K61" s="55" t="n">
        <f aca="false">X61</f>
        <v>39.8788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6.2928</v>
      </c>
      <c r="V61" s="56" t="n">
        <v>30.9602</v>
      </c>
      <c r="W61" s="56" t="n">
        <v>39.0719</v>
      </c>
      <c r="X61" s="56" t="n">
        <v>39.8788</v>
      </c>
      <c r="Y61" s="57" t="n">
        <v>147435</v>
      </c>
      <c r="Z61" s="56" t="n">
        <v>1345</v>
      </c>
      <c r="AA61" s="95" t="n">
        <v>3.03</v>
      </c>
      <c r="AB61" s="56" t="n">
        <f aca="false">Z61/3600</f>
        <v>0.373611111111111</v>
      </c>
      <c r="AC61" s="58"/>
      <c r="AD61" s="58"/>
      <c r="AE61" s="58"/>
      <c r="AF61" s="62" t="n">
        <f aca="false">IF(Y61=0,0,(Y61-P61)/P61)</f>
        <v>-0.098885180974733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5056</v>
      </c>
      <c r="I62" s="64" t="n">
        <f aca="false">W62</f>
        <v>37.7273</v>
      </c>
      <c r="J62" s="64" t="n">
        <f aca="false">U62</f>
        <v>150.5056</v>
      </c>
      <c r="K62" s="64" t="n">
        <f aca="false">X62</f>
        <v>38.243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0.5056</v>
      </c>
      <c r="V62" s="65" t="n">
        <v>27.9512</v>
      </c>
      <c r="W62" s="65" t="n">
        <v>37.7273</v>
      </c>
      <c r="X62" s="65" t="n">
        <v>38.2433</v>
      </c>
      <c r="Y62" s="66" t="n">
        <v>60896</v>
      </c>
      <c r="Z62" s="65" t="n">
        <v>1241</v>
      </c>
      <c r="AA62" s="65" t="n">
        <v>2.6</v>
      </c>
      <c r="AB62" s="65" t="n">
        <f aca="false">Z62/3600</f>
        <v>0.344722222222222</v>
      </c>
      <c r="AC62" s="63"/>
      <c r="AD62" s="63"/>
      <c r="AE62" s="63"/>
      <c r="AF62" s="62" t="n">
        <f aca="false">IF(Y62=0,0,(Y62-P62)/P62)</f>
        <v>-0.10272882654564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232</v>
      </c>
      <c r="I63" s="71" t="n">
        <f aca="false">W63</f>
        <v>40.4239</v>
      </c>
      <c r="J63" s="71" t="n">
        <f aca="false">U63</f>
        <v>2155.232</v>
      </c>
      <c r="K63" s="71" t="n">
        <f aca="false">X63</f>
        <v>41.143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55.232</v>
      </c>
      <c r="V63" s="67" t="n">
        <v>37.7524</v>
      </c>
      <c r="W63" s="67" t="n">
        <v>40.4239</v>
      </c>
      <c r="X63" s="67" t="n">
        <v>41.1431</v>
      </c>
      <c r="Y63" s="68" t="n">
        <v>666151</v>
      </c>
      <c r="Z63" s="67" t="n">
        <v>1707</v>
      </c>
      <c r="AA63" s="95" t="n">
        <v>4.07</v>
      </c>
      <c r="AB63" s="67" t="n">
        <f aca="false">Z63/3600</f>
        <v>0.4741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4620077353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7.4768</v>
      </c>
      <c r="I64" s="72" t="n">
        <f aca="false">W64</f>
        <v>37.824</v>
      </c>
      <c r="J64" s="72" t="n">
        <f aca="false">U64</f>
        <v>927.4768</v>
      </c>
      <c r="K64" s="72" t="n">
        <f aca="false">X64</f>
        <v>38.4846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27.4768</v>
      </c>
      <c r="V64" s="56" t="n">
        <v>34.036</v>
      </c>
      <c r="W64" s="56" t="n">
        <v>37.824</v>
      </c>
      <c r="X64" s="56" t="n">
        <v>38.4846</v>
      </c>
      <c r="Y64" s="57" t="n">
        <v>351048</v>
      </c>
      <c r="Z64" s="56" t="n">
        <v>1596</v>
      </c>
      <c r="AA64" s="95" t="n">
        <v>3.09</v>
      </c>
      <c r="AB64" s="56" t="n">
        <f aca="false">Z64/3600</f>
        <v>0.443333333333333</v>
      </c>
      <c r="AC64" s="58"/>
      <c r="AD64" s="58"/>
      <c r="AE64" s="58"/>
      <c r="AF64" s="62" t="n">
        <f aca="false">IF(Y64=0,0,(Y64-P64)/P64)</f>
        <v>-0.14444059915089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0.2136</v>
      </c>
      <c r="I65" s="72" t="n">
        <f aca="false">W65</f>
        <v>35.5584</v>
      </c>
      <c r="J65" s="72" t="n">
        <f aca="false">U65</f>
        <v>400.2136</v>
      </c>
      <c r="K65" s="72" t="n">
        <f aca="false">X65</f>
        <v>36.226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0.2136</v>
      </c>
      <c r="V65" s="56" t="n">
        <v>30.6241</v>
      </c>
      <c r="W65" s="56" t="n">
        <v>35.5584</v>
      </c>
      <c r="X65" s="56" t="n">
        <v>36.2267</v>
      </c>
      <c r="Y65" s="57" t="n">
        <v>180766</v>
      </c>
      <c r="Z65" s="56" t="n">
        <v>1331</v>
      </c>
      <c r="AA65" s="95" t="n">
        <v>2.42</v>
      </c>
      <c r="AB65" s="56" t="n">
        <f aca="false">Z65/3600</f>
        <v>0.369722222222222</v>
      </c>
      <c r="AC65" s="58"/>
      <c r="AD65" s="58"/>
      <c r="AE65" s="58"/>
      <c r="AF65" s="62" t="n">
        <f aca="false">IF(Y65=0,0,(Y65-P65)/P65)</f>
        <v>-0.16073468099133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2288</v>
      </c>
      <c r="I66" s="73" t="n">
        <f aca="false">W66</f>
        <v>33.4791</v>
      </c>
      <c r="J66" s="73" t="n">
        <f aca="false">U66</f>
        <v>167.2288</v>
      </c>
      <c r="K66" s="73" t="n">
        <f aca="false">X66</f>
        <v>34.111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7.2288</v>
      </c>
      <c r="V66" s="65" t="n">
        <v>27.6245</v>
      </c>
      <c r="W66" s="65" t="n">
        <v>33.4791</v>
      </c>
      <c r="X66" s="65" t="n">
        <v>34.1117</v>
      </c>
      <c r="Y66" s="66" t="n">
        <v>82062</v>
      </c>
      <c r="Z66" s="65" t="n">
        <v>1050</v>
      </c>
      <c r="AA66" s="65" t="n">
        <v>2.34</v>
      </c>
      <c r="AB66" s="65" t="n">
        <f aca="false">Z66/3600</f>
        <v>0.291666666666667</v>
      </c>
      <c r="AC66" s="63"/>
      <c r="AD66" s="63"/>
      <c r="AE66" s="63"/>
      <c r="AF66" s="62" t="n">
        <f aca="false">IF(Y66=0,0,(Y66-P66)/P66)</f>
        <v>-0.17976551021020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8.8032</v>
      </c>
      <c r="I67" s="69" t="n">
        <f aca="false">W67</f>
        <v>41.1614</v>
      </c>
      <c r="J67" s="69" t="n">
        <f aca="false">U67</f>
        <v>1498.8032</v>
      </c>
      <c r="K67" s="69" t="n">
        <f aca="false">X67</f>
        <v>42.2127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498.8032</v>
      </c>
      <c r="V67" s="67" t="n">
        <v>39.6077</v>
      </c>
      <c r="W67" s="67" t="n">
        <v>41.1614</v>
      </c>
      <c r="X67" s="67" t="n">
        <v>42.2127</v>
      </c>
      <c r="Y67" s="68" t="n">
        <v>533366</v>
      </c>
      <c r="Z67" s="67" t="n">
        <v>1174</v>
      </c>
      <c r="AA67" s="95" t="n">
        <v>3.5</v>
      </c>
      <c r="AB67" s="67" t="n">
        <f aca="false">Z67/3600</f>
        <v>0.3261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92246386735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4.244</v>
      </c>
      <c r="I68" s="55" t="n">
        <f aca="false">W68</f>
        <v>38.3769</v>
      </c>
      <c r="J68" s="55" t="n">
        <f aca="false">U68</f>
        <v>724.244</v>
      </c>
      <c r="K68" s="55" t="n">
        <f aca="false">X68</f>
        <v>39.525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4.244</v>
      </c>
      <c r="V68" s="56" t="n">
        <v>35.5786</v>
      </c>
      <c r="W68" s="56" t="n">
        <v>38.3769</v>
      </c>
      <c r="X68" s="56" t="n">
        <v>39.5251</v>
      </c>
      <c r="Y68" s="57" t="n">
        <v>318173</v>
      </c>
      <c r="Z68" s="56" t="n">
        <v>964</v>
      </c>
      <c r="AA68" s="95" t="n">
        <v>2.28</v>
      </c>
      <c r="AB68" s="56" t="n">
        <f aca="false">Z68/3600</f>
        <v>0.267777777777778</v>
      </c>
      <c r="AC68" s="58"/>
      <c r="AD68" s="58"/>
      <c r="AE68" s="58"/>
      <c r="AF68" s="62" t="n">
        <f aca="false">IF(Y68=0,0,(Y68-P68)/P68)</f>
        <v>-0.12962613422183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1.3392</v>
      </c>
      <c r="I69" s="55" t="n">
        <f aca="false">W69</f>
        <v>36.0926</v>
      </c>
      <c r="J69" s="55" t="n">
        <f aca="false">U69</f>
        <v>341.3392</v>
      </c>
      <c r="K69" s="55" t="n">
        <f aca="false">X69</f>
        <v>37.1851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1.3392</v>
      </c>
      <c r="V69" s="56" t="n">
        <v>32.0502</v>
      </c>
      <c r="W69" s="56" t="n">
        <v>36.0926</v>
      </c>
      <c r="X69" s="56" t="n">
        <v>37.1851</v>
      </c>
      <c r="Y69" s="57" t="n">
        <v>164361</v>
      </c>
      <c r="Z69" s="56" t="n">
        <v>942</v>
      </c>
      <c r="AA69" s="95" t="n">
        <v>1.89</v>
      </c>
      <c r="AB69" s="56" t="n">
        <f aca="false">Z69/3600</f>
        <v>0.261666666666667</v>
      </c>
      <c r="AC69" s="58"/>
      <c r="AD69" s="58"/>
      <c r="AE69" s="58"/>
      <c r="AF69" s="62" t="n">
        <f aca="false">IF(Y69=0,0,(Y69-P69)/P69)</f>
        <v>-0.13685918643854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78</v>
      </c>
      <c r="I70" s="74" t="n">
        <f aca="false">W70</f>
        <v>33.9448</v>
      </c>
      <c r="J70" s="74" t="n">
        <f aca="false">U70</f>
        <v>159.78</v>
      </c>
      <c r="K70" s="74" t="n">
        <f aca="false">X70</f>
        <v>34.9067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59.78</v>
      </c>
      <c r="V70" s="65" t="n">
        <v>29.252</v>
      </c>
      <c r="W70" s="65" t="n">
        <v>33.9448</v>
      </c>
      <c r="X70" s="65" t="n">
        <v>34.9067</v>
      </c>
      <c r="Y70" s="66" t="n">
        <v>82171</v>
      </c>
      <c r="Z70" s="65" t="n">
        <v>892</v>
      </c>
      <c r="AA70" s="65" t="n">
        <v>1.82</v>
      </c>
      <c r="AB70" s="65" t="n">
        <f aca="false">Z70/3600</f>
        <v>0.247777777777778</v>
      </c>
      <c r="AC70" s="63"/>
      <c r="AD70" s="63"/>
      <c r="AE70" s="63"/>
      <c r="AF70" s="62" t="n">
        <f aca="false">IF(Y70=0,0,(Y70-P70)/P70)</f>
        <v>-0.15160807392493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73.5512</v>
      </c>
      <c r="I71" s="71" t="n">
        <f aca="false">W71</f>
        <v>46.4185</v>
      </c>
      <c r="J71" s="71" t="n">
        <f aca="false">U71</f>
        <v>2273.5512</v>
      </c>
      <c r="K71" s="71" t="n">
        <f aca="false">X71</f>
        <v>47.4434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73.5512</v>
      </c>
      <c r="V71" s="67" t="n">
        <v>43.1615</v>
      </c>
      <c r="W71" s="67" t="n">
        <v>46.4185</v>
      </c>
      <c r="X71" s="67" t="n">
        <v>47.4434</v>
      </c>
      <c r="Y71" s="68" t="n">
        <v>1103570</v>
      </c>
      <c r="Z71" s="67" t="n">
        <v>13617</v>
      </c>
      <c r="AA71" s="95" t="n">
        <v>26.51</v>
      </c>
      <c r="AB71" s="67" t="n">
        <f aca="false">Z71/3600</f>
        <v>3.78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164360067741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59.8976</v>
      </c>
      <c r="I72" s="72" t="n">
        <f aca="false">W72</f>
        <v>45.354</v>
      </c>
      <c r="J72" s="72" t="n">
        <f aca="false">U72</f>
        <v>859.8976</v>
      </c>
      <c r="K72" s="72" t="n">
        <f aca="false">X72</f>
        <v>46.031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59.8976</v>
      </c>
      <c r="V72" s="56" t="n">
        <v>40.9023</v>
      </c>
      <c r="W72" s="56" t="n">
        <v>45.354</v>
      </c>
      <c r="X72" s="56" t="n">
        <v>46.0318</v>
      </c>
      <c r="Y72" s="57" t="n">
        <v>446383</v>
      </c>
      <c r="Z72" s="56" t="n">
        <v>12070</v>
      </c>
      <c r="AA72" s="95" t="n">
        <v>17.47</v>
      </c>
      <c r="AB72" s="56" t="n">
        <f aca="false">Z72/3600</f>
        <v>3.35277777777778</v>
      </c>
      <c r="AC72" s="58"/>
      <c r="AD72" s="58"/>
      <c r="AE72" s="58"/>
      <c r="AF72" s="62" t="n">
        <f aca="false">IF(Y72=0,0,(Y72-P72)/P72)</f>
        <v>-0.18439213522357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2.4016</v>
      </c>
      <c r="I73" s="72" t="n">
        <f aca="false">W73</f>
        <v>44.0572</v>
      </c>
      <c r="J73" s="72" t="n">
        <f aca="false">U73</f>
        <v>412.4016</v>
      </c>
      <c r="K73" s="72" t="n">
        <f aca="false">X73</f>
        <v>44.4283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2.4016</v>
      </c>
      <c r="V73" s="56" t="n">
        <v>38.3924</v>
      </c>
      <c r="W73" s="56" t="n">
        <v>44.0572</v>
      </c>
      <c r="X73" s="56" t="n">
        <v>44.4283</v>
      </c>
      <c r="Y73" s="57" t="n">
        <v>213825</v>
      </c>
      <c r="Z73" s="56" t="n">
        <v>12959</v>
      </c>
      <c r="AA73" s="95" t="n">
        <v>20.95</v>
      </c>
      <c r="AB73" s="56" t="n">
        <f aca="false">Z73/3600</f>
        <v>3.59972222222222</v>
      </c>
      <c r="AC73" s="58"/>
      <c r="AD73" s="58"/>
      <c r="AE73" s="58"/>
      <c r="AF73" s="62" t="n">
        <f aca="false">IF(Y73=0,0,(Y73-P73)/P73)</f>
        <v>-0.1978955660589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9.5168</v>
      </c>
      <c r="I74" s="73" t="n">
        <f aca="false">W74</f>
        <v>42.5031</v>
      </c>
      <c r="J74" s="73" t="n">
        <f aca="false">U74</f>
        <v>219.5168</v>
      </c>
      <c r="K74" s="73" t="n">
        <f aca="false">X74</f>
        <v>42.7435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19.5168</v>
      </c>
      <c r="V74" s="65" t="n">
        <v>35.7262</v>
      </c>
      <c r="W74" s="65" t="n">
        <v>42.5031</v>
      </c>
      <c r="X74" s="65" t="n">
        <v>42.7435</v>
      </c>
      <c r="Y74" s="66" t="n">
        <v>107197</v>
      </c>
      <c r="Z74" s="65" t="n">
        <v>11582</v>
      </c>
      <c r="AA74" s="65" t="n">
        <v>25.74</v>
      </c>
      <c r="AB74" s="65" t="n">
        <f aca="false">Z74/3600</f>
        <v>3.21722222222222</v>
      </c>
      <c r="AC74" s="63"/>
      <c r="AD74" s="63"/>
      <c r="AE74" s="63"/>
      <c r="AF74" s="62" t="n">
        <f aca="false">IF(Y74=0,0,(Y74-P74)/P74)</f>
        <v>-0.21393687853811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1.1712</v>
      </c>
      <c r="I75" s="69" t="n">
        <f aca="false">W75</f>
        <v>48.0601</v>
      </c>
      <c r="J75" s="69" t="n">
        <f aca="false">U75</f>
        <v>2981.1712</v>
      </c>
      <c r="K75" s="69" t="n">
        <f aca="false">X75</f>
        <v>47.696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81.1712</v>
      </c>
      <c r="V75" s="67" t="n">
        <v>42.9772</v>
      </c>
      <c r="W75" s="67" t="n">
        <v>48.0601</v>
      </c>
      <c r="X75" s="67" t="n">
        <v>47.6968</v>
      </c>
      <c r="Y75" s="68" t="n">
        <v>1072097</v>
      </c>
      <c r="Z75" s="67" t="n">
        <v>12683</v>
      </c>
      <c r="AA75" s="95" t="n">
        <v>22.31</v>
      </c>
      <c r="AB75" s="67" t="n">
        <f aca="false">Z75/3600</f>
        <v>3.5230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5637582889198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5.4</v>
      </c>
      <c r="I76" s="55" t="n">
        <f aca="false">W76</f>
        <v>46.6821</v>
      </c>
      <c r="J76" s="55" t="n">
        <f aca="false">U76</f>
        <v>1045.4</v>
      </c>
      <c r="K76" s="55" t="n">
        <f aca="false">X76</f>
        <v>45.9993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45.4</v>
      </c>
      <c r="V76" s="56" t="n">
        <v>40.5813</v>
      </c>
      <c r="W76" s="56" t="n">
        <v>46.6821</v>
      </c>
      <c r="X76" s="56" t="n">
        <v>45.9993</v>
      </c>
      <c r="Y76" s="57" t="n">
        <v>408765</v>
      </c>
      <c r="Z76" s="56" t="n">
        <v>12164</v>
      </c>
      <c r="AA76" s="95" t="n">
        <v>18.32</v>
      </c>
      <c r="AB76" s="56" t="n">
        <f aca="false">Z76/3600</f>
        <v>3.37888888888889</v>
      </c>
      <c r="AC76" s="58"/>
      <c r="AD76" s="58"/>
      <c r="AE76" s="58"/>
      <c r="AF76" s="62" t="n">
        <f aca="false">IF(Y76=0,0,(Y76-P76)/P76)</f>
        <v>-0.18518171525164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2.344</v>
      </c>
      <c r="I77" s="55" t="n">
        <f aca="false">W77</f>
        <v>45.4544</v>
      </c>
      <c r="J77" s="55" t="n">
        <f aca="false">U77</f>
        <v>492.344</v>
      </c>
      <c r="K77" s="55" t="n">
        <f aca="false">X77</f>
        <v>44.1715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2.344</v>
      </c>
      <c r="V77" s="56" t="n">
        <v>37.9903</v>
      </c>
      <c r="W77" s="56" t="n">
        <v>45.4544</v>
      </c>
      <c r="X77" s="56" t="n">
        <v>44.1715</v>
      </c>
      <c r="Y77" s="57" t="n">
        <v>188635</v>
      </c>
      <c r="Z77" s="56" t="n">
        <v>12983</v>
      </c>
      <c r="AA77" s="95" t="n">
        <v>19.18</v>
      </c>
      <c r="AB77" s="56" t="n">
        <f aca="false">Z77/3600</f>
        <v>3.60638888888889</v>
      </c>
      <c r="AC77" s="58"/>
      <c r="AD77" s="58"/>
      <c r="AE77" s="58"/>
      <c r="AF77" s="62" t="n">
        <f aca="false">IF(Y77=0,0,(Y77-P77)/P77)</f>
        <v>-0.2038365762039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6232</v>
      </c>
      <c r="I78" s="64" t="n">
        <f aca="false">W78</f>
        <v>44.137</v>
      </c>
      <c r="J78" s="64" t="n">
        <f aca="false">U78</f>
        <v>259.6232</v>
      </c>
      <c r="K78" s="64" t="n">
        <f aca="false">X78</f>
        <v>42.557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59.6232</v>
      </c>
      <c r="V78" s="65" t="n">
        <v>35.1133</v>
      </c>
      <c r="W78" s="65" t="n">
        <v>44.137</v>
      </c>
      <c r="X78" s="65" t="n">
        <v>42.5573</v>
      </c>
      <c r="Y78" s="66" t="n">
        <v>88460</v>
      </c>
      <c r="Z78" s="65" t="n">
        <v>12666</v>
      </c>
      <c r="AA78" s="65" t="n">
        <v>19.07</v>
      </c>
      <c r="AB78" s="65" t="n">
        <f aca="false">Z78/3600</f>
        <v>3.51833333333333</v>
      </c>
      <c r="AC78" s="63"/>
      <c r="AD78" s="63"/>
      <c r="AE78" s="63"/>
      <c r="AF78" s="62" t="n">
        <f aca="false">IF(Y78=0,0,(Y78-P78)/P78)</f>
        <v>-0.20393801407462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0.5464</v>
      </c>
      <c r="I79" s="69" t="n">
        <f aca="false">W79</f>
        <v>47.7231</v>
      </c>
      <c r="J79" s="69" t="n">
        <f aca="false">U79</f>
        <v>2440.5464</v>
      </c>
      <c r="K79" s="69" t="n">
        <f aca="false">X79</f>
        <v>47.895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40.5464</v>
      </c>
      <c r="V79" s="67" t="n">
        <v>42.9437</v>
      </c>
      <c r="W79" s="67" t="n">
        <v>47.7231</v>
      </c>
      <c r="X79" s="67" t="n">
        <v>47.8951</v>
      </c>
      <c r="Y79" s="68" t="n">
        <v>929990</v>
      </c>
      <c r="Z79" s="67" t="n">
        <v>12817</v>
      </c>
      <c r="AA79" s="95" t="n">
        <v>24.31</v>
      </c>
      <c r="AB79" s="67" t="n">
        <f aca="false">Z79/3600</f>
        <v>3.56027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241448548136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1.4752</v>
      </c>
      <c r="I80" s="55" t="n">
        <f aca="false">W80</f>
        <v>46.228</v>
      </c>
      <c r="J80" s="55" t="n">
        <f aca="false">U80</f>
        <v>841.4752</v>
      </c>
      <c r="K80" s="55" t="n">
        <f aca="false">X80</f>
        <v>46.2209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1.4752</v>
      </c>
      <c r="V80" s="56" t="n">
        <v>40.5488</v>
      </c>
      <c r="W80" s="56" t="n">
        <v>46.228</v>
      </c>
      <c r="X80" s="56" t="n">
        <v>46.2209</v>
      </c>
      <c r="Y80" s="57" t="n">
        <v>351892</v>
      </c>
      <c r="Z80" s="56" t="n">
        <v>13272</v>
      </c>
      <c r="AA80" s="95" t="n">
        <v>28.56</v>
      </c>
      <c r="AB80" s="56" t="n">
        <f aca="false">Z80/3600</f>
        <v>3.68666666666667</v>
      </c>
      <c r="AC80" s="58"/>
      <c r="AD80" s="58"/>
      <c r="AE80" s="58"/>
      <c r="AF80" s="62" t="n">
        <f aca="false">IF(Y80=0,0,(Y80-P80)/P80)</f>
        <v>-0.18068619963864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7.1312</v>
      </c>
      <c r="I81" s="55" t="n">
        <f aca="false">W81</f>
        <v>44.4294</v>
      </c>
      <c r="J81" s="55" t="n">
        <f aca="false">U81</f>
        <v>377.1312</v>
      </c>
      <c r="K81" s="55" t="n">
        <f aca="false">X81</f>
        <v>44.403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77.1312</v>
      </c>
      <c r="V81" s="56" t="n">
        <v>38.0558</v>
      </c>
      <c r="W81" s="56" t="n">
        <v>44.4294</v>
      </c>
      <c r="X81" s="56" t="n">
        <v>44.4033</v>
      </c>
      <c r="Y81" s="57" t="n">
        <v>165555</v>
      </c>
      <c r="Z81" s="56" t="n">
        <v>11591</v>
      </c>
      <c r="AA81" s="95" t="n">
        <v>15.76</v>
      </c>
      <c r="AB81" s="56" t="n">
        <f aca="false">Z81/3600</f>
        <v>3.21972222222222</v>
      </c>
      <c r="AC81" s="58"/>
      <c r="AD81" s="58"/>
      <c r="AE81" s="58"/>
      <c r="AF81" s="62" t="n">
        <f aca="false">IF(Y81=0,0,(Y81-P81)/P81)</f>
        <v>-0.19945164940377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5.5568</v>
      </c>
      <c r="I82" s="74" t="n">
        <f aca="false">W82</f>
        <v>42.7594</v>
      </c>
      <c r="J82" s="74" t="n">
        <f aca="false">U82</f>
        <v>195.5568</v>
      </c>
      <c r="K82" s="74" t="n">
        <f aca="false">X82</f>
        <v>42.3866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5.5568</v>
      </c>
      <c r="V82" s="65" t="n">
        <v>35.426</v>
      </c>
      <c r="W82" s="65" t="n">
        <v>42.7594</v>
      </c>
      <c r="X82" s="65" t="n">
        <v>42.3866</v>
      </c>
      <c r="Y82" s="66" t="n">
        <v>83866</v>
      </c>
      <c r="Z82" s="65" t="n">
        <v>12018</v>
      </c>
      <c r="AA82" s="65" t="n">
        <v>17.98</v>
      </c>
      <c r="AB82" s="65" t="n">
        <f aca="false">Z82/3600</f>
        <v>3.33833333333333</v>
      </c>
      <c r="AC82" s="63"/>
      <c r="AD82" s="63"/>
      <c r="AE82" s="63"/>
      <c r="AF82" s="75" t="n">
        <f aca="false">IF(Y82=0,0,(Y82-P82)/P82)</f>
        <v>-0.2138913624220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2336536073051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876836775461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129633564999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461453176653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3568307578566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3.6079079891033</v>
      </c>
      <c r="AB89" s="80" t="n">
        <f aca="false">GEOMEAN(AB19:AB82)</f>
        <v>1.9055401483187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654017202856</v>
      </c>
      <c r="AB90" s="94" t="n">
        <f aca="false">AB89/S89</f>
        <v>0.97920480479877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390511111111111</v>
      </c>
      <c r="AB91" s="79" t="n">
        <f aca="false">SUM(AB19:AB82)</f>
        <v>205.175555555556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2.54222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6-29T05:37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