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CE4 2.3.g/2.4.a, MaxCUDQPDepth=2 (NEC)</t>
  </si>
  <si>
    <t xml:space="preserve">Tested:</t>
  </si>
  <si>
    <t xml:space="preserve">CE4 2.4.b with buffer compression, MaxCUDQPDepth=2, MaxTemporalCUDQPDepth=0 (NEC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134096544529</v>
      </c>
      <c r="D10" s="27"/>
      <c r="E10" s="27"/>
      <c r="F10" s="27"/>
      <c r="G10" s="27" t="n">
        <f aca="false">'AI LC'!$AB90</f>
        <v>1.00001280290404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86615293704895</v>
      </c>
      <c r="D11" s="29"/>
      <c r="E11" s="29"/>
      <c r="F11" s="29"/>
      <c r="G11" s="29" t="n">
        <f aca="false">'AI LC'!$AA90</f>
        <v>0.967657560578333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669105207082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414395269929553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75185767165762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58554027018396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87818090039031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719066852138004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894692123664773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66002514366145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79571772251997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94214730225639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4765742701749</v>
      </c>
      <c r="D21" s="27"/>
      <c r="E21" s="27"/>
      <c r="F21" s="27"/>
      <c r="G21" s="27" t="n">
        <f aca="false">'RA LC'!$AB90</f>
        <v>1.0032783129697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425557176706</v>
      </c>
      <c r="D22" s="29"/>
      <c r="E22" s="29"/>
      <c r="F22" s="29"/>
      <c r="G22" s="29" t="n">
        <f aca="false">'RA LC'!$AA90</f>
        <v>0.98127627211583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96619797984180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688923451981845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993930263485559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724307075612349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1329956445681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81705897622229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16203385945083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14789340564694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1374818321843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87793022729100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5534567175502</v>
      </c>
      <c r="D32" s="27"/>
      <c r="E32" s="27"/>
      <c r="F32" s="27"/>
      <c r="G32" s="27" t="n">
        <f aca="false">'LB LC'!$AB90</f>
        <v>0.996210977824818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8848267524731</v>
      </c>
      <c r="D33" s="29"/>
      <c r="E33" s="29"/>
      <c r="F33" s="29"/>
      <c r="G33" s="29" t="n">
        <f aca="false">'LB LC'!$AA90</f>
        <v>0.98707162084185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06.7008</v>
      </c>
      <c r="E3" s="55" t="n">
        <f aca="false">N3</f>
        <v>43.1462</v>
      </c>
      <c r="F3" s="55" t="n">
        <f aca="false">L3</f>
        <v>111406.7008</v>
      </c>
      <c r="G3" s="55" t="n">
        <f aca="false">O3</f>
        <v>45.0322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06.7008</v>
      </c>
      <c r="M3" s="56" t="n">
        <v>43.788</v>
      </c>
      <c r="N3" s="56" t="n">
        <v>43.1462</v>
      </c>
      <c r="O3" s="56" t="n">
        <v>45.0322</v>
      </c>
      <c r="P3" s="57" t="n">
        <v>4235172</v>
      </c>
      <c r="Q3" s="56" t="n">
        <v>7610.691</v>
      </c>
      <c r="R3" s="56" t="n">
        <v>107.374</v>
      </c>
      <c r="S3" s="56" t="n">
        <f aca="false">Q3/3600</f>
        <v>2.11408083333333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679.565</v>
      </c>
      <c r="AA3" s="56" t="n">
        <v>105.768</v>
      </c>
      <c r="AB3" s="56" t="n">
        <f aca="false">Z3/3600</f>
        <v>2.13321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38.072</v>
      </c>
      <c r="E4" s="55" t="n">
        <f aca="false">N4</f>
        <v>40.4482</v>
      </c>
      <c r="F4" s="55" t="n">
        <f aca="false">L4</f>
        <v>62638.072</v>
      </c>
      <c r="G4" s="55" t="n">
        <f aca="false">O4</f>
        <v>42.329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38.072</v>
      </c>
      <c r="M4" s="56" t="n">
        <v>40.5795</v>
      </c>
      <c r="N4" s="56" t="n">
        <v>40.4482</v>
      </c>
      <c r="O4" s="56" t="n">
        <v>42.3294</v>
      </c>
      <c r="P4" s="57" t="n">
        <v>4015632</v>
      </c>
      <c r="Q4" s="56" t="n">
        <v>6637.827</v>
      </c>
      <c r="R4" s="56" t="n">
        <v>94.473</v>
      </c>
      <c r="S4" s="56" t="n">
        <f aca="false">Q4/3600</f>
        <v>1.84384083333333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7005.223</v>
      </c>
      <c r="AA4" s="56" t="n">
        <v>97.484</v>
      </c>
      <c r="AB4" s="56" t="n">
        <f aca="false">Z4/3600</f>
        <v>1.94589527777778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11.0464</v>
      </c>
      <c r="E5" s="55" t="n">
        <f aca="false">N5</f>
        <v>38.2791</v>
      </c>
      <c r="F5" s="55" t="n">
        <f aca="false">L5</f>
        <v>35211.0464</v>
      </c>
      <c r="G5" s="55" t="n">
        <f aca="false">O5</f>
        <v>40.0407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11.0464</v>
      </c>
      <c r="M5" s="56" t="n">
        <v>37.483</v>
      </c>
      <c r="N5" s="56" t="n">
        <v>38.2791</v>
      </c>
      <c r="O5" s="56" t="n">
        <v>40.0407</v>
      </c>
      <c r="P5" s="57" t="n">
        <v>3714411</v>
      </c>
      <c r="Q5" s="56" t="n">
        <v>6184.927</v>
      </c>
      <c r="R5" s="56" t="n">
        <v>89.512</v>
      </c>
      <c r="S5" s="56" t="n">
        <f aca="false">Q5/3600</f>
        <v>1.71803527777778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5985.2</v>
      </c>
      <c r="AA5" s="56" t="n">
        <v>96.626</v>
      </c>
      <c r="AB5" s="56" t="n">
        <f aca="false">Z5/3600</f>
        <v>1.66255555555556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02.9504</v>
      </c>
      <c r="E6" s="64" t="n">
        <f aca="false">N6</f>
        <v>36.2307</v>
      </c>
      <c r="F6" s="64" t="n">
        <f aca="false">L6</f>
        <v>19402.9504</v>
      </c>
      <c r="G6" s="64" t="n">
        <f aca="false">O6</f>
        <v>37.9934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02.9504</v>
      </c>
      <c r="M6" s="65" t="n">
        <v>34.3801</v>
      </c>
      <c r="N6" s="65" t="n">
        <v>36.2307</v>
      </c>
      <c r="O6" s="65" t="n">
        <v>37.9934</v>
      </c>
      <c r="P6" s="66" t="n">
        <v>3282057</v>
      </c>
      <c r="Q6" s="65" t="n">
        <v>5476.047</v>
      </c>
      <c r="R6" s="65" t="n">
        <v>77.625</v>
      </c>
      <c r="S6" s="65" t="n">
        <f aca="false">Q6/3600</f>
        <v>1.52112416666667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777.329</v>
      </c>
      <c r="AA6" s="65" t="n">
        <v>79.544</v>
      </c>
      <c r="AB6" s="65" t="n">
        <f aca="false">Z6/3600</f>
        <v>1.60481361111111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15.6192</v>
      </c>
      <c r="E7" s="55" t="n">
        <f aca="false">N7</f>
        <v>45.94</v>
      </c>
      <c r="F7" s="55" t="n">
        <f aca="false">L7</f>
        <v>112915.6192</v>
      </c>
      <c r="G7" s="55" t="n">
        <f aca="false">O7</f>
        <v>45.4224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15.6192</v>
      </c>
      <c r="M7" s="67" t="n">
        <v>43.5271</v>
      </c>
      <c r="N7" s="67" t="n">
        <v>45.94</v>
      </c>
      <c r="O7" s="67" t="n">
        <v>45.4224</v>
      </c>
      <c r="P7" s="68" t="n">
        <v>5341054</v>
      </c>
      <c r="Q7" s="56" t="n">
        <v>7740.265</v>
      </c>
      <c r="R7" s="56" t="n">
        <v>102.866</v>
      </c>
      <c r="S7" s="56" t="n">
        <f aca="false">Q7/3600</f>
        <v>2.15007361111111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8111.312</v>
      </c>
      <c r="AA7" s="56" t="n">
        <v>107.78</v>
      </c>
      <c r="AB7" s="56" t="n">
        <f aca="false">Z7/3600</f>
        <v>2.25314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5976.0064</v>
      </c>
      <c r="E8" s="55" t="n">
        <f aca="false">N8</f>
        <v>43.5541</v>
      </c>
      <c r="F8" s="55" t="n">
        <f aca="false">L8</f>
        <v>65976.0064</v>
      </c>
      <c r="G8" s="55" t="n">
        <f aca="false">O8</f>
        <v>43.518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5976.0064</v>
      </c>
      <c r="M8" s="56" t="n">
        <v>40.0883</v>
      </c>
      <c r="N8" s="56" t="n">
        <v>43.5541</v>
      </c>
      <c r="O8" s="56" t="n">
        <v>43.518</v>
      </c>
      <c r="P8" s="57" t="n">
        <v>5295757</v>
      </c>
      <c r="Q8" s="56" t="n">
        <v>7032.476</v>
      </c>
      <c r="R8" s="56" t="n">
        <v>100.744</v>
      </c>
      <c r="S8" s="56" t="n">
        <f aca="false">Q8/3600</f>
        <v>1.95346555555556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6832.39</v>
      </c>
      <c r="AA8" s="56" t="n">
        <v>95.472</v>
      </c>
      <c r="AB8" s="56" t="n">
        <f aca="false">Z8/3600</f>
        <v>1.89788611111111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01.8992</v>
      </c>
      <c r="E9" s="55" t="n">
        <f aca="false">N9</f>
        <v>40.9636</v>
      </c>
      <c r="F9" s="55" t="n">
        <f aca="false">L9</f>
        <v>37801.8992</v>
      </c>
      <c r="G9" s="55" t="n">
        <f aca="false">O9</f>
        <v>41.2954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01.8992</v>
      </c>
      <c r="M9" s="56" t="n">
        <v>37.0012</v>
      </c>
      <c r="N9" s="56" t="n">
        <v>40.9636</v>
      </c>
      <c r="O9" s="56" t="n">
        <v>41.2954</v>
      </c>
      <c r="P9" s="57" t="n">
        <v>5082461</v>
      </c>
      <c r="Q9" s="56" t="n">
        <v>6035.838</v>
      </c>
      <c r="R9" s="56" t="n">
        <v>104.613</v>
      </c>
      <c r="S9" s="56" t="n">
        <f aca="false">Q9/3600</f>
        <v>1.67662166666667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081.233</v>
      </c>
      <c r="AA9" s="56" t="n">
        <v>89.746</v>
      </c>
      <c r="AB9" s="56" t="n">
        <f aca="false">Z9/3600</f>
        <v>1.68923138888889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948.4112</v>
      </c>
      <c r="E10" s="64" t="n">
        <f aca="false">N10</f>
        <v>38.1145</v>
      </c>
      <c r="F10" s="64" t="n">
        <f aca="false">L10</f>
        <v>21948.4112</v>
      </c>
      <c r="G10" s="64" t="n">
        <f aca="false">O10</f>
        <v>38.8965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1948.4112</v>
      </c>
      <c r="M10" s="65" t="n">
        <v>34.164</v>
      </c>
      <c r="N10" s="65" t="n">
        <v>38.1145</v>
      </c>
      <c r="O10" s="65" t="n">
        <v>38.8965</v>
      </c>
      <c r="P10" s="66" t="n">
        <v>4514292</v>
      </c>
      <c r="Q10" s="65" t="n">
        <v>5582.065</v>
      </c>
      <c r="R10" s="65" t="n">
        <v>81.447</v>
      </c>
      <c r="S10" s="65" t="n">
        <f aca="false">Q10/3600</f>
        <v>1.55057361111111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634.558</v>
      </c>
      <c r="AA10" s="65" t="n">
        <v>80.792</v>
      </c>
      <c r="AB10" s="65" t="n">
        <f aca="false">Z10/3600</f>
        <v>1.565155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569.0784</v>
      </c>
      <c r="E11" s="55" t="n">
        <f aca="false">N11</f>
        <v>42.9334</v>
      </c>
      <c r="F11" s="55" t="n">
        <f aca="false">L11</f>
        <v>407569.0784</v>
      </c>
      <c r="G11" s="55" t="n">
        <f aca="false">O11</f>
        <v>41.5675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569.0784</v>
      </c>
      <c r="M11" s="56" t="n">
        <v>43.0695</v>
      </c>
      <c r="N11" s="56" t="n">
        <v>42.9334</v>
      </c>
      <c r="O11" s="56" t="n">
        <v>41.5675</v>
      </c>
      <c r="P11" s="57" t="n">
        <v>5642002</v>
      </c>
      <c r="Q11" s="56" t="n">
        <v>18636.588</v>
      </c>
      <c r="R11" s="56" t="n">
        <v>235.31</v>
      </c>
      <c r="S11" s="56" t="n">
        <f aca="false">Q11/3600</f>
        <v>5.17683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9374.126</v>
      </c>
      <c r="AA11" s="56" t="n">
        <v>235.544</v>
      </c>
      <c r="AB11" s="56" t="n">
        <f aca="false">Z11/3600</f>
        <v>5.38170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49.8736</v>
      </c>
      <c r="E12" s="55" t="n">
        <f aca="false">N12</f>
        <v>40.1758</v>
      </c>
      <c r="F12" s="55" t="n">
        <f aca="false">L12</f>
        <v>264849.8736</v>
      </c>
      <c r="G12" s="55" t="n">
        <f aca="false">O12</f>
        <v>37.8596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49.8736</v>
      </c>
      <c r="M12" s="56" t="n">
        <v>39.4002</v>
      </c>
      <c r="N12" s="56" t="n">
        <v>40.1758</v>
      </c>
      <c r="O12" s="56" t="n">
        <v>37.8596</v>
      </c>
      <c r="P12" s="57" t="n">
        <v>4898099</v>
      </c>
      <c r="Q12" s="56" t="n">
        <v>16153.984</v>
      </c>
      <c r="R12" s="56" t="n">
        <v>223.423</v>
      </c>
      <c r="S12" s="56" t="n">
        <f aca="false">Q12/3600</f>
        <v>4.48721777777778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156.074</v>
      </c>
      <c r="AA12" s="56" t="n">
        <v>198.978</v>
      </c>
      <c r="AB12" s="56" t="n">
        <f aca="false">Z12/3600</f>
        <v>4.48779833333333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19.48</v>
      </c>
      <c r="E13" s="55" t="n">
        <f aca="false">N13</f>
        <v>38.187</v>
      </c>
      <c r="F13" s="55" t="n">
        <f aca="false">L13</f>
        <v>165919.48</v>
      </c>
      <c r="G13" s="55" t="n">
        <f aca="false">O13</f>
        <v>35.8474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19.48</v>
      </c>
      <c r="M13" s="56" t="n">
        <v>35.292</v>
      </c>
      <c r="N13" s="56" t="n">
        <v>38.187</v>
      </c>
      <c r="O13" s="56" t="n">
        <v>35.8474</v>
      </c>
      <c r="P13" s="57" t="n">
        <v>5078076</v>
      </c>
      <c r="Q13" s="56" t="n">
        <v>14162.547</v>
      </c>
      <c r="R13" s="56" t="n">
        <v>185.967</v>
      </c>
      <c r="S13" s="56" t="n">
        <f aca="false">Q13/3600</f>
        <v>3.93404083333333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762.727</v>
      </c>
      <c r="AA13" s="56" t="n">
        <v>187.512</v>
      </c>
      <c r="AB13" s="56" t="n">
        <f aca="false">Z13/3600</f>
        <v>4.1007575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15.4544</v>
      </c>
      <c r="E14" s="64" t="n">
        <f aca="false">N14</f>
        <v>36.0156</v>
      </c>
      <c r="F14" s="64" t="n">
        <f aca="false">L14</f>
        <v>86015.4544</v>
      </c>
      <c r="G14" s="64" t="n">
        <f aca="false">O14</f>
        <v>33.7987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15.4544</v>
      </c>
      <c r="M14" s="65" t="n">
        <v>30.9825</v>
      </c>
      <c r="N14" s="65" t="n">
        <v>36.0156</v>
      </c>
      <c r="O14" s="65" t="n">
        <v>33.7987</v>
      </c>
      <c r="P14" s="66" t="n">
        <v>6364139</v>
      </c>
      <c r="Q14" s="65" t="n">
        <v>12433.377</v>
      </c>
      <c r="R14" s="65" t="n">
        <v>149.822</v>
      </c>
      <c r="S14" s="65" t="n">
        <f aca="false">Q14/3600</f>
        <v>3.45371583333333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2545.089</v>
      </c>
      <c r="AA14" s="65" t="n">
        <v>149.931</v>
      </c>
      <c r="AB14" s="65" t="n">
        <f aca="false">Z14/3600</f>
        <v>3.48474694444444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03.4768</v>
      </c>
      <c r="E15" s="55" t="n">
        <f aca="false">N15</f>
        <v>47.1059</v>
      </c>
      <c r="F15" s="55" t="n">
        <f aca="false">L15</f>
        <v>102503.4768</v>
      </c>
      <c r="G15" s="55" t="n">
        <f aca="false">O15</f>
        <v>46.6406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03.4768</v>
      </c>
      <c r="M15" s="67" t="n">
        <v>43.9126</v>
      </c>
      <c r="N15" s="67" t="n">
        <v>47.1059</v>
      </c>
      <c r="O15" s="67" t="n">
        <v>46.6406</v>
      </c>
      <c r="P15" s="68" t="n">
        <v>2661376</v>
      </c>
      <c r="Q15" s="56" t="n">
        <v>12517.368</v>
      </c>
      <c r="R15" s="56" t="n">
        <v>147.233</v>
      </c>
      <c r="S15" s="56" t="n">
        <f aca="false">Q15/3600</f>
        <v>3.47704666666667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3167.109</v>
      </c>
      <c r="AA15" s="56" t="n">
        <v>155.001</v>
      </c>
      <c r="AB15" s="56" t="n">
        <f aca="false">Z15/3600</f>
        <v>3.657530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093.152</v>
      </c>
      <c r="E16" s="55" t="n">
        <f aca="false">N16</f>
        <v>46.0843</v>
      </c>
      <c r="F16" s="55" t="n">
        <f aca="false">L16</f>
        <v>49093.152</v>
      </c>
      <c r="G16" s="55" t="n">
        <f aca="false">O16</f>
        <v>45.8084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093.152</v>
      </c>
      <c r="M16" s="56" t="n">
        <v>41.5315</v>
      </c>
      <c r="N16" s="56" t="n">
        <v>46.0843</v>
      </c>
      <c r="O16" s="56" t="n">
        <v>45.8084</v>
      </c>
      <c r="P16" s="57" t="n">
        <v>2501801</v>
      </c>
      <c r="Q16" s="56" t="n">
        <v>11399.673</v>
      </c>
      <c r="R16" s="56" t="n">
        <v>136.89</v>
      </c>
      <c r="S16" s="56" t="n">
        <f aca="false">Q16/3600</f>
        <v>3.16657583333333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425.007</v>
      </c>
      <c r="AA16" s="56" t="n">
        <v>134.737</v>
      </c>
      <c r="AB16" s="56" t="n">
        <f aca="false">Z16/3600</f>
        <v>3.17361305555556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173.7552</v>
      </c>
      <c r="E17" s="55" t="n">
        <f aca="false">N17</f>
        <v>45.1523</v>
      </c>
      <c r="F17" s="55" t="n">
        <f aca="false">L17</f>
        <v>28173.7552</v>
      </c>
      <c r="G17" s="55" t="n">
        <f aca="false">O17</f>
        <v>44.984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173.7552</v>
      </c>
      <c r="M17" s="56" t="n">
        <v>39.9698</v>
      </c>
      <c r="N17" s="56" t="n">
        <v>45.1523</v>
      </c>
      <c r="O17" s="56" t="n">
        <v>44.9843</v>
      </c>
      <c r="P17" s="57" t="n">
        <v>2278714</v>
      </c>
      <c r="Q17" s="56" t="n">
        <v>10554.338</v>
      </c>
      <c r="R17" s="56" t="n">
        <v>137.514</v>
      </c>
      <c r="S17" s="56" t="n">
        <f aca="false">Q17/3600</f>
        <v>2.93176055555556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317.936</v>
      </c>
      <c r="AA17" s="56" t="n">
        <v>128.013</v>
      </c>
      <c r="AB17" s="56" t="n">
        <f aca="false">Z17/3600</f>
        <v>2.86609333333333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16.5712</v>
      </c>
      <c r="E18" s="64" t="n">
        <f aca="false">N18</f>
        <v>44.0208</v>
      </c>
      <c r="F18" s="64" t="n">
        <f aca="false">L18</f>
        <v>15616.5712</v>
      </c>
      <c r="G18" s="64" t="n">
        <f aca="false">O18</f>
        <v>43.9595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16.5712</v>
      </c>
      <c r="M18" s="65" t="n">
        <v>38.2188</v>
      </c>
      <c r="N18" s="65" t="n">
        <v>44.0208</v>
      </c>
      <c r="O18" s="65" t="n">
        <v>43.9595</v>
      </c>
      <c r="P18" s="66" t="n">
        <v>2030566</v>
      </c>
      <c r="Q18" s="65" t="n">
        <v>9851.869</v>
      </c>
      <c r="R18" s="65" t="n">
        <v>116.766</v>
      </c>
      <c r="S18" s="65" t="n">
        <f aca="false">Q18/3600</f>
        <v>2.73663027777778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10301.337</v>
      </c>
      <c r="AA18" s="65" t="n">
        <v>121.181</v>
      </c>
      <c r="AB18" s="65" t="n">
        <f aca="false">Z18/3600</f>
        <v>2.8614825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81.6336</v>
      </c>
      <c r="E19" s="55" t="n">
        <f aca="false">N19</f>
        <v>44.8057</v>
      </c>
      <c r="F19" s="55" t="n">
        <f aca="false">L19</f>
        <v>24281.6336</v>
      </c>
      <c r="G19" s="55" t="n">
        <f aca="false">O19</f>
        <v>46.2835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281.6336</v>
      </c>
      <c r="M19" s="56" t="n">
        <v>42.9871</v>
      </c>
      <c r="N19" s="56" t="n">
        <v>44.8057</v>
      </c>
      <c r="O19" s="56" t="n">
        <v>46.2835</v>
      </c>
      <c r="P19" s="57" t="n">
        <v>1804903</v>
      </c>
      <c r="Q19" s="56" t="n">
        <v>5582.249</v>
      </c>
      <c r="R19" s="56" t="n">
        <v>64.974</v>
      </c>
      <c r="S19" s="56" t="n">
        <f aca="false">Q19/3600</f>
        <v>1.55062472222222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440.478</v>
      </c>
      <c r="AA19" s="56" t="n">
        <v>67.22</v>
      </c>
      <c r="AB19" s="56" t="n">
        <f aca="false">Z19/3600</f>
        <v>1.51124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84.4032</v>
      </c>
      <c r="E20" s="55" t="n">
        <f aca="false">N20</f>
        <v>42.9737</v>
      </c>
      <c r="F20" s="55" t="n">
        <f aca="false">L20</f>
        <v>13284.4032</v>
      </c>
      <c r="G20" s="55" t="n">
        <f aca="false">O20</f>
        <v>43.8125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84.4032</v>
      </c>
      <c r="M20" s="56" t="n">
        <v>41.3072</v>
      </c>
      <c r="N20" s="56" t="n">
        <v>42.9737</v>
      </c>
      <c r="O20" s="56" t="n">
        <v>43.8125</v>
      </c>
      <c r="P20" s="57" t="n">
        <v>1692592</v>
      </c>
      <c r="Q20" s="56" t="n">
        <v>4747.01</v>
      </c>
      <c r="R20" s="56" t="n">
        <v>58.125</v>
      </c>
      <c r="S20" s="56" t="n">
        <f aca="false">Q20/3600</f>
        <v>1.31861388888889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45.528</v>
      </c>
      <c r="AA20" s="56" t="n">
        <v>58.624</v>
      </c>
      <c r="AB20" s="56" t="n">
        <f aca="false">Z20/3600</f>
        <v>1.31820222222222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23.4032</v>
      </c>
      <c r="E21" s="55" t="n">
        <f aca="false">N21</f>
        <v>41.2622</v>
      </c>
      <c r="F21" s="55" t="n">
        <f aca="false">L21</f>
        <v>7423.4032</v>
      </c>
      <c r="G21" s="55" t="n">
        <f aca="false">O21</f>
        <v>41.8549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23.4032</v>
      </c>
      <c r="M21" s="56" t="n">
        <v>39.2623</v>
      </c>
      <c r="N21" s="56" t="n">
        <v>41.2622</v>
      </c>
      <c r="O21" s="56" t="n">
        <v>41.8549</v>
      </c>
      <c r="P21" s="57" t="n">
        <v>1518969</v>
      </c>
      <c r="Q21" s="56" t="n">
        <v>4311.369</v>
      </c>
      <c r="R21" s="56" t="n">
        <v>53.742</v>
      </c>
      <c r="S21" s="56" t="n">
        <f aca="false">Q21/3600</f>
        <v>1.1976025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37.088</v>
      </c>
      <c r="AA21" s="56" t="n">
        <v>54.693</v>
      </c>
      <c r="AB21" s="56" t="n">
        <f aca="false">Z21/3600</f>
        <v>1.20474666666667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57.7528</v>
      </c>
      <c r="E22" s="64" t="n">
        <f aca="false">N22</f>
        <v>39.5282</v>
      </c>
      <c r="F22" s="64" t="n">
        <f aca="false">L22</f>
        <v>4057.7528</v>
      </c>
      <c r="G22" s="64" t="n">
        <f aca="false">O22</f>
        <v>40.2906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57.7528</v>
      </c>
      <c r="M22" s="65" t="n">
        <v>36.7965</v>
      </c>
      <c r="N22" s="65" t="n">
        <v>39.5282</v>
      </c>
      <c r="O22" s="65" t="n">
        <v>40.2906</v>
      </c>
      <c r="P22" s="66" t="n">
        <v>1277900</v>
      </c>
      <c r="Q22" s="65" t="n">
        <v>4070.983</v>
      </c>
      <c r="R22" s="65" t="n">
        <v>50.684</v>
      </c>
      <c r="S22" s="65" t="n">
        <f aca="false">Q22/3600</f>
        <v>1.13082861111111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094.32</v>
      </c>
      <c r="AA22" s="65" t="n">
        <v>50.559</v>
      </c>
      <c r="AB22" s="65" t="n">
        <f aca="false">Z22/3600</f>
        <v>1.13731111111111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56.4112</v>
      </c>
      <c r="E23" s="69" t="n">
        <f aca="false">N23</f>
        <v>43.6943</v>
      </c>
      <c r="F23" s="69" t="n">
        <f aca="false">L23</f>
        <v>55356.4112</v>
      </c>
      <c r="G23" s="69" t="n">
        <f aca="false">O23</f>
        <v>44.2968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56.4112</v>
      </c>
      <c r="M23" s="67" t="n">
        <v>41.9133</v>
      </c>
      <c r="N23" s="67" t="n">
        <v>43.6943</v>
      </c>
      <c r="O23" s="67" t="n">
        <v>44.2968</v>
      </c>
      <c r="P23" s="68" t="n">
        <v>2947330</v>
      </c>
      <c r="Q23" s="67" t="n">
        <v>6975.724</v>
      </c>
      <c r="R23" s="67" t="n">
        <v>95.394</v>
      </c>
      <c r="S23" s="67" t="n">
        <f aca="false">Q23/3600</f>
        <v>1.93770111111111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639.449</v>
      </c>
      <c r="AA23" s="67" t="n">
        <v>92.133</v>
      </c>
      <c r="AB23" s="67" t="n">
        <f aca="false">Z23/3600</f>
        <v>1.844291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989.2456</v>
      </c>
      <c r="E24" s="55" t="n">
        <f aca="false">N24</f>
        <v>41.1739</v>
      </c>
      <c r="F24" s="55" t="n">
        <f aca="false">L24</f>
        <v>29989.2456</v>
      </c>
      <c r="G24" s="55" t="n">
        <f aca="false">O24</f>
        <v>41.350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29989.2456</v>
      </c>
      <c r="M24" s="56" t="n">
        <v>38.7754</v>
      </c>
      <c r="N24" s="56" t="n">
        <v>41.1739</v>
      </c>
      <c r="O24" s="56" t="n">
        <v>41.3507</v>
      </c>
      <c r="P24" s="57" t="n">
        <v>2835463</v>
      </c>
      <c r="Q24" s="56" t="n">
        <v>5515.468</v>
      </c>
      <c r="R24" s="56" t="n">
        <v>80.168</v>
      </c>
      <c r="S24" s="56" t="n">
        <f aca="false">Q24/3600</f>
        <v>1.53207444444444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55.512</v>
      </c>
      <c r="AA24" s="56" t="n">
        <v>80.184</v>
      </c>
      <c r="AB24" s="56" t="n">
        <f aca="false">Z24/3600</f>
        <v>1.54319777777778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499.768</v>
      </c>
      <c r="E25" s="55" t="n">
        <f aca="false">N25</f>
        <v>38.9643</v>
      </c>
      <c r="F25" s="55" t="n">
        <f aca="false">L25</f>
        <v>15499.768</v>
      </c>
      <c r="G25" s="55" t="n">
        <f aca="false">O25</f>
        <v>39.295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499.768</v>
      </c>
      <c r="M25" s="56" t="n">
        <v>35.7332</v>
      </c>
      <c r="N25" s="56" t="n">
        <v>38.9643</v>
      </c>
      <c r="O25" s="56" t="n">
        <v>39.295</v>
      </c>
      <c r="P25" s="57" t="n">
        <v>2586202</v>
      </c>
      <c r="Q25" s="56" t="n">
        <v>4740.567</v>
      </c>
      <c r="R25" s="56" t="n">
        <v>69.841</v>
      </c>
      <c r="S25" s="56" t="n">
        <f aca="false">Q25/3600</f>
        <v>1.31682416666667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71.361</v>
      </c>
      <c r="AA25" s="56" t="n">
        <v>70.106</v>
      </c>
      <c r="AB25" s="56" t="n">
        <f aca="false">Z25/3600</f>
        <v>1.32537805555556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25.5776</v>
      </c>
      <c r="E26" s="64" t="n">
        <f aca="false">N26</f>
        <v>36.9367</v>
      </c>
      <c r="F26" s="64" t="n">
        <f aca="false">L26</f>
        <v>7525.5776</v>
      </c>
      <c r="G26" s="64" t="n">
        <f aca="false">O26</f>
        <v>37.9108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25.5776</v>
      </c>
      <c r="M26" s="65" t="n">
        <v>32.8758</v>
      </c>
      <c r="N26" s="65" t="n">
        <v>36.9367</v>
      </c>
      <c r="O26" s="65" t="n">
        <v>37.9108</v>
      </c>
      <c r="P26" s="66" t="n">
        <v>2114557</v>
      </c>
      <c r="Q26" s="65" t="n">
        <v>4478.159</v>
      </c>
      <c r="R26" s="65" t="n">
        <v>58.203</v>
      </c>
      <c r="S26" s="65" t="n">
        <f aca="false">Q26/3600</f>
        <v>1.24393305555556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320.131</v>
      </c>
      <c r="AA26" s="65" t="n">
        <v>57.33</v>
      </c>
      <c r="AB26" s="65" t="n">
        <f aca="false">Z26/3600</f>
        <v>1.20003638888889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318.9672</v>
      </c>
      <c r="E27" s="69" t="n">
        <f aca="false">N27</f>
        <v>42.0839</v>
      </c>
      <c r="F27" s="69" t="n">
        <f aca="false">L27</f>
        <v>119318.9672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318.9672</v>
      </c>
      <c r="M27" s="67" t="n">
        <v>40.9206</v>
      </c>
      <c r="N27" s="67" t="n">
        <v>42.0839</v>
      </c>
      <c r="O27" s="67" t="n">
        <v>44.4383</v>
      </c>
      <c r="P27" s="68" t="n">
        <v>5766824</v>
      </c>
      <c r="Q27" s="67" t="n">
        <v>13804.433</v>
      </c>
      <c r="R27" s="67" t="n">
        <v>179.103</v>
      </c>
      <c r="S27" s="67" t="n">
        <f aca="false">Q27/3600</f>
        <v>3.83456472222222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4387.187</v>
      </c>
      <c r="AA27" s="67" t="n">
        <v>187.824</v>
      </c>
      <c r="AB27" s="67" t="n">
        <f aca="false">Z27/3600</f>
        <v>3.996440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570.052</v>
      </c>
      <c r="E28" s="55" t="n">
        <f aca="false">N28</f>
        <v>39.5866</v>
      </c>
      <c r="F28" s="55" t="n">
        <f aca="false">L28</f>
        <v>54570.052</v>
      </c>
      <c r="G28" s="55" t="n">
        <f aca="false">O28</f>
        <v>42.283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570.052</v>
      </c>
      <c r="M28" s="56" t="n">
        <v>38.2273</v>
      </c>
      <c r="N28" s="56" t="n">
        <v>39.5866</v>
      </c>
      <c r="O28" s="56" t="n">
        <v>42.283</v>
      </c>
      <c r="P28" s="57" t="n">
        <v>5330529</v>
      </c>
      <c r="Q28" s="56" t="n">
        <v>11494.661</v>
      </c>
      <c r="R28" s="56" t="n">
        <v>157.544</v>
      </c>
      <c r="S28" s="56" t="n">
        <f aca="false">Q28/3600</f>
        <v>3.19296138888889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583.285</v>
      </c>
      <c r="AA28" s="56" t="n">
        <v>155.017</v>
      </c>
      <c r="AB28" s="56" t="n">
        <f aca="false">Z28/3600</f>
        <v>3.21757916666667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31.0832</v>
      </c>
      <c r="E29" s="55" t="n">
        <f aca="false">N29</f>
        <v>38.2043</v>
      </c>
      <c r="F29" s="55" t="n">
        <f aca="false">L29</f>
        <v>29131.0832</v>
      </c>
      <c r="G29" s="55" t="n">
        <f aca="false">O29</f>
        <v>40.1437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131.0832</v>
      </c>
      <c r="M29" s="56" t="n">
        <v>35.9716</v>
      </c>
      <c r="N29" s="56" t="n">
        <v>38.2043</v>
      </c>
      <c r="O29" s="56" t="n">
        <v>40.1437</v>
      </c>
      <c r="P29" s="57" t="n">
        <v>4860063</v>
      </c>
      <c r="Q29" s="56" t="n">
        <v>10448.726</v>
      </c>
      <c r="R29" s="56" t="n">
        <v>179.306</v>
      </c>
      <c r="S29" s="56" t="n">
        <f aca="false">Q29/3600</f>
        <v>2.90242388888889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611.45</v>
      </c>
      <c r="AA29" s="56" t="n">
        <v>142.771</v>
      </c>
      <c r="AB29" s="56" t="n">
        <f aca="false">Z29/3600</f>
        <v>2.947625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238.1592</v>
      </c>
      <c r="E30" s="64" t="n">
        <f aca="false">N30</f>
        <v>36.556</v>
      </c>
      <c r="F30" s="64" t="n">
        <f aca="false">L30</f>
        <v>15238.1592</v>
      </c>
      <c r="G30" s="64" t="n">
        <f aca="false">O30</f>
        <v>37.7746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238.1592</v>
      </c>
      <c r="M30" s="65" t="n">
        <v>33.5011</v>
      </c>
      <c r="N30" s="65" t="n">
        <v>36.556</v>
      </c>
      <c r="O30" s="65" t="n">
        <v>37.7746</v>
      </c>
      <c r="P30" s="66" t="n">
        <v>4217622</v>
      </c>
      <c r="Q30" s="65" t="n">
        <v>9140.695</v>
      </c>
      <c r="R30" s="65" t="n">
        <v>122.351</v>
      </c>
      <c r="S30" s="65" t="n">
        <f aca="false">Q30/3600</f>
        <v>2.53908194444444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405.63</v>
      </c>
      <c r="AA30" s="65" t="n">
        <v>125.705</v>
      </c>
      <c r="AB30" s="65" t="n">
        <f aca="false">Z30/3600</f>
        <v>2.612675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662.6296</v>
      </c>
      <c r="E31" s="71" t="n">
        <f aca="false">N31</f>
        <v>44.4896</v>
      </c>
      <c r="F31" s="71" t="n">
        <f aca="false">L31</f>
        <v>77662.6296</v>
      </c>
      <c r="G31" s="71" t="n">
        <f aca="false">O31</f>
        <v>46.1847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662.6296</v>
      </c>
      <c r="M31" s="67" t="n">
        <v>41.5628</v>
      </c>
      <c r="N31" s="67" t="n">
        <v>44.4896</v>
      </c>
      <c r="O31" s="67" t="n">
        <v>46.1847</v>
      </c>
      <c r="P31" s="68" t="n">
        <v>4760302</v>
      </c>
      <c r="Q31" s="67" t="n">
        <v>12760.354</v>
      </c>
      <c r="R31" s="67" t="n">
        <v>165.687</v>
      </c>
      <c r="S31" s="67" t="n">
        <f aca="false">Q31/3600</f>
        <v>3.54454277777778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810.524</v>
      </c>
      <c r="AA31" s="67" t="n">
        <v>164.283</v>
      </c>
      <c r="AB31" s="67" t="n">
        <f aca="false">Z31/3600</f>
        <v>3.558478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35.9672</v>
      </c>
      <c r="E32" s="72" t="n">
        <f aca="false">N32</f>
        <v>42.8992</v>
      </c>
      <c r="F32" s="72" t="n">
        <f aca="false">L32</f>
        <v>31135.9672</v>
      </c>
      <c r="G32" s="72" t="n">
        <f aca="false">O32</f>
        <v>43.9249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35.9672</v>
      </c>
      <c r="M32" s="56" t="n">
        <v>38.8645</v>
      </c>
      <c r="N32" s="56" t="n">
        <v>42.8992</v>
      </c>
      <c r="O32" s="56" t="n">
        <v>43.9249</v>
      </c>
      <c r="P32" s="57" t="n">
        <v>4313232</v>
      </c>
      <c r="Q32" s="56" t="n">
        <v>10204.383</v>
      </c>
      <c r="R32" s="56" t="n">
        <v>136.593</v>
      </c>
      <c r="S32" s="56" t="n">
        <f aca="false">Q32/3600</f>
        <v>2.8345508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687.734</v>
      </c>
      <c r="AA32" s="56" t="n">
        <v>138.887</v>
      </c>
      <c r="AB32" s="56" t="n">
        <f aca="false">Z32/3600</f>
        <v>2.968815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53.2152</v>
      </c>
      <c r="E33" s="72" t="n">
        <f aca="false">N33</f>
        <v>41.1406</v>
      </c>
      <c r="F33" s="72" t="n">
        <f aca="false">L33</f>
        <v>15953.2152</v>
      </c>
      <c r="G33" s="72" t="n">
        <f aca="false">O33</f>
        <v>41.5642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53.2152</v>
      </c>
      <c r="M33" s="56" t="n">
        <v>37.1</v>
      </c>
      <c r="N33" s="56" t="n">
        <v>41.1406</v>
      </c>
      <c r="O33" s="56" t="n">
        <v>41.5642</v>
      </c>
      <c r="P33" s="57" t="n">
        <v>3872280</v>
      </c>
      <c r="Q33" s="56" t="n">
        <v>9532.724</v>
      </c>
      <c r="R33" s="56" t="n">
        <v>204.641</v>
      </c>
      <c r="S33" s="56" t="n">
        <f aca="false">Q33/3600</f>
        <v>2.64797888888889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48.948</v>
      </c>
      <c r="AA33" s="56" t="n">
        <v>130.213</v>
      </c>
      <c r="AB33" s="56" t="n">
        <f aca="false">Z33/3600</f>
        <v>2.65248555555556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27.4048</v>
      </c>
      <c r="E34" s="73" t="n">
        <f aca="false">N34</f>
        <v>39.1381</v>
      </c>
      <c r="F34" s="73" t="n">
        <f aca="false">L34</f>
        <v>8727.4048</v>
      </c>
      <c r="G34" s="73" t="n">
        <f aca="false">O34</f>
        <v>39.0269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27.4048</v>
      </c>
      <c r="M34" s="65" t="n">
        <v>35.1408</v>
      </c>
      <c r="N34" s="65" t="n">
        <v>39.1381</v>
      </c>
      <c r="O34" s="65" t="n">
        <v>39.0269</v>
      </c>
      <c r="P34" s="66" t="n">
        <v>3292130</v>
      </c>
      <c r="Q34" s="65" t="n">
        <v>8481.797</v>
      </c>
      <c r="R34" s="65" t="n">
        <v>112.632</v>
      </c>
      <c r="S34" s="65" t="n">
        <f aca="false">Q34/3600</f>
        <v>2.35605472222222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913.169</v>
      </c>
      <c r="AA34" s="65" t="n">
        <v>117.967</v>
      </c>
      <c r="AB34" s="65" t="n">
        <f aca="false">Z34/3600</f>
        <v>2.47588027777778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06.4408</v>
      </c>
      <c r="E35" s="71" t="n">
        <f aca="false">N35</f>
        <v>42.842</v>
      </c>
      <c r="F35" s="71" t="n">
        <f aca="false">L35</f>
        <v>192106.4408</v>
      </c>
      <c r="G35" s="71" t="n">
        <f aca="false">O35</f>
        <v>44.4138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06.4408</v>
      </c>
      <c r="M35" s="67" t="n">
        <v>42.8654</v>
      </c>
      <c r="N35" s="67" t="n">
        <v>42.842</v>
      </c>
      <c r="O35" s="67" t="n">
        <v>44.4138</v>
      </c>
      <c r="P35" s="68" t="n">
        <v>6629661</v>
      </c>
      <c r="Q35" s="67" t="n">
        <v>18589.351</v>
      </c>
      <c r="R35" s="67" t="n">
        <v>238.087</v>
      </c>
      <c r="S35" s="67" t="n">
        <f aca="false">Q35/3600</f>
        <v>5.16370861111111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7918.628</v>
      </c>
      <c r="AA35" s="67" t="n">
        <v>235.186</v>
      </c>
      <c r="AB35" s="67" t="n">
        <f aca="false">Z35/3600</f>
        <v>4.977396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25.632</v>
      </c>
      <c r="E36" s="72" t="n">
        <f aca="false">N36</f>
        <v>40.8553</v>
      </c>
      <c r="F36" s="72" t="n">
        <f aca="false">L36</f>
        <v>84625.632</v>
      </c>
      <c r="G36" s="72" t="n">
        <f aca="false">O36</f>
        <v>42.8328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25.632</v>
      </c>
      <c r="M36" s="56" t="n">
        <v>37.2906</v>
      </c>
      <c r="N36" s="56" t="n">
        <v>40.8553</v>
      </c>
      <c r="O36" s="56" t="n">
        <v>42.8328</v>
      </c>
      <c r="P36" s="57" t="n">
        <v>6161926</v>
      </c>
      <c r="Q36" s="56" t="n">
        <v>15091.903</v>
      </c>
      <c r="R36" s="56" t="n">
        <v>207.355</v>
      </c>
      <c r="S36" s="56" t="n">
        <f aca="false">Q36/3600</f>
        <v>4.19219527777778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4583.233</v>
      </c>
      <c r="AA36" s="56" t="n">
        <v>197.028</v>
      </c>
      <c r="AB36" s="56" t="n">
        <f aca="false">Z36/3600</f>
        <v>4.05089805555556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11.1272</v>
      </c>
      <c r="E37" s="72" t="n">
        <f aca="false">N37</f>
        <v>38.9787</v>
      </c>
      <c r="F37" s="72" t="n">
        <f aca="false">L37</f>
        <v>43111.1272</v>
      </c>
      <c r="G37" s="72" t="n">
        <f aca="false">O37</f>
        <v>41.1648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11.1272</v>
      </c>
      <c r="M37" s="56" t="n">
        <v>34.7182</v>
      </c>
      <c r="N37" s="56" t="n">
        <v>38.9787</v>
      </c>
      <c r="O37" s="56" t="n">
        <v>41.1648</v>
      </c>
      <c r="P37" s="57" t="n">
        <v>5681084</v>
      </c>
      <c r="Q37" s="56" t="n">
        <v>12556.134</v>
      </c>
      <c r="R37" s="56" t="n">
        <v>172.754</v>
      </c>
      <c r="S37" s="56" t="n">
        <f aca="false">Q37/3600</f>
        <v>3.487815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661.996</v>
      </c>
      <c r="AA37" s="56" t="n">
        <v>173.347</v>
      </c>
      <c r="AB37" s="56" t="n">
        <f aca="false">Z37/3600</f>
        <v>3.51722111111111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21.6888</v>
      </c>
      <c r="E38" s="73" t="n">
        <f aca="false">N38</f>
        <v>37.1757</v>
      </c>
      <c r="F38" s="73" t="n">
        <f aca="false">L38</f>
        <v>22921.6888</v>
      </c>
      <c r="G38" s="73" t="n">
        <f aca="false">O38</f>
        <v>39.3635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21.6888</v>
      </c>
      <c r="M38" s="65" t="n">
        <v>32.3034</v>
      </c>
      <c r="N38" s="65" t="n">
        <v>37.1757</v>
      </c>
      <c r="O38" s="65" t="n">
        <v>39.3635</v>
      </c>
      <c r="P38" s="66" t="n">
        <v>5132806</v>
      </c>
      <c r="Q38" s="65" t="n">
        <v>11230.631</v>
      </c>
      <c r="R38" s="65" t="n">
        <v>156.468</v>
      </c>
      <c r="S38" s="65" t="n">
        <f aca="false">Q38/3600</f>
        <v>3.11961972222222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802.403</v>
      </c>
      <c r="AA38" s="65" t="n">
        <v>161.288</v>
      </c>
      <c r="AB38" s="65" t="n">
        <f aca="false">Z38/3600</f>
        <v>3.27844527777778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06.4464</v>
      </c>
      <c r="E39" s="71" t="n">
        <f aca="false">N39</f>
        <v>43.9901</v>
      </c>
      <c r="F39" s="71" t="n">
        <f aca="false">L39</f>
        <v>21806.4464</v>
      </c>
      <c r="G39" s="71" t="n">
        <f aca="false">O39</f>
        <v>44.7276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06.4464</v>
      </c>
      <c r="M39" s="67" t="n">
        <v>42.0253</v>
      </c>
      <c r="N39" s="67" t="n">
        <v>43.9901</v>
      </c>
      <c r="O39" s="67" t="n">
        <v>44.7276</v>
      </c>
      <c r="P39" s="68" t="n">
        <v>1417360</v>
      </c>
      <c r="Q39" s="67" t="n">
        <v>2746.057</v>
      </c>
      <c r="R39" s="67" t="n">
        <v>38.204</v>
      </c>
      <c r="S39" s="67" t="n">
        <f aca="false">Q39/3600</f>
        <v>0.762793611111111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58.88</v>
      </c>
      <c r="AA39" s="67" t="n">
        <v>37.939</v>
      </c>
      <c r="AB39" s="67" t="n">
        <f aca="false">Z39/3600</f>
        <v>0.7663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799.512</v>
      </c>
      <c r="E40" s="72" t="n">
        <f aca="false">N40</f>
        <v>41.2572</v>
      </c>
      <c r="F40" s="72" t="n">
        <f aca="false">L40</f>
        <v>11799.512</v>
      </c>
      <c r="G40" s="72" t="n">
        <f aca="false">O40</f>
        <v>41.7133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799.512</v>
      </c>
      <c r="M40" s="56" t="n">
        <v>38.593</v>
      </c>
      <c r="N40" s="56" t="n">
        <v>41.2572</v>
      </c>
      <c r="O40" s="56" t="n">
        <v>41.7133</v>
      </c>
      <c r="P40" s="57" t="n">
        <v>1358644</v>
      </c>
      <c r="Q40" s="56" t="n">
        <v>2408.457</v>
      </c>
      <c r="R40" s="56" t="n">
        <v>33.524</v>
      </c>
      <c r="S40" s="56" t="n">
        <f aca="false">Q40/3600</f>
        <v>0.669015833333333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329.13</v>
      </c>
      <c r="AA40" s="56" t="n">
        <v>32.307</v>
      </c>
      <c r="AB40" s="56" t="n">
        <f aca="false">Z40/3600</f>
        <v>0.646980555555556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71.676</v>
      </c>
      <c r="E41" s="72" t="n">
        <f aca="false">N41</f>
        <v>38.8627</v>
      </c>
      <c r="F41" s="72" t="n">
        <f aca="false">L41</f>
        <v>6271.676</v>
      </c>
      <c r="G41" s="72" t="n">
        <f aca="false">O41</f>
        <v>39.0306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71.676</v>
      </c>
      <c r="M41" s="56" t="n">
        <v>35.6347</v>
      </c>
      <c r="N41" s="56" t="n">
        <v>38.8627</v>
      </c>
      <c r="O41" s="56" t="n">
        <v>39.0306</v>
      </c>
      <c r="P41" s="57" t="n">
        <v>1233734</v>
      </c>
      <c r="Q41" s="56" t="n">
        <v>2013.995</v>
      </c>
      <c r="R41" s="56" t="n">
        <v>28.071</v>
      </c>
      <c r="S41" s="56" t="n">
        <f aca="false">Q41/3600</f>
        <v>0.559443055555556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025.242</v>
      </c>
      <c r="AA41" s="56" t="n">
        <v>27.877</v>
      </c>
      <c r="AB41" s="56" t="n">
        <f aca="false">Z41/3600</f>
        <v>0.562567222222222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91.732</v>
      </c>
      <c r="E42" s="73" t="n">
        <f aca="false">N42</f>
        <v>36.3614</v>
      </c>
      <c r="F42" s="73" t="n">
        <f aca="false">L42</f>
        <v>3391.732</v>
      </c>
      <c r="G42" s="73" t="n">
        <f aca="false">O42</f>
        <v>36.2589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391.732</v>
      </c>
      <c r="M42" s="65" t="n">
        <v>33.0035</v>
      </c>
      <c r="N42" s="65" t="n">
        <v>36.3614</v>
      </c>
      <c r="O42" s="65" t="n">
        <v>36.2589</v>
      </c>
      <c r="P42" s="66" t="n">
        <v>1042993</v>
      </c>
      <c r="Q42" s="65" t="n">
        <v>1816.077</v>
      </c>
      <c r="R42" s="65" t="n">
        <v>25.131</v>
      </c>
      <c r="S42" s="65" t="n">
        <f aca="false">Q42/3600</f>
        <v>0.5044658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834.376</v>
      </c>
      <c r="AA42" s="65" t="n">
        <v>25.287</v>
      </c>
      <c r="AB42" s="65" t="n">
        <f aca="false">Z42/3600</f>
        <v>0.509548888888889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21.6864</v>
      </c>
      <c r="E43" s="71" t="n">
        <f aca="false">N43</f>
        <v>44.2174</v>
      </c>
      <c r="F43" s="71" t="n">
        <f aca="false">L43</f>
        <v>25021.6864</v>
      </c>
      <c r="G43" s="71" t="n">
        <f aca="false">O43</f>
        <v>45.6358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21.6864</v>
      </c>
      <c r="M43" s="67" t="n">
        <v>42.2122</v>
      </c>
      <c r="N43" s="67" t="n">
        <v>44.2174</v>
      </c>
      <c r="O43" s="67" t="n">
        <v>45.6358</v>
      </c>
      <c r="P43" s="68" t="n">
        <v>1856260</v>
      </c>
      <c r="Q43" s="67" t="n">
        <v>3113.781</v>
      </c>
      <c r="R43" s="67" t="n">
        <v>39.608</v>
      </c>
      <c r="S43" s="67" t="n">
        <f aca="false">Q43/3600</f>
        <v>0.864939166666667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267.191</v>
      </c>
      <c r="AA43" s="67" t="n">
        <v>41.542</v>
      </c>
      <c r="AB43" s="67" t="n">
        <f aca="false">Z43/3600</f>
        <v>0.90755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974.504</v>
      </c>
      <c r="E44" s="72" t="n">
        <f aca="false">N44</f>
        <v>41.8282</v>
      </c>
      <c r="F44" s="72" t="n">
        <f aca="false">L44</f>
        <v>14974.504</v>
      </c>
      <c r="G44" s="72" t="n">
        <f aca="false">O44</f>
        <v>42.9698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4974.504</v>
      </c>
      <c r="M44" s="56" t="n">
        <v>39.2767</v>
      </c>
      <c r="N44" s="56" t="n">
        <v>41.8282</v>
      </c>
      <c r="O44" s="56" t="n">
        <v>42.9698</v>
      </c>
      <c r="P44" s="57" t="n">
        <v>1801035</v>
      </c>
      <c r="Q44" s="56" t="n">
        <v>2705.124</v>
      </c>
      <c r="R44" s="56" t="n">
        <v>37.268</v>
      </c>
      <c r="S44" s="56" t="n">
        <f aca="false">Q44/3600</f>
        <v>0.751423333333333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842.496</v>
      </c>
      <c r="AA44" s="56" t="n">
        <v>38.204</v>
      </c>
      <c r="AB44" s="56" t="n">
        <f aca="false">Z44/3600</f>
        <v>0.789582222222222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58.9496</v>
      </c>
      <c r="E45" s="72" t="n">
        <f aca="false">N45</f>
        <v>39.4626</v>
      </c>
      <c r="F45" s="72" t="n">
        <f aca="false">L45</f>
        <v>8758.9496</v>
      </c>
      <c r="G45" s="72" t="n">
        <f aca="false">O45</f>
        <v>40.3663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58.9496</v>
      </c>
      <c r="M45" s="56" t="n">
        <v>36.187</v>
      </c>
      <c r="N45" s="56" t="n">
        <v>39.4626</v>
      </c>
      <c r="O45" s="56" t="n">
        <v>40.3663</v>
      </c>
      <c r="P45" s="57" t="n">
        <v>1717677</v>
      </c>
      <c r="Q45" s="56" t="n">
        <v>2507.751</v>
      </c>
      <c r="R45" s="56" t="n">
        <v>34.741</v>
      </c>
      <c r="S45" s="56" t="n">
        <f aca="false">Q45/3600</f>
        <v>0.6965975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528.764</v>
      </c>
      <c r="AA45" s="56" t="n">
        <v>35.318</v>
      </c>
      <c r="AB45" s="56" t="n">
        <f aca="false">Z45/3600</f>
        <v>0.702434444444445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96.0168</v>
      </c>
      <c r="E46" s="73" t="n">
        <f aca="false">N46</f>
        <v>36.8948</v>
      </c>
      <c r="F46" s="73" t="n">
        <f aca="false">L46</f>
        <v>4896.0168</v>
      </c>
      <c r="G46" s="73" t="n">
        <f aca="false">O46</f>
        <v>37.6391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896.0168</v>
      </c>
      <c r="M46" s="65" t="n">
        <v>33.0488</v>
      </c>
      <c r="N46" s="65" t="n">
        <v>36.8948</v>
      </c>
      <c r="O46" s="65" t="n">
        <v>37.6391</v>
      </c>
      <c r="P46" s="66" t="n">
        <v>1558387</v>
      </c>
      <c r="Q46" s="65" t="n">
        <v>2176.141</v>
      </c>
      <c r="R46" s="65" t="n">
        <v>29.281</v>
      </c>
      <c r="S46" s="65" t="n">
        <f aca="false">Q46/3600</f>
        <v>0.604483611111111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284.234</v>
      </c>
      <c r="AA46" s="65" t="n">
        <v>30.201</v>
      </c>
      <c r="AB46" s="65" t="n">
        <f aca="false">Z46/3600</f>
        <v>0.634509444444445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43.9256</v>
      </c>
      <c r="E47" s="71" t="n">
        <f aca="false">N47</f>
        <v>42.6723</v>
      </c>
      <c r="F47" s="71" t="n">
        <f aca="false">L47</f>
        <v>46143.9256</v>
      </c>
      <c r="G47" s="71" t="n">
        <f aca="false">O47</f>
        <v>43.5816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43.9256</v>
      </c>
      <c r="M47" s="67" t="n">
        <v>41.2694</v>
      </c>
      <c r="N47" s="67" t="n">
        <v>42.6723</v>
      </c>
      <c r="O47" s="67" t="n">
        <v>43.5816</v>
      </c>
      <c r="P47" s="68" t="n">
        <v>1623018</v>
      </c>
      <c r="Q47" s="67" t="n">
        <v>3443.721</v>
      </c>
      <c r="R47" s="67" t="n">
        <v>46.581</v>
      </c>
      <c r="S47" s="67" t="n">
        <f aca="false">Q47/3600</f>
        <v>0.956589166666667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448.464</v>
      </c>
      <c r="AA47" s="67" t="n">
        <v>47.314</v>
      </c>
      <c r="AB47" s="67" t="n">
        <f aca="false">Z47/3600</f>
        <v>0.95790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889.1872</v>
      </c>
      <c r="E48" s="72" t="n">
        <f aca="false">N48</f>
        <v>39.4504</v>
      </c>
      <c r="F48" s="72" t="n">
        <f aca="false">L48</f>
        <v>28889.1872</v>
      </c>
      <c r="G48" s="72" t="n">
        <f aca="false">O48</f>
        <v>40.2994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889.1872</v>
      </c>
      <c r="M48" s="56" t="n">
        <v>37.1011</v>
      </c>
      <c r="N48" s="56" t="n">
        <v>39.4504</v>
      </c>
      <c r="O48" s="56" t="n">
        <v>40.2994</v>
      </c>
      <c r="P48" s="57" t="n">
        <v>1610931</v>
      </c>
      <c r="Q48" s="56" t="n">
        <v>2934.973</v>
      </c>
      <c r="R48" s="56" t="n">
        <v>40.872</v>
      </c>
      <c r="S48" s="56" t="n">
        <f aca="false">Q48/3600</f>
        <v>0.815270277777778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954.567</v>
      </c>
      <c r="AA48" s="56" t="n">
        <v>39.982</v>
      </c>
      <c r="AB48" s="56" t="n">
        <f aca="false">Z48/3600</f>
        <v>0.820713055555556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50.912</v>
      </c>
      <c r="E49" s="72" t="n">
        <f aca="false">N49</f>
        <v>36.8839</v>
      </c>
      <c r="F49" s="72" t="n">
        <f aca="false">L49</f>
        <v>17250.912</v>
      </c>
      <c r="G49" s="72" t="n">
        <f aca="false">O49</f>
        <v>37.5642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50.912</v>
      </c>
      <c r="M49" s="56" t="n">
        <v>33.3207</v>
      </c>
      <c r="N49" s="56" t="n">
        <v>36.8839</v>
      </c>
      <c r="O49" s="56" t="n">
        <v>37.5642</v>
      </c>
      <c r="P49" s="57" t="n">
        <v>1594661</v>
      </c>
      <c r="Q49" s="56" t="n">
        <v>2536.346</v>
      </c>
      <c r="R49" s="56" t="n">
        <v>36.098</v>
      </c>
      <c r="S49" s="56" t="n">
        <f aca="false">Q49/3600</f>
        <v>0.704540555555556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561.945</v>
      </c>
      <c r="AA49" s="56" t="n">
        <v>36.238</v>
      </c>
      <c r="AB49" s="56" t="n">
        <f aca="false">Z49/3600</f>
        <v>0.711651388888889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61.0304</v>
      </c>
      <c r="E50" s="73" t="n">
        <f aca="false">N50</f>
        <v>34.3439</v>
      </c>
      <c r="F50" s="73" t="n">
        <f aca="false">L50</f>
        <v>9161.0304</v>
      </c>
      <c r="G50" s="73" t="n">
        <f aca="false">O50</f>
        <v>34.8907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61.0304</v>
      </c>
      <c r="M50" s="65" t="n">
        <v>29.5584</v>
      </c>
      <c r="N50" s="65" t="n">
        <v>34.3439</v>
      </c>
      <c r="O50" s="65" t="n">
        <v>34.8907</v>
      </c>
      <c r="P50" s="66" t="n">
        <v>1545790</v>
      </c>
      <c r="Q50" s="65" t="n">
        <v>2211.491</v>
      </c>
      <c r="R50" s="65" t="n">
        <v>32.916</v>
      </c>
      <c r="S50" s="65" t="n">
        <f aca="false">Q50/3600</f>
        <v>0.614303055555556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136.548</v>
      </c>
      <c r="AA50" s="65" t="n">
        <v>30.482</v>
      </c>
      <c r="AB50" s="65" t="n">
        <f aca="false">Z50/3600</f>
        <v>0.593485555555556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28.2352</v>
      </c>
      <c r="E51" s="71" t="n">
        <f aca="false">N51</f>
        <v>43.5898</v>
      </c>
      <c r="F51" s="71" t="n">
        <f aca="false">L51</f>
        <v>15528.2352</v>
      </c>
      <c r="G51" s="71" t="n">
        <f aca="false">O51</f>
        <v>44.5535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28.2352</v>
      </c>
      <c r="M51" s="67" t="n">
        <v>42.4789</v>
      </c>
      <c r="N51" s="67" t="n">
        <v>43.5898</v>
      </c>
      <c r="O51" s="67" t="n">
        <v>44.5535</v>
      </c>
      <c r="P51" s="68" t="n">
        <v>814455</v>
      </c>
      <c r="Q51" s="67" t="n">
        <v>1633.182</v>
      </c>
      <c r="R51" s="67" t="n">
        <v>22.417</v>
      </c>
      <c r="S51" s="67" t="n">
        <f aca="false">Q51/3600</f>
        <v>0.453661666666667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43.634</v>
      </c>
      <c r="AA51" s="67" t="n">
        <v>22.479</v>
      </c>
      <c r="AB51" s="67" t="n">
        <f aca="false">Z51/3600</f>
        <v>0.45656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75.0392</v>
      </c>
      <c r="E52" s="72" t="n">
        <f aca="false">N52</f>
        <v>40.37</v>
      </c>
      <c r="F52" s="72" t="n">
        <f aca="false">L52</f>
        <v>9275.0392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75.0392</v>
      </c>
      <c r="M52" s="56" t="n">
        <v>39.0348</v>
      </c>
      <c r="N52" s="56" t="n">
        <v>40.37</v>
      </c>
      <c r="O52" s="56" t="n">
        <v>41.8476</v>
      </c>
      <c r="P52" s="57" t="n">
        <v>799676</v>
      </c>
      <c r="Q52" s="56" t="n">
        <v>1475.434</v>
      </c>
      <c r="R52" s="56" t="n">
        <v>20.389</v>
      </c>
      <c r="S52" s="56" t="n">
        <f aca="false">Q52/3600</f>
        <v>0.409842777777778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92.236</v>
      </c>
      <c r="AA52" s="56" t="n">
        <v>20.482</v>
      </c>
      <c r="AB52" s="56" t="n">
        <f aca="false">Z52/3600</f>
        <v>0.41451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37.1552</v>
      </c>
      <c r="E53" s="72" t="n">
        <f aca="false">N53</f>
        <v>37.7676</v>
      </c>
      <c r="F53" s="72" t="n">
        <f aca="false">L53</f>
        <v>5237.1552</v>
      </c>
      <c r="G53" s="72" t="n">
        <f aca="false">O53</f>
        <v>39.528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37.1552</v>
      </c>
      <c r="M53" s="56" t="n">
        <v>35.5921</v>
      </c>
      <c r="N53" s="56" t="n">
        <v>37.7676</v>
      </c>
      <c r="O53" s="56" t="n">
        <v>39.528</v>
      </c>
      <c r="P53" s="57" t="n">
        <v>766957</v>
      </c>
      <c r="Q53" s="56" t="n">
        <v>1260.232</v>
      </c>
      <c r="R53" s="56" t="n">
        <v>17.487</v>
      </c>
      <c r="S53" s="56" t="n">
        <f aca="false">Q53/3600</f>
        <v>0.350064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270.201</v>
      </c>
      <c r="AA53" s="56" t="n">
        <v>17.628</v>
      </c>
      <c r="AB53" s="56" t="n">
        <f aca="false">Z53/3600</f>
        <v>0.352833611111111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72.6288</v>
      </c>
      <c r="E54" s="73" t="n">
        <f aca="false">N54</f>
        <v>35.4878</v>
      </c>
      <c r="F54" s="73" t="n">
        <f aca="false">L54</f>
        <v>2572.6288</v>
      </c>
      <c r="G54" s="73" t="n">
        <f aca="false">O54</f>
        <v>37.0041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72.6288</v>
      </c>
      <c r="M54" s="65" t="n">
        <v>32.1354</v>
      </c>
      <c r="N54" s="65" t="n">
        <v>35.4878</v>
      </c>
      <c r="O54" s="65" t="n">
        <v>37.0041</v>
      </c>
      <c r="P54" s="66" t="n">
        <v>696225</v>
      </c>
      <c r="Q54" s="65" t="n">
        <v>1114.153</v>
      </c>
      <c r="R54" s="65" t="n">
        <v>14.898</v>
      </c>
      <c r="S54" s="65" t="n">
        <f aca="false">Q54/3600</f>
        <v>0.309486944444444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22.172</v>
      </c>
      <c r="AA54" s="65" t="n">
        <v>15.1</v>
      </c>
      <c r="AB54" s="65" t="n">
        <f aca="false">Z54/3600</f>
        <v>0.311714444444444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0.768</v>
      </c>
      <c r="E55" s="71" t="n">
        <f aca="false">N55</f>
        <v>45.485</v>
      </c>
      <c r="F55" s="71" t="n">
        <f aca="false">L55</f>
        <v>5630.76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0.768</v>
      </c>
      <c r="M55" s="67" t="n">
        <v>43.285</v>
      </c>
      <c r="N55" s="67" t="n">
        <v>45.485</v>
      </c>
      <c r="O55" s="67" t="n">
        <v>45.3744</v>
      </c>
      <c r="P55" s="68" t="n">
        <v>380160</v>
      </c>
      <c r="Q55" s="67" t="n">
        <v>672.751</v>
      </c>
      <c r="R55" s="67" t="n">
        <v>8.127</v>
      </c>
      <c r="S55" s="67" t="n">
        <f aca="false">Q55/3600</f>
        <v>0.186875277777778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49.382</v>
      </c>
      <c r="AA55" s="67" t="n">
        <v>7.909</v>
      </c>
      <c r="AB55" s="67" t="n">
        <f aca="false">Z55/3600</f>
        <v>0.18038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2.736</v>
      </c>
      <c r="E56" s="72" t="n">
        <f aca="false">N56</f>
        <v>42.4002</v>
      </c>
      <c r="F56" s="72" t="n">
        <f aca="false">L56</f>
        <v>3382.736</v>
      </c>
      <c r="G56" s="72" t="n">
        <f aca="false">O56</f>
        <v>42.0386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2.736</v>
      </c>
      <c r="M56" s="56" t="n">
        <v>39.6475</v>
      </c>
      <c r="N56" s="56" t="n">
        <v>42.4002</v>
      </c>
      <c r="O56" s="56" t="n">
        <v>42.0386</v>
      </c>
      <c r="P56" s="57" t="n">
        <v>371000</v>
      </c>
      <c r="Q56" s="56" t="n">
        <v>565.859</v>
      </c>
      <c r="R56" s="56" t="n">
        <v>6.926</v>
      </c>
      <c r="S56" s="56" t="n">
        <f aca="false">Q56/3600</f>
        <v>0.157183055555556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95.031</v>
      </c>
      <c r="AA56" s="56" t="n">
        <v>7.3</v>
      </c>
      <c r="AB56" s="56" t="n">
        <f aca="false">Z56/3600</f>
        <v>0.165286388888889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27.464</v>
      </c>
      <c r="E57" s="72" t="n">
        <f aca="false">N57</f>
        <v>39.5643</v>
      </c>
      <c r="F57" s="72" t="n">
        <f aca="false">L57</f>
        <v>1927.464</v>
      </c>
      <c r="G57" s="72" t="n">
        <f aca="false">O57</f>
        <v>39.0399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27.464</v>
      </c>
      <c r="M57" s="56" t="n">
        <v>36.1967</v>
      </c>
      <c r="N57" s="56" t="n">
        <v>39.5643</v>
      </c>
      <c r="O57" s="56" t="n">
        <v>39.0399</v>
      </c>
      <c r="P57" s="57" t="n">
        <v>353660</v>
      </c>
      <c r="Q57" s="56" t="n">
        <v>518.732</v>
      </c>
      <c r="R57" s="56" t="n">
        <v>6.38</v>
      </c>
      <c r="S57" s="56" t="n">
        <f aca="false">Q57/3600</f>
        <v>0.144092222222222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503.943</v>
      </c>
      <c r="AA57" s="56" t="n">
        <v>6.271</v>
      </c>
      <c r="AB57" s="56" t="n">
        <f aca="false">Z57/3600</f>
        <v>0.139984166666667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2.0064</v>
      </c>
      <c r="E58" s="73" t="n">
        <f aca="false">N58</f>
        <v>36.7301</v>
      </c>
      <c r="F58" s="73" t="n">
        <f aca="false">L58</f>
        <v>1042.0064</v>
      </c>
      <c r="G58" s="73" t="n">
        <f aca="false">O58</f>
        <v>36.065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2.0064</v>
      </c>
      <c r="M58" s="65" t="n">
        <v>32.9628</v>
      </c>
      <c r="N58" s="65" t="n">
        <v>36.7301</v>
      </c>
      <c r="O58" s="65" t="n">
        <v>36.0658</v>
      </c>
      <c r="P58" s="66" t="n">
        <v>318472</v>
      </c>
      <c r="Q58" s="65" t="n">
        <v>444.382</v>
      </c>
      <c r="R58" s="65" t="n">
        <v>5.288</v>
      </c>
      <c r="S58" s="65" t="n">
        <f aca="false">Q58/3600</f>
        <v>0.12343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66.019</v>
      </c>
      <c r="AA58" s="65" t="n">
        <v>5.444</v>
      </c>
      <c r="AB58" s="65" t="n">
        <f aca="false">Z58/3600</f>
        <v>0.129449722222222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6.0744</v>
      </c>
      <c r="E59" s="69" t="n">
        <f aca="false">N59</f>
        <v>43.5211</v>
      </c>
      <c r="F59" s="69" t="n">
        <f aca="false">L59</f>
        <v>13966.0744</v>
      </c>
      <c r="G59" s="69" t="n">
        <f aca="false">O59</f>
        <v>44.4668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6.0744</v>
      </c>
      <c r="M59" s="67" t="n">
        <v>41.534</v>
      </c>
      <c r="N59" s="67" t="n">
        <v>43.5211</v>
      </c>
      <c r="O59" s="67" t="n">
        <v>44.4668</v>
      </c>
      <c r="P59" s="68" t="n">
        <v>532528</v>
      </c>
      <c r="Q59" s="67" t="n">
        <v>980.134</v>
      </c>
      <c r="R59" s="67" t="n">
        <v>11.793</v>
      </c>
      <c r="S59" s="67" t="n">
        <f aca="false">Q59/3600</f>
        <v>0.272259444444444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983.222</v>
      </c>
      <c r="AA59" s="67" t="n">
        <v>11.762</v>
      </c>
      <c r="AB59" s="67" t="n">
        <f aca="false">Z59/3600</f>
        <v>0.27311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4.5256</v>
      </c>
      <c r="E60" s="55" t="n">
        <f aca="false">N60</f>
        <v>40.7461</v>
      </c>
      <c r="F60" s="55" t="n">
        <f aca="false">L60</f>
        <v>8964.5256</v>
      </c>
      <c r="G60" s="55" t="n">
        <f aca="false">O60</f>
        <v>41.7815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4.5256</v>
      </c>
      <c r="M60" s="56" t="n">
        <v>37.1699</v>
      </c>
      <c r="N60" s="56" t="n">
        <v>40.7461</v>
      </c>
      <c r="O60" s="56" t="n">
        <v>41.7815</v>
      </c>
      <c r="P60" s="57" t="n">
        <v>512155</v>
      </c>
      <c r="Q60" s="56" t="n">
        <v>840.295</v>
      </c>
      <c r="R60" s="56" t="n">
        <v>10.233</v>
      </c>
      <c r="S60" s="56" t="n">
        <f aca="false">Q60/3600</f>
        <v>0.233415277777778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73.663</v>
      </c>
      <c r="AA60" s="56" t="n">
        <v>10.576</v>
      </c>
      <c r="AB60" s="56" t="n">
        <f aca="false">Z60/3600</f>
        <v>0.242684166666667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5.54</v>
      </c>
      <c r="E61" s="55" t="n">
        <f aca="false">N61</f>
        <v>38.6273</v>
      </c>
      <c r="F61" s="55" t="n">
        <f aca="false">L61</f>
        <v>5535.54</v>
      </c>
      <c r="G61" s="55" t="n">
        <f aca="false">O61</f>
        <v>39.5042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5.54</v>
      </c>
      <c r="M61" s="56" t="n">
        <v>33.4196</v>
      </c>
      <c r="N61" s="56" t="n">
        <v>38.6273</v>
      </c>
      <c r="O61" s="56" t="n">
        <v>39.5042</v>
      </c>
      <c r="P61" s="57" t="n">
        <v>488874</v>
      </c>
      <c r="Q61" s="56" t="n">
        <v>764.416</v>
      </c>
      <c r="R61" s="56" t="n">
        <v>9.843</v>
      </c>
      <c r="S61" s="56" t="n">
        <f aca="false">Q61/3600</f>
        <v>0.212337777777778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68.02</v>
      </c>
      <c r="AA61" s="56" t="n">
        <v>9.937</v>
      </c>
      <c r="AB61" s="56" t="n">
        <f aca="false">Z61/3600</f>
        <v>0.213338888888889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6.5112</v>
      </c>
      <c r="E62" s="64" t="n">
        <f aca="false">N62</f>
        <v>36.5496</v>
      </c>
      <c r="F62" s="64" t="n">
        <f aca="false">L62</f>
        <v>3256.5112</v>
      </c>
      <c r="G62" s="64" t="n">
        <f aca="false">O62</f>
        <v>37.1446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6.5112</v>
      </c>
      <c r="M62" s="65" t="n">
        <v>29.865</v>
      </c>
      <c r="N62" s="65" t="n">
        <v>36.5496</v>
      </c>
      <c r="O62" s="65" t="n">
        <v>37.1446</v>
      </c>
      <c r="P62" s="66" t="n">
        <v>468580</v>
      </c>
      <c r="Q62" s="65" t="n">
        <v>680.176</v>
      </c>
      <c r="R62" s="65" t="n">
        <v>8.782</v>
      </c>
      <c r="S62" s="65" t="n">
        <f aca="false">Q62/3600</f>
        <v>0.188937777777778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85.621</v>
      </c>
      <c r="AA62" s="65" t="n">
        <v>8.626</v>
      </c>
      <c r="AB62" s="65" t="n">
        <f aca="false">Z62/3600</f>
        <v>0.190450277777778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4.5608</v>
      </c>
      <c r="E63" s="71" t="n">
        <f aca="false">N63</f>
        <v>42.164</v>
      </c>
      <c r="F63" s="71" t="n">
        <f aca="false">L63</f>
        <v>12074.5608</v>
      </c>
      <c r="G63" s="71" t="n">
        <f aca="false">O63</f>
        <v>42.9482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4.5608</v>
      </c>
      <c r="M63" s="67" t="n">
        <v>41.2624</v>
      </c>
      <c r="N63" s="67" t="n">
        <v>42.164</v>
      </c>
      <c r="O63" s="67" t="n">
        <v>42.9482</v>
      </c>
      <c r="P63" s="68" t="n">
        <v>479046</v>
      </c>
      <c r="Q63" s="67" t="n">
        <v>865.723</v>
      </c>
      <c r="R63" s="67" t="n">
        <v>11.185</v>
      </c>
      <c r="S63" s="67" t="n">
        <f aca="false">Q63/3600</f>
        <v>0.240478611111111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37.378</v>
      </c>
      <c r="AA63" s="67" t="n">
        <v>10.67</v>
      </c>
      <c r="AB63" s="67" t="n">
        <f aca="false">Z63/3600</f>
        <v>0.23260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56.8064</v>
      </c>
      <c r="E64" s="72" t="n">
        <f aca="false">N64</f>
        <v>39.1136</v>
      </c>
      <c r="F64" s="72" t="n">
        <f aca="false">L64</f>
        <v>7456.8064</v>
      </c>
      <c r="G64" s="72" t="n">
        <f aca="false">O64</f>
        <v>39.7106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56.8064</v>
      </c>
      <c r="M64" s="56" t="n">
        <v>36.8691</v>
      </c>
      <c r="N64" s="56" t="n">
        <v>39.1136</v>
      </c>
      <c r="O64" s="56" t="n">
        <v>39.7106</v>
      </c>
      <c r="P64" s="57" t="n">
        <v>478002</v>
      </c>
      <c r="Q64" s="56" t="n">
        <v>720.596</v>
      </c>
      <c r="R64" s="56" t="n">
        <v>9.906</v>
      </c>
      <c r="S64" s="56" t="n">
        <f aca="false">Q64/3600</f>
        <v>0.200165555555556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52.779</v>
      </c>
      <c r="AA64" s="56" t="n">
        <v>10.342</v>
      </c>
      <c r="AB64" s="56" t="n">
        <f aca="false">Z64/3600</f>
        <v>0.209105277777778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08.8944</v>
      </c>
      <c r="E65" s="72" t="n">
        <f aca="false">N65</f>
        <v>36.5175</v>
      </c>
      <c r="F65" s="72" t="n">
        <f aca="false">L65</f>
        <v>4208.8944</v>
      </c>
      <c r="G65" s="72" t="n">
        <f aca="false">O65</f>
        <v>36.9969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08.8944</v>
      </c>
      <c r="M65" s="56" t="n">
        <v>32.8377</v>
      </c>
      <c r="N65" s="56" t="n">
        <v>36.5175</v>
      </c>
      <c r="O65" s="56" t="n">
        <v>36.9969</v>
      </c>
      <c r="P65" s="57" t="n">
        <v>473413</v>
      </c>
      <c r="Q65" s="56" t="n">
        <v>610.507</v>
      </c>
      <c r="R65" s="56" t="n">
        <v>8.611</v>
      </c>
      <c r="S65" s="56" t="n">
        <f aca="false">Q65/3600</f>
        <v>0.169585277777778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40.115</v>
      </c>
      <c r="AA65" s="56" t="n">
        <v>8.845</v>
      </c>
      <c r="AB65" s="56" t="n">
        <f aca="false">Z65/3600</f>
        <v>0.177809722222222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2.2552</v>
      </c>
      <c r="E66" s="73" t="n">
        <f aca="false">N66</f>
        <v>33.9854</v>
      </c>
      <c r="F66" s="73" t="n">
        <f aca="false">L66</f>
        <v>2112.2552</v>
      </c>
      <c r="G66" s="73" t="n">
        <f aca="false">O66</f>
        <v>34.404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2.2552</v>
      </c>
      <c r="M66" s="65" t="n">
        <v>29.2442</v>
      </c>
      <c r="N66" s="65" t="n">
        <v>33.9854</v>
      </c>
      <c r="O66" s="65" t="n">
        <v>34.4046</v>
      </c>
      <c r="P66" s="66" t="n">
        <v>458239</v>
      </c>
      <c r="Q66" s="65" t="n">
        <v>538.824</v>
      </c>
      <c r="R66" s="65" t="n">
        <v>7.316</v>
      </c>
      <c r="S66" s="65" t="n">
        <f aca="false">Q66/3600</f>
        <v>0.149673333333333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21.774</v>
      </c>
      <c r="AA66" s="65" t="n">
        <v>7.051</v>
      </c>
      <c r="AB66" s="65" t="n">
        <f aca="false">Z66/3600</f>
        <v>0.144937222222222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4.1352</v>
      </c>
      <c r="E67" s="69" t="n">
        <f aca="false">N67</f>
        <v>43.252</v>
      </c>
      <c r="F67" s="69" t="n">
        <f aca="false">L67</f>
        <v>4634.1352</v>
      </c>
      <c r="G67" s="69" t="n">
        <f aca="false">O67</f>
        <v>44.2226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4.1352</v>
      </c>
      <c r="M67" s="67" t="n">
        <v>42.6436</v>
      </c>
      <c r="N67" s="67" t="n">
        <v>43.252</v>
      </c>
      <c r="O67" s="67" t="n">
        <v>44.2226</v>
      </c>
      <c r="P67" s="68" t="n">
        <v>249487</v>
      </c>
      <c r="Q67" s="67" t="n">
        <v>451.823</v>
      </c>
      <c r="R67" s="67" t="n">
        <v>6.302</v>
      </c>
      <c r="S67" s="67" t="n">
        <f aca="false">Q67/3600</f>
        <v>0.125506388888889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36.738</v>
      </c>
      <c r="AA67" s="67" t="n">
        <v>5.959</v>
      </c>
      <c r="AB67" s="67" t="n">
        <f aca="false">Z67/3600</f>
        <v>0.12131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0.44</v>
      </c>
      <c r="E68" s="55" t="n">
        <f aca="false">N68</f>
        <v>40.0323</v>
      </c>
      <c r="F68" s="55" t="n">
        <f aca="false">L68</f>
        <v>2800.44</v>
      </c>
      <c r="G68" s="55" t="n">
        <f aca="false">O68</f>
        <v>41.3286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0.44</v>
      </c>
      <c r="M68" s="56" t="n">
        <v>38.5348</v>
      </c>
      <c r="N68" s="56" t="n">
        <v>40.0323</v>
      </c>
      <c r="O68" s="56" t="n">
        <v>41.3286</v>
      </c>
      <c r="P68" s="57" t="n">
        <v>250086</v>
      </c>
      <c r="Q68" s="56" t="n">
        <v>394.992</v>
      </c>
      <c r="R68" s="56" t="n">
        <v>5.413</v>
      </c>
      <c r="S68" s="56" t="n">
        <f aca="false">Q68/3600</f>
        <v>0.10972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396.552</v>
      </c>
      <c r="AA68" s="56" t="n">
        <v>5.46</v>
      </c>
      <c r="AB68" s="56" t="n">
        <f aca="false">Z68/3600</f>
        <v>0.110153333333333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3.6608</v>
      </c>
      <c r="E69" s="55" t="n">
        <f aca="false">N69</f>
        <v>37.4823</v>
      </c>
      <c r="F69" s="55" t="n">
        <f aca="false">L69</f>
        <v>1533.6608</v>
      </c>
      <c r="G69" s="55" t="n">
        <f aca="false">O69</f>
        <v>38.6095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3.6608</v>
      </c>
      <c r="M69" s="56" t="n">
        <v>34.6538</v>
      </c>
      <c r="N69" s="56" t="n">
        <v>37.4823</v>
      </c>
      <c r="O69" s="56" t="n">
        <v>38.6095</v>
      </c>
      <c r="P69" s="57" t="n">
        <v>245041</v>
      </c>
      <c r="Q69" s="56" t="n">
        <v>327.85</v>
      </c>
      <c r="R69" s="56" t="n">
        <v>4.508</v>
      </c>
      <c r="S69" s="56" t="n">
        <f aca="false">Q69/3600</f>
        <v>0.0910694444444445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43.341</v>
      </c>
      <c r="AA69" s="56" t="n">
        <v>4.742</v>
      </c>
      <c r="AB69" s="56" t="n">
        <f aca="false">Z69/3600</f>
        <v>0.0953725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5.5128</v>
      </c>
      <c r="E70" s="74" t="n">
        <f aca="false">N70</f>
        <v>34.8676</v>
      </c>
      <c r="F70" s="74" t="n">
        <f aca="false">L70</f>
        <v>755.5128</v>
      </c>
      <c r="G70" s="74" t="n">
        <f aca="false">O70</f>
        <v>35.7311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5.5128</v>
      </c>
      <c r="M70" s="65" t="n">
        <v>31.3875</v>
      </c>
      <c r="N70" s="65" t="n">
        <v>34.8676</v>
      </c>
      <c r="O70" s="65" t="n">
        <v>35.7311</v>
      </c>
      <c r="P70" s="66" t="n">
        <v>224303</v>
      </c>
      <c r="Q70" s="65" t="n">
        <v>286.744</v>
      </c>
      <c r="R70" s="65" t="n">
        <v>3.619</v>
      </c>
      <c r="S70" s="65" t="n">
        <f aca="false">Q70/3600</f>
        <v>0.0796511111111111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7.243</v>
      </c>
      <c r="AA70" s="65" t="n">
        <v>3.525</v>
      </c>
      <c r="AB70" s="65" t="n">
        <f aca="false">Z70/3600</f>
        <v>0.0797897222222222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79.9808</v>
      </c>
      <c r="E71" s="71" t="n">
        <f aca="false">N71</f>
        <v>47.4966</v>
      </c>
      <c r="F71" s="71" t="n">
        <f aca="false">L71</f>
        <v>22979.9808</v>
      </c>
      <c r="G71" s="71" t="n">
        <f aca="false">O71</f>
        <v>48.4172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2979.9808</v>
      </c>
      <c r="M71" s="67" t="n">
        <v>44.99</v>
      </c>
      <c r="N71" s="67" t="n">
        <v>47.4966</v>
      </c>
      <c r="O71" s="67" t="n">
        <v>48.4172</v>
      </c>
      <c r="P71" s="68" t="n">
        <v>2917612</v>
      </c>
      <c r="Q71" s="67" t="n">
        <v>5793.819</v>
      </c>
      <c r="R71" s="67" t="n">
        <v>77.688</v>
      </c>
      <c r="S71" s="67" t="n">
        <f aca="false">Q71/3600</f>
        <v>1.60939416666667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797.968</v>
      </c>
      <c r="AA71" s="67" t="n">
        <v>77.36</v>
      </c>
      <c r="AB71" s="67" t="n">
        <f aca="false">Z71/3600</f>
        <v>1.61054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580.9608</v>
      </c>
      <c r="E72" s="72" t="n">
        <f aca="false">N72</f>
        <v>45.687</v>
      </c>
      <c r="F72" s="72" t="n">
        <f aca="false">L72</f>
        <v>13580.9608</v>
      </c>
      <c r="G72" s="72" t="n">
        <f aca="false">O72</f>
        <v>46.4107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580.9608</v>
      </c>
      <c r="M72" s="56" t="n">
        <v>42.5905</v>
      </c>
      <c r="N72" s="56" t="n">
        <v>45.687</v>
      </c>
      <c r="O72" s="56" t="n">
        <v>46.4107</v>
      </c>
      <c r="P72" s="57" t="n">
        <v>2754486</v>
      </c>
      <c r="Q72" s="56" t="n">
        <v>5227.819</v>
      </c>
      <c r="R72" s="56" t="n">
        <v>77.828</v>
      </c>
      <c r="S72" s="56" t="n">
        <f aca="false">Q72/3600</f>
        <v>1.45217194444444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334.07</v>
      </c>
      <c r="AA72" s="56" t="n">
        <v>74.193</v>
      </c>
      <c r="AB72" s="56" t="n">
        <f aca="false">Z72/3600</f>
        <v>1.48168611111111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18.0576</v>
      </c>
      <c r="E73" s="72" t="n">
        <f aca="false">N73</f>
        <v>43.5779</v>
      </c>
      <c r="F73" s="72" t="n">
        <f aca="false">L73</f>
        <v>8118.0576</v>
      </c>
      <c r="G73" s="72" t="n">
        <f aca="false">O73</f>
        <v>44.1738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18.0576</v>
      </c>
      <c r="M73" s="56" t="n">
        <v>39.8787</v>
      </c>
      <c r="N73" s="56" t="n">
        <v>43.5779</v>
      </c>
      <c r="O73" s="56" t="n">
        <v>44.1738</v>
      </c>
      <c r="P73" s="57" t="n">
        <v>2534449</v>
      </c>
      <c r="Q73" s="56" t="n">
        <v>4879.438</v>
      </c>
      <c r="R73" s="56" t="n">
        <v>73.741</v>
      </c>
      <c r="S73" s="56" t="n">
        <f aca="false">Q73/3600</f>
        <v>1.35539944444444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4918.251</v>
      </c>
      <c r="AA73" s="56" t="n">
        <v>66.019</v>
      </c>
      <c r="AB73" s="56" t="n">
        <f aca="false">Z73/3600</f>
        <v>1.36618083333333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20.2816</v>
      </c>
      <c r="E74" s="73" t="n">
        <f aca="false">N74</f>
        <v>41.2429</v>
      </c>
      <c r="F74" s="73" t="n">
        <f aca="false">L74</f>
        <v>4820.2816</v>
      </c>
      <c r="G74" s="73" t="n">
        <f aca="false">O74</f>
        <v>41.5235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20.2816</v>
      </c>
      <c r="M74" s="65" t="n">
        <v>36.919</v>
      </c>
      <c r="N74" s="65" t="n">
        <v>41.2429</v>
      </c>
      <c r="O74" s="65" t="n">
        <v>41.5235</v>
      </c>
      <c r="P74" s="66" t="n">
        <v>2226951</v>
      </c>
      <c r="Q74" s="65" t="n">
        <v>4795.089</v>
      </c>
      <c r="R74" s="65" t="n">
        <v>61.526</v>
      </c>
      <c r="S74" s="65" t="n">
        <f aca="false">Q74/3600</f>
        <v>1.3319691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648.215</v>
      </c>
      <c r="AA74" s="65" t="n">
        <v>58.827</v>
      </c>
      <c r="AB74" s="65" t="n">
        <f aca="false">Z74/3600</f>
        <v>1.29117083333333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748.0088</v>
      </c>
      <c r="E75" s="69" t="n">
        <f aca="false">N75</f>
        <v>48.7019</v>
      </c>
      <c r="F75" s="69" t="n">
        <f aca="false">L75</f>
        <v>22748.0088</v>
      </c>
      <c r="G75" s="69" t="n">
        <f aca="false">O75</f>
        <v>48.6401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748.0088</v>
      </c>
      <c r="M75" s="67" t="n">
        <v>44.9403</v>
      </c>
      <c r="N75" s="67" t="n">
        <v>48.7019</v>
      </c>
      <c r="O75" s="67" t="n">
        <v>48.6401</v>
      </c>
      <c r="P75" s="68" t="n">
        <v>1906607</v>
      </c>
      <c r="Q75" s="67" t="n">
        <v>5663.84</v>
      </c>
      <c r="R75" s="67" t="n">
        <v>74.926</v>
      </c>
      <c r="S75" s="67" t="n">
        <f aca="false">Q75/3600</f>
        <v>1.57328888888889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992.126</v>
      </c>
      <c r="AA75" s="67" t="n">
        <v>77.516</v>
      </c>
      <c r="AB75" s="67" t="n">
        <f aca="false">Z75/3600</f>
        <v>1.66447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37.6728</v>
      </c>
      <c r="E76" s="55" t="n">
        <f aca="false">N76</f>
        <v>46.8247</v>
      </c>
      <c r="F76" s="55" t="n">
        <f aca="false">L76</f>
        <v>13937.6728</v>
      </c>
      <c r="G76" s="55" t="n">
        <f aca="false">O76</f>
        <v>46.2211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37.6728</v>
      </c>
      <c r="M76" s="56" t="n">
        <v>42.5418</v>
      </c>
      <c r="N76" s="56" t="n">
        <v>46.8247</v>
      </c>
      <c r="O76" s="56" t="n">
        <v>46.2211</v>
      </c>
      <c r="P76" s="57" t="n">
        <v>1772392</v>
      </c>
      <c r="Q76" s="56" t="n">
        <v>5346.938</v>
      </c>
      <c r="R76" s="56" t="n">
        <v>73.819</v>
      </c>
      <c r="S76" s="56" t="n">
        <f aca="false">Q76/3600</f>
        <v>1.48526055555556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395.222</v>
      </c>
      <c r="AA76" s="56" t="n">
        <v>72.493</v>
      </c>
      <c r="AB76" s="56" t="n">
        <f aca="false">Z76/3600</f>
        <v>1.49867277777778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20.0992</v>
      </c>
      <c r="E77" s="55" t="n">
        <f aca="false">N77</f>
        <v>44.9651</v>
      </c>
      <c r="F77" s="55" t="n">
        <f aca="false">L77</f>
        <v>8620.0992</v>
      </c>
      <c r="G77" s="55" t="n">
        <f aca="false">O77</f>
        <v>43.4771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20.0992</v>
      </c>
      <c r="M77" s="56" t="n">
        <v>39.7626</v>
      </c>
      <c r="N77" s="56" t="n">
        <v>44.9651</v>
      </c>
      <c r="O77" s="56" t="n">
        <v>43.4771</v>
      </c>
      <c r="P77" s="57" t="n">
        <v>1603142</v>
      </c>
      <c r="Q77" s="56" t="n">
        <v>4862.824</v>
      </c>
      <c r="R77" s="56" t="n">
        <v>76.97</v>
      </c>
      <c r="S77" s="56" t="n">
        <f aca="false">Q77/3600</f>
        <v>1.3507844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5109.898</v>
      </c>
      <c r="AA77" s="56" t="n">
        <v>69.435</v>
      </c>
      <c r="AB77" s="56" t="n">
        <f aca="false">Z77/3600</f>
        <v>1.41941611111111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09.1312</v>
      </c>
      <c r="E78" s="64" t="n">
        <f aca="false">N78</f>
        <v>42.7805</v>
      </c>
      <c r="F78" s="64" t="n">
        <f aca="false">L78</f>
        <v>5109.1312</v>
      </c>
      <c r="G78" s="64" t="n">
        <f aca="false">O78</f>
        <v>40.868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09.1312</v>
      </c>
      <c r="M78" s="65" t="n">
        <v>36.5803</v>
      </c>
      <c r="N78" s="65" t="n">
        <v>42.7805</v>
      </c>
      <c r="O78" s="65" t="n">
        <v>40.868</v>
      </c>
      <c r="P78" s="66" t="n">
        <v>1382787</v>
      </c>
      <c r="Q78" s="65" t="n">
        <v>4763.873</v>
      </c>
      <c r="R78" s="65" t="n">
        <v>60.886</v>
      </c>
      <c r="S78" s="65" t="n">
        <f aca="false">Q78/3600</f>
        <v>1.32329805555556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640.586</v>
      </c>
      <c r="AA78" s="65" t="n">
        <v>58.624</v>
      </c>
      <c r="AB78" s="65" t="n">
        <f aca="false">Z78/3600</f>
        <v>1.28905166666667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938.9232</v>
      </c>
      <c r="E79" s="69" t="n">
        <f aca="false">N79</f>
        <v>48.7767</v>
      </c>
      <c r="F79" s="69" t="n">
        <f aca="false">L79</f>
        <v>24938.9232</v>
      </c>
      <c r="G79" s="69" t="n">
        <f aca="false">O79</f>
        <v>48.9982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4938.9232</v>
      </c>
      <c r="M79" s="67" t="n">
        <v>44.9131</v>
      </c>
      <c r="N79" s="67" t="n">
        <v>48.7767</v>
      </c>
      <c r="O79" s="67" t="n">
        <v>48.9982</v>
      </c>
      <c r="P79" s="68" t="n">
        <v>2546516</v>
      </c>
      <c r="Q79" s="67" t="n">
        <v>5850.104</v>
      </c>
      <c r="R79" s="67" t="n">
        <v>76.112</v>
      </c>
      <c r="S79" s="67" t="n">
        <f aca="false">Q79/3600</f>
        <v>1.62502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6100.468</v>
      </c>
      <c r="AA79" s="67" t="n">
        <v>78.171</v>
      </c>
      <c r="AB79" s="67" t="n">
        <f aca="false">Z79/3600</f>
        <v>1.69457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466.9664</v>
      </c>
      <c r="E80" s="55" t="n">
        <f aca="false">N80</f>
        <v>46.7082</v>
      </c>
      <c r="F80" s="55" t="n">
        <f aca="false">L80</f>
        <v>14466.9664</v>
      </c>
      <c r="G80" s="55" t="n">
        <f aca="false">O80</f>
        <v>46.8891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466.9664</v>
      </c>
      <c r="M80" s="56" t="n">
        <v>42.1577</v>
      </c>
      <c r="N80" s="56" t="n">
        <v>46.7082</v>
      </c>
      <c r="O80" s="56" t="n">
        <v>46.8891</v>
      </c>
      <c r="P80" s="57" t="n">
        <v>2384278</v>
      </c>
      <c r="Q80" s="56" t="n">
        <v>5426.599</v>
      </c>
      <c r="R80" s="56" t="n">
        <v>74.677</v>
      </c>
      <c r="S80" s="56" t="n">
        <f aca="false">Q80/3600</f>
        <v>1.50738861111111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83.472</v>
      </c>
      <c r="AA80" s="56" t="n">
        <v>73.507</v>
      </c>
      <c r="AB80" s="56" t="n">
        <f aca="false">Z80/3600</f>
        <v>1.52318666666667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37.7504</v>
      </c>
      <c r="E81" s="55" t="n">
        <f aca="false">N81</f>
        <v>44.326</v>
      </c>
      <c r="F81" s="55" t="n">
        <f aca="false">L81</f>
        <v>8337.7504</v>
      </c>
      <c r="G81" s="55" t="n">
        <f aca="false">O81</f>
        <v>44.4717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37.7504</v>
      </c>
      <c r="M81" s="56" t="n">
        <v>39.36</v>
      </c>
      <c r="N81" s="56" t="n">
        <v>44.326</v>
      </c>
      <c r="O81" s="56" t="n">
        <v>44.4717</v>
      </c>
      <c r="P81" s="57" t="n">
        <v>2215501</v>
      </c>
      <c r="Q81" s="56" t="n">
        <v>4845.118</v>
      </c>
      <c r="R81" s="56" t="n">
        <v>75.613</v>
      </c>
      <c r="S81" s="56" t="n">
        <f aca="false">Q81/3600</f>
        <v>1.34586611111111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5091.053</v>
      </c>
      <c r="AA81" s="56" t="n">
        <v>68.047</v>
      </c>
      <c r="AB81" s="56" t="n">
        <f aca="false">Z81/3600</f>
        <v>1.41418138888889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678.5336</v>
      </c>
      <c r="E82" s="74" t="n">
        <f aca="false">N82</f>
        <v>41.5983</v>
      </c>
      <c r="F82" s="74" t="n">
        <f aca="false">L82</f>
        <v>4678.5336</v>
      </c>
      <c r="G82" s="74" t="n">
        <f aca="false">O82</f>
        <v>41.7618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678.5336</v>
      </c>
      <c r="M82" s="65" t="n">
        <v>36.5051</v>
      </c>
      <c r="N82" s="65" t="n">
        <v>41.5983</v>
      </c>
      <c r="O82" s="65" t="n">
        <v>41.7618</v>
      </c>
      <c r="P82" s="66" t="n">
        <v>1895279</v>
      </c>
      <c r="Q82" s="65" t="n">
        <v>4568.093</v>
      </c>
      <c r="R82" s="65" t="n">
        <v>57.61</v>
      </c>
      <c r="S82" s="65" t="n">
        <f aca="false">Q82/3600</f>
        <v>1.26891472222222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785.324</v>
      </c>
      <c r="AA82" s="65" t="n">
        <v>60.169</v>
      </c>
      <c r="AB82" s="65" t="n">
        <f aca="false">Z82/3600</f>
        <v>1.32925666666667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7306461453035</v>
      </c>
      <c r="S89" s="80" t="n">
        <f aca="false">GEOMEAN(S3:S82)</f>
        <v>0.97870320018666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0917854653731</v>
      </c>
      <c r="AB89" s="80" t="n">
        <f aca="false">GEOMEAN(AB3:AB82)</f>
        <v>0.98980263936117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615293704895</v>
      </c>
      <c r="AB90" s="94" t="n">
        <f aca="false">AB89/S89</f>
        <v>1.0113409654452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70509583333333</v>
      </c>
      <c r="S91" s="79" t="n">
        <f aca="false">SUM(S3:S82)</f>
        <v>124.875409444444</v>
      </c>
      <c r="Z91" s="79"/>
      <c r="AA91" s="79" t="n">
        <f aca="false">SUM(AA3:AA82)/3600</f>
        <v>1.661565</v>
      </c>
      <c r="AB91" s="79" t="n">
        <f aca="false">SUM(AB3:AB82)</f>
        <v>126.531061944444</v>
      </c>
    </row>
    <row r="92" customFormat="false" ht="11.25" hidden="false" customHeight="false" outlineLevel="0" collapsed="false">
      <c r="S92" s="79" t="n">
        <f aca="false">MAX(S3:S82)</f>
        <v>5.17683</v>
      </c>
      <c r="AB92" s="79" t="n">
        <f aca="false">MAX(AB3:AB82)</f>
        <v>5.38170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W17" activeCellId="0" sqref="W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59.8048</v>
      </c>
      <c r="E3" s="55" t="n">
        <f aca="false">N3</f>
        <v>42.7863</v>
      </c>
      <c r="F3" s="55" t="n">
        <f aca="false">L3</f>
        <v>114859.804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59.8048</v>
      </c>
      <c r="M3" s="56" t="n">
        <v>43.392</v>
      </c>
      <c r="N3" s="56" t="n">
        <v>42.7863</v>
      </c>
      <c r="O3" s="56" t="n">
        <v>44.7008</v>
      </c>
      <c r="P3" s="57" t="n">
        <v>4666905</v>
      </c>
      <c r="Q3" s="56" t="n">
        <v>3904.811</v>
      </c>
      <c r="R3" s="56" t="n">
        <v>60.184</v>
      </c>
      <c r="S3" s="56" t="n">
        <f aca="false">Q3/3600</f>
        <v>1.08466972222222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787.905</v>
      </c>
      <c r="AA3" s="56" t="n">
        <v>58.141</v>
      </c>
      <c r="AB3" s="56" t="n">
        <f aca="false">Z3/3600</f>
        <v>1.0521958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02.3776</v>
      </c>
      <c r="E4" s="55" t="n">
        <f aca="false">N4</f>
        <v>40.2943</v>
      </c>
      <c r="F4" s="55" t="n">
        <f aca="false">L4</f>
        <v>65002.3776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02.3776</v>
      </c>
      <c r="M4" s="56" t="n">
        <v>40.1899</v>
      </c>
      <c r="N4" s="56" t="n">
        <v>40.2943</v>
      </c>
      <c r="O4" s="56" t="n">
        <v>42.3174</v>
      </c>
      <c r="P4" s="57" t="n">
        <v>4294304</v>
      </c>
      <c r="Q4" s="56" t="n">
        <v>3304.101</v>
      </c>
      <c r="R4" s="56" t="n">
        <v>51.214</v>
      </c>
      <c r="S4" s="56" t="n">
        <f aca="false">Q4/3600</f>
        <v>0.917805833333333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453.58</v>
      </c>
      <c r="AA4" s="56" t="n">
        <v>52.431</v>
      </c>
      <c r="AB4" s="56" t="n">
        <f aca="false">Z4/3600</f>
        <v>0.959327777777778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21.352</v>
      </c>
      <c r="E5" s="55" t="n">
        <f aca="false">N5</f>
        <v>38.3837</v>
      </c>
      <c r="F5" s="55" t="n">
        <f aca="false">L5</f>
        <v>36921.352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21.352</v>
      </c>
      <c r="M5" s="56" t="n">
        <v>37.0926</v>
      </c>
      <c r="N5" s="56" t="n">
        <v>38.3837</v>
      </c>
      <c r="O5" s="56" t="n">
        <v>40.3775</v>
      </c>
      <c r="P5" s="57" t="n">
        <v>3855900</v>
      </c>
      <c r="Q5" s="56" t="n">
        <v>3067.714</v>
      </c>
      <c r="R5" s="56" t="n">
        <v>47.767</v>
      </c>
      <c r="S5" s="56" t="n">
        <f aca="false">Q5/3600</f>
        <v>0.852142777777778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3093.282</v>
      </c>
      <c r="AA5" s="56" t="n">
        <v>47.252</v>
      </c>
      <c r="AB5" s="56" t="n">
        <f aca="false">Z5/3600</f>
        <v>0.859245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53.1408</v>
      </c>
      <c r="E6" s="64" t="n">
        <f aca="false">N6</f>
        <v>36.7172</v>
      </c>
      <c r="F6" s="64" t="n">
        <f aca="false">L6</f>
        <v>20653.1408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53.1408</v>
      </c>
      <c r="M6" s="65" t="n">
        <v>34.0248</v>
      </c>
      <c r="N6" s="65" t="n">
        <v>36.7172</v>
      </c>
      <c r="O6" s="65" t="n">
        <v>38.7105</v>
      </c>
      <c r="P6" s="66" t="n">
        <v>3308472</v>
      </c>
      <c r="Q6" s="65" t="n">
        <v>2730.628</v>
      </c>
      <c r="R6" s="65" t="n">
        <v>41.059</v>
      </c>
      <c r="S6" s="65" t="n">
        <f aca="false">Q6/3600</f>
        <v>0.758507777777778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731.939</v>
      </c>
      <c r="AA6" s="65" t="n">
        <v>40.716</v>
      </c>
      <c r="AB6" s="65" t="n">
        <f aca="false">Z6/3600</f>
        <v>0.758871944444444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789.7248</v>
      </c>
      <c r="E7" s="55" t="n">
        <f aca="false">N7</f>
        <v>45.7199</v>
      </c>
      <c r="F7" s="55" t="n">
        <f aca="false">L7</f>
        <v>115789.7248</v>
      </c>
      <c r="G7" s="55" t="n">
        <f aca="false">O7</f>
        <v>45.2957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789.7248</v>
      </c>
      <c r="M7" s="67" t="n">
        <v>43.0777</v>
      </c>
      <c r="N7" s="67" t="n">
        <v>45.7199</v>
      </c>
      <c r="O7" s="67" t="n">
        <v>45.2957</v>
      </c>
      <c r="P7" s="68" t="n">
        <v>5523636</v>
      </c>
      <c r="Q7" s="56" t="n">
        <v>3829.635</v>
      </c>
      <c r="R7" s="56" t="n">
        <v>56.05</v>
      </c>
      <c r="S7" s="56" t="n">
        <f aca="false">Q7/3600</f>
        <v>1.0637875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933.344</v>
      </c>
      <c r="AA7" s="56" t="n">
        <v>58.172</v>
      </c>
      <c r="AB7" s="56" t="n">
        <f aca="false">Z7/3600</f>
        <v>1.09259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360.5152</v>
      </c>
      <c r="E8" s="55" t="n">
        <f aca="false">N8</f>
        <v>43.6379</v>
      </c>
      <c r="F8" s="55" t="n">
        <f aca="false">L8</f>
        <v>68360.5152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360.5152</v>
      </c>
      <c r="M8" s="56" t="n">
        <v>39.6937</v>
      </c>
      <c r="N8" s="56" t="n">
        <v>43.6379</v>
      </c>
      <c r="O8" s="56" t="n">
        <v>43.681</v>
      </c>
      <c r="P8" s="57" t="n">
        <v>5465161</v>
      </c>
      <c r="Q8" s="56" t="n">
        <v>3447.559</v>
      </c>
      <c r="R8" s="56" t="n">
        <v>53.71</v>
      </c>
      <c r="S8" s="56" t="n">
        <f aca="false">Q8/3600</f>
        <v>0.957655277777778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325.769</v>
      </c>
      <c r="AA8" s="56" t="n">
        <v>52.416</v>
      </c>
      <c r="AB8" s="56" t="n">
        <f aca="false">Z8/3600</f>
        <v>0.923824722222222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022.9936</v>
      </c>
      <c r="E9" s="55" t="n">
        <f aca="false">N9</f>
        <v>41.5255</v>
      </c>
      <c r="F9" s="55" t="n">
        <f aca="false">L9</f>
        <v>40022.9936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022.9936</v>
      </c>
      <c r="M9" s="56" t="n">
        <v>36.6108</v>
      </c>
      <c r="N9" s="56" t="n">
        <v>41.5255</v>
      </c>
      <c r="O9" s="56" t="n">
        <v>41.9624</v>
      </c>
      <c r="P9" s="57" t="n">
        <v>5201400</v>
      </c>
      <c r="Q9" s="56" t="n">
        <v>3127.665</v>
      </c>
      <c r="R9" s="56" t="n">
        <v>50.076</v>
      </c>
      <c r="S9" s="56" t="n">
        <f aca="false">Q9/3600</f>
        <v>0.868795833333333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022.037</v>
      </c>
      <c r="AA9" s="56" t="n">
        <v>48.625</v>
      </c>
      <c r="AB9" s="56" t="n">
        <f aca="false">Z9/3600</f>
        <v>0.839454722222222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924.7584</v>
      </c>
      <c r="E10" s="64" t="n">
        <f aca="false">N10</f>
        <v>39.3076</v>
      </c>
      <c r="F10" s="64" t="n">
        <f aca="false">L10</f>
        <v>23924.7584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3924.7584</v>
      </c>
      <c r="M10" s="65" t="n">
        <v>33.7872</v>
      </c>
      <c r="N10" s="65" t="n">
        <v>39.3076</v>
      </c>
      <c r="O10" s="65" t="n">
        <v>40.206</v>
      </c>
      <c r="P10" s="66" t="n">
        <v>4709424</v>
      </c>
      <c r="Q10" s="65" t="n">
        <v>2764.995</v>
      </c>
      <c r="R10" s="65" t="n">
        <v>44.803</v>
      </c>
      <c r="S10" s="65" t="n">
        <f aca="false">Q10/3600</f>
        <v>0.768054166666667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892.541</v>
      </c>
      <c r="AA10" s="65" t="n">
        <v>46.113</v>
      </c>
      <c r="AB10" s="65" t="n">
        <f aca="false">Z10/3600</f>
        <v>0.803483611111111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296.4112</v>
      </c>
      <c r="E11" s="55" t="n">
        <f aca="false">N11</f>
        <v>42.1612</v>
      </c>
      <c r="F11" s="55" t="n">
        <f aca="false">L11</f>
        <v>416296.4112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296.4112</v>
      </c>
      <c r="M11" s="56" t="n">
        <v>42.4026</v>
      </c>
      <c r="N11" s="56" t="n">
        <v>42.1612</v>
      </c>
      <c r="O11" s="56" t="n">
        <v>40.385</v>
      </c>
      <c r="P11" s="57" t="n">
        <v>8283928</v>
      </c>
      <c r="Q11" s="56" t="n">
        <v>9367.332</v>
      </c>
      <c r="R11" s="56" t="n">
        <v>659.475</v>
      </c>
      <c r="S11" s="56" t="n">
        <f aca="false">Q11/3600</f>
        <v>2.60203666666667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9310.704</v>
      </c>
      <c r="AA11" s="56" t="n">
        <v>196.794</v>
      </c>
      <c r="AB11" s="56" t="n">
        <f aca="false">Z11/3600</f>
        <v>2.58630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16.1872</v>
      </c>
      <c r="E12" s="55" t="n">
        <f aca="false">N12</f>
        <v>39.6607</v>
      </c>
      <c r="F12" s="55" t="n">
        <f aca="false">L12</f>
        <v>273016.1872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16.1872</v>
      </c>
      <c r="M12" s="56" t="n">
        <v>38.833</v>
      </c>
      <c r="N12" s="56" t="n">
        <v>39.6607</v>
      </c>
      <c r="O12" s="56" t="n">
        <v>37.4103</v>
      </c>
      <c r="P12" s="57" t="n">
        <v>6169140</v>
      </c>
      <c r="Q12" s="56" t="n">
        <v>8098.473</v>
      </c>
      <c r="R12" s="56" t="n">
        <v>94.941</v>
      </c>
      <c r="S12" s="56" t="n">
        <f aca="false">Q12/3600</f>
        <v>2.24957583333333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7838.842</v>
      </c>
      <c r="AA12" s="56" t="n">
        <v>89.746</v>
      </c>
      <c r="AB12" s="56" t="n">
        <f aca="false">Z12/3600</f>
        <v>2.17745611111111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260.7472</v>
      </c>
      <c r="E13" s="55" t="n">
        <f aca="false">N13</f>
        <v>37.8701</v>
      </c>
      <c r="F13" s="55" t="n">
        <f aca="false">L13</f>
        <v>171260.7472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260.7472</v>
      </c>
      <c r="M13" s="56" t="n">
        <v>34.8865</v>
      </c>
      <c r="N13" s="56" t="n">
        <v>37.8701</v>
      </c>
      <c r="O13" s="56" t="n">
        <v>35.5775</v>
      </c>
      <c r="P13" s="57" t="n">
        <v>5737087</v>
      </c>
      <c r="Q13" s="56" t="n">
        <v>7961.364</v>
      </c>
      <c r="R13" s="56" t="n">
        <v>99.45</v>
      </c>
      <c r="S13" s="56" t="n">
        <f aca="false">Q13/3600</f>
        <v>2.21149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355.553</v>
      </c>
      <c r="AA13" s="56" t="n">
        <v>86.736</v>
      </c>
      <c r="AB13" s="56" t="n">
        <f aca="false">Z13/3600</f>
        <v>2.04320916666667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136.9392</v>
      </c>
      <c r="E14" s="64" t="n">
        <f aca="false">N14</f>
        <v>35.9898</v>
      </c>
      <c r="F14" s="64" t="n">
        <f aca="false">L14</f>
        <v>88136.9392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136.9392</v>
      </c>
      <c r="M14" s="65" t="n">
        <v>30.5635</v>
      </c>
      <c r="N14" s="65" t="n">
        <v>35.9898</v>
      </c>
      <c r="O14" s="65" t="n">
        <v>33.8544</v>
      </c>
      <c r="P14" s="66" t="n">
        <v>6809437</v>
      </c>
      <c r="Q14" s="65" t="n">
        <v>6322.453</v>
      </c>
      <c r="R14" s="65" t="n">
        <v>81.213</v>
      </c>
      <c r="S14" s="65" t="n">
        <f aca="false">Q14/3600</f>
        <v>1.75623694444444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141.153</v>
      </c>
      <c r="AA14" s="65" t="n">
        <v>81.385</v>
      </c>
      <c r="AB14" s="65" t="n">
        <f aca="false">Z14/3600</f>
        <v>1.70587583333333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15.9456</v>
      </c>
      <c r="E15" s="55" t="n">
        <f aca="false">N15</f>
        <v>46.5365</v>
      </c>
      <c r="F15" s="55" t="n">
        <f aca="false">L15</f>
        <v>104415.9456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15.9456</v>
      </c>
      <c r="M15" s="67" t="n">
        <v>43.4802</v>
      </c>
      <c r="N15" s="67" t="n">
        <v>46.5365</v>
      </c>
      <c r="O15" s="67" t="n">
        <v>46.0663</v>
      </c>
      <c r="P15" s="68" t="n">
        <v>3508108</v>
      </c>
      <c r="Q15" s="56" t="n">
        <v>6264.066</v>
      </c>
      <c r="R15" s="56" t="n">
        <v>79.7</v>
      </c>
      <c r="S15" s="56" t="n">
        <f aca="false">Q15/3600</f>
        <v>1.74001833333333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321.786</v>
      </c>
      <c r="AA15" s="56" t="n">
        <v>116.828</v>
      </c>
      <c r="AB15" s="56" t="n">
        <f aca="false">Z15/3600</f>
        <v>1.75605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04.0208</v>
      </c>
      <c r="E16" s="55" t="n">
        <f aca="false">N16</f>
        <v>45.8599</v>
      </c>
      <c r="F16" s="55" t="n">
        <f aca="false">L16</f>
        <v>52004.0208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04.0208</v>
      </c>
      <c r="M16" s="56" t="n">
        <v>41.262</v>
      </c>
      <c r="N16" s="56" t="n">
        <v>45.8599</v>
      </c>
      <c r="O16" s="56" t="n">
        <v>45.5223</v>
      </c>
      <c r="P16" s="57" t="n">
        <v>2858151</v>
      </c>
      <c r="Q16" s="56" t="n">
        <v>5449.132</v>
      </c>
      <c r="R16" s="56" t="n">
        <v>73.912</v>
      </c>
      <c r="S16" s="56" t="n">
        <f aca="false">Q16/3600</f>
        <v>1.51364777777778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513.829</v>
      </c>
      <c r="AA16" s="56" t="n">
        <v>73.008</v>
      </c>
      <c r="AB16" s="56" t="n">
        <f aca="false">Z16/3600</f>
        <v>1.53161916666667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090.5808</v>
      </c>
      <c r="E17" s="55" t="n">
        <f aca="false">N17</f>
        <v>45.2609</v>
      </c>
      <c r="F17" s="55" t="n">
        <f aca="false">L17</f>
        <v>30090.5808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090.5808</v>
      </c>
      <c r="M17" s="56" t="n">
        <v>39.6804</v>
      </c>
      <c r="N17" s="56" t="n">
        <v>45.2609</v>
      </c>
      <c r="O17" s="56" t="n">
        <v>45.0867</v>
      </c>
      <c r="P17" s="57" t="n">
        <v>2457819</v>
      </c>
      <c r="Q17" s="56" t="n">
        <v>5053.894</v>
      </c>
      <c r="R17" s="56" t="n">
        <v>70.496</v>
      </c>
      <c r="S17" s="56" t="n">
        <f aca="false">Q17/3600</f>
        <v>1.40385944444444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5298.876</v>
      </c>
      <c r="AA17" s="56" t="n">
        <v>72.976</v>
      </c>
      <c r="AB17" s="56" t="n">
        <f aca="false">Z17/3600</f>
        <v>1.47191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12.744</v>
      </c>
      <c r="E18" s="64" t="n">
        <f aca="false">N18</f>
        <v>44.6247</v>
      </c>
      <c r="F18" s="64" t="n">
        <f aca="false">L18</f>
        <v>16612.744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12.744</v>
      </c>
      <c r="M18" s="65" t="n">
        <v>37.9118</v>
      </c>
      <c r="N18" s="65" t="n">
        <v>44.6247</v>
      </c>
      <c r="O18" s="65" t="n">
        <v>44.5264</v>
      </c>
      <c r="P18" s="66" t="n">
        <v>1995001</v>
      </c>
      <c r="Q18" s="65" t="n">
        <v>4783.795</v>
      </c>
      <c r="R18" s="65" t="n">
        <v>66.783</v>
      </c>
      <c r="S18" s="65" t="n">
        <f aca="false">Q18/3600</f>
        <v>1.32883194444444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5035.922</v>
      </c>
      <c r="AA18" s="65" t="n">
        <v>66.908</v>
      </c>
      <c r="AB18" s="65" t="n">
        <f aca="false">Z18/3600</f>
        <v>1.39886722222222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80.2728</v>
      </c>
      <c r="E19" s="55" t="n">
        <f aca="false">N19</f>
        <v>44.3997</v>
      </c>
      <c r="F19" s="55" t="n">
        <f aca="false">L19</f>
        <v>24980.2728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80.2728</v>
      </c>
      <c r="M19" s="56" t="n">
        <v>42.7748</v>
      </c>
      <c r="N19" s="56" t="n">
        <v>44.3997</v>
      </c>
      <c r="O19" s="56" t="n">
        <v>45.6696</v>
      </c>
      <c r="P19" s="57" t="n">
        <v>2071061</v>
      </c>
      <c r="Q19" s="56" t="n">
        <v>2724.952</v>
      </c>
      <c r="R19" s="56" t="n">
        <v>34.834</v>
      </c>
      <c r="S19" s="56" t="n">
        <f aca="false">Q19/3600</f>
        <v>0.756931111111111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31.065</v>
      </c>
      <c r="AA19" s="56" t="n">
        <v>34.117</v>
      </c>
      <c r="AB19" s="56" t="n">
        <f aca="false">Z19/3600</f>
        <v>0.75862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60.3368</v>
      </c>
      <c r="E20" s="55" t="n">
        <f aca="false">N20</f>
        <v>42.7397</v>
      </c>
      <c r="F20" s="55" t="n">
        <f aca="false">L20</f>
        <v>13660.3368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60.3368</v>
      </c>
      <c r="M20" s="56" t="n">
        <v>41.0472</v>
      </c>
      <c r="N20" s="56" t="n">
        <v>42.7397</v>
      </c>
      <c r="O20" s="56" t="n">
        <v>43.5706</v>
      </c>
      <c r="P20" s="57" t="n">
        <v>1746580</v>
      </c>
      <c r="Q20" s="56" t="n">
        <v>2444.571</v>
      </c>
      <c r="R20" s="56" t="n">
        <v>31.964</v>
      </c>
      <c r="S20" s="56" t="n">
        <f aca="false">Q20/3600</f>
        <v>0.6790475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356.618</v>
      </c>
      <c r="AA20" s="56" t="n">
        <v>31.184</v>
      </c>
      <c r="AB20" s="56" t="n">
        <f aca="false">Z20/3600</f>
        <v>0.654616111111111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19.2736</v>
      </c>
      <c r="E21" s="55" t="n">
        <f aca="false">N21</f>
        <v>41.2444</v>
      </c>
      <c r="F21" s="55" t="n">
        <f aca="false">L21</f>
        <v>7719.2736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19.2736</v>
      </c>
      <c r="M21" s="56" t="n">
        <v>38.9879</v>
      </c>
      <c r="N21" s="56" t="n">
        <v>41.2444</v>
      </c>
      <c r="O21" s="56" t="n">
        <v>41.9619</v>
      </c>
      <c r="P21" s="57" t="n">
        <v>1497184</v>
      </c>
      <c r="Q21" s="56" t="n">
        <v>2227.184</v>
      </c>
      <c r="R21" s="56" t="n">
        <v>31.324</v>
      </c>
      <c r="S21" s="56" t="n">
        <f aca="false">Q21/3600</f>
        <v>0.618662222222222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146.906</v>
      </c>
      <c r="AA21" s="56" t="n">
        <v>28.579</v>
      </c>
      <c r="AB21" s="56" t="n">
        <f aca="false">Z21/3600</f>
        <v>0.596362777777778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87.5096</v>
      </c>
      <c r="E22" s="64" t="n">
        <f aca="false">N22</f>
        <v>39.871</v>
      </c>
      <c r="F22" s="64" t="n">
        <f aca="false">L22</f>
        <v>4287.5096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87.5096</v>
      </c>
      <c r="M22" s="65" t="n">
        <v>36.5376</v>
      </c>
      <c r="N22" s="65" t="n">
        <v>39.871</v>
      </c>
      <c r="O22" s="65" t="n">
        <v>40.7995</v>
      </c>
      <c r="P22" s="66" t="n">
        <v>1198838</v>
      </c>
      <c r="Q22" s="65" t="n">
        <v>2087.439</v>
      </c>
      <c r="R22" s="65" t="n">
        <v>28.173</v>
      </c>
      <c r="S22" s="65" t="n">
        <f aca="false">Q22/3600</f>
        <v>0.579844166666667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124.255</v>
      </c>
      <c r="AA22" s="65" t="n">
        <v>28.594</v>
      </c>
      <c r="AB22" s="65" t="n">
        <f aca="false">Z22/3600</f>
        <v>0.590070833333333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994.0384</v>
      </c>
      <c r="E23" s="69" t="n">
        <f aca="false">N23</f>
        <v>43.2253</v>
      </c>
      <c r="F23" s="69" t="n">
        <f aca="false">L23</f>
        <v>56994.0384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6994.0384</v>
      </c>
      <c r="M23" s="67" t="n">
        <v>41.6425</v>
      </c>
      <c r="N23" s="67" t="n">
        <v>43.2253</v>
      </c>
      <c r="O23" s="67" t="n">
        <v>43.8913</v>
      </c>
      <c r="P23" s="68" t="n">
        <v>3566873</v>
      </c>
      <c r="Q23" s="67" t="n">
        <v>3387.577</v>
      </c>
      <c r="R23" s="67" t="n">
        <v>52.166</v>
      </c>
      <c r="S23" s="67" t="n">
        <f aca="false">Q23/3600</f>
        <v>0.940993611111111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394.94</v>
      </c>
      <c r="AA23" s="67" t="n">
        <v>51.526</v>
      </c>
      <c r="AB23" s="67" t="n">
        <f aca="false">Z23/3600</f>
        <v>0.943038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38.1592</v>
      </c>
      <c r="E24" s="55" t="n">
        <f aca="false">N24</f>
        <v>40.8978</v>
      </c>
      <c r="F24" s="55" t="n">
        <f aca="false">L24</f>
        <v>31038.1592</v>
      </c>
      <c r="G24" s="55" t="n">
        <f aca="false">O24</f>
        <v>41.3102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38.1592</v>
      </c>
      <c r="M24" s="56" t="n">
        <v>38.4882</v>
      </c>
      <c r="N24" s="56" t="n">
        <v>40.8978</v>
      </c>
      <c r="O24" s="56" t="n">
        <v>41.3102</v>
      </c>
      <c r="P24" s="57" t="n">
        <v>3207342</v>
      </c>
      <c r="Q24" s="56" t="n">
        <v>2735.388</v>
      </c>
      <c r="R24" s="56" t="n">
        <v>43.399</v>
      </c>
      <c r="S24" s="56" t="n">
        <f aca="false">Q24/3600</f>
        <v>0.75983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851.123</v>
      </c>
      <c r="AA24" s="56" t="n">
        <v>44.772</v>
      </c>
      <c r="AB24" s="56" t="n">
        <f aca="false">Z24/3600</f>
        <v>0.791978611111111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68.452</v>
      </c>
      <c r="E25" s="55" t="n">
        <f aca="false">N25</f>
        <v>38.9604</v>
      </c>
      <c r="F25" s="55" t="n">
        <f aca="false">L25</f>
        <v>16168.452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68.452</v>
      </c>
      <c r="M25" s="56" t="n">
        <v>35.4622</v>
      </c>
      <c r="N25" s="56" t="n">
        <v>38.9604</v>
      </c>
      <c r="O25" s="56" t="n">
        <v>39.6443</v>
      </c>
      <c r="P25" s="57" t="n">
        <v>2741959</v>
      </c>
      <c r="Q25" s="56" t="n">
        <v>2393.231</v>
      </c>
      <c r="R25" s="56" t="n">
        <v>37.221</v>
      </c>
      <c r="S25" s="56" t="n">
        <f aca="false">Q25/3600</f>
        <v>0.664786388888889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400.36</v>
      </c>
      <c r="AA25" s="56" t="n">
        <v>36.878</v>
      </c>
      <c r="AB25" s="56" t="n">
        <f aca="false">Z25/3600</f>
        <v>0.666766666666667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65.5952</v>
      </c>
      <c r="E26" s="64" t="n">
        <f aca="false">N26</f>
        <v>37.2715</v>
      </c>
      <c r="F26" s="64" t="n">
        <f aca="false">L26</f>
        <v>7865.5952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65.5952</v>
      </c>
      <c r="M26" s="65" t="n">
        <v>32.6513</v>
      </c>
      <c r="N26" s="65" t="n">
        <v>37.2715</v>
      </c>
      <c r="O26" s="65" t="n">
        <v>38.581</v>
      </c>
      <c r="P26" s="66" t="n">
        <v>2078588</v>
      </c>
      <c r="Q26" s="65" t="n">
        <v>2140.713</v>
      </c>
      <c r="R26" s="65" t="n">
        <v>31.621</v>
      </c>
      <c r="S26" s="65" t="n">
        <f aca="false">Q26/3600</f>
        <v>0.5946425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237.995</v>
      </c>
      <c r="AA26" s="65" t="n">
        <v>32.494</v>
      </c>
      <c r="AB26" s="65" t="n">
        <f aca="false">Z26/3600</f>
        <v>0.621665277777778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778.1368</v>
      </c>
      <c r="E27" s="69" t="n">
        <f aca="false">N27</f>
        <v>41.6751</v>
      </c>
      <c r="F27" s="69" t="n">
        <f aca="false">L27</f>
        <v>119778.1368</v>
      </c>
      <c r="G27" s="69" t="n">
        <f aca="false">O27</f>
        <v>44.118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778.1368</v>
      </c>
      <c r="M27" s="67" t="n">
        <v>40.6669</v>
      </c>
      <c r="N27" s="67" t="n">
        <v>41.6751</v>
      </c>
      <c r="O27" s="67" t="n">
        <v>44.118</v>
      </c>
      <c r="P27" s="68" t="n">
        <v>6979006</v>
      </c>
      <c r="Q27" s="67" t="n">
        <v>7045.752</v>
      </c>
      <c r="R27" s="67" t="n">
        <v>102.85</v>
      </c>
      <c r="S27" s="67" t="n">
        <f aca="false">Q27/3600</f>
        <v>1.95715333333333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074.3</v>
      </c>
      <c r="AA27" s="67" t="n">
        <v>102.055</v>
      </c>
      <c r="AB27" s="67" t="n">
        <f aca="false">Z27/3600</f>
        <v>1.96508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824.6968</v>
      </c>
      <c r="E28" s="55" t="n">
        <f aca="false">N28</f>
        <v>39.5867</v>
      </c>
      <c r="F28" s="55" t="n">
        <f aca="false">L28</f>
        <v>56824.6968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824.6968</v>
      </c>
      <c r="M28" s="56" t="n">
        <v>38.0464</v>
      </c>
      <c r="N28" s="56" t="n">
        <v>39.5867</v>
      </c>
      <c r="O28" s="56" t="n">
        <v>42.1632</v>
      </c>
      <c r="P28" s="57" t="n">
        <v>5914795</v>
      </c>
      <c r="Q28" s="56" t="n">
        <v>5955.175</v>
      </c>
      <c r="R28" s="56" t="n">
        <v>86.892</v>
      </c>
      <c r="S28" s="56" t="n">
        <f aca="false">Q28/3600</f>
        <v>1.65421527777778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729.359</v>
      </c>
      <c r="AA28" s="56" t="n">
        <v>83.928</v>
      </c>
      <c r="AB28" s="56" t="n">
        <f aca="false">Z28/3600</f>
        <v>1.59148861111111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536.2008</v>
      </c>
      <c r="E29" s="55" t="n">
        <f aca="false">N29</f>
        <v>38.3675</v>
      </c>
      <c r="F29" s="55" t="n">
        <f aca="false">L29</f>
        <v>30536.2008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536.2008</v>
      </c>
      <c r="M29" s="56" t="n">
        <v>35.7552</v>
      </c>
      <c r="N29" s="56" t="n">
        <v>38.3675</v>
      </c>
      <c r="O29" s="56" t="n">
        <v>40.2764</v>
      </c>
      <c r="P29" s="57" t="n">
        <v>5271271</v>
      </c>
      <c r="Q29" s="56" t="n">
        <v>5035.47</v>
      </c>
      <c r="R29" s="56" t="n">
        <v>75.441</v>
      </c>
      <c r="S29" s="56" t="n">
        <f aca="false">Q29/3600</f>
        <v>1.39874166666667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5122.05</v>
      </c>
      <c r="AA29" s="56" t="n">
        <v>74.833</v>
      </c>
      <c r="AB29" s="56" t="n">
        <f aca="false">Z29/3600</f>
        <v>1.42279166666667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284.1</v>
      </c>
      <c r="E30" s="64" t="n">
        <f aca="false">N30</f>
        <v>37.0859</v>
      </c>
      <c r="F30" s="64" t="n">
        <f aca="false">L30</f>
        <v>16284.1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284.1</v>
      </c>
      <c r="M30" s="65" t="n">
        <v>33.274</v>
      </c>
      <c r="N30" s="65" t="n">
        <v>37.0859</v>
      </c>
      <c r="O30" s="65" t="n">
        <v>38.3113</v>
      </c>
      <c r="P30" s="66" t="n">
        <v>4511218</v>
      </c>
      <c r="Q30" s="65" t="n">
        <v>4510.42</v>
      </c>
      <c r="R30" s="65" t="n">
        <v>68.14</v>
      </c>
      <c r="S30" s="65" t="n">
        <f aca="false">Q30/3600</f>
        <v>1.25289444444444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65.94</v>
      </c>
      <c r="AA30" s="65" t="n">
        <v>67.251</v>
      </c>
      <c r="AB30" s="65" t="n">
        <f aca="false">Z30/3600</f>
        <v>1.26831666666667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286.012</v>
      </c>
      <c r="E31" s="71" t="n">
        <f aca="false">N31</f>
        <v>44.4217</v>
      </c>
      <c r="F31" s="71" t="n">
        <f aca="false">L31</f>
        <v>78286.012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286.012</v>
      </c>
      <c r="M31" s="67" t="n">
        <v>41.186</v>
      </c>
      <c r="N31" s="67" t="n">
        <v>44.4217</v>
      </c>
      <c r="O31" s="67" t="n">
        <v>46.0068</v>
      </c>
      <c r="P31" s="68" t="n">
        <v>6218412</v>
      </c>
      <c r="Q31" s="67" t="n">
        <v>6535.241</v>
      </c>
      <c r="R31" s="67" t="n">
        <v>99.387</v>
      </c>
      <c r="S31" s="67" t="n">
        <f aca="false">Q31/3600</f>
        <v>1.81534472222222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303.705</v>
      </c>
      <c r="AA31" s="67" t="n">
        <v>94.926</v>
      </c>
      <c r="AB31" s="67" t="n">
        <f aca="false">Z31/3600</f>
        <v>1.75102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075.8464</v>
      </c>
      <c r="E32" s="72" t="n">
        <f aca="false">N32</f>
        <v>42.9411</v>
      </c>
      <c r="F32" s="72" t="n">
        <f aca="false">L32</f>
        <v>33075.846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075.8464</v>
      </c>
      <c r="M32" s="56" t="n">
        <v>38.6672</v>
      </c>
      <c r="N32" s="56" t="n">
        <v>42.9411</v>
      </c>
      <c r="O32" s="56" t="n">
        <v>43.9318</v>
      </c>
      <c r="P32" s="57" t="n">
        <v>5269631</v>
      </c>
      <c r="Q32" s="56" t="n">
        <v>5170.987</v>
      </c>
      <c r="R32" s="56" t="n">
        <v>78.717</v>
      </c>
      <c r="S32" s="56" t="n">
        <f aca="false">Q32/3600</f>
        <v>1.4363852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418.17</v>
      </c>
      <c r="AA32" s="56" t="n">
        <v>81.354</v>
      </c>
      <c r="AB32" s="56" t="n">
        <f aca="false">Z32/3600</f>
        <v>1.50504722222222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31.4568</v>
      </c>
      <c r="E33" s="72" t="n">
        <f aca="false">N33</f>
        <v>41.4739</v>
      </c>
      <c r="F33" s="72" t="n">
        <f aca="false">L33</f>
        <v>17131.4568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31.4568</v>
      </c>
      <c r="M33" s="56" t="n">
        <v>36.8405</v>
      </c>
      <c r="N33" s="56" t="n">
        <v>41.4739</v>
      </c>
      <c r="O33" s="56" t="n">
        <v>41.8977</v>
      </c>
      <c r="P33" s="57" t="n">
        <v>4330693</v>
      </c>
      <c r="Q33" s="56" t="n">
        <v>4643.894</v>
      </c>
      <c r="R33" s="56" t="n">
        <v>111.29</v>
      </c>
      <c r="S33" s="56" t="n">
        <f aca="false">Q33/3600</f>
        <v>1.28997055555556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51.491</v>
      </c>
      <c r="AA33" s="56" t="n">
        <v>71.104</v>
      </c>
      <c r="AB33" s="56" t="n">
        <f aca="false">Z33/3600</f>
        <v>1.29208083333333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13.0384</v>
      </c>
      <c r="E34" s="73" t="n">
        <f aca="false">N34</f>
        <v>39.8992</v>
      </c>
      <c r="F34" s="73" t="n">
        <f aca="false">L34</f>
        <v>9513.03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13.0384</v>
      </c>
      <c r="M34" s="65" t="n">
        <v>34.823</v>
      </c>
      <c r="N34" s="65" t="n">
        <v>39.8992</v>
      </c>
      <c r="O34" s="65" t="n">
        <v>39.7836</v>
      </c>
      <c r="P34" s="66" t="n">
        <v>3493165</v>
      </c>
      <c r="Q34" s="65" t="n">
        <v>4244.913</v>
      </c>
      <c r="R34" s="65" t="n">
        <v>62.571</v>
      </c>
      <c r="S34" s="65" t="n">
        <f aca="false">Q34/3600</f>
        <v>1.1791425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304.031</v>
      </c>
      <c r="AA34" s="65" t="n">
        <v>63.975</v>
      </c>
      <c r="AB34" s="65" t="n">
        <f aca="false">Z34/3600</f>
        <v>1.19556416666667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47.7616</v>
      </c>
      <c r="E35" s="71" t="n">
        <f aca="false">N35</f>
        <v>42.7645</v>
      </c>
      <c r="F35" s="71" t="n">
        <f aca="false">L35</f>
        <v>198447.761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47.7616</v>
      </c>
      <c r="M35" s="67" t="n">
        <v>42.1163</v>
      </c>
      <c r="N35" s="67" t="n">
        <v>42.7645</v>
      </c>
      <c r="O35" s="67" t="n">
        <v>44.4522</v>
      </c>
      <c r="P35" s="68" t="n">
        <v>8044753</v>
      </c>
      <c r="Q35" s="67" t="n">
        <v>9034.537</v>
      </c>
      <c r="R35" s="67" t="n">
        <v>279.209</v>
      </c>
      <c r="S35" s="67" t="n">
        <f aca="false">Q35/3600</f>
        <v>2.50959361111111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440.294</v>
      </c>
      <c r="AA35" s="67" t="n">
        <v>150.009</v>
      </c>
      <c r="AB35" s="67" t="n">
        <f aca="false">Z35/3600</f>
        <v>2.62230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13.1104</v>
      </c>
      <c r="E36" s="72" t="n">
        <f aca="false">N36</f>
        <v>40.9083</v>
      </c>
      <c r="F36" s="72" t="n">
        <f aca="false">L36</f>
        <v>86313.110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13.1104</v>
      </c>
      <c r="M36" s="56" t="n">
        <v>36.9825</v>
      </c>
      <c r="N36" s="56" t="n">
        <v>40.9083</v>
      </c>
      <c r="O36" s="56" t="n">
        <v>43.0117</v>
      </c>
      <c r="P36" s="57" t="n">
        <v>7128077</v>
      </c>
      <c r="Q36" s="56" t="n">
        <v>7976.309</v>
      </c>
      <c r="R36" s="56" t="n">
        <v>120.806</v>
      </c>
      <c r="S36" s="56" t="n">
        <f aca="false">Q36/3600</f>
        <v>2.21564138888889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285.665</v>
      </c>
      <c r="AA36" s="56" t="n">
        <v>109.558</v>
      </c>
      <c r="AB36" s="56" t="n">
        <f aca="false">Z36/3600</f>
        <v>2.02379583333333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48.4472</v>
      </c>
      <c r="E37" s="72" t="n">
        <f aca="false">N37</f>
        <v>39.3503</v>
      </c>
      <c r="F37" s="72" t="n">
        <f aca="false">L37</f>
        <v>45348.4472</v>
      </c>
      <c r="G37" s="72" t="n">
        <f aca="false">O37</f>
        <v>41.7043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48.4472</v>
      </c>
      <c r="M37" s="56" t="n">
        <v>34.4525</v>
      </c>
      <c r="N37" s="56" t="n">
        <v>39.3503</v>
      </c>
      <c r="O37" s="56" t="n">
        <v>41.7043</v>
      </c>
      <c r="P37" s="57" t="n">
        <v>6347927</v>
      </c>
      <c r="Q37" s="56" t="n">
        <v>6377.072</v>
      </c>
      <c r="R37" s="56" t="n">
        <v>100.183</v>
      </c>
      <c r="S37" s="56" t="n">
        <f aca="false">Q37/3600</f>
        <v>1.77140888888889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194.817</v>
      </c>
      <c r="AA37" s="56" t="n">
        <v>95.877</v>
      </c>
      <c r="AB37" s="56" t="n">
        <f aca="false">Z37/3600</f>
        <v>1.7207825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17.0128</v>
      </c>
      <c r="E38" s="73" t="n">
        <f aca="false">N38</f>
        <v>37.8931</v>
      </c>
      <c r="F38" s="73" t="n">
        <f aca="false">L38</f>
        <v>24617.0128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17.0128</v>
      </c>
      <c r="M38" s="65" t="n">
        <v>31.9668</v>
      </c>
      <c r="N38" s="65" t="n">
        <v>37.8931</v>
      </c>
      <c r="O38" s="65" t="n">
        <v>40.3342</v>
      </c>
      <c r="P38" s="66" t="n">
        <v>5614170</v>
      </c>
      <c r="Q38" s="65" t="n">
        <v>5533.205</v>
      </c>
      <c r="R38" s="65" t="n">
        <v>88.545</v>
      </c>
      <c r="S38" s="65" t="n">
        <f aca="false">Q38/3600</f>
        <v>1.53700138888889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618.537</v>
      </c>
      <c r="AA38" s="65" t="n">
        <v>86.564</v>
      </c>
      <c r="AB38" s="65" t="n">
        <f aca="false">Z38/3600</f>
        <v>1.56070472222222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24.5904</v>
      </c>
      <c r="E39" s="71" t="n">
        <f aca="false">N39</f>
        <v>43.8638</v>
      </c>
      <c r="F39" s="71" t="n">
        <f aca="false">L39</f>
        <v>22424.5904</v>
      </c>
      <c r="G39" s="71" t="n">
        <f aca="false">O39</f>
        <v>44.5198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24.5904</v>
      </c>
      <c r="M39" s="67" t="n">
        <v>41.5745</v>
      </c>
      <c r="N39" s="67" t="n">
        <v>43.8638</v>
      </c>
      <c r="O39" s="67" t="n">
        <v>44.5198</v>
      </c>
      <c r="P39" s="68" t="n">
        <v>1593830</v>
      </c>
      <c r="Q39" s="67" t="n">
        <v>1358.684</v>
      </c>
      <c r="R39" s="67" t="n">
        <v>23.15</v>
      </c>
      <c r="S39" s="67" t="n">
        <f aca="false">Q39/3600</f>
        <v>0.377412222222222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359.573</v>
      </c>
      <c r="AA39" s="67" t="n">
        <v>23.306</v>
      </c>
      <c r="AB39" s="67" t="n">
        <f aca="false">Z39/3600</f>
        <v>0.37765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2.0968</v>
      </c>
      <c r="E40" s="72" t="n">
        <f aca="false">N40</f>
        <v>41.2257</v>
      </c>
      <c r="F40" s="72" t="n">
        <f aca="false">L40</f>
        <v>12142.0968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42.0968</v>
      </c>
      <c r="M40" s="56" t="n">
        <v>38.1679</v>
      </c>
      <c r="N40" s="56" t="n">
        <v>41.2257</v>
      </c>
      <c r="O40" s="56" t="n">
        <v>41.564</v>
      </c>
      <c r="P40" s="57" t="n">
        <v>1545769</v>
      </c>
      <c r="Q40" s="56" t="n">
        <v>1201.529</v>
      </c>
      <c r="R40" s="56" t="n">
        <v>20.514</v>
      </c>
      <c r="S40" s="56" t="n">
        <f aca="false">Q40/3600</f>
        <v>0.333758055555556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141.251</v>
      </c>
      <c r="AA40" s="56" t="n">
        <v>19.749</v>
      </c>
      <c r="AB40" s="56" t="n">
        <f aca="false">Z40/3600</f>
        <v>0.317014166666667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74.5144</v>
      </c>
      <c r="E41" s="72" t="n">
        <f aca="false">N41</f>
        <v>39.0114</v>
      </c>
      <c r="F41" s="72" t="n">
        <f aca="false">L41</f>
        <v>6474.5144</v>
      </c>
      <c r="G41" s="72" t="n">
        <f aca="false">O41</f>
        <v>39.0246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74.5144</v>
      </c>
      <c r="M41" s="56" t="n">
        <v>35.258</v>
      </c>
      <c r="N41" s="56" t="n">
        <v>39.0114</v>
      </c>
      <c r="O41" s="56" t="n">
        <v>39.0246</v>
      </c>
      <c r="P41" s="57" t="n">
        <v>1352613</v>
      </c>
      <c r="Q41" s="56" t="n">
        <v>988.885</v>
      </c>
      <c r="R41" s="56" t="n">
        <v>16.005</v>
      </c>
      <c r="S41" s="56" t="n">
        <f aca="false">Q41/3600</f>
        <v>0.274690277777778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994.096</v>
      </c>
      <c r="AA41" s="56" t="n">
        <v>15.927</v>
      </c>
      <c r="AB41" s="56" t="n">
        <f aca="false">Z41/3600</f>
        <v>0.276137777777778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34.9872</v>
      </c>
      <c r="E42" s="73" t="n">
        <f aca="false">N42</f>
        <v>36.7355</v>
      </c>
      <c r="F42" s="73" t="n">
        <f aca="false">L42</f>
        <v>3534.9872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34.9872</v>
      </c>
      <c r="M42" s="65" t="n">
        <v>32.7048</v>
      </c>
      <c r="N42" s="65" t="n">
        <v>36.7355</v>
      </c>
      <c r="O42" s="65" t="n">
        <v>36.4169</v>
      </c>
      <c r="P42" s="66" t="n">
        <v>1105999</v>
      </c>
      <c r="Q42" s="65" t="n">
        <v>892.695</v>
      </c>
      <c r="R42" s="65" t="n">
        <v>13.572</v>
      </c>
      <c r="S42" s="65" t="n">
        <f aca="false">Q42/3600</f>
        <v>0.247970833333333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7.235</v>
      </c>
      <c r="AA42" s="65" t="n">
        <v>13.572</v>
      </c>
      <c r="AB42" s="65" t="n">
        <f aca="false">Z42/3600</f>
        <v>0.249231944444444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184.068</v>
      </c>
      <c r="E43" s="71" t="n">
        <f aca="false">N43</f>
        <v>44.0707</v>
      </c>
      <c r="F43" s="71" t="n">
        <f aca="false">L43</f>
        <v>26184.068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184.068</v>
      </c>
      <c r="M43" s="67" t="n">
        <v>42.0346</v>
      </c>
      <c r="N43" s="67" t="n">
        <v>44.0707</v>
      </c>
      <c r="O43" s="67" t="n">
        <v>45.4461</v>
      </c>
      <c r="P43" s="68" t="n">
        <v>2044793</v>
      </c>
      <c r="Q43" s="67" t="n">
        <v>1632.277</v>
      </c>
      <c r="R43" s="67" t="n">
        <v>26.176</v>
      </c>
      <c r="S43" s="67" t="n">
        <f aca="false">Q43/3600</f>
        <v>0.453410277777778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569.627</v>
      </c>
      <c r="AA43" s="67" t="n">
        <v>24.991</v>
      </c>
      <c r="AB43" s="67" t="n">
        <f aca="false">Z43/3600</f>
        <v>0.43600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57.3456</v>
      </c>
      <c r="E44" s="72" t="n">
        <f aca="false">N44</f>
        <v>41.8367</v>
      </c>
      <c r="F44" s="72" t="n">
        <f aca="false">L44</f>
        <v>15657.345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57.3456</v>
      </c>
      <c r="M44" s="56" t="n">
        <v>39.0535</v>
      </c>
      <c r="N44" s="56" t="n">
        <v>41.8367</v>
      </c>
      <c r="O44" s="56" t="n">
        <v>42.9906</v>
      </c>
      <c r="P44" s="57" t="n">
        <v>1968958</v>
      </c>
      <c r="Q44" s="56" t="n">
        <v>1414.173</v>
      </c>
      <c r="R44" s="56" t="n">
        <v>23.212</v>
      </c>
      <c r="S44" s="56" t="n">
        <f aca="false">Q44/3600</f>
        <v>0.392825833333333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418.494</v>
      </c>
      <c r="AA44" s="56" t="n">
        <v>23.15</v>
      </c>
      <c r="AB44" s="56" t="n">
        <f aca="false">Z44/3600</f>
        <v>0.394026111111111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15.9896</v>
      </c>
      <c r="E45" s="72" t="n">
        <f aca="false">N45</f>
        <v>39.7518</v>
      </c>
      <c r="F45" s="72" t="n">
        <f aca="false">L45</f>
        <v>9215.989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15.9896</v>
      </c>
      <c r="M45" s="56" t="n">
        <v>35.9656</v>
      </c>
      <c r="N45" s="56" t="n">
        <v>39.7518</v>
      </c>
      <c r="O45" s="56" t="n">
        <v>40.7021</v>
      </c>
      <c r="P45" s="57" t="n">
        <v>1854317</v>
      </c>
      <c r="Q45" s="56" t="n">
        <v>1265.957</v>
      </c>
      <c r="R45" s="56" t="n">
        <v>20.482</v>
      </c>
      <c r="S45" s="56" t="n">
        <f aca="false">Q45/3600</f>
        <v>0.3516547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67.549</v>
      </c>
      <c r="AA45" s="56" t="n">
        <v>20.701</v>
      </c>
      <c r="AB45" s="56" t="n">
        <f aca="false">Z45/3600</f>
        <v>0.352096944444444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64.4288</v>
      </c>
      <c r="E46" s="73" t="n">
        <f aca="false">N46</f>
        <v>37.6518</v>
      </c>
      <c r="F46" s="73" t="n">
        <f aca="false">L46</f>
        <v>5264.4288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64.4288</v>
      </c>
      <c r="M46" s="65" t="n">
        <v>32.8495</v>
      </c>
      <c r="N46" s="65" t="n">
        <v>37.6518</v>
      </c>
      <c r="O46" s="65" t="n">
        <v>38.4508</v>
      </c>
      <c r="P46" s="66" t="n">
        <v>1674814</v>
      </c>
      <c r="Q46" s="65" t="n">
        <v>1136.04</v>
      </c>
      <c r="R46" s="65" t="n">
        <v>17.94</v>
      </c>
      <c r="S46" s="65" t="n">
        <f aca="false">Q46/3600</f>
        <v>0.315566666666667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098.522</v>
      </c>
      <c r="AA46" s="65" t="n">
        <v>17.456</v>
      </c>
      <c r="AB46" s="65" t="n">
        <f aca="false">Z46/3600</f>
        <v>0.305145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591.9472</v>
      </c>
      <c r="E47" s="71" t="n">
        <f aca="false">N47</f>
        <v>42.4434</v>
      </c>
      <c r="F47" s="71" t="n">
        <f aca="false">L47</f>
        <v>47591.9472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591.9472</v>
      </c>
      <c r="M47" s="67" t="n">
        <v>41.0651</v>
      </c>
      <c r="N47" s="67" t="n">
        <v>42.4434</v>
      </c>
      <c r="O47" s="67" t="n">
        <v>43.2699</v>
      </c>
      <c r="P47" s="68" t="n">
        <v>1783538</v>
      </c>
      <c r="Q47" s="67" t="n">
        <v>1649.094</v>
      </c>
      <c r="R47" s="67" t="n">
        <v>27.3</v>
      </c>
      <c r="S47" s="67" t="n">
        <f aca="false">Q47/3600</f>
        <v>0.458081666666667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713.756</v>
      </c>
      <c r="AA47" s="67" t="n">
        <v>28.485</v>
      </c>
      <c r="AB47" s="67" t="n">
        <f aca="false">Z47/3600</f>
        <v>0.47604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42.9064</v>
      </c>
      <c r="E48" s="72" t="n">
        <f aca="false">N48</f>
        <v>39.3532</v>
      </c>
      <c r="F48" s="72" t="n">
        <f aca="false">L48</f>
        <v>29742.9064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42.9064</v>
      </c>
      <c r="M48" s="56" t="n">
        <v>36.9297</v>
      </c>
      <c r="N48" s="56" t="n">
        <v>39.3532</v>
      </c>
      <c r="O48" s="56" t="n">
        <v>40.1293</v>
      </c>
      <c r="P48" s="57" t="n">
        <v>1772796</v>
      </c>
      <c r="Q48" s="56" t="n">
        <v>1433.44</v>
      </c>
      <c r="R48" s="56" t="n">
        <v>23.961</v>
      </c>
      <c r="S48" s="56" t="n">
        <f aca="false">Q48/3600</f>
        <v>0.398177777777778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29.57</v>
      </c>
      <c r="AA48" s="56" t="n">
        <v>23.868</v>
      </c>
      <c r="AB48" s="56" t="n">
        <f aca="false">Z48/3600</f>
        <v>0.397102777777778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22.8936</v>
      </c>
      <c r="E49" s="72" t="n">
        <f aca="false">N49</f>
        <v>36.9521</v>
      </c>
      <c r="F49" s="72" t="n">
        <f aca="false">L49</f>
        <v>17722.8936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22.8936</v>
      </c>
      <c r="M49" s="56" t="n">
        <v>33.1171</v>
      </c>
      <c r="N49" s="56" t="n">
        <v>36.9521</v>
      </c>
      <c r="O49" s="56" t="n">
        <v>37.6028</v>
      </c>
      <c r="P49" s="57" t="n">
        <v>1750067</v>
      </c>
      <c r="Q49" s="56" t="n">
        <v>1242.885</v>
      </c>
      <c r="R49" s="56" t="n">
        <v>20.779</v>
      </c>
      <c r="S49" s="56" t="n">
        <f aca="false">Q49/3600</f>
        <v>0.345245833333333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43.15</v>
      </c>
      <c r="AA49" s="56" t="n">
        <v>21.465</v>
      </c>
      <c r="AB49" s="56" t="n">
        <f aca="false">Z49/3600</f>
        <v>0.345319444444444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04.0672</v>
      </c>
      <c r="E50" s="73" t="n">
        <f aca="false">N50</f>
        <v>34.7524</v>
      </c>
      <c r="F50" s="73" t="n">
        <f aca="false">L50</f>
        <v>9504.0672</v>
      </c>
      <c r="G50" s="73" t="n">
        <f aca="false">O50</f>
        <v>35.2952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04.0672</v>
      </c>
      <c r="M50" s="65" t="n">
        <v>29.3679</v>
      </c>
      <c r="N50" s="65" t="n">
        <v>34.7524</v>
      </c>
      <c r="O50" s="65" t="n">
        <v>35.2952</v>
      </c>
      <c r="P50" s="66" t="n">
        <v>1695050</v>
      </c>
      <c r="Q50" s="65" t="n">
        <v>1069.974</v>
      </c>
      <c r="R50" s="65" t="n">
        <v>18.205</v>
      </c>
      <c r="S50" s="65" t="n">
        <f aca="false">Q50/3600</f>
        <v>0.297215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115.058</v>
      </c>
      <c r="AA50" s="65" t="n">
        <v>18.657</v>
      </c>
      <c r="AB50" s="65" t="n">
        <f aca="false">Z50/3600</f>
        <v>0.309738333333333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35.1616</v>
      </c>
      <c r="E51" s="71" t="n">
        <f aca="false">N51</f>
        <v>43.0631</v>
      </c>
      <c r="F51" s="71" t="n">
        <f aca="false">L51</f>
        <v>16035.161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35.1616</v>
      </c>
      <c r="M51" s="67" t="n">
        <v>42.1548</v>
      </c>
      <c r="N51" s="67" t="n">
        <v>43.0631</v>
      </c>
      <c r="O51" s="67" t="n">
        <v>44.0909</v>
      </c>
      <c r="P51" s="68" t="n">
        <v>917694</v>
      </c>
      <c r="Q51" s="67" t="n">
        <v>807.051</v>
      </c>
      <c r="R51" s="67" t="n">
        <v>12.23</v>
      </c>
      <c r="S51" s="67" t="n">
        <f aca="false">Q51/3600</f>
        <v>0.224180833333333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4.649</v>
      </c>
      <c r="AA51" s="67" t="n">
        <v>12.261</v>
      </c>
      <c r="AB51" s="67" t="n">
        <f aca="false">Z51/3600</f>
        <v>0.223513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78.1216</v>
      </c>
      <c r="E52" s="72" t="n">
        <f aca="false">N52</f>
        <v>40.035</v>
      </c>
      <c r="F52" s="72" t="n">
        <f aca="false">L52</f>
        <v>9578.1216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78.1216</v>
      </c>
      <c r="M52" s="56" t="n">
        <v>38.6977</v>
      </c>
      <c r="N52" s="56" t="n">
        <v>40.035</v>
      </c>
      <c r="O52" s="56" t="n">
        <v>41.5566</v>
      </c>
      <c r="P52" s="57" t="n">
        <v>871916</v>
      </c>
      <c r="Q52" s="56" t="n">
        <v>730.377</v>
      </c>
      <c r="R52" s="56" t="n">
        <v>11.278</v>
      </c>
      <c r="S52" s="56" t="n">
        <f aca="false">Q52/3600</f>
        <v>0.2028825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32.608</v>
      </c>
      <c r="AA52" s="56" t="n">
        <v>11.138</v>
      </c>
      <c r="AB52" s="56" t="n">
        <f aca="false">Z52/3600</f>
        <v>0.203502222222222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13.6776</v>
      </c>
      <c r="E53" s="72" t="n">
        <f aca="false">N53</f>
        <v>37.6965</v>
      </c>
      <c r="F53" s="72" t="n">
        <f aca="false">L53</f>
        <v>5413.6776</v>
      </c>
      <c r="G53" s="72" t="n">
        <f aca="false">O53</f>
        <v>39.4907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13.6776</v>
      </c>
      <c r="M53" s="56" t="n">
        <v>35.2671</v>
      </c>
      <c r="N53" s="56" t="n">
        <v>37.6965</v>
      </c>
      <c r="O53" s="56" t="n">
        <v>39.4907</v>
      </c>
      <c r="P53" s="57" t="n">
        <v>827885</v>
      </c>
      <c r="Q53" s="56" t="n">
        <v>619.274</v>
      </c>
      <c r="R53" s="56" t="n">
        <v>9.703</v>
      </c>
      <c r="S53" s="56" t="n">
        <f aca="false">Q53/3600</f>
        <v>0.172020555555556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25.873</v>
      </c>
      <c r="AA53" s="56" t="n">
        <v>9.843</v>
      </c>
      <c r="AB53" s="56" t="n">
        <f aca="false">Z53/3600</f>
        <v>0.173853611111111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4848</v>
      </c>
      <c r="E54" s="73" t="n">
        <f aca="false">N54</f>
        <v>35.7425</v>
      </c>
      <c r="F54" s="73" t="n">
        <f aca="false">L54</f>
        <v>2660.4848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60.4848</v>
      </c>
      <c r="M54" s="65" t="n">
        <v>31.8967</v>
      </c>
      <c r="N54" s="65" t="n">
        <v>35.7425</v>
      </c>
      <c r="O54" s="65" t="n">
        <v>37.4025</v>
      </c>
      <c r="P54" s="66" t="n">
        <v>734946</v>
      </c>
      <c r="Q54" s="65" t="n">
        <v>571.772</v>
      </c>
      <c r="R54" s="65" t="n">
        <v>8.595</v>
      </c>
      <c r="S54" s="65" t="n">
        <f aca="false">Q54/3600</f>
        <v>0.158825555555556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75.219</v>
      </c>
      <c r="AA54" s="65" t="n">
        <v>8.689</v>
      </c>
      <c r="AB54" s="65" t="n">
        <f aca="false">Z54/3600</f>
        <v>0.159783055555556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3.2168</v>
      </c>
      <c r="E55" s="71" t="n">
        <f aca="false">N55</f>
        <v>45.1852</v>
      </c>
      <c r="F55" s="71" t="n">
        <f aca="false">L55</f>
        <v>5883.2168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3.2168</v>
      </c>
      <c r="M55" s="67" t="n">
        <v>42.9778</v>
      </c>
      <c r="N55" s="67" t="n">
        <v>45.1852</v>
      </c>
      <c r="O55" s="67" t="n">
        <v>45.0323</v>
      </c>
      <c r="P55" s="68" t="n">
        <v>432399</v>
      </c>
      <c r="Q55" s="67" t="n">
        <v>333.31</v>
      </c>
      <c r="R55" s="67" t="n">
        <v>5.647</v>
      </c>
      <c r="S55" s="67" t="n">
        <f aca="false">Q55/3600</f>
        <v>0.0925861111111111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20.798</v>
      </c>
      <c r="AA55" s="67" t="n">
        <v>5.272</v>
      </c>
      <c r="AB55" s="67" t="n">
        <f aca="false">Z55/3600</f>
        <v>0.0891105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05.8944</v>
      </c>
      <c r="E56" s="72" t="n">
        <f aca="false">N56</f>
        <v>42.2906</v>
      </c>
      <c r="F56" s="72" t="n">
        <f aca="false">L56</f>
        <v>3505.8944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05.8944</v>
      </c>
      <c r="M56" s="56" t="n">
        <v>39.3708</v>
      </c>
      <c r="N56" s="56" t="n">
        <v>42.2906</v>
      </c>
      <c r="O56" s="56" t="n">
        <v>41.8511</v>
      </c>
      <c r="P56" s="57" t="n">
        <v>416387</v>
      </c>
      <c r="Q56" s="56" t="n">
        <v>280.519</v>
      </c>
      <c r="R56" s="56" t="n">
        <v>4.648</v>
      </c>
      <c r="S56" s="56" t="n">
        <f aca="false">Q56/3600</f>
        <v>0.0779219444444445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91.782</v>
      </c>
      <c r="AA56" s="56" t="n">
        <v>4.695</v>
      </c>
      <c r="AB56" s="56" t="n">
        <f aca="false">Z56/3600</f>
        <v>0.0810505555555556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92</v>
      </c>
      <c r="E57" s="72" t="n">
        <f aca="false">N57</f>
        <v>39.7212</v>
      </c>
      <c r="F57" s="72" t="n">
        <f aca="false">L57</f>
        <v>1984.892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4.892</v>
      </c>
      <c r="M57" s="56" t="n">
        <v>35.9323</v>
      </c>
      <c r="N57" s="56" t="n">
        <v>39.7212</v>
      </c>
      <c r="O57" s="56" t="n">
        <v>39.0155</v>
      </c>
      <c r="P57" s="57" t="n">
        <v>382016</v>
      </c>
      <c r="Q57" s="56" t="n">
        <v>256.885</v>
      </c>
      <c r="R57" s="56" t="n">
        <v>4.134</v>
      </c>
      <c r="S57" s="56" t="n">
        <f aca="false">Q57/3600</f>
        <v>0.0713569444444445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48.57</v>
      </c>
      <c r="AA57" s="56" t="n">
        <v>3.931</v>
      </c>
      <c r="AB57" s="56" t="n">
        <f aca="false">Z57/3600</f>
        <v>0.0690472222222222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6.6896</v>
      </c>
      <c r="E58" s="73" t="n">
        <f aca="false">N58</f>
        <v>37.2871</v>
      </c>
      <c r="F58" s="73" t="n">
        <f aca="false">L58</f>
        <v>1076.6896</v>
      </c>
      <c r="G58" s="73" t="n">
        <f aca="false">O58</f>
        <v>36.2717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76.6896</v>
      </c>
      <c r="M58" s="65" t="n">
        <v>32.7416</v>
      </c>
      <c r="N58" s="65" t="n">
        <v>37.2871</v>
      </c>
      <c r="O58" s="65" t="n">
        <v>36.2717</v>
      </c>
      <c r="P58" s="66" t="n">
        <v>332032</v>
      </c>
      <c r="Q58" s="65" t="n">
        <v>220.833</v>
      </c>
      <c r="R58" s="65" t="n">
        <v>3.447</v>
      </c>
      <c r="S58" s="65" t="n">
        <f aca="false">Q58/3600</f>
        <v>0.0613425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22.534</v>
      </c>
      <c r="AA58" s="65" t="n">
        <v>3.447</v>
      </c>
      <c r="AB58" s="65" t="n">
        <f aca="false">Z58/3600</f>
        <v>0.061815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6.16</v>
      </c>
      <c r="E59" s="69" t="n">
        <f aca="false">N59</f>
        <v>43.3278</v>
      </c>
      <c r="F59" s="69" t="n">
        <f aca="false">L59</f>
        <v>14526.16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6.16</v>
      </c>
      <c r="M59" s="67" t="n">
        <v>41.4181</v>
      </c>
      <c r="N59" s="67" t="n">
        <v>43.3278</v>
      </c>
      <c r="O59" s="67" t="n">
        <v>44.2709</v>
      </c>
      <c r="P59" s="68" t="n">
        <v>582321</v>
      </c>
      <c r="Q59" s="67" t="n">
        <v>497.594</v>
      </c>
      <c r="R59" s="67" t="n">
        <v>8.486</v>
      </c>
      <c r="S59" s="67" t="n">
        <f aca="false">Q59/3600</f>
        <v>0.138220555555556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505.83</v>
      </c>
      <c r="AA59" s="67" t="n">
        <v>8.455</v>
      </c>
      <c r="AB59" s="67" t="n">
        <f aca="false">Z59/3600</f>
        <v>0.1405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3.4416</v>
      </c>
      <c r="E60" s="55" t="n">
        <f aca="false">N60</f>
        <v>40.7723</v>
      </c>
      <c r="F60" s="55" t="n">
        <f aca="false">L60</f>
        <v>9313.4416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3.4416</v>
      </c>
      <c r="M60" s="56" t="n">
        <v>37.0212</v>
      </c>
      <c r="N60" s="56" t="n">
        <v>40.7723</v>
      </c>
      <c r="O60" s="56" t="n">
        <v>41.8028</v>
      </c>
      <c r="P60" s="57" t="n">
        <v>561902</v>
      </c>
      <c r="Q60" s="56" t="n">
        <v>433.509</v>
      </c>
      <c r="R60" s="56" t="n">
        <v>7.176</v>
      </c>
      <c r="S60" s="56" t="n">
        <f aca="false">Q60/3600</f>
        <v>0.120419166666667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16.286</v>
      </c>
      <c r="AA60" s="56" t="n">
        <v>6.786</v>
      </c>
      <c r="AB60" s="56" t="n">
        <f aca="false">Z60/3600</f>
        <v>0.115635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2.6112</v>
      </c>
      <c r="E61" s="55" t="n">
        <f aca="false">N61</f>
        <v>38.8824</v>
      </c>
      <c r="F61" s="55" t="n">
        <f aca="false">L61</f>
        <v>5722.6112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2.6112</v>
      </c>
      <c r="M61" s="56" t="n">
        <v>33.2159</v>
      </c>
      <c r="N61" s="56" t="n">
        <v>38.8824</v>
      </c>
      <c r="O61" s="56" t="n">
        <v>39.7528</v>
      </c>
      <c r="P61" s="57" t="n">
        <v>532040</v>
      </c>
      <c r="Q61" s="56" t="n">
        <v>376.194</v>
      </c>
      <c r="R61" s="56" t="n">
        <v>6.084</v>
      </c>
      <c r="S61" s="56" t="n">
        <f aca="false">Q61/3600</f>
        <v>0.104498333333333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62.092</v>
      </c>
      <c r="AA61" s="56" t="n">
        <v>5.803</v>
      </c>
      <c r="AB61" s="56" t="n">
        <f aca="false">Z61/3600</f>
        <v>0.100581111111111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5.9528</v>
      </c>
      <c r="E62" s="64" t="n">
        <f aca="false">N62</f>
        <v>37.2002</v>
      </c>
      <c r="F62" s="64" t="n">
        <f aca="false">L62</f>
        <v>3355.9528</v>
      </c>
      <c r="G62" s="64" t="n">
        <f aca="false">O62</f>
        <v>37.7521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5.9528</v>
      </c>
      <c r="M62" s="65" t="n">
        <v>29.6372</v>
      </c>
      <c r="N62" s="65" t="n">
        <v>37.2002</v>
      </c>
      <c r="O62" s="65" t="n">
        <v>37.7521</v>
      </c>
      <c r="P62" s="66" t="n">
        <v>504623</v>
      </c>
      <c r="Q62" s="65" t="n">
        <v>317.6</v>
      </c>
      <c r="R62" s="65" t="n">
        <v>5.132</v>
      </c>
      <c r="S62" s="65" t="n">
        <f aca="false">Q62/3600</f>
        <v>0.0882222222222222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15.869</v>
      </c>
      <c r="AA62" s="65" t="n">
        <v>5.163</v>
      </c>
      <c r="AB62" s="65" t="n">
        <f aca="false">Z62/3600</f>
        <v>0.0877413888888889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1.2872</v>
      </c>
      <c r="E63" s="71" t="n">
        <f aca="false">N63</f>
        <v>41.8986</v>
      </c>
      <c r="F63" s="71" t="n">
        <f aca="false">L63</f>
        <v>12421.287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1.2872</v>
      </c>
      <c r="M63" s="67" t="n">
        <v>41.0296</v>
      </c>
      <c r="N63" s="67" t="n">
        <v>41.8986</v>
      </c>
      <c r="O63" s="67" t="n">
        <v>42.5992</v>
      </c>
      <c r="P63" s="68" t="n">
        <v>517452</v>
      </c>
      <c r="Q63" s="67" t="n">
        <v>433.821</v>
      </c>
      <c r="R63" s="67" t="n">
        <v>7.3</v>
      </c>
      <c r="S63" s="67" t="n">
        <f aca="false">Q63/3600</f>
        <v>0.120505833333333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17.238</v>
      </c>
      <c r="AA63" s="67" t="n">
        <v>6.988</v>
      </c>
      <c r="AB63" s="67" t="n">
        <f aca="false">Z63/3600</f>
        <v>0.11589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7.132</v>
      </c>
      <c r="E64" s="72" t="n">
        <f aca="false">N64</f>
        <v>38.9104</v>
      </c>
      <c r="F64" s="72" t="n">
        <f aca="false">L64</f>
        <v>7597.132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597.132</v>
      </c>
      <c r="M64" s="56" t="n">
        <v>36.6269</v>
      </c>
      <c r="N64" s="56" t="n">
        <v>38.9104</v>
      </c>
      <c r="O64" s="56" t="n">
        <v>39.4444</v>
      </c>
      <c r="P64" s="57" t="n">
        <v>517162</v>
      </c>
      <c r="Q64" s="56" t="n">
        <v>375.367</v>
      </c>
      <c r="R64" s="56" t="n">
        <v>6.318</v>
      </c>
      <c r="S64" s="56" t="n">
        <f aca="false">Q64/3600</f>
        <v>0.104268611111111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75.539</v>
      </c>
      <c r="AA64" s="56" t="n">
        <v>6.333</v>
      </c>
      <c r="AB64" s="56" t="n">
        <f aca="false">Z64/3600</f>
        <v>0.104316388888889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77.384</v>
      </c>
      <c r="E65" s="72" t="n">
        <f aca="false">N65</f>
        <v>36.4654</v>
      </c>
      <c r="F65" s="72" t="n">
        <f aca="false">L65</f>
        <v>4277.384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77.384</v>
      </c>
      <c r="M65" s="56" t="n">
        <v>32.6317</v>
      </c>
      <c r="N65" s="56" t="n">
        <v>36.4654</v>
      </c>
      <c r="O65" s="56" t="n">
        <v>36.9197</v>
      </c>
      <c r="P65" s="57" t="n">
        <v>511986</v>
      </c>
      <c r="Q65" s="56" t="n">
        <v>318.131</v>
      </c>
      <c r="R65" s="56" t="n">
        <v>5.522</v>
      </c>
      <c r="S65" s="56" t="n">
        <f aca="false">Q65/3600</f>
        <v>0.0883697222222222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17.71</v>
      </c>
      <c r="AA65" s="56" t="n">
        <v>5.428</v>
      </c>
      <c r="AB65" s="56" t="n">
        <f aca="false">Z65/3600</f>
        <v>0.0882527777777778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77.8616</v>
      </c>
      <c r="E66" s="73" t="n">
        <f aca="false">N66</f>
        <v>34.2411</v>
      </c>
      <c r="F66" s="73" t="n">
        <f aca="false">L66</f>
        <v>2177.8616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77.8616</v>
      </c>
      <c r="M66" s="65" t="n">
        <v>29.1045</v>
      </c>
      <c r="N66" s="65" t="n">
        <v>34.2411</v>
      </c>
      <c r="O66" s="65" t="n">
        <v>34.6707</v>
      </c>
      <c r="P66" s="66" t="n">
        <v>492677</v>
      </c>
      <c r="Q66" s="65" t="n">
        <v>258.461</v>
      </c>
      <c r="R66" s="65" t="n">
        <v>4.414</v>
      </c>
      <c r="S66" s="65" t="n">
        <f aca="false">Q66/3600</f>
        <v>0.0717947222222222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58.258</v>
      </c>
      <c r="AA66" s="65" t="n">
        <v>4.446</v>
      </c>
      <c r="AB66" s="65" t="n">
        <f aca="false">Z66/3600</f>
        <v>0.0717383333333333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97.5456</v>
      </c>
      <c r="E67" s="69" t="n">
        <f aca="false">N67</f>
        <v>42.7571</v>
      </c>
      <c r="F67" s="69" t="n">
        <f aca="false">L67</f>
        <v>4797.5456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797.5456</v>
      </c>
      <c r="M67" s="67" t="n">
        <v>42.2174</v>
      </c>
      <c r="N67" s="67" t="n">
        <v>42.7571</v>
      </c>
      <c r="O67" s="67" t="n">
        <v>43.7848</v>
      </c>
      <c r="P67" s="68" t="n">
        <v>277026</v>
      </c>
      <c r="Q67" s="67" t="n">
        <v>209.96</v>
      </c>
      <c r="R67" s="67" t="n">
        <v>3.307</v>
      </c>
      <c r="S67" s="67" t="n">
        <f aca="false">Q67/3600</f>
        <v>0.0583222222222222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18.353</v>
      </c>
      <c r="AA67" s="67" t="n">
        <v>3.432</v>
      </c>
      <c r="AB67" s="67" t="n">
        <f aca="false">Z67/3600</f>
        <v>0.060653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2.0392</v>
      </c>
      <c r="E68" s="55" t="n">
        <f aca="false">N68</f>
        <v>39.6967</v>
      </c>
      <c r="F68" s="55" t="n">
        <f aca="false">L68</f>
        <v>2882.039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2.0392</v>
      </c>
      <c r="M68" s="56" t="n">
        <v>38.1522</v>
      </c>
      <c r="N68" s="56" t="n">
        <v>39.6967</v>
      </c>
      <c r="O68" s="56" t="n">
        <v>40.9865</v>
      </c>
      <c r="P68" s="57" t="n">
        <v>275452</v>
      </c>
      <c r="Q68" s="56" t="n">
        <v>183.893</v>
      </c>
      <c r="R68" s="56" t="n">
        <v>2.964</v>
      </c>
      <c r="S68" s="56" t="n">
        <f aca="false">Q68/3600</f>
        <v>0.0510813888888889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82.957</v>
      </c>
      <c r="AA68" s="56" t="n">
        <v>2.964</v>
      </c>
      <c r="AB68" s="56" t="n">
        <f aca="false">Z68/3600</f>
        <v>0.0508213888888889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59.9368</v>
      </c>
      <c r="E69" s="55" t="n">
        <f aca="false">N69</f>
        <v>37.3151</v>
      </c>
      <c r="F69" s="55" t="n">
        <f aca="false">L69</f>
        <v>1559.9368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59.9368</v>
      </c>
      <c r="M69" s="56" t="n">
        <v>34.3531</v>
      </c>
      <c r="N69" s="56" t="n">
        <v>37.3151</v>
      </c>
      <c r="O69" s="56" t="n">
        <v>38.4916</v>
      </c>
      <c r="P69" s="57" t="n">
        <v>266416</v>
      </c>
      <c r="Q69" s="56" t="n">
        <v>158.917</v>
      </c>
      <c r="R69" s="56" t="n">
        <v>2.605</v>
      </c>
      <c r="S69" s="56" t="n">
        <f aca="false">Q69/3600</f>
        <v>0.0441436111111111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64.954</v>
      </c>
      <c r="AA69" s="56" t="n">
        <v>2.714</v>
      </c>
      <c r="AB69" s="56" t="n">
        <f aca="false">Z69/3600</f>
        <v>0.0458205555555556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4.316</v>
      </c>
      <c r="E70" s="74" t="n">
        <f aca="false">N70</f>
        <v>35.0467</v>
      </c>
      <c r="F70" s="74" t="n">
        <f aca="false">L70</f>
        <v>784.31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4.316</v>
      </c>
      <c r="M70" s="65" t="n">
        <v>31.1984</v>
      </c>
      <c r="N70" s="65" t="n">
        <v>35.0467</v>
      </c>
      <c r="O70" s="65" t="n">
        <v>35.9327</v>
      </c>
      <c r="P70" s="66" t="n">
        <v>241272</v>
      </c>
      <c r="Q70" s="65" t="n">
        <v>143.52</v>
      </c>
      <c r="R70" s="65" t="n">
        <v>2.262</v>
      </c>
      <c r="S70" s="65" t="n">
        <f aca="false">Q70/3600</f>
        <v>0.0398666666666667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39.121</v>
      </c>
      <c r="AA70" s="65" t="n">
        <v>2.168</v>
      </c>
      <c r="AB70" s="65" t="n">
        <f aca="false">Z70/3600</f>
        <v>0.0386447222222222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587.0096</v>
      </c>
      <c r="E71" s="71" t="n">
        <f aca="false">N71</f>
        <v>47.3527</v>
      </c>
      <c r="F71" s="71" t="n">
        <f aca="false">L71</f>
        <v>24587.0096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587.0096</v>
      </c>
      <c r="M71" s="67" t="n">
        <v>44.5752</v>
      </c>
      <c r="N71" s="67" t="n">
        <v>47.3527</v>
      </c>
      <c r="O71" s="67" t="n">
        <v>48.1897</v>
      </c>
      <c r="P71" s="68" t="n">
        <v>3371281</v>
      </c>
      <c r="Q71" s="67" t="n">
        <v>2882.853</v>
      </c>
      <c r="R71" s="67" t="n">
        <v>43.945</v>
      </c>
      <c r="S71" s="67" t="n">
        <f aca="false">Q71/3600</f>
        <v>0.8007925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3023.456</v>
      </c>
      <c r="AA71" s="67" t="n">
        <v>45.801</v>
      </c>
      <c r="AB71" s="67" t="n">
        <f aca="false">Z71/3600</f>
        <v>0.839848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10.2208</v>
      </c>
      <c r="E72" s="72" t="n">
        <f aca="false">N72</f>
        <v>45.8497</v>
      </c>
      <c r="F72" s="72" t="n">
        <f aca="false">L72</f>
        <v>14510.2208</v>
      </c>
      <c r="G72" s="72" t="n">
        <f aca="false">O72</f>
        <v>46.4688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10.2208</v>
      </c>
      <c r="M72" s="56" t="n">
        <v>42.1257</v>
      </c>
      <c r="N72" s="56" t="n">
        <v>45.8497</v>
      </c>
      <c r="O72" s="56" t="n">
        <v>46.4688</v>
      </c>
      <c r="P72" s="57" t="n">
        <v>3008478</v>
      </c>
      <c r="Q72" s="56" t="n">
        <v>2595.938</v>
      </c>
      <c r="R72" s="56" t="n">
        <v>39.873</v>
      </c>
      <c r="S72" s="56" t="n">
        <f aca="false">Q72/3600</f>
        <v>0.721093888888889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726.65</v>
      </c>
      <c r="AA72" s="56" t="n">
        <v>41.262</v>
      </c>
      <c r="AB72" s="56" t="n">
        <f aca="false">Z72/3600</f>
        <v>0.757402777777778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31.3152</v>
      </c>
      <c r="E73" s="72" t="n">
        <f aca="false">N73</f>
        <v>44.1784</v>
      </c>
      <c r="F73" s="72" t="n">
        <f aca="false">L73</f>
        <v>8731.3152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31.3152</v>
      </c>
      <c r="M73" s="56" t="n">
        <v>39.4425</v>
      </c>
      <c r="N73" s="56" t="n">
        <v>44.1784</v>
      </c>
      <c r="O73" s="56" t="n">
        <v>44.6181</v>
      </c>
      <c r="P73" s="57" t="n">
        <v>2650101</v>
      </c>
      <c r="Q73" s="56" t="n">
        <v>2415.067</v>
      </c>
      <c r="R73" s="56" t="n">
        <v>36.519</v>
      </c>
      <c r="S73" s="56" t="n">
        <f aca="false">Q73/3600</f>
        <v>0.670851944444444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514.521</v>
      </c>
      <c r="AA73" s="56" t="n">
        <v>37.892</v>
      </c>
      <c r="AB73" s="56" t="n">
        <f aca="false">Z73/3600</f>
        <v>0.698478055555556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39.6872</v>
      </c>
      <c r="E74" s="73" t="n">
        <f aca="false">N74</f>
        <v>42.4156</v>
      </c>
      <c r="F74" s="73" t="n">
        <f aca="false">L74</f>
        <v>5239.6872</v>
      </c>
      <c r="G74" s="73" t="n">
        <f aca="false">O74</f>
        <v>42.6225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39.6872</v>
      </c>
      <c r="M74" s="65" t="n">
        <v>36.5797</v>
      </c>
      <c r="N74" s="65" t="n">
        <v>42.4156</v>
      </c>
      <c r="O74" s="65" t="n">
        <v>42.6225</v>
      </c>
      <c r="P74" s="66" t="n">
        <v>2252653</v>
      </c>
      <c r="Q74" s="65" t="n">
        <v>2367.662</v>
      </c>
      <c r="R74" s="65" t="n">
        <v>35.037</v>
      </c>
      <c r="S74" s="65" t="n">
        <f aca="false">Q74/3600</f>
        <v>0.657683888888889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298.757</v>
      </c>
      <c r="AA74" s="65" t="n">
        <v>33.524</v>
      </c>
      <c r="AB74" s="65" t="n">
        <f aca="false">Z74/3600</f>
        <v>0.638543611111111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386.8624</v>
      </c>
      <c r="E75" s="69" t="n">
        <f aca="false">N75</f>
        <v>48.6309</v>
      </c>
      <c r="F75" s="69" t="n">
        <f aca="false">L75</f>
        <v>24386.8624</v>
      </c>
      <c r="G75" s="69" t="n">
        <f aca="false">O75</f>
        <v>48.3441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386.8624</v>
      </c>
      <c r="M75" s="67" t="n">
        <v>44.5927</v>
      </c>
      <c r="N75" s="67" t="n">
        <v>48.6309</v>
      </c>
      <c r="O75" s="67" t="n">
        <v>48.3441</v>
      </c>
      <c r="P75" s="68" t="n">
        <v>2420097</v>
      </c>
      <c r="Q75" s="67" t="n">
        <v>2827.07</v>
      </c>
      <c r="R75" s="67" t="n">
        <v>41.995</v>
      </c>
      <c r="S75" s="67" t="n">
        <f aca="false">Q75/3600</f>
        <v>0.785297222222222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922.025</v>
      </c>
      <c r="AA75" s="67" t="n">
        <v>44.07</v>
      </c>
      <c r="AB75" s="67" t="n">
        <f aca="false">Z75/3600</f>
        <v>0.811673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957.7008</v>
      </c>
      <c r="E76" s="55" t="n">
        <f aca="false">N76</f>
        <v>47.0761</v>
      </c>
      <c r="F76" s="55" t="n">
        <f aca="false">L76</f>
        <v>14957.7008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4957.7008</v>
      </c>
      <c r="M76" s="56" t="n">
        <v>42.116</v>
      </c>
      <c r="N76" s="56" t="n">
        <v>47.0761</v>
      </c>
      <c r="O76" s="56" t="n">
        <v>46.3495</v>
      </c>
      <c r="P76" s="57" t="n">
        <v>2145542</v>
      </c>
      <c r="Q76" s="56" t="n">
        <v>2653.486</v>
      </c>
      <c r="R76" s="56" t="n">
        <v>39.702</v>
      </c>
      <c r="S76" s="56" t="n">
        <f aca="false">Q76/3600</f>
        <v>0.737079444444444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570.51</v>
      </c>
      <c r="AA76" s="56" t="n">
        <v>38.376</v>
      </c>
      <c r="AB76" s="56" t="n">
        <f aca="false">Z76/3600</f>
        <v>0.714030555555556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19.564</v>
      </c>
      <c r="E77" s="55" t="n">
        <f aca="false">N77</f>
        <v>45.6641</v>
      </c>
      <c r="F77" s="55" t="n">
        <f aca="false">L77</f>
        <v>9319.564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19.564</v>
      </c>
      <c r="M77" s="56" t="n">
        <v>39.3079</v>
      </c>
      <c r="N77" s="56" t="n">
        <v>45.6641</v>
      </c>
      <c r="O77" s="56" t="n">
        <v>44.2077</v>
      </c>
      <c r="P77" s="57" t="n">
        <v>1839486</v>
      </c>
      <c r="Q77" s="56" t="n">
        <v>2472.463</v>
      </c>
      <c r="R77" s="56" t="n">
        <v>37.19</v>
      </c>
      <c r="S77" s="56" t="n">
        <f aca="false">Q77/3600</f>
        <v>0.6867952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485.458</v>
      </c>
      <c r="AA77" s="56" t="n">
        <v>37.096</v>
      </c>
      <c r="AB77" s="56" t="n">
        <f aca="false">Z77/3600</f>
        <v>0.690405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15.2208</v>
      </c>
      <c r="E78" s="64" t="n">
        <f aca="false">N78</f>
        <v>44.1451</v>
      </c>
      <c r="F78" s="64" t="n">
        <f aca="false">L78</f>
        <v>5615.2208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15.2208</v>
      </c>
      <c r="M78" s="65" t="n">
        <v>36.2165</v>
      </c>
      <c r="N78" s="65" t="n">
        <v>44.1451</v>
      </c>
      <c r="O78" s="65" t="n">
        <v>42.234</v>
      </c>
      <c r="P78" s="66" t="n">
        <v>1549930</v>
      </c>
      <c r="Q78" s="65" t="n">
        <v>2247.495</v>
      </c>
      <c r="R78" s="65" t="n">
        <v>33.103</v>
      </c>
      <c r="S78" s="65" t="n">
        <f aca="false">Q78/3600</f>
        <v>0.624304166666667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364.761</v>
      </c>
      <c r="AA78" s="65" t="n">
        <v>34.07</v>
      </c>
      <c r="AB78" s="65" t="n">
        <f aca="false">Z78/3600</f>
        <v>0.656878055555556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298.9752</v>
      </c>
      <c r="E79" s="69" t="n">
        <f aca="false">N79</f>
        <v>48.6269</v>
      </c>
      <c r="F79" s="69" t="n">
        <f aca="false">L79</f>
        <v>26298.9752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298.9752</v>
      </c>
      <c r="M79" s="67" t="n">
        <v>44.5595</v>
      </c>
      <c r="N79" s="67" t="n">
        <v>48.6269</v>
      </c>
      <c r="O79" s="67" t="n">
        <v>48.8368</v>
      </c>
      <c r="P79" s="68" t="n">
        <v>2920047</v>
      </c>
      <c r="Q79" s="67" t="n">
        <v>2987.077</v>
      </c>
      <c r="R79" s="67" t="n">
        <v>45.037</v>
      </c>
      <c r="S79" s="67" t="n">
        <f aca="false">Q79/3600</f>
        <v>0.829743611111111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886.129</v>
      </c>
      <c r="AA79" s="67" t="n">
        <v>43.087</v>
      </c>
      <c r="AB79" s="67" t="n">
        <f aca="false">Z79/3600</f>
        <v>0.801702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272.8832</v>
      </c>
      <c r="E80" s="55" t="n">
        <f aca="false">N80</f>
        <v>46.8845</v>
      </c>
      <c r="F80" s="55" t="n">
        <f aca="false">L80</f>
        <v>15272.8832</v>
      </c>
      <c r="G80" s="55" t="n">
        <f aca="false">O80</f>
        <v>47.0166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272.8832</v>
      </c>
      <c r="M80" s="56" t="n">
        <v>41.8271</v>
      </c>
      <c r="N80" s="56" t="n">
        <v>46.8845</v>
      </c>
      <c r="O80" s="56" t="n">
        <v>47.0166</v>
      </c>
      <c r="P80" s="57" t="n">
        <v>2637899</v>
      </c>
      <c r="Q80" s="56" t="n">
        <v>2591.571</v>
      </c>
      <c r="R80" s="56" t="n">
        <v>39.234</v>
      </c>
      <c r="S80" s="56" t="n">
        <f aca="false">Q80/3600</f>
        <v>0.719880833333333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2.833</v>
      </c>
      <c r="AA80" s="56" t="n">
        <v>38.625</v>
      </c>
      <c r="AB80" s="56" t="n">
        <f aca="false">Z80/3600</f>
        <v>0.720231388888889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870.9216</v>
      </c>
      <c r="E81" s="55" t="n">
        <f aca="false">N81</f>
        <v>44.9539</v>
      </c>
      <c r="F81" s="55" t="n">
        <f aca="false">L81</f>
        <v>8870.921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870.9216</v>
      </c>
      <c r="M81" s="56" t="n">
        <v>39.0499</v>
      </c>
      <c r="N81" s="56" t="n">
        <v>44.9539</v>
      </c>
      <c r="O81" s="56" t="n">
        <v>45.0293</v>
      </c>
      <c r="P81" s="57" t="n">
        <v>2332412</v>
      </c>
      <c r="Q81" s="56" t="n">
        <v>2397.1</v>
      </c>
      <c r="R81" s="56" t="n">
        <v>36.894</v>
      </c>
      <c r="S81" s="56" t="n">
        <f aca="false">Q81/3600</f>
        <v>0.665861111111111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430.421</v>
      </c>
      <c r="AA81" s="56" t="n">
        <v>35.38</v>
      </c>
      <c r="AB81" s="56" t="n">
        <f aca="false">Z81/3600</f>
        <v>0.675116944444444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91.5032</v>
      </c>
      <c r="E82" s="74" t="n">
        <f aca="false">N82</f>
        <v>42.9568</v>
      </c>
      <c r="F82" s="74" t="n">
        <f aca="false">L82</f>
        <v>5091.5032</v>
      </c>
      <c r="G82" s="74" t="n">
        <f aca="false">O82</f>
        <v>42.9244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091.5032</v>
      </c>
      <c r="M82" s="65" t="n">
        <v>36.2601</v>
      </c>
      <c r="N82" s="65" t="n">
        <v>42.9568</v>
      </c>
      <c r="O82" s="65" t="n">
        <v>42.9244</v>
      </c>
      <c r="P82" s="66" t="n">
        <v>1975097</v>
      </c>
      <c r="Q82" s="65" t="n">
        <v>2338.428</v>
      </c>
      <c r="R82" s="65" t="n">
        <v>34.086</v>
      </c>
      <c r="S82" s="65" t="n">
        <f aca="false">Q82/3600</f>
        <v>0.649563333333333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266.403</v>
      </c>
      <c r="AA82" s="65" t="n">
        <v>32.9</v>
      </c>
      <c r="AB82" s="65" t="n">
        <f aca="false">Z82/3600</f>
        <v>0.629556388888889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7.8139148886348</v>
      </c>
      <c r="S89" s="80" t="n">
        <f aca="false">GEOMEAN(S3:S82)</f>
        <v>0.48772265493962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9143450312697</v>
      </c>
      <c r="AB89" s="80" t="n">
        <f aca="false">GEOMEAN(AB3:AB82)</f>
        <v>0.48772889920597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67657560578333</v>
      </c>
      <c r="AB90" s="94" t="n">
        <f aca="false">AB89/S89</f>
        <v>1.0000128029040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1964694444444</v>
      </c>
      <c r="S91" s="79" t="n">
        <f aca="false">SUM(S3:S82)</f>
        <v>62.5751327777778</v>
      </c>
      <c r="Z91" s="79"/>
      <c r="AA91" s="79" t="n">
        <f aca="false">SUM(AA3:AA82)/3600</f>
        <v>0.9419975</v>
      </c>
      <c r="AB91" s="79" t="n">
        <f aca="false">SUM(AB3:AB82)</f>
        <v>62.4540911111111</v>
      </c>
    </row>
    <row r="92" customFormat="false" ht="11.25" hidden="false" customHeight="false" outlineLevel="0" collapsed="false">
      <c r="S92" s="79" t="n">
        <f aca="false">MAX(S3:S82)</f>
        <v>2.60203666666667</v>
      </c>
      <c r="AB92" s="79" t="n">
        <f aca="false">MAX(AB3:AB82)</f>
        <v>2.62230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50" activeCellId="0" sqref="Q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33.3264</v>
      </c>
      <c r="E3" s="55" t="n">
        <f aca="false">N3</f>
        <v>41.695</v>
      </c>
      <c r="F3" s="55" t="n">
        <f aca="false">L3</f>
        <v>14133.3264</v>
      </c>
      <c r="G3" s="55" t="n">
        <f aca="false">O3</f>
        <v>44.4202</v>
      </c>
      <c r="H3" s="55" t="n">
        <f aca="false">U3</f>
        <v>14114.0688</v>
      </c>
      <c r="I3" s="55" t="n">
        <f aca="false">W3</f>
        <v>41.6945</v>
      </c>
      <c r="J3" s="55" t="n">
        <f aca="false">U3</f>
        <v>14114.0688</v>
      </c>
      <c r="K3" s="55" t="n">
        <f aca="false">X3</f>
        <v>44.4183</v>
      </c>
      <c r="L3" s="56" t="n">
        <v>14133.3264</v>
      </c>
      <c r="M3" s="56" t="n">
        <v>41.8836</v>
      </c>
      <c r="N3" s="56" t="n">
        <v>41.695</v>
      </c>
      <c r="O3" s="56" t="n">
        <v>44.4202</v>
      </c>
      <c r="P3" s="57" t="n">
        <v>1225137</v>
      </c>
      <c r="Q3" s="56" t="n">
        <v>14737.47</v>
      </c>
      <c r="R3" s="95" t="n">
        <v>54.802</v>
      </c>
      <c r="S3" s="56" t="n">
        <f aca="false">Q3/3600</f>
        <v>4.09374166666667</v>
      </c>
      <c r="T3" s="58"/>
      <c r="U3" s="56" t="n">
        <v>14114.0688</v>
      </c>
      <c r="V3" s="56" t="n">
        <v>41.8833</v>
      </c>
      <c r="W3" s="56" t="n">
        <v>41.6945</v>
      </c>
      <c r="X3" s="56" t="n">
        <v>44.4183</v>
      </c>
      <c r="Y3" s="57" t="n">
        <v>1179800</v>
      </c>
      <c r="Z3" s="56" t="n">
        <v>14721.449</v>
      </c>
      <c r="AA3" s="95" t="n">
        <v>50.762</v>
      </c>
      <c r="AB3" s="56" t="n">
        <f aca="false">Z3/3600</f>
        <v>4.0892913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7005657326486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0.0272</v>
      </c>
      <c r="E4" s="55" t="n">
        <f aca="false">N4</f>
        <v>40.0281</v>
      </c>
      <c r="F4" s="55" t="n">
        <f aca="false">L4</f>
        <v>5740.0272</v>
      </c>
      <c r="G4" s="55" t="n">
        <f aca="false">O4</f>
        <v>42.4648</v>
      </c>
      <c r="H4" s="55" t="n">
        <f aca="false">U4</f>
        <v>5739.9216</v>
      </c>
      <c r="I4" s="55" t="n">
        <f aca="false">W4</f>
        <v>40.0275</v>
      </c>
      <c r="J4" s="55" t="n">
        <f aca="false">U4</f>
        <v>5739.9216</v>
      </c>
      <c r="K4" s="55" t="n">
        <f aca="false">X4</f>
        <v>42.4621</v>
      </c>
      <c r="L4" s="56" t="n">
        <v>5740.0272</v>
      </c>
      <c r="M4" s="56" t="n">
        <v>39.3925</v>
      </c>
      <c r="N4" s="56" t="n">
        <v>40.0281</v>
      </c>
      <c r="O4" s="56" t="n">
        <v>42.4648</v>
      </c>
      <c r="P4" s="57" t="n">
        <v>607481</v>
      </c>
      <c r="Q4" s="56" t="n">
        <v>12886.855</v>
      </c>
      <c r="R4" s="95" t="n">
        <v>44.475</v>
      </c>
      <c r="S4" s="56" t="n">
        <f aca="false">Q4/3600</f>
        <v>3.57968194444444</v>
      </c>
      <c r="T4" s="58"/>
      <c r="U4" s="56" t="n">
        <v>5739.9216</v>
      </c>
      <c r="V4" s="56" t="n">
        <v>39.3957</v>
      </c>
      <c r="W4" s="56" t="n">
        <v>40.0275</v>
      </c>
      <c r="X4" s="56" t="n">
        <v>42.4621</v>
      </c>
      <c r="Y4" s="57" t="n">
        <v>584189</v>
      </c>
      <c r="Z4" s="56" t="n">
        <v>12838.526</v>
      </c>
      <c r="AA4" s="95" t="n">
        <v>43.992</v>
      </c>
      <c r="AB4" s="56" t="n">
        <f aca="false">Z4/3600</f>
        <v>3.56625722222222</v>
      </c>
      <c r="AC4" s="58"/>
      <c r="AD4" s="58"/>
      <c r="AE4" s="58"/>
      <c r="AF4" s="62" t="n">
        <f aca="false">IF(Y4=0,0,(Y4-P4)/P4)</f>
        <v>-0.03834193991252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4.72</v>
      </c>
      <c r="E5" s="55" t="n">
        <f aca="false">N5</f>
        <v>38.5162</v>
      </c>
      <c r="F5" s="55" t="n">
        <f aca="false">L5</f>
        <v>2734.72</v>
      </c>
      <c r="G5" s="55" t="n">
        <f aca="false">O5</f>
        <v>40.5931</v>
      </c>
      <c r="H5" s="55" t="n">
        <f aca="false">U5</f>
        <v>2729.8784</v>
      </c>
      <c r="I5" s="55" t="n">
        <f aca="false">W5</f>
        <v>38.5144</v>
      </c>
      <c r="J5" s="55" t="n">
        <f aca="false">U5</f>
        <v>2729.8784</v>
      </c>
      <c r="K5" s="55" t="n">
        <f aca="false">X5</f>
        <v>40.5933</v>
      </c>
      <c r="L5" s="56" t="n">
        <v>2734.72</v>
      </c>
      <c r="M5" s="56" t="n">
        <v>36.8429</v>
      </c>
      <c r="N5" s="56" t="n">
        <v>38.5162</v>
      </c>
      <c r="O5" s="56" t="n">
        <v>40.5931</v>
      </c>
      <c r="P5" s="57" t="n">
        <v>367599</v>
      </c>
      <c r="Q5" s="56" t="n">
        <v>12554.496</v>
      </c>
      <c r="R5" s="95" t="n">
        <v>41.23</v>
      </c>
      <c r="S5" s="56" t="n">
        <f aca="false">Q5/3600</f>
        <v>3.48736</v>
      </c>
      <c r="T5" s="58"/>
      <c r="U5" s="56" t="n">
        <v>2729.8784</v>
      </c>
      <c r="V5" s="56" t="n">
        <v>36.8378</v>
      </c>
      <c r="W5" s="56" t="n">
        <v>38.5144</v>
      </c>
      <c r="X5" s="56" t="n">
        <v>40.5933</v>
      </c>
      <c r="Y5" s="57" t="n">
        <v>351376</v>
      </c>
      <c r="Z5" s="56" t="n">
        <v>12038.167</v>
      </c>
      <c r="AA5" s="95" t="n">
        <v>40.248</v>
      </c>
      <c r="AB5" s="56" t="n">
        <f aca="false">Z5/3600</f>
        <v>3.34393527777778</v>
      </c>
      <c r="AC5" s="58"/>
      <c r="AD5" s="58"/>
      <c r="AE5" s="58"/>
      <c r="AF5" s="62" t="n">
        <f aca="false">IF(Y5=0,0,(Y5-P5)/P5)</f>
        <v>-0.04413232897804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6.8512</v>
      </c>
      <c r="E6" s="64" t="n">
        <f aca="false">N6</f>
        <v>36.8425</v>
      </c>
      <c r="F6" s="64" t="n">
        <f aca="false">L6</f>
        <v>1396.8512</v>
      </c>
      <c r="G6" s="64" t="n">
        <f aca="false">O6</f>
        <v>38.7313</v>
      </c>
      <c r="H6" s="64" t="n">
        <f aca="false">U6</f>
        <v>1393.68</v>
      </c>
      <c r="I6" s="64" t="n">
        <f aca="false">W6</f>
        <v>36.8477</v>
      </c>
      <c r="J6" s="64" t="n">
        <f aca="false">U6</f>
        <v>1393.68</v>
      </c>
      <c r="K6" s="64" t="n">
        <f aca="false">X6</f>
        <v>38.731</v>
      </c>
      <c r="L6" s="65" t="n">
        <v>1396.8512</v>
      </c>
      <c r="M6" s="65" t="n">
        <v>34.1896</v>
      </c>
      <c r="N6" s="65" t="n">
        <v>36.8425</v>
      </c>
      <c r="O6" s="65" t="n">
        <v>38.7313</v>
      </c>
      <c r="P6" s="66" t="n">
        <v>244536</v>
      </c>
      <c r="Q6" s="65" t="n">
        <v>11610.71</v>
      </c>
      <c r="R6" s="65" t="n">
        <v>36.894</v>
      </c>
      <c r="S6" s="65" t="n">
        <f aca="false">Q6/3600</f>
        <v>3.22519722222222</v>
      </c>
      <c r="T6" s="63"/>
      <c r="U6" s="65" t="n">
        <v>1393.68</v>
      </c>
      <c r="V6" s="65" t="n">
        <v>34.1877</v>
      </c>
      <c r="W6" s="65" t="n">
        <v>36.8477</v>
      </c>
      <c r="X6" s="65" t="n">
        <v>38.731</v>
      </c>
      <c r="Y6" s="66" t="n">
        <v>232705</v>
      </c>
      <c r="Z6" s="65" t="n">
        <v>12095.762</v>
      </c>
      <c r="AA6" s="65" t="n">
        <v>38.953</v>
      </c>
      <c r="AB6" s="65" t="n">
        <f aca="false">Z6/3600</f>
        <v>3.35993388888889</v>
      </c>
      <c r="AC6" s="63"/>
      <c r="AD6" s="63"/>
      <c r="AE6" s="63"/>
      <c r="AF6" s="62" t="n">
        <f aca="false">IF(Y6=0,0,(Y6-P6)/P6)</f>
        <v>-0.048381424411947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5.8592</v>
      </c>
      <c r="E7" s="55" t="n">
        <f aca="false">N7</f>
        <v>45.1746</v>
      </c>
      <c r="F7" s="55" t="n">
        <f aca="false">L7</f>
        <v>35435.8592</v>
      </c>
      <c r="G7" s="55" t="n">
        <f aca="false">O7</f>
        <v>44.7815</v>
      </c>
      <c r="H7" s="55" t="n">
        <f aca="false">U7</f>
        <v>35398.928</v>
      </c>
      <c r="I7" s="55" t="n">
        <f aca="false">W7</f>
        <v>45.174</v>
      </c>
      <c r="J7" s="55" t="n">
        <f aca="false">U7</f>
        <v>35398.928</v>
      </c>
      <c r="K7" s="55" t="n">
        <f aca="false">X7</f>
        <v>44.7831</v>
      </c>
      <c r="L7" s="67" t="n">
        <v>35435.8592</v>
      </c>
      <c r="M7" s="67" t="n">
        <v>40.3758</v>
      </c>
      <c r="N7" s="67" t="n">
        <v>45.1746</v>
      </c>
      <c r="O7" s="67" t="n">
        <v>44.7815</v>
      </c>
      <c r="P7" s="68" t="n">
        <v>3414446</v>
      </c>
      <c r="Q7" s="56" t="n">
        <v>20417.768</v>
      </c>
      <c r="R7" s="95" t="n">
        <v>72.758</v>
      </c>
      <c r="S7" s="56" t="n">
        <f aca="false">Q7/3600</f>
        <v>5.67160222222222</v>
      </c>
      <c r="T7" s="58"/>
      <c r="U7" s="67" t="n">
        <v>35398.928</v>
      </c>
      <c r="V7" s="67" t="n">
        <v>40.3752</v>
      </c>
      <c r="W7" s="67" t="n">
        <v>45.174</v>
      </c>
      <c r="X7" s="67" t="n">
        <v>44.7831</v>
      </c>
      <c r="Y7" s="68" t="n">
        <v>3265591</v>
      </c>
      <c r="Z7" s="56" t="n">
        <v>20434.195</v>
      </c>
      <c r="AA7" s="95" t="n">
        <v>74.38</v>
      </c>
      <c r="AB7" s="56" t="n">
        <f aca="false">Z7/3600</f>
        <v>5.6761652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3595652120431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23.9072</v>
      </c>
      <c r="E8" s="55" t="n">
        <f aca="false">N8</f>
        <v>43.1779</v>
      </c>
      <c r="F8" s="55" t="n">
        <f aca="false">L8</f>
        <v>17023.9072</v>
      </c>
      <c r="G8" s="55" t="n">
        <f aca="false">O8</f>
        <v>43.3462</v>
      </c>
      <c r="H8" s="55" t="n">
        <f aca="false">U8</f>
        <v>17002.0288</v>
      </c>
      <c r="I8" s="55" t="n">
        <f aca="false">W8</f>
        <v>43.1772</v>
      </c>
      <c r="J8" s="55" t="n">
        <f aca="false">U8</f>
        <v>17002.0288</v>
      </c>
      <c r="K8" s="55" t="n">
        <f aca="false">X8</f>
        <v>43.3457</v>
      </c>
      <c r="L8" s="56" t="n">
        <v>17023.9072</v>
      </c>
      <c r="M8" s="56" t="n">
        <v>37.3558</v>
      </c>
      <c r="N8" s="56" t="n">
        <v>43.1779</v>
      </c>
      <c r="O8" s="56" t="n">
        <v>43.3462</v>
      </c>
      <c r="P8" s="57" t="n">
        <v>2084612</v>
      </c>
      <c r="Q8" s="56" t="n">
        <v>16617.882</v>
      </c>
      <c r="R8" s="95" t="n">
        <v>68.733</v>
      </c>
      <c r="S8" s="56" t="n">
        <f aca="false">Q8/3600</f>
        <v>4.61607833333333</v>
      </c>
      <c r="T8" s="58"/>
      <c r="U8" s="56" t="n">
        <v>17002.0288</v>
      </c>
      <c r="V8" s="56" t="n">
        <v>37.3577</v>
      </c>
      <c r="W8" s="56" t="n">
        <v>43.1772</v>
      </c>
      <c r="X8" s="56" t="n">
        <v>43.3457</v>
      </c>
      <c r="Y8" s="57" t="n">
        <v>1955124</v>
      </c>
      <c r="Z8" s="56" t="n">
        <v>17229.949</v>
      </c>
      <c r="AA8" s="95" t="n">
        <v>61.776</v>
      </c>
      <c r="AB8" s="56" t="n">
        <f aca="false">Z8/3600</f>
        <v>4.78609694444445</v>
      </c>
      <c r="AC8" s="58"/>
      <c r="AD8" s="58"/>
      <c r="AE8" s="58"/>
      <c r="AF8" s="62" t="n">
        <f aca="false">IF(Y8=0,0,(Y8-P8)/P8)</f>
        <v>-0.062116115612881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76.4608</v>
      </c>
      <c r="E9" s="55" t="n">
        <f aca="false">N9</f>
        <v>41.1573</v>
      </c>
      <c r="F9" s="55" t="n">
        <f aca="false">L9</f>
        <v>8876.4608</v>
      </c>
      <c r="G9" s="55" t="n">
        <f aca="false">O9</f>
        <v>41.6639</v>
      </c>
      <c r="H9" s="55" t="n">
        <f aca="false">U9</f>
        <v>8861.8816</v>
      </c>
      <c r="I9" s="55" t="n">
        <f aca="false">W9</f>
        <v>41.1534</v>
      </c>
      <c r="J9" s="55" t="n">
        <f aca="false">U9</f>
        <v>8861.8816</v>
      </c>
      <c r="K9" s="55" t="n">
        <f aca="false">X9</f>
        <v>41.6559</v>
      </c>
      <c r="L9" s="56" t="n">
        <v>8876.4608</v>
      </c>
      <c r="M9" s="56" t="n">
        <v>34.3796</v>
      </c>
      <c r="N9" s="56" t="n">
        <v>41.1573</v>
      </c>
      <c r="O9" s="56" t="n">
        <v>41.6639</v>
      </c>
      <c r="P9" s="57" t="n">
        <v>1287964</v>
      </c>
      <c r="Q9" s="56" t="n">
        <v>15471.748</v>
      </c>
      <c r="R9" s="95" t="n">
        <v>55.551</v>
      </c>
      <c r="S9" s="56" t="n">
        <f aca="false">Q9/3600</f>
        <v>4.29770777777778</v>
      </c>
      <c r="T9" s="58"/>
      <c r="U9" s="56" t="n">
        <v>8861.8816</v>
      </c>
      <c r="V9" s="56" t="n">
        <v>34.3824</v>
      </c>
      <c r="W9" s="56" t="n">
        <v>41.1534</v>
      </c>
      <c r="X9" s="56" t="n">
        <v>41.6559</v>
      </c>
      <c r="Y9" s="57" t="n">
        <v>1198567</v>
      </c>
      <c r="Z9" s="56" t="n">
        <v>15399.785</v>
      </c>
      <c r="AA9" s="95" t="n">
        <v>56.534</v>
      </c>
      <c r="AB9" s="56" t="n">
        <f aca="false">Z9/3600</f>
        <v>4.27771805555556</v>
      </c>
      <c r="AC9" s="58"/>
      <c r="AD9" s="58"/>
      <c r="AE9" s="58"/>
      <c r="AF9" s="62" t="n">
        <f aca="false">IF(Y9=0,0,(Y9-P9)/P9)</f>
        <v>-0.069409548714094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44.1376</v>
      </c>
      <c r="E10" s="64" t="n">
        <f aca="false">N10</f>
        <v>38.9728</v>
      </c>
      <c r="F10" s="64" t="n">
        <f aca="false">L10</f>
        <v>4944.1376</v>
      </c>
      <c r="G10" s="64" t="n">
        <f aca="false">O10</f>
        <v>39.7404</v>
      </c>
      <c r="H10" s="64" t="n">
        <f aca="false">U10</f>
        <v>4933.7216</v>
      </c>
      <c r="I10" s="64" t="n">
        <f aca="false">W10</f>
        <v>38.9632</v>
      </c>
      <c r="J10" s="64" t="n">
        <f aca="false">U10</f>
        <v>4933.7216</v>
      </c>
      <c r="K10" s="64" t="n">
        <f aca="false">X10</f>
        <v>39.7351</v>
      </c>
      <c r="L10" s="65" t="n">
        <v>4944.1376</v>
      </c>
      <c r="M10" s="65" t="n">
        <v>31.63</v>
      </c>
      <c r="N10" s="65" t="n">
        <v>38.9728</v>
      </c>
      <c r="O10" s="65" t="n">
        <v>39.7404</v>
      </c>
      <c r="P10" s="66" t="n">
        <v>849120</v>
      </c>
      <c r="Q10" s="65" t="n">
        <v>14442.474</v>
      </c>
      <c r="R10" s="65" t="n">
        <v>52.15</v>
      </c>
      <c r="S10" s="65" t="n">
        <f aca="false">Q10/3600</f>
        <v>4.01179833333333</v>
      </c>
      <c r="T10" s="63"/>
      <c r="U10" s="65" t="n">
        <v>4933.7216</v>
      </c>
      <c r="V10" s="65" t="n">
        <v>31.6347</v>
      </c>
      <c r="W10" s="65" t="n">
        <v>38.9632</v>
      </c>
      <c r="X10" s="65" t="n">
        <v>39.7351</v>
      </c>
      <c r="Y10" s="66" t="n">
        <v>790070</v>
      </c>
      <c r="Z10" s="65" t="n">
        <v>13871.622</v>
      </c>
      <c r="AA10" s="65" t="n">
        <v>50.606</v>
      </c>
      <c r="AB10" s="65" t="n">
        <f aca="false">Z10/3600</f>
        <v>3.85322833333333</v>
      </c>
      <c r="AC10" s="63"/>
      <c r="AD10" s="63"/>
      <c r="AE10" s="63"/>
      <c r="AF10" s="62" t="n">
        <f aca="false">IF(Y10=0,0,(Y10-P10)/P10)</f>
        <v>-0.069542585264744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29.4208</v>
      </c>
      <c r="E11" s="55" t="n">
        <f aca="false">N11</f>
        <v>39.6939</v>
      </c>
      <c r="F11" s="55" t="n">
        <f aca="false">L11</f>
        <v>225329.4208</v>
      </c>
      <c r="G11" s="55" t="n">
        <f aca="false">O11</f>
        <v>38.0505</v>
      </c>
      <c r="H11" s="55" t="n">
        <f aca="false">U11</f>
        <v>225242.3008</v>
      </c>
      <c r="I11" s="55" t="n">
        <f aca="false">W11</f>
        <v>39.6958</v>
      </c>
      <c r="J11" s="55" t="n">
        <f aca="false">U11</f>
        <v>225242.3008</v>
      </c>
      <c r="K11" s="55" t="n">
        <f aca="false">X11</f>
        <v>38.0509</v>
      </c>
      <c r="L11" s="56" t="n">
        <v>225329.4208</v>
      </c>
      <c r="M11" s="56" t="n">
        <v>39.2651</v>
      </c>
      <c r="N11" s="56" t="n">
        <v>39.6939</v>
      </c>
      <c r="O11" s="56" t="n">
        <v>38.0505</v>
      </c>
      <c r="P11" s="57" t="n">
        <v>3454755</v>
      </c>
      <c r="Q11" s="56" t="n">
        <v>57699.458</v>
      </c>
      <c r="R11" s="56" t="n">
        <v>215.919</v>
      </c>
      <c r="S11" s="56" t="n">
        <f aca="false">Q11/3600</f>
        <v>16.0276272222222</v>
      </c>
      <c r="T11" s="58"/>
      <c r="U11" s="56" t="n">
        <v>225242.3008</v>
      </c>
      <c r="V11" s="56" t="n">
        <v>39.2645</v>
      </c>
      <c r="W11" s="56" t="n">
        <v>39.6958</v>
      </c>
      <c r="X11" s="56" t="n">
        <v>38.0509</v>
      </c>
      <c r="Y11" s="57" t="n">
        <v>3079443</v>
      </c>
      <c r="Z11" s="56" t="n">
        <v>57404.638</v>
      </c>
      <c r="AA11" s="56" t="n">
        <v>207.48</v>
      </c>
      <c r="AB11" s="56" t="n">
        <f aca="false">Z11/3600</f>
        <v>15.94573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086363577156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10.5232</v>
      </c>
      <c r="E12" s="55" t="n">
        <f aca="false">N12</f>
        <v>38.3243</v>
      </c>
      <c r="F12" s="55" t="n">
        <f aca="false">L12</f>
        <v>106710.5232</v>
      </c>
      <c r="G12" s="55" t="n">
        <f aca="false">O12</f>
        <v>36.6871</v>
      </c>
      <c r="H12" s="55" t="n">
        <f aca="false">U12</f>
        <v>106601.9984</v>
      </c>
      <c r="I12" s="55" t="n">
        <f aca="false">W12</f>
        <v>38.3264</v>
      </c>
      <c r="J12" s="55" t="n">
        <f aca="false">U12</f>
        <v>106601.9984</v>
      </c>
      <c r="K12" s="55" t="n">
        <f aca="false">X12</f>
        <v>36.6871</v>
      </c>
      <c r="L12" s="56" t="n">
        <v>106710.5232</v>
      </c>
      <c r="M12" s="56" t="n">
        <v>33.9381</v>
      </c>
      <c r="N12" s="56" t="n">
        <v>38.3243</v>
      </c>
      <c r="O12" s="56" t="n">
        <v>36.6871</v>
      </c>
      <c r="P12" s="57" t="n">
        <v>3439287</v>
      </c>
      <c r="Q12" s="56" t="n">
        <v>47898.745</v>
      </c>
      <c r="R12" s="56" t="n">
        <v>159.744</v>
      </c>
      <c r="S12" s="56" t="n">
        <f aca="false">Q12/3600</f>
        <v>13.3052069444444</v>
      </c>
      <c r="T12" s="58"/>
      <c r="U12" s="56" t="n">
        <v>106601.9984</v>
      </c>
      <c r="V12" s="56" t="n">
        <v>33.9371</v>
      </c>
      <c r="W12" s="56" t="n">
        <v>38.3264</v>
      </c>
      <c r="X12" s="56" t="n">
        <v>36.6871</v>
      </c>
      <c r="Y12" s="57" t="n">
        <v>3041869</v>
      </c>
      <c r="Z12" s="56" t="n">
        <v>47920.788</v>
      </c>
      <c r="AA12" s="56" t="n">
        <v>160.025</v>
      </c>
      <c r="AB12" s="56" t="n">
        <f aca="false">Z12/3600</f>
        <v>13.31133</v>
      </c>
      <c r="AC12" s="58"/>
      <c r="AD12" s="58"/>
      <c r="AE12" s="58"/>
      <c r="AF12" s="62" t="n">
        <f aca="false">IF(Y12=0,0,(Y12-P12)/P12)</f>
        <v>-0.11555243863044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6.3952</v>
      </c>
      <c r="E13" s="55" t="n">
        <f aca="false">N13</f>
        <v>37.2009</v>
      </c>
      <c r="F13" s="55" t="n">
        <f aca="false">L13</f>
        <v>29216.3952</v>
      </c>
      <c r="G13" s="55" t="n">
        <f aca="false">O13</f>
        <v>35.4668</v>
      </c>
      <c r="H13" s="55" t="n">
        <f aca="false">U13</f>
        <v>29169.2032</v>
      </c>
      <c r="I13" s="55" t="n">
        <f aca="false">W13</f>
        <v>37.2024</v>
      </c>
      <c r="J13" s="55" t="n">
        <f aca="false">U13</f>
        <v>29169.2032</v>
      </c>
      <c r="K13" s="55" t="n">
        <f aca="false">X13</f>
        <v>35.4698</v>
      </c>
      <c r="L13" s="56" t="n">
        <v>29216.3952</v>
      </c>
      <c r="M13" s="56" t="n">
        <v>29.5995</v>
      </c>
      <c r="N13" s="56" t="n">
        <v>37.2009</v>
      </c>
      <c r="O13" s="56" t="n">
        <v>35.4668</v>
      </c>
      <c r="P13" s="57" t="n">
        <v>1727012</v>
      </c>
      <c r="Q13" s="56" t="n">
        <v>33324.435</v>
      </c>
      <c r="R13" s="56" t="n">
        <v>125.33</v>
      </c>
      <c r="S13" s="56" t="n">
        <f aca="false">Q13/3600</f>
        <v>9.2567875</v>
      </c>
      <c r="T13" s="58"/>
      <c r="U13" s="56" t="n">
        <v>29169.2032</v>
      </c>
      <c r="V13" s="56" t="n">
        <v>29.5995</v>
      </c>
      <c r="W13" s="56" t="n">
        <v>37.2024</v>
      </c>
      <c r="X13" s="56" t="n">
        <v>35.4698</v>
      </c>
      <c r="Y13" s="57" t="n">
        <v>1535290</v>
      </c>
      <c r="Z13" s="56" t="n">
        <v>33269.117</v>
      </c>
      <c r="AA13" s="56" t="n">
        <v>123.209</v>
      </c>
      <c r="AB13" s="56" t="n">
        <f aca="false">Z13/3600</f>
        <v>9.24142138888889</v>
      </c>
      <c r="AC13" s="58"/>
      <c r="AD13" s="58"/>
      <c r="AE13" s="58"/>
      <c r="AF13" s="62" t="n">
        <f aca="false">IF(Y13=0,0,(Y13-P13)/P13)</f>
        <v>-0.11101370459498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6.8816</v>
      </c>
      <c r="E14" s="64" t="n">
        <f aca="false">N14</f>
        <v>35.9035</v>
      </c>
      <c r="F14" s="64" t="n">
        <f aca="false">L14</f>
        <v>8116.8816</v>
      </c>
      <c r="G14" s="64" t="n">
        <f aca="false">O14</f>
        <v>34.0109</v>
      </c>
      <c r="H14" s="64" t="n">
        <f aca="false">U14</f>
        <v>8111.2432</v>
      </c>
      <c r="I14" s="64" t="n">
        <f aca="false">W14</f>
        <v>35.9055</v>
      </c>
      <c r="J14" s="64" t="n">
        <f aca="false">U14</f>
        <v>8111.2432</v>
      </c>
      <c r="K14" s="64" t="n">
        <f aca="false">X14</f>
        <v>34.0144</v>
      </c>
      <c r="L14" s="65" t="n">
        <v>8116.8816</v>
      </c>
      <c r="M14" s="65" t="n">
        <v>28.132</v>
      </c>
      <c r="N14" s="65" t="n">
        <v>35.9035</v>
      </c>
      <c r="O14" s="65" t="n">
        <v>34.0109</v>
      </c>
      <c r="P14" s="66" t="n">
        <v>616900</v>
      </c>
      <c r="Q14" s="65" t="n">
        <v>27801.323</v>
      </c>
      <c r="R14" s="65" t="n">
        <v>88.904</v>
      </c>
      <c r="S14" s="65" t="n">
        <f aca="false">Q14/3600</f>
        <v>7.72258972222222</v>
      </c>
      <c r="T14" s="63"/>
      <c r="U14" s="65" t="n">
        <v>8111.2432</v>
      </c>
      <c r="V14" s="65" t="n">
        <v>28.1316</v>
      </c>
      <c r="W14" s="65" t="n">
        <v>35.9055</v>
      </c>
      <c r="X14" s="65" t="n">
        <v>34.0144</v>
      </c>
      <c r="Y14" s="66" t="n">
        <v>597580</v>
      </c>
      <c r="Z14" s="65" t="n">
        <v>27685.462</v>
      </c>
      <c r="AA14" s="65" t="n">
        <v>92.695</v>
      </c>
      <c r="AB14" s="65" t="n">
        <f aca="false">Z14/3600</f>
        <v>7.69040611111111</v>
      </c>
      <c r="AC14" s="63"/>
      <c r="AD14" s="63"/>
      <c r="AE14" s="63"/>
      <c r="AF14" s="62" t="n">
        <f aca="false">IF(Y14=0,0,(Y14-P14)/P14)</f>
        <v>-0.031317879721186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5.1072</v>
      </c>
      <c r="E15" s="55" t="n">
        <f aca="false">N15</f>
        <v>46.832</v>
      </c>
      <c r="F15" s="55" t="n">
        <f aca="false">L15</f>
        <v>23975.1072</v>
      </c>
      <c r="G15" s="55" t="n">
        <f aca="false">O15</f>
        <v>46.471</v>
      </c>
      <c r="H15" s="55" t="n">
        <f aca="false">U15</f>
        <v>23943.9648</v>
      </c>
      <c r="I15" s="55" t="n">
        <f aca="false">W15</f>
        <v>46.8379</v>
      </c>
      <c r="J15" s="55" t="n">
        <f aca="false">U15</f>
        <v>23943.9648</v>
      </c>
      <c r="K15" s="55" t="n">
        <f aca="false">X15</f>
        <v>46.4735</v>
      </c>
      <c r="L15" s="67" t="n">
        <v>23975.1072</v>
      </c>
      <c r="M15" s="67" t="n">
        <v>41.6186</v>
      </c>
      <c r="N15" s="67" t="n">
        <v>46.832</v>
      </c>
      <c r="O15" s="67" t="n">
        <v>46.471</v>
      </c>
      <c r="P15" s="68" t="n">
        <v>1411197</v>
      </c>
      <c r="Q15" s="56" t="n">
        <v>33968.304</v>
      </c>
      <c r="R15" s="56" t="n">
        <v>109.028</v>
      </c>
      <c r="S15" s="56" t="n">
        <f aca="false">Q15/3600</f>
        <v>9.43564</v>
      </c>
      <c r="T15" s="58"/>
      <c r="U15" s="67" t="n">
        <v>23943.9648</v>
      </c>
      <c r="V15" s="67" t="n">
        <v>41.618</v>
      </c>
      <c r="W15" s="67" t="n">
        <v>46.8379</v>
      </c>
      <c r="X15" s="67" t="n">
        <v>46.4735</v>
      </c>
      <c r="Y15" s="68" t="n">
        <v>1320510</v>
      </c>
      <c r="Z15" s="56" t="n">
        <v>33759.254</v>
      </c>
      <c r="AA15" s="56" t="n">
        <v>109.028</v>
      </c>
      <c r="AB15" s="56" t="n">
        <f aca="false">Z15/3600</f>
        <v>9.37757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64262466544359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28.1024</v>
      </c>
      <c r="E16" s="55" t="n">
        <f aca="false">N16</f>
        <v>46.0213</v>
      </c>
      <c r="F16" s="55" t="n">
        <f aca="false">L16</f>
        <v>6328.1024</v>
      </c>
      <c r="G16" s="55" t="n">
        <f aca="false">O16</f>
        <v>45.8245</v>
      </c>
      <c r="H16" s="55" t="n">
        <f aca="false">U16</f>
        <v>6322.9184</v>
      </c>
      <c r="I16" s="55" t="n">
        <f aca="false">W16</f>
        <v>46.0261</v>
      </c>
      <c r="J16" s="55" t="n">
        <f aca="false">U16</f>
        <v>6322.9184</v>
      </c>
      <c r="K16" s="55" t="n">
        <f aca="false">X16</f>
        <v>45.8219</v>
      </c>
      <c r="L16" s="56" t="n">
        <v>6328.1024</v>
      </c>
      <c r="M16" s="56" t="n">
        <v>40.2306</v>
      </c>
      <c r="N16" s="56" t="n">
        <v>46.0213</v>
      </c>
      <c r="O16" s="56" t="n">
        <v>45.8245</v>
      </c>
      <c r="P16" s="57" t="n">
        <v>734748</v>
      </c>
      <c r="Q16" s="56" t="n">
        <v>29666.79</v>
      </c>
      <c r="R16" s="56" t="n">
        <v>92.788</v>
      </c>
      <c r="S16" s="56" t="n">
        <f aca="false">Q16/3600</f>
        <v>8.240775</v>
      </c>
      <c r="T16" s="58"/>
      <c r="U16" s="56" t="n">
        <v>6322.9184</v>
      </c>
      <c r="V16" s="56" t="n">
        <v>40.2312</v>
      </c>
      <c r="W16" s="56" t="n">
        <v>46.0261</v>
      </c>
      <c r="X16" s="56" t="n">
        <v>45.8219</v>
      </c>
      <c r="Y16" s="57" t="n">
        <v>679566</v>
      </c>
      <c r="Z16" s="56" t="n">
        <v>28508.909</v>
      </c>
      <c r="AA16" s="56" t="n">
        <v>88.498</v>
      </c>
      <c r="AB16" s="56" t="n">
        <f aca="false">Z16/3600</f>
        <v>7.91914138888889</v>
      </c>
      <c r="AC16" s="58"/>
      <c r="AD16" s="58"/>
      <c r="AE16" s="58"/>
      <c r="AF16" s="62" t="n">
        <f aca="false">IF(Y16=0,0,(Y16-P16)/P16)</f>
        <v>-0.075103300723513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1.6864</v>
      </c>
      <c r="E17" s="55" t="n">
        <f aca="false">N17</f>
        <v>45.0983</v>
      </c>
      <c r="F17" s="55" t="n">
        <f aca="false">L17</f>
        <v>2641.6864</v>
      </c>
      <c r="G17" s="55" t="n">
        <f aca="false">O17</f>
        <v>45.127</v>
      </c>
      <c r="H17" s="55" t="n">
        <f aca="false">U17</f>
        <v>2635.1952</v>
      </c>
      <c r="I17" s="55" t="n">
        <f aca="false">W17</f>
        <v>45.1063</v>
      </c>
      <c r="J17" s="55" t="n">
        <f aca="false">U17</f>
        <v>2635.1952</v>
      </c>
      <c r="K17" s="55" t="n">
        <f aca="false">X17</f>
        <v>45.106</v>
      </c>
      <c r="L17" s="56" t="n">
        <v>2641.6864</v>
      </c>
      <c r="M17" s="56" t="n">
        <v>38.9283</v>
      </c>
      <c r="N17" s="56" t="n">
        <v>45.0983</v>
      </c>
      <c r="O17" s="56" t="n">
        <v>45.127</v>
      </c>
      <c r="P17" s="57" t="n">
        <v>434948</v>
      </c>
      <c r="Q17" s="56" t="n">
        <v>26384.357</v>
      </c>
      <c r="R17" s="56" t="n">
        <v>78.28</v>
      </c>
      <c r="S17" s="56" t="n">
        <f aca="false">Q17/3600</f>
        <v>7.32898805555556</v>
      </c>
      <c r="T17" s="58"/>
      <c r="U17" s="56" t="n">
        <v>2635.1952</v>
      </c>
      <c r="V17" s="56" t="n">
        <v>38.9265</v>
      </c>
      <c r="W17" s="56" t="n">
        <v>45.1063</v>
      </c>
      <c r="X17" s="56" t="n">
        <v>45.106</v>
      </c>
      <c r="Y17" s="57" t="n">
        <v>400565</v>
      </c>
      <c r="Z17" s="56" t="n">
        <v>26331.582</v>
      </c>
      <c r="AA17" s="56" t="n">
        <v>77.469</v>
      </c>
      <c r="AB17" s="56" t="n">
        <f aca="false">Z17/3600</f>
        <v>7.31432833333333</v>
      </c>
      <c r="AC17" s="58"/>
      <c r="AD17" s="58"/>
      <c r="AE17" s="58"/>
      <c r="AF17" s="62" t="n">
        <f aca="false">IF(Y17=0,0,(Y17-P17)/P17)</f>
        <v>-0.079050829064623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6.1472</v>
      </c>
      <c r="E18" s="64" t="n">
        <f aca="false">N18</f>
        <v>44.0871</v>
      </c>
      <c r="F18" s="64" t="n">
        <f aca="false">L18</f>
        <v>1256.1472</v>
      </c>
      <c r="G18" s="64" t="n">
        <f aca="false">O18</f>
        <v>44.318</v>
      </c>
      <c r="H18" s="64" t="n">
        <f aca="false">U18</f>
        <v>1255.4512</v>
      </c>
      <c r="I18" s="64" t="n">
        <f aca="false">W18</f>
        <v>44.1111</v>
      </c>
      <c r="J18" s="64" t="n">
        <f aca="false">U18</f>
        <v>1255.4512</v>
      </c>
      <c r="K18" s="64" t="n">
        <f aca="false">X18</f>
        <v>44.283</v>
      </c>
      <c r="L18" s="65" t="n">
        <v>1256.1472</v>
      </c>
      <c r="M18" s="65" t="n">
        <v>37.2278</v>
      </c>
      <c r="N18" s="65" t="n">
        <v>44.0871</v>
      </c>
      <c r="O18" s="65" t="n">
        <v>44.318</v>
      </c>
      <c r="P18" s="66" t="n">
        <v>256244</v>
      </c>
      <c r="Q18" s="65" t="n">
        <v>25263.838</v>
      </c>
      <c r="R18" s="65" t="n">
        <v>73.507</v>
      </c>
      <c r="S18" s="65" t="n">
        <f aca="false">Q18/3600</f>
        <v>7.01773277777778</v>
      </c>
      <c r="T18" s="63"/>
      <c r="U18" s="65" t="n">
        <v>1255.4512</v>
      </c>
      <c r="V18" s="65" t="n">
        <v>37.2272</v>
      </c>
      <c r="W18" s="65" t="n">
        <v>44.1111</v>
      </c>
      <c r="X18" s="65" t="n">
        <v>44.283</v>
      </c>
      <c r="Y18" s="66" t="n">
        <v>237511</v>
      </c>
      <c r="Z18" s="65" t="n">
        <v>25172.609</v>
      </c>
      <c r="AA18" s="65" t="n">
        <v>70.558</v>
      </c>
      <c r="AB18" s="65" t="n">
        <f aca="false">Z18/3600</f>
        <v>6.99239138888889</v>
      </c>
      <c r="AC18" s="63"/>
      <c r="AD18" s="63"/>
      <c r="AE18" s="63"/>
      <c r="AF18" s="62" t="n">
        <f aca="false">IF(Y18=0,0,(Y18-P18)/P18)</f>
        <v>-0.073106101996534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4.6448</v>
      </c>
      <c r="E19" s="55" t="n">
        <f aca="false">N19</f>
        <v>43.7769</v>
      </c>
      <c r="F19" s="55" t="n">
        <f aca="false">L19</f>
        <v>5214.6448</v>
      </c>
      <c r="G19" s="55" t="n">
        <f aca="false">O19</f>
        <v>45.5709</v>
      </c>
      <c r="H19" s="55" t="n">
        <f aca="false">U19</f>
        <v>5205.6776</v>
      </c>
      <c r="I19" s="55" t="n">
        <f aca="false">W19</f>
        <v>43.775</v>
      </c>
      <c r="J19" s="55" t="n">
        <f aca="false">U19</f>
        <v>5205.6776</v>
      </c>
      <c r="K19" s="55" t="n">
        <f aca="false">X19</f>
        <v>45.5707</v>
      </c>
      <c r="L19" s="56" t="n">
        <v>5214.6448</v>
      </c>
      <c r="M19" s="56" t="n">
        <v>41.8798</v>
      </c>
      <c r="N19" s="56" t="n">
        <v>43.7769</v>
      </c>
      <c r="O19" s="56" t="n">
        <v>45.5709</v>
      </c>
      <c r="P19" s="57" t="n">
        <v>937979</v>
      </c>
      <c r="Q19" s="56" t="n">
        <v>13430.859</v>
      </c>
      <c r="R19" s="95" t="n">
        <v>43.305</v>
      </c>
      <c r="S19" s="56" t="n">
        <f aca="false">Q19/3600</f>
        <v>3.73079416666667</v>
      </c>
      <c r="T19" s="58"/>
      <c r="U19" s="56" t="n">
        <v>5205.6776</v>
      </c>
      <c r="V19" s="56" t="n">
        <v>41.8795</v>
      </c>
      <c r="W19" s="56" t="n">
        <v>43.775</v>
      </c>
      <c r="X19" s="56" t="n">
        <v>45.5707</v>
      </c>
      <c r="Y19" s="57" t="n">
        <v>853895</v>
      </c>
      <c r="Z19" s="56" t="n">
        <v>12889.241</v>
      </c>
      <c r="AA19" s="95" t="n">
        <v>42.853</v>
      </c>
      <c r="AB19" s="56" t="n">
        <f aca="false">Z19/3600</f>
        <v>3.580344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9643797995477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5.8464</v>
      </c>
      <c r="E20" s="55" t="n">
        <f aca="false">N20</f>
        <v>42.4219</v>
      </c>
      <c r="F20" s="55" t="n">
        <f aca="false">L20</f>
        <v>2365.8464</v>
      </c>
      <c r="G20" s="55" t="n">
        <f aca="false">O20</f>
        <v>43.6063</v>
      </c>
      <c r="H20" s="55" t="n">
        <f aca="false">U20</f>
        <v>2361.4912</v>
      </c>
      <c r="I20" s="55" t="n">
        <f aca="false">W20</f>
        <v>42.4243</v>
      </c>
      <c r="J20" s="55" t="n">
        <f aca="false">U20</f>
        <v>2361.4912</v>
      </c>
      <c r="K20" s="55" t="n">
        <f aca="false">X20</f>
        <v>43.6066</v>
      </c>
      <c r="L20" s="56" t="n">
        <v>2365.8464</v>
      </c>
      <c r="M20" s="56" t="n">
        <v>39.9904</v>
      </c>
      <c r="N20" s="56" t="n">
        <v>42.4219</v>
      </c>
      <c r="O20" s="56" t="n">
        <v>43.6063</v>
      </c>
      <c r="P20" s="57" t="n">
        <v>574290</v>
      </c>
      <c r="Q20" s="56" t="n">
        <v>11370.251</v>
      </c>
      <c r="R20" s="95" t="n">
        <v>37.05</v>
      </c>
      <c r="S20" s="56" t="n">
        <f aca="false">Q20/3600</f>
        <v>3.15840305555556</v>
      </c>
      <c r="T20" s="58"/>
      <c r="U20" s="56" t="n">
        <v>2361.4912</v>
      </c>
      <c r="V20" s="56" t="n">
        <v>39.9925</v>
      </c>
      <c r="W20" s="56" t="n">
        <v>42.4243</v>
      </c>
      <c r="X20" s="56" t="n">
        <v>43.6066</v>
      </c>
      <c r="Y20" s="57" t="n">
        <v>512304</v>
      </c>
      <c r="Z20" s="56" t="n">
        <v>11321.236</v>
      </c>
      <c r="AA20" s="95" t="n">
        <v>37.424</v>
      </c>
      <c r="AB20" s="56" t="n">
        <f aca="false">Z20/3600</f>
        <v>3.14478777777778</v>
      </c>
      <c r="AC20" s="58"/>
      <c r="AD20" s="58"/>
      <c r="AE20" s="58"/>
      <c r="AF20" s="62" t="n">
        <f aca="false">IF(Y20=0,0,(Y20-P20)/P20)</f>
        <v>-0.10793501541033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1032</v>
      </c>
      <c r="E21" s="55" t="n">
        <f aca="false">N21</f>
        <v>41.0684</v>
      </c>
      <c r="F21" s="55" t="n">
        <f aca="false">L21</f>
        <v>1151.1032</v>
      </c>
      <c r="G21" s="55" t="n">
        <f aca="false">O21</f>
        <v>41.9687</v>
      </c>
      <c r="H21" s="55" t="n">
        <f aca="false">U21</f>
        <v>1147.2064</v>
      </c>
      <c r="I21" s="55" t="n">
        <f aca="false">W21</f>
        <v>41.0677</v>
      </c>
      <c r="J21" s="55" t="n">
        <f aca="false">U21</f>
        <v>1147.2064</v>
      </c>
      <c r="K21" s="55" t="n">
        <f aca="false">X21</f>
        <v>41.964</v>
      </c>
      <c r="L21" s="56" t="n">
        <v>1151.1032</v>
      </c>
      <c r="M21" s="56" t="n">
        <v>37.654</v>
      </c>
      <c r="N21" s="56" t="n">
        <v>41.0684</v>
      </c>
      <c r="O21" s="56" t="n">
        <v>41.9687</v>
      </c>
      <c r="P21" s="57" t="n">
        <v>336542</v>
      </c>
      <c r="Q21" s="56" t="n">
        <v>10865.855</v>
      </c>
      <c r="R21" s="95" t="n">
        <v>34.71</v>
      </c>
      <c r="S21" s="56" t="n">
        <f aca="false">Q21/3600</f>
        <v>3.01829305555556</v>
      </c>
      <c r="T21" s="58"/>
      <c r="U21" s="56" t="n">
        <v>1147.2064</v>
      </c>
      <c r="V21" s="56" t="n">
        <v>37.6523</v>
      </c>
      <c r="W21" s="56" t="n">
        <v>41.0677</v>
      </c>
      <c r="X21" s="56" t="n">
        <v>41.964</v>
      </c>
      <c r="Y21" s="57" t="n">
        <v>300036</v>
      </c>
      <c r="Z21" s="56" t="n">
        <v>10844.218</v>
      </c>
      <c r="AA21" s="95" t="n">
        <v>34.959</v>
      </c>
      <c r="AB21" s="56" t="n">
        <f aca="false">Z21/3600</f>
        <v>3.01228277777778</v>
      </c>
      <c r="AC21" s="58"/>
      <c r="AD21" s="58"/>
      <c r="AE21" s="58"/>
      <c r="AF21" s="62" t="n">
        <f aca="false">IF(Y21=0,0,(Y21-P21)/P21)</f>
        <v>-0.10847383090372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2456</v>
      </c>
      <c r="E22" s="64" t="n">
        <f aca="false">N22</f>
        <v>39.6921</v>
      </c>
      <c r="F22" s="64" t="n">
        <f aca="false">L22</f>
        <v>574.2456</v>
      </c>
      <c r="G22" s="64" t="n">
        <f aca="false">O22</f>
        <v>40.6273</v>
      </c>
      <c r="H22" s="64" t="n">
        <f aca="false">U22</f>
        <v>572.3048</v>
      </c>
      <c r="I22" s="64" t="n">
        <f aca="false">W22</f>
        <v>39.6909</v>
      </c>
      <c r="J22" s="64" t="n">
        <f aca="false">U22</f>
        <v>572.3048</v>
      </c>
      <c r="K22" s="64" t="n">
        <f aca="false">X22</f>
        <v>40.6304</v>
      </c>
      <c r="L22" s="65" t="n">
        <v>574.2456</v>
      </c>
      <c r="M22" s="65" t="n">
        <v>35.2608</v>
      </c>
      <c r="N22" s="65" t="n">
        <v>39.6921</v>
      </c>
      <c r="O22" s="65" t="n">
        <v>40.6273</v>
      </c>
      <c r="P22" s="66" t="n">
        <v>207800</v>
      </c>
      <c r="Q22" s="65" t="n">
        <v>10310.385</v>
      </c>
      <c r="R22" s="65" t="n">
        <v>31.122</v>
      </c>
      <c r="S22" s="65" t="n">
        <f aca="false">Q22/3600</f>
        <v>2.86399583333333</v>
      </c>
      <c r="T22" s="63"/>
      <c r="U22" s="65" t="n">
        <v>572.3048</v>
      </c>
      <c r="V22" s="65" t="n">
        <v>35.258</v>
      </c>
      <c r="W22" s="65" t="n">
        <v>39.6909</v>
      </c>
      <c r="X22" s="65" t="n">
        <v>40.6304</v>
      </c>
      <c r="Y22" s="66" t="n">
        <v>185872</v>
      </c>
      <c r="Z22" s="65" t="n">
        <v>10288.514</v>
      </c>
      <c r="AA22" s="65" t="n">
        <v>30.014</v>
      </c>
      <c r="AB22" s="65" t="n">
        <f aca="false">Z22/3600</f>
        <v>2.85792055555556</v>
      </c>
      <c r="AC22" s="63"/>
      <c r="AD22" s="63"/>
      <c r="AE22" s="63"/>
      <c r="AF22" s="62" t="n">
        <f aca="false">IF(Y22=0,0,(Y22-P22)/P22)</f>
        <v>-0.10552454282964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3328</v>
      </c>
      <c r="E23" s="69" t="n">
        <f aca="false">N23</f>
        <v>42.6351</v>
      </c>
      <c r="F23" s="69" t="n">
        <f aca="false">L23</f>
        <v>8138.3328</v>
      </c>
      <c r="G23" s="69" t="n">
        <f aca="false">O23</f>
        <v>43.9834</v>
      </c>
      <c r="H23" s="69" t="n">
        <f aca="false">U23</f>
        <v>8129.4936</v>
      </c>
      <c r="I23" s="69" t="n">
        <f aca="false">W23</f>
        <v>42.6375</v>
      </c>
      <c r="J23" s="69" t="n">
        <f aca="false">U23</f>
        <v>8129.4936</v>
      </c>
      <c r="K23" s="69" t="n">
        <f aca="false">X23</f>
        <v>43.9808</v>
      </c>
      <c r="L23" s="67" t="n">
        <v>8138.3328</v>
      </c>
      <c r="M23" s="67" t="n">
        <v>40.2016</v>
      </c>
      <c r="N23" s="67" t="n">
        <v>42.6351</v>
      </c>
      <c r="O23" s="67" t="n">
        <v>43.9834</v>
      </c>
      <c r="P23" s="68" t="n">
        <v>1074187</v>
      </c>
      <c r="Q23" s="67" t="n">
        <v>12699.904</v>
      </c>
      <c r="R23" s="95" t="n">
        <v>44.475</v>
      </c>
      <c r="S23" s="67" t="n">
        <f aca="false">Q23/3600</f>
        <v>3.52775111111111</v>
      </c>
      <c r="T23" s="70"/>
      <c r="U23" s="67" t="n">
        <v>8129.4936</v>
      </c>
      <c r="V23" s="67" t="n">
        <v>40.2002</v>
      </c>
      <c r="W23" s="67" t="n">
        <v>42.6375</v>
      </c>
      <c r="X23" s="67" t="n">
        <v>43.9808</v>
      </c>
      <c r="Y23" s="68" t="n">
        <v>977752</v>
      </c>
      <c r="Z23" s="67" t="n">
        <v>12661.731</v>
      </c>
      <c r="AA23" s="95" t="n">
        <v>43.758</v>
      </c>
      <c r="AB23" s="67" t="n">
        <f aca="false">Z23/3600</f>
        <v>3.51714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9774871600568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38.2616</v>
      </c>
      <c r="E24" s="55" t="n">
        <f aca="false">N24</f>
        <v>40.8671</v>
      </c>
      <c r="F24" s="55" t="n">
        <f aca="false">L24</f>
        <v>3538.2616</v>
      </c>
      <c r="G24" s="55" t="n">
        <f aca="false">O24</f>
        <v>41.612</v>
      </c>
      <c r="H24" s="55" t="n">
        <f aca="false">U24</f>
        <v>3532.2352</v>
      </c>
      <c r="I24" s="55" t="n">
        <f aca="false">W24</f>
        <v>40.8657</v>
      </c>
      <c r="J24" s="55" t="n">
        <f aca="false">U24</f>
        <v>3532.2352</v>
      </c>
      <c r="K24" s="55" t="n">
        <f aca="false">X24</f>
        <v>41.612</v>
      </c>
      <c r="L24" s="56" t="n">
        <v>3538.2616</v>
      </c>
      <c r="M24" s="56" t="n">
        <v>37.6469</v>
      </c>
      <c r="N24" s="56" t="n">
        <v>40.8671</v>
      </c>
      <c r="O24" s="56" t="n">
        <v>41.612</v>
      </c>
      <c r="P24" s="57" t="n">
        <v>611366</v>
      </c>
      <c r="Q24" s="56" t="n">
        <v>10834.484</v>
      </c>
      <c r="R24" s="95" t="n">
        <v>42.104</v>
      </c>
      <c r="S24" s="56" t="n">
        <f aca="false">Q24/3600</f>
        <v>3.00957888888889</v>
      </c>
      <c r="T24" s="58"/>
      <c r="U24" s="56" t="n">
        <v>3532.2352</v>
      </c>
      <c r="V24" s="56" t="n">
        <v>37.6449</v>
      </c>
      <c r="W24" s="56" t="n">
        <v>40.8657</v>
      </c>
      <c r="X24" s="56" t="n">
        <v>41.612</v>
      </c>
      <c r="Y24" s="57" t="n">
        <v>554492</v>
      </c>
      <c r="Z24" s="56" t="n">
        <v>10804.516</v>
      </c>
      <c r="AA24" s="95" t="n">
        <v>38.438</v>
      </c>
      <c r="AB24" s="56" t="n">
        <f aca="false">Z24/3600</f>
        <v>3.00125444444444</v>
      </c>
      <c r="AC24" s="58"/>
      <c r="AD24" s="58"/>
      <c r="AE24" s="58"/>
      <c r="AF24" s="62" t="n">
        <f aca="false">IF(Y24=0,0,(Y24-P24)/P24)</f>
        <v>-0.093027744428051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5.636</v>
      </c>
      <c r="E25" s="55" t="n">
        <f aca="false">N25</f>
        <v>39.1132</v>
      </c>
      <c r="F25" s="55" t="n">
        <f aca="false">L25</f>
        <v>1625.636</v>
      </c>
      <c r="G25" s="55" t="n">
        <f aca="false">O25</f>
        <v>39.7183</v>
      </c>
      <c r="H25" s="55" t="n">
        <f aca="false">U25</f>
        <v>1622.3584</v>
      </c>
      <c r="I25" s="55" t="n">
        <f aca="false">W25</f>
        <v>39.1123</v>
      </c>
      <c r="J25" s="55" t="n">
        <f aca="false">U25</f>
        <v>1622.3584</v>
      </c>
      <c r="K25" s="55" t="n">
        <f aca="false">X25</f>
        <v>39.7158</v>
      </c>
      <c r="L25" s="56" t="n">
        <v>1625.636</v>
      </c>
      <c r="M25" s="56" t="n">
        <v>35.0223</v>
      </c>
      <c r="N25" s="56" t="n">
        <v>39.1132</v>
      </c>
      <c r="O25" s="56" t="n">
        <v>39.7183</v>
      </c>
      <c r="P25" s="57" t="n">
        <v>367577</v>
      </c>
      <c r="Q25" s="56" t="n">
        <v>10446.542</v>
      </c>
      <c r="R25" s="95" t="n">
        <v>35.053</v>
      </c>
      <c r="S25" s="56" t="n">
        <f aca="false">Q25/3600</f>
        <v>2.90181722222222</v>
      </c>
      <c r="T25" s="58"/>
      <c r="U25" s="56" t="n">
        <v>1622.3584</v>
      </c>
      <c r="V25" s="56" t="n">
        <v>35.0208</v>
      </c>
      <c r="W25" s="56" t="n">
        <v>39.1123</v>
      </c>
      <c r="X25" s="56" t="n">
        <v>39.7158</v>
      </c>
      <c r="Y25" s="57" t="n">
        <v>339092</v>
      </c>
      <c r="Z25" s="56" t="n">
        <v>9987.589</v>
      </c>
      <c r="AA25" s="95" t="n">
        <v>32.775</v>
      </c>
      <c r="AB25" s="56" t="n">
        <f aca="false">Z25/3600</f>
        <v>2.77433027777778</v>
      </c>
      <c r="AC25" s="58"/>
      <c r="AD25" s="58"/>
      <c r="AE25" s="58"/>
      <c r="AF25" s="62" t="n">
        <f aca="false">IF(Y25=0,0,(Y25-P25)/P25)</f>
        <v>-0.077493967250399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3208</v>
      </c>
      <c r="E26" s="64" t="n">
        <f aca="false">N26</f>
        <v>37.3585</v>
      </c>
      <c r="F26" s="64" t="n">
        <f aca="false">L26</f>
        <v>747.3208</v>
      </c>
      <c r="G26" s="64" t="n">
        <f aca="false">O26</f>
        <v>38.3506</v>
      </c>
      <c r="H26" s="64" t="n">
        <f aca="false">U26</f>
        <v>745.3008</v>
      </c>
      <c r="I26" s="64" t="n">
        <f aca="false">W26</f>
        <v>37.359</v>
      </c>
      <c r="J26" s="64" t="n">
        <f aca="false">U26</f>
        <v>745.3008</v>
      </c>
      <c r="K26" s="64" t="n">
        <f aca="false">X26</f>
        <v>38.3512</v>
      </c>
      <c r="L26" s="65" t="n">
        <v>747.3208</v>
      </c>
      <c r="M26" s="65" t="n">
        <v>32.5072</v>
      </c>
      <c r="N26" s="65" t="n">
        <v>37.3585</v>
      </c>
      <c r="O26" s="65" t="n">
        <v>38.3506</v>
      </c>
      <c r="P26" s="66" t="n">
        <v>231091</v>
      </c>
      <c r="Q26" s="65" t="n">
        <v>9576.014</v>
      </c>
      <c r="R26" s="65" t="n">
        <v>28.922</v>
      </c>
      <c r="S26" s="65" t="n">
        <f aca="false">Q26/3600</f>
        <v>2.66000388888889</v>
      </c>
      <c r="T26" s="63"/>
      <c r="U26" s="65" t="n">
        <v>745.3008</v>
      </c>
      <c r="V26" s="65" t="n">
        <v>32.507</v>
      </c>
      <c r="W26" s="65" t="n">
        <v>37.359</v>
      </c>
      <c r="X26" s="65" t="n">
        <v>38.3512</v>
      </c>
      <c r="Y26" s="66" t="n">
        <v>214251</v>
      </c>
      <c r="Z26" s="65" t="n">
        <v>9532.895</v>
      </c>
      <c r="AA26" s="65" t="n">
        <v>28.828</v>
      </c>
      <c r="AB26" s="65" t="n">
        <f aca="false">Z26/3600</f>
        <v>2.64802638888889</v>
      </c>
      <c r="AC26" s="63"/>
      <c r="AD26" s="63"/>
      <c r="AE26" s="63"/>
      <c r="AF26" s="62" t="n">
        <f aca="false">IF(Y26=0,0,(Y26-P26)/P26)</f>
        <v>-0.07287172585691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7.7024</v>
      </c>
      <c r="E27" s="69" t="n">
        <f aca="false">N27</f>
        <v>40.145</v>
      </c>
      <c r="F27" s="69" t="n">
        <f aca="false">L27</f>
        <v>19967.7024</v>
      </c>
      <c r="G27" s="69" t="n">
        <f aca="false">O27</f>
        <v>43.7769</v>
      </c>
      <c r="H27" s="69" t="n">
        <f aca="false">U27</f>
        <v>19950.4832</v>
      </c>
      <c r="I27" s="69" t="n">
        <f aca="false">W27</f>
        <v>40.1443</v>
      </c>
      <c r="J27" s="69" t="n">
        <f aca="false">U27</f>
        <v>19950.4832</v>
      </c>
      <c r="K27" s="69" t="n">
        <f aca="false">X27</f>
        <v>43.7736</v>
      </c>
      <c r="L27" s="67" t="n">
        <v>19967.7024</v>
      </c>
      <c r="M27" s="67" t="n">
        <v>38.6515</v>
      </c>
      <c r="N27" s="67" t="n">
        <v>40.145</v>
      </c>
      <c r="O27" s="67" t="n">
        <v>43.7769</v>
      </c>
      <c r="P27" s="68" t="n">
        <v>2330485</v>
      </c>
      <c r="Q27" s="67" t="n">
        <v>28696.094</v>
      </c>
      <c r="R27" s="95" t="n">
        <v>91.353</v>
      </c>
      <c r="S27" s="67" t="n">
        <f aca="false">Q27/3600</f>
        <v>7.97113722222222</v>
      </c>
      <c r="T27" s="70"/>
      <c r="U27" s="67" t="n">
        <v>19950.4832</v>
      </c>
      <c r="V27" s="67" t="n">
        <v>38.651</v>
      </c>
      <c r="W27" s="67" t="n">
        <v>40.1443</v>
      </c>
      <c r="X27" s="67" t="n">
        <v>43.7736</v>
      </c>
      <c r="Y27" s="68" t="n">
        <v>2137371</v>
      </c>
      <c r="Z27" s="67" t="n">
        <v>28595.536</v>
      </c>
      <c r="AA27" s="95" t="n">
        <v>91.338</v>
      </c>
      <c r="AB27" s="67" t="n">
        <f aca="false">Z27/3600</f>
        <v>7.94320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8286429648764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4.8376</v>
      </c>
      <c r="E28" s="55" t="n">
        <f aca="false">N28</f>
        <v>39.1927</v>
      </c>
      <c r="F28" s="55" t="n">
        <f aca="false">L28</f>
        <v>6374.8376</v>
      </c>
      <c r="G28" s="55" t="n">
        <f aca="false">O28</f>
        <v>42.0462</v>
      </c>
      <c r="H28" s="55" t="n">
        <f aca="false">U28</f>
        <v>6365.872</v>
      </c>
      <c r="I28" s="55" t="n">
        <f aca="false">W28</f>
        <v>39.1926</v>
      </c>
      <c r="J28" s="55" t="n">
        <f aca="false">U28</f>
        <v>6365.872</v>
      </c>
      <c r="K28" s="55" t="n">
        <f aca="false">X28</f>
        <v>42.0509</v>
      </c>
      <c r="L28" s="56" t="n">
        <v>6374.8376</v>
      </c>
      <c r="M28" s="56" t="n">
        <v>37.0385</v>
      </c>
      <c r="N28" s="56" t="n">
        <v>39.1927</v>
      </c>
      <c r="O28" s="56" t="n">
        <v>42.0462</v>
      </c>
      <c r="P28" s="57" t="n">
        <v>1232336</v>
      </c>
      <c r="Q28" s="56" t="n">
        <v>23227.404</v>
      </c>
      <c r="R28" s="95" t="n">
        <v>69.217</v>
      </c>
      <c r="S28" s="56" t="n">
        <f aca="false">Q28/3600</f>
        <v>6.45205666666667</v>
      </c>
      <c r="T28" s="58"/>
      <c r="U28" s="56" t="n">
        <v>6365.872</v>
      </c>
      <c r="V28" s="56" t="n">
        <v>37.0385</v>
      </c>
      <c r="W28" s="56" t="n">
        <v>39.1926</v>
      </c>
      <c r="X28" s="56" t="n">
        <v>42.0509</v>
      </c>
      <c r="Y28" s="57" t="n">
        <v>1114772</v>
      </c>
      <c r="Z28" s="56" t="n">
        <v>23164.012</v>
      </c>
      <c r="AA28" s="95" t="n">
        <v>68.78</v>
      </c>
      <c r="AB28" s="56" t="n">
        <f aca="false">Z28/3600</f>
        <v>6.43444777777778</v>
      </c>
      <c r="AC28" s="58"/>
      <c r="AD28" s="58"/>
      <c r="AE28" s="58"/>
      <c r="AF28" s="62" t="n">
        <f aca="false">IF(Y28=0,0,(Y28-P28)/P28)</f>
        <v>-0.09539930668259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0.1656</v>
      </c>
      <c r="E29" s="55" t="n">
        <f aca="false">N29</f>
        <v>38.1839</v>
      </c>
      <c r="F29" s="55" t="n">
        <f aca="false">L29</f>
        <v>2960.1656</v>
      </c>
      <c r="G29" s="55" t="n">
        <f aca="false">O29</f>
        <v>40.1878</v>
      </c>
      <c r="H29" s="55" t="n">
        <f aca="false">U29</f>
        <v>2951.1696</v>
      </c>
      <c r="I29" s="55" t="n">
        <f aca="false">W29</f>
        <v>38.1871</v>
      </c>
      <c r="J29" s="55" t="n">
        <f aca="false">U29</f>
        <v>2951.1696</v>
      </c>
      <c r="K29" s="55" t="n">
        <f aca="false">X29</f>
        <v>40.1911</v>
      </c>
      <c r="L29" s="56" t="n">
        <v>2960.1656</v>
      </c>
      <c r="M29" s="56" t="n">
        <v>35.1497</v>
      </c>
      <c r="N29" s="56" t="n">
        <v>38.1839</v>
      </c>
      <c r="O29" s="56" t="n">
        <v>40.1878</v>
      </c>
      <c r="P29" s="57" t="n">
        <v>782182</v>
      </c>
      <c r="Q29" s="56" t="n">
        <v>20912.329</v>
      </c>
      <c r="R29" s="95" t="n">
        <v>60.372</v>
      </c>
      <c r="S29" s="56" t="n">
        <f aca="false">Q29/3600</f>
        <v>5.80898027777778</v>
      </c>
      <c r="T29" s="58"/>
      <c r="U29" s="56" t="n">
        <v>2951.1696</v>
      </c>
      <c r="V29" s="56" t="n">
        <v>35.1483</v>
      </c>
      <c r="W29" s="56" t="n">
        <v>38.1871</v>
      </c>
      <c r="X29" s="56" t="n">
        <v>40.1911</v>
      </c>
      <c r="Y29" s="57" t="n">
        <v>705546</v>
      </c>
      <c r="Z29" s="56" t="n">
        <v>20852.244</v>
      </c>
      <c r="AA29" s="95" t="n">
        <v>59.935</v>
      </c>
      <c r="AB29" s="56" t="n">
        <f aca="false">Z29/3600</f>
        <v>5.79229</v>
      </c>
      <c r="AC29" s="58"/>
      <c r="AD29" s="58"/>
      <c r="AE29" s="58"/>
      <c r="AF29" s="62" t="n">
        <f aca="false">IF(Y29=0,0,(Y29-P29)/P29)</f>
        <v>-0.097977197122920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.9848</v>
      </c>
      <c r="E30" s="64" t="n">
        <f aca="false">N30</f>
        <v>36.8899</v>
      </c>
      <c r="F30" s="64" t="n">
        <f aca="false">L30</f>
        <v>1482.9848</v>
      </c>
      <c r="G30" s="64" t="n">
        <f aca="false">O30</f>
        <v>38.1638</v>
      </c>
      <c r="H30" s="64" t="n">
        <f aca="false">U30</f>
        <v>1478.364</v>
      </c>
      <c r="I30" s="64" t="n">
        <f aca="false">W30</f>
        <v>36.8854</v>
      </c>
      <c r="J30" s="64" t="n">
        <f aca="false">U30</f>
        <v>1478.364</v>
      </c>
      <c r="K30" s="64" t="n">
        <f aca="false">X30</f>
        <v>38.1656</v>
      </c>
      <c r="L30" s="65" t="n">
        <v>1482.9848</v>
      </c>
      <c r="M30" s="65" t="n">
        <v>32.9642</v>
      </c>
      <c r="N30" s="65" t="n">
        <v>36.8899</v>
      </c>
      <c r="O30" s="65" t="n">
        <v>38.1638</v>
      </c>
      <c r="P30" s="66" t="n">
        <v>508967</v>
      </c>
      <c r="Q30" s="65" t="n">
        <v>20590.257</v>
      </c>
      <c r="R30" s="65" t="n">
        <v>57.002</v>
      </c>
      <c r="S30" s="65" t="n">
        <f aca="false">Q30/3600</f>
        <v>5.71951583333333</v>
      </c>
      <c r="T30" s="63"/>
      <c r="U30" s="65" t="n">
        <v>1478.364</v>
      </c>
      <c r="V30" s="65" t="n">
        <v>32.9638</v>
      </c>
      <c r="W30" s="65" t="n">
        <v>36.8854</v>
      </c>
      <c r="X30" s="65" t="n">
        <v>38.1656</v>
      </c>
      <c r="Y30" s="66" t="n">
        <v>458312</v>
      </c>
      <c r="Z30" s="65" t="n">
        <v>20574.283</v>
      </c>
      <c r="AA30" s="65" t="n">
        <v>57.08</v>
      </c>
      <c r="AB30" s="65" t="n">
        <f aca="false">Z30/3600</f>
        <v>5.71507861111111</v>
      </c>
      <c r="AC30" s="63"/>
      <c r="AD30" s="63"/>
      <c r="AE30" s="63"/>
      <c r="AF30" s="62" t="n">
        <f aca="false">IF(Y30=0,0,(Y30-P30)/P30)</f>
        <v>-0.099525116559619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37.412</v>
      </c>
      <c r="E31" s="71" t="n">
        <f aca="false">N31</f>
        <v>43.932</v>
      </c>
      <c r="F31" s="71" t="n">
        <f aca="false">L31</f>
        <v>18837.412</v>
      </c>
      <c r="G31" s="71" t="n">
        <f aca="false">O31</f>
        <v>45.2518</v>
      </c>
      <c r="H31" s="71" t="n">
        <f aca="false">U31</f>
        <v>18833.4904</v>
      </c>
      <c r="I31" s="71" t="n">
        <f aca="false">W31</f>
        <v>43.9313</v>
      </c>
      <c r="J31" s="71" t="n">
        <f aca="false">U31</f>
        <v>18833.4904</v>
      </c>
      <c r="K31" s="71" t="n">
        <f aca="false">X31</f>
        <v>45.2507</v>
      </c>
      <c r="L31" s="67" t="n">
        <v>18837.412</v>
      </c>
      <c r="M31" s="67" t="n">
        <v>39.3279</v>
      </c>
      <c r="N31" s="67" t="n">
        <v>43.932</v>
      </c>
      <c r="O31" s="67" t="n">
        <v>45.2518</v>
      </c>
      <c r="P31" s="68" t="n">
        <v>2369189</v>
      </c>
      <c r="Q31" s="67" t="n">
        <v>31355.974</v>
      </c>
      <c r="R31" s="95" t="n">
        <v>105.019</v>
      </c>
      <c r="S31" s="67" t="n">
        <f aca="false">Q31/3600</f>
        <v>8.70999277777778</v>
      </c>
      <c r="T31" s="70"/>
      <c r="U31" s="67" t="n">
        <v>18833.4904</v>
      </c>
      <c r="V31" s="67" t="n">
        <v>39.328</v>
      </c>
      <c r="W31" s="67" t="n">
        <v>43.9313</v>
      </c>
      <c r="X31" s="67" t="n">
        <v>45.2507</v>
      </c>
      <c r="Y31" s="68" t="n">
        <v>2285339</v>
      </c>
      <c r="Z31" s="67" t="n">
        <v>32569.004</v>
      </c>
      <c r="AA31" s="95" t="n">
        <v>106.438</v>
      </c>
      <c r="AB31" s="67" t="n">
        <f aca="false">Z31/3600</f>
        <v>9.046945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539185772008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57.4048</v>
      </c>
      <c r="E32" s="72" t="n">
        <f aca="false">N32</f>
        <v>42.5548</v>
      </c>
      <c r="F32" s="72" t="n">
        <f aca="false">L32</f>
        <v>6557.4048</v>
      </c>
      <c r="G32" s="72" t="n">
        <f aca="false">O32</f>
        <v>43.0859</v>
      </c>
      <c r="H32" s="72" t="n">
        <f aca="false">U32</f>
        <v>6547.7856</v>
      </c>
      <c r="I32" s="72" t="n">
        <f aca="false">W32</f>
        <v>42.5575</v>
      </c>
      <c r="J32" s="72" t="n">
        <f aca="false">U32</f>
        <v>6547.7856</v>
      </c>
      <c r="K32" s="72" t="n">
        <f aca="false">X32</f>
        <v>43.0922</v>
      </c>
      <c r="L32" s="56" t="n">
        <v>6557.4048</v>
      </c>
      <c r="M32" s="56" t="n">
        <v>37.6009</v>
      </c>
      <c r="N32" s="56" t="n">
        <v>42.5548</v>
      </c>
      <c r="O32" s="56" t="n">
        <v>43.0859</v>
      </c>
      <c r="P32" s="57" t="n">
        <v>1502560</v>
      </c>
      <c r="Q32" s="56" t="n">
        <v>26397.04</v>
      </c>
      <c r="R32" s="95" t="n">
        <v>83.319</v>
      </c>
      <c r="S32" s="56" t="n">
        <f aca="false">Q32/3600</f>
        <v>7.33251111111111</v>
      </c>
      <c r="T32" s="58"/>
      <c r="U32" s="56" t="n">
        <v>6547.7856</v>
      </c>
      <c r="V32" s="56" t="n">
        <v>37.6011</v>
      </c>
      <c r="W32" s="56" t="n">
        <v>42.5575</v>
      </c>
      <c r="X32" s="56" t="n">
        <v>43.0922</v>
      </c>
      <c r="Y32" s="57" t="n">
        <v>1411239</v>
      </c>
      <c r="Z32" s="56" t="n">
        <v>26321.005</v>
      </c>
      <c r="AA32" s="95" t="n">
        <v>83.101</v>
      </c>
      <c r="AB32" s="56" t="n">
        <f aca="false">Z32/3600</f>
        <v>7.31139027777778</v>
      </c>
      <c r="AC32" s="58"/>
      <c r="AD32" s="58"/>
      <c r="AE32" s="58"/>
      <c r="AF32" s="62" t="n">
        <f aca="false">IF(Y32=0,0,(Y32-P32)/P32)</f>
        <v>-0.06077694068789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94.6368</v>
      </c>
      <c r="E33" s="72" t="n">
        <f aca="false">N33</f>
        <v>41.0127</v>
      </c>
      <c r="F33" s="72" t="n">
        <f aca="false">L33</f>
        <v>2994.6368</v>
      </c>
      <c r="G33" s="72" t="n">
        <f aca="false">O33</f>
        <v>40.8253</v>
      </c>
      <c r="H33" s="72" t="n">
        <f aca="false">U33</f>
        <v>2990.7896</v>
      </c>
      <c r="I33" s="72" t="n">
        <f aca="false">W33</f>
        <v>41.0077</v>
      </c>
      <c r="J33" s="72" t="n">
        <f aca="false">U33</f>
        <v>2990.7896</v>
      </c>
      <c r="K33" s="72" t="n">
        <f aca="false">X33</f>
        <v>40.8235</v>
      </c>
      <c r="L33" s="56" t="n">
        <v>2994.6368</v>
      </c>
      <c r="M33" s="56" t="n">
        <v>35.7417</v>
      </c>
      <c r="N33" s="56" t="n">
        <v>41.0127</v>
      </c>
      <c r="O33" s="56" t="n">
        <v>40.8253</v>
      </c>
      <c r="P33" s="57" t="n">
        <v>932514</v>
      </c>
      <c r="Q33" s="56" t="n">
        <v>23914.03</v>
      </c>
      <c r="R33" s="95" t="n">
        <v>77.079</v>
      </c>
      <c r="S33" s="56" t="n">
        <f aca="false">Q33/3600</f>
        <v>6.64278611111111</v>
      </c>
      <c r="T33" s="58"/>
      <c r="U33" s="56" t="n">
        <v>2990.7896</v>
      </c>
      <c r="V33" s="56" t="n">
        <v>35.7436</v>
      </c>
      <c r="W33" s="56" t="n">
        <v>41.0077</v>
      </c>
      <c r="X33" s="56" t="n">
        <v>40.8235</v>
      </c>
      <c r="Y33" s="57" t="n">
        <v>869089</v>
      </c>
      <c r="Z33" s="56" t="n">
        <v>23896.355</v>
      </c>
      <c r="AA33" s="95" t="n">
        <v>76.845</v>
      </c>
      <c r="AB33" s="56" t="n">
        <f aca="false">Z33/3600</f>
        <v>6.63787638888889</v>
      </c>
      <c r="AC33" s="58"/>
      <c r="AD33" s="58"/>
      <c r="AE33" s="58"/>
      <c r="AF33" s="62" t="n">
        <f aca="false">IF(Y33=0,0,(Y33-P33)/P33)</f>
        <v>-0.068015064653184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3.0544</v>
      </c>
      <c r="E34" s="73" t="n">
        <f aca="false">N34</f>
        <v>39.2491</v>
      </c>
      <c r="F34" s="73" t="n">
        <f aca="false">L34</f>
        <v>1523.0544</v>
      </c>
      <c r="G34" s="73" t="n">
        <f aca="false">O34</f>
        <v>38.5492</v>
      </c>
      <c r="H34" s="73" t="n">
        <f aca="false">U34</f>
        <v>1519.892</v>
      </c>
      <c r="I34" s="73" t="n">
        <f aca="false">W34</f>
        <v>39.2534</v>
      </c>
      <c r="J34" s="73" t="n">
        <f aca="false">U34</f>
        <v>1519.892</v>
      </c>
      <c r="K34" s="73" t="n">
        <f aca="false">X34</f>
        <v>38.5589</v>
      </c>
      <c r="L34" s="65" t="n">
        <v>1523.0544</v>
      </c>
      <c r="M34" s="65" t="n">
        <v>33.7571</v>
      </c>
      <c r="N34" s="65" t="n">
        <v>39.2491</v>
      </c>
      <c r="O34" s="65" t="n">
        <v>38.5492</v>
      </c>
      <c r="P34" s="66" t="n">
        <v>576160</v>
      </c>
      <c r="Q34" s="65" t="n">
        <v>22556.352</v>
      </c>
      <c r="R34" s="65" t="n">
        <v>69.606</v>
      </c>
      <c r="S34" s="65" t="n">
        <f aca="false">Q34/3600</f>
        <v>6.26565333333333</v>
      </c>
      <c r="T34" s="63"/>
      <c r="U34" s="65" t="n">
        <v>1519.892</v>
      </c>
      <c r="V34" s="65" t="n">
        <v>33.7572</v>
      </c>
      <c r="W34" s="65" t="n">
        <v>39.2534</v>
      </c>
      <c r="X34" s="65" t="n">
        <v>38.5589</v>
      </c>
      <c r="Y34" s="66" t="n">
        <v>533481</v>
      </c>
      <c r="Z34" s="65" t="n">
        <v>22502.602</v>
      </c>
      <c r="AA34" s="65" t="n">
        <v>69.763</v>
      </c>
      <c r="AB34" s="65" t="n">
        <f aca="false">Z34/3600</f>
        <v>6.25072277777778</v>
      </c>
      <c r="AC34" s="63"/>
      <c r="AD34" s="63"/>
      <c r="AE34" s="63"/>
      <c r="AF34" s="62" t="n">
        <f aca="false">IF(Y34=0,0,(Y34-P34)/P34)</f>
        <v>-0.074074909747292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1.6576</v>
      </c>
      <c r="E35" s="71" t="n">
        <f aca="false">N35</f>
        <v>42.3253</v>
      </c>
      <c r="F35" s="71" t="n">
        <f aca="false">L35</f>
        <v>40751.6576</v>
      </c>
      <c r="G35" s="71" t="n">
        <f aca="false">O35</f>
        <v>44.4003</v>
      </c>
      <c r="H35" s="71" t="n">
        <f aca="false">U35</f>
        <v>40770.2704</v>
      </c>
      <c r="I35" s="71" t="n">
        <f aca="false">W35</f>
        <v>42.3248</v>
      </c>
      <c r="J35" s="71" t="n">
        <f aca="false">U35</f>
        <v>40770.2704</v>
      </c>
      <c r="K35" s="71" t="n">
        <f aca="false">X35</f>
        <v>44.3984</v>
      </c>
      <c r="L35" s="67" t="n">
        <v>40751.6576</v>
      </c>
      <c r="M35" s="67" t="n">
        <v>37.5868</v>
      </c>
      <c r="N35" s="67" t="n">
        <v>42.3253</v>
      </c>
      <c r="O35" s="67" t="n">
        <v>44.4003</v>
      </c>
      <c r="P35" s="68" t="n">
        <v>3270980</v>
      </c>
      <c r="Q35" s="67" t="n">
        <v>41296.657</v>
      </c>
      <c r="R35" s="95" t="n">
        <v>143.613</v>
      </c>
      <c r="S35" s="67" t="n">
        <f aca="false">Q35/3600</f>
        <v>11.4712936111111</v>
      </c>
      <c r="T35" s="70"/>
      <c r="U35" s="67" t="n">
        <v>40770.2704</v>
      </c>
      <c r="V35" s="67" t="n">
        <v>37.5879</v>
      </c>
      <c r="W35" s="67" t="n">
        <v>42.3248</v>
      </c>
      <c r="X35" s="67" t="n">
        <v>44.3984</v>
      </c>
      <c r="Y35" s="68" t="n">
        <v>3336007</v>
      </c>
      <c r="Z35" s="67" t="n">
        <v>39620.668</v>
      </c>
      <c r="AA35" s="95" t="n">
        <v>141.819</v>
      </c>
      <c r="AB35" s="67" t="n">
        <f aca="false">Z35/3600</f>
        <v>11.00574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9879974808772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4.3744</v>
      </c>
      <c r="E36" s="72" t="n">
        <f aca="false">N36</f>
        <v>41.0286</v>
      </c>
      <c r="F36" s="72" t="n">
        <f aca="false">L36</f>
        <v>7664.3744</v>
      </c>
      <c r="G36" s="72" t="n">
        <f aca="false">O36</f>
        <v>43.2029</v>
      </c>
      <c r="H36" s="72" t="n">
        <f aca="false">U36</f>
        <v>7666.0504</v>
      </c>
      <c r="I36" s="72" t="n">
        <f aca="false">W36</f>
        <v>41.0286</v>
      </c>
      <c r="J36" s="72" t="n">
        <f aca="false">U36</f>
        <v>7666.0504</v>
      </c>
      <c r="K36" s="72" t="n">
        <f aca="false">X36</f>
        <v>43.2062</v>
      </c>
      <c r="L36" s="56" t="n">
        <v>7664.3744</v>
      </c>
      <c r="M36" s="56" t="n">
        <v>35.4446</v>
      </c>
      <c r="N36" s="56" t="n">
        <v>41.0286</v>
      </c>
      <c r="O36" s="56" t="n">
        <v>43.2029</v>
      </c>
      <c r="P36" s="57" t="n">
        <v>1006853</v>
      </c>
      <c r="Q36" s="56" t="n">
        <v>28714.062</v>
      </c>
      <c r="R36" s="95" t="n">
        <v>95.581</v>
      </c>
      <c r="S36" s="56" t="n">
        <f aca="false">Q36/3600</f>
        <v>7.97612833333333</v>
      </c>
      <c r="T36" s="58"/>
      <c r="U36" s="56" t="n">
        <v>7666.0504</v>
      </c>
      <c r="V36" s="56" t="n">
        <v>35.4446</v>
      </c>
      <c r="W36" s="56" t="n">
        <v>41.0286</v>
      </c>
      <c r="X36" s="56" t="n">
        <v>43.2062</v>
      </c>
      <c r="Y36" s="57" t="n">
        <v>980002</v>
      </c>
      <c r="Z36" s="56" t="n">
        <v>29783.993</v>
      </c>
      <c r="AA36" s="95" t="n">
        <v>98.482</v>
      </c>
      <c r="AB36" s="56" t="n">
        <f aca="false">Z36/3600</f>
        <v>8.27333138888889</v>
      </c>
      <c r="AC36" s="58"/>
      <c r="AD36" s="58"/>
      <c r="AE36" s="58"/>
      <c r="AF36" s="62" t="n">
        <f aca="false">IF(Y36=0,0,(Y36-P36)/P36)</f>
        <v>-0.02666824253391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1.888</v>
      </c>
      <c r="E37" s="72" t="n">
        <f aca="false">N37</f>
        <v>39.4777</v>
      </c>
      <c r="F37" s="72" t="n">
        <f aca="false">L37</f>
        <v>2421.888</v>
      </c>
      <c r="G37" s="72" t="n">
        <f aca="false">O37</f>
        <v>41.8519</v>
      </c>
      <c r="H37" s="72" t="n">
        <f aca="false">U37</f>
        <v>2420.7144</v>
      </c>
      <c r="I37" s="72" t="n">
        <f aca="false">W37</f>
        <v>39.4766</v>
      </c>
      <c r="J37" s="72" t="n">
        <f aca="false">U37</f>
        <v>2420.7144</v>
      </c>
      <c r="K37" s="72" t="n">
        <f aca="false">X37</f>
        <v>41.8515</v>
      </c>
      <c r="L37" s="56" t="n">
        <v>2421.888</v>
      </c>
      <c r="M37" s="56" t="n">
        <v>33.9997</v>
      </c>
      <c r="N37" s="56" t="n">
        <v>39.4777</v>
      </c>
      <c r="O37" s="56" t="n">
        <v>41.8519</v>
      </c>
      <c r="P37" s="57" t="n">
        <v>465410</v>
      </c>
      <c r="Q37" s="56" t="n">
        <v>26613.194</v>
      </c>
      <c r="R37" s="95" t="n">
        <v>84.052</v>
      </c>
      <c r="S37" s="56" t="n">
        <f aca="false">Q37/3600</f>
        <v>7.39255388888889</v>
      </c>
      <c r="T37" s="58"/>
      <c r="U37" s="56" t="n">
        <v>2420.7144</v>
      </c>
      <c r="V37" s="56" t="n">
        <v>33.9988</v>
      </c>
      <c r="W37" s="56" t="n">
        <v>39.4766</v>
      </c>
      <c r="X37" s="56" t="n">
        <v>41.8515</v>
      </c>
      <c r="Y37" s="57" t="n">
        <v>435621</v>
      </c>
      <c r="Z37" s="56" t="n">
        <v>25461.506</v>
      </c>
      <c r="AA37" s="95" t="n">
        <v>81.478</v>
      </c>
      <c r="AB37" s="56" t="n">
        <f aca="false">Z37/3600</f>
        <v>7.07264055555556</v>
      </c>
      <c r="AC37" s="58"/>
      <c r="AD37" s="58"/>
      <c r="AE37" s="58"/>
      <c r="AF37" s="62" t="n">
        <f aca="false">IF(Y37=0,0,(Y37-P37)/P37)</f>
        <v>-0.064005930255043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928</v>
      </c>
      <c r="E38" s="73" t="n">
        <f aca="false">N38</f>
        <v>37.8921</v>
      </c>
      <c r="F38" s="73" t="n">
        <f aca="false">L38</f>
        <v>1038.9928</v>
      </c>
      <c r="G38" s="73" t="n">
        <f aca="false">O38</f>
        <v>40.3333</v>
      </c>
      <c r="H38" s="73" t="n">
        <f aca="false">U38</f>
        <v>1036.0088</v>
      </c>
      <c r="I38" s="73" t="n">
        <f aca="false">W38</f>
        <v>37.8895</v>
      </c>
      <c r="J38" s="73" t="n">
        <f aca="false">U38</f>
        <v>1036.0088</v>
      </c>
      <c r="K38" s="73" t="n">
        <f aca="false">X38</f>
        <v>40.315</v>
      </c>
      <c r="L38" s="65" t="n">
        <v>1038.9928</v>
      </c>
      <c r="M38" s="65" t="n">
        <v>32.2072</v>
      </c>
      <c r="N38" s="65" t="n">
        <v>37.8921</v>
      </c>
      <c r="O38" s="65" t="n">
        <v>40.3333</v>
      </c>
      <c r="P38" s="66" t="n">
        <v>247603</v>
      </c>
      <c r="Q38" s="65" t="n">
        <v>25384.504</v>
      </c>
      <c r="R38" s="65" t="n">
        <v>74.989</v>
      </c>
      <c r="S38" s="65" t="n">
        <f aca="false">Q38/3600</f>
        <v>7.05125111111111</v>
      </c>
      <c r="T38" s="63"/>
      <c r="U38" s="65" t="n">
        <v>1036.0088</v>
      </c>
      <c r="V38" s="65" t="n">
        <v>32.2051</v>
      </c>
      <c r="W38" s="65" t="n">
        <v>37.8895</v>
      </c>
      <c r="X38" s="65" t="n">
        <v>40.315</v>
      </c>
      <c r="Y38" s="66" t="n">
        <v>229243</v>
      </c>
      <c r="Z38" s="65" t="n">
        <v>24395.447</v>
      </c>
      <c r="AA38" s="65" t="n">
        <v>74.739</v>
      </c>
      <c r="AB38" s="65" t="n">
        <f aca="false">Z38/3600</f>
        <v>6.77651305555556</v>
      </c>
      <c r="AC38" s="63"/>
      <c r="AD38" s="63"/>
      <c r="AE38" s="63"/>
      <c r="AF38" s="62" t="n">
        <f aca="false">IF(Y38=0,0,(Y38-P38)/P38)</f>
        <v>-0.074150959398714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1.016</v>
      </c>
      <c r="E39" s="71" t="n">
        <f aca="false">N39</f>
        <v>43.1559</v>
      </c>
      <c r="F39" s="71" t="n">
        <f aca="false">L39</f>
        <v>3681.016</v>
      </c>
      <c r="G39" s="71" t="n">
        <f aca="false">O39</f>
        <v>43.8106</v>
      </c>
      <c r="H39" s="71" t="n">
        <f aca="false">U39</f>
        <v>3677.6944</v>
      </c>
      <c r="I39" s="71" t="n">
        <f aca="false">W39</f>
        <v>43.1524</v>
      </c>
      <c r="J39" s="71" t="n">
        <f aca="false">U39</f>
        <v>3677.6944</v>
      </c>
      <c r="K39" s="71" t="n">
        <f aca="false">X39</f>
        <v>43.8115</v>
      </c>
      <c r="L39" s="67" t="n">
        <v>3681.016</v>
      </c>
      <c r="M39" s="67" t="n">
        <v>40.5855</v>
      </c>
      <c r="N39" s="67" t="n">
        <v>43.1559</v>
      </c>
      <c r="O39" s="67" t="n">
        <v>43.8106</v>
      </c>
      <c r="P39" s="68" t="n">
        <v>624817</v>
      </c>
      <c r="Q39" s="67" t="n">
        <v>5804.595</v>
      </c>
      <c r="R39" s="95" t="n">
        <v>17.004</v>
      </c>
      <c r="S39" s="67" t="n">
        <f aca="false">Q39/3600</f>
        <v>1.6123875</v>
      </c>
      <c r="T39" s="70"/>
      <c r="U39" s="67" t="n">
        <v>3677.6944</v>
      </c>
      <c r="V39" s="67" t="n">
        <v>40.5892</v>
      </c>
      <c r="W39" s="67" t="n">
        <v>43.1524</v>
      </c>
      <c r="X39" s="67" t="n">
        <v>43.8115</v>
      </c>
      <c r="Y39" s="68" t="n">
        <v>576193</v>
      </c>
      <c r="Z39" s="67" t="n">
        <v>5824.691</v>
      </c>
      <c r="AA39" s="95" t="n">
        <v>18.111</v>
      </c>
      <c r="AB39" s="67" t="n">
        <f aca="false">Z39/3600</f>
        <v>1.61796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7821186043273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7.1192</v>
      </c>
      <c r="E40" s="72" t="n">
        <f aca="false">N40</f>
        <v>40.676</v>
      </c>
      <c r="F40" s="72" t="n">
        <f aca="false">L40</f>
        <v>1767.1192</v>
      </c>
      <c r="G40" s="72" t="n">
        <f aca="false">O40</f>
        <v>40.9535</v>
      </c>
      <c r="H40" s="72" t="n">
        <f aca="false">U40</f>
        <v>1764.356</v>
      </c>
      <c r="I40" s="72" t="n">
        <f aca="false">W40</f>
        <v>40.68</v>
      </c>
      <c r="J40" s="72" t="n">
        <f aca="false">U40</f>
        <v>1764.356</v>
      </c>
      <c r="K40" s="72" t="n">
        <f aca="false">X40</f>
        <v>40.9617</v>
      </c>
      <c r="L40" s="56" t="n">
        <v>1767.1192</v>
      </c>
      <c r="M40" s="56" t="n">
        <v>37.4237</v>
      </c>
      <c r="N40" s="56" t="n">
        <v>40.676</v>
      </c>
      <c r="O40" s="56" t="n">
        <v>40.9535</v>
      </c>
      <c r="P40" s="57" t="n">
        <v>421481</v>
      </c>
      <c r="Q40" s="56" t="n">
        <v>5138.695</v>
      </c>
      <c r="R40" s="95" t="n">
        <v>14.991</v>
      </c>
      <c r="S40" s="56" t="n">
        <f aca="false">Q40/3600</f>
        <v>1.42741527777778</v>
      </c>
      <c r="T40" s="58"/>
      <c r="U40" s="56" t="n">
        <v>1764.356</v>
      </c>
      <c r="V40" s="56" t="n">
        <v>37.4279</v>
      </c>
      <c r="W40" s="56" t="n">
        <v>40.68</v>
      </c>
      <c r="X40" s="56" t="n">
        <v>40.9617</v>
      </c>
      <c r="Y40" s="57" t="n">
        <v>385919</v>
      </c>
      <c r="Z40" s="56" t="n">
        <v>5139.226</v>
      </c>
      <c r="AA40" s="95" t="n">
        <v>14.508</v>
      </c>
      <c r="AB40" s="56" t="n">
        <f aca="false">Z40/3600</f>
        <v>1.42756277777778</v>
      </c>
      <c r="AC40" s="58"/>
      <c r="AD40" s="58"/>
      <c r="AE40" s="58"/>
      <c r="AF40" s="62" t="n">
        <f aca="false">IF(Y40=0,0,(Y40-P40)/P40)</f>
        <v>-0.08437391009321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252</v>
      </c>
      <c r="E41" s="72" t="n">
        <f aca="false">N41</f>
        <v>38.4072</v>
      </c>
      <c r="F41" s="72" t="n">
        <f aca="false">L41</f>
        <v>857.252</v>
      </c>
      <c r="G41" s="72" t="n">
        <f aca="false">O41</f>
        <v>38.4138</v>
      </c>
      <c r="H41" s="72" t="n">
        <f aca="false">U41</f>
        <v>854.436</v>
      </c>
      <c r="I41" s="72" t="n">
        <f aca="false">W41</f>
        <v>38.4234</v>
      </c>
      <c r="J41" s="72" t="n">
        <f aca="false">U41</f>
        <v>854.436</v>
      </c>
      <c r="K41" s="72" t="n">
        <f aca="false">X41</f>
        <v>38.4158</v>
      </c>
      <c r="L41" s="56" t="n">
        <v>857.252</v>
      </c>
      <c r="M41" s="56" t="n">
        <v>34.5524</v>
      </c>
      <c r="N41" s="56" t="n">
        <v>38.4072</v>
      </c>
      <c r="O41" s="56" t="n">
        <v>38.4138</v>
      </c>
      <c r="P41" s="57" t="n">
        <v>263686</v>
      </c>
      <c r="Q41" s="56" t="n">
        <v>4564.63</v>
      </c>
      <c r="R41" s="95" t="n">
        <v>12.292</v>
      </c>
      <c r="S41" s="56" t="n">
        <f aca="false">Q41/3600</f>
        <v>1.26795277777778</v>
      </c>
      <c r="T41" s="58"/>
      <c r="U41" s="56" t="n">
        <v>854.436</v>
      </c>
      <c r="V41" s="56" t="n">
        <v>34.5533</v>
      </c>
      <c r="W41" s="56" t="n">
        <v>38.4234</v>
      </c>
      <c r="X41" s="56" t="n">
        <v>38.4158</v>
      </c>
      <c r="Y41" s="57" t="n">
        <v>239970</v>
      </c>
      <c r="Z41" s="56" t="n">
        <v>4376.806</v>
      </c>
      <c r="AA41" s="95" t="n">
        <v>12.074</v>
      </c>
      <c r="AB41" s="56" t="n">
        <f aca="false">Z41/3600</f>
        <v>1.21577944444444</v>
      </c>
      <c r="AC41" s="58"/>
      <c r="AD41" s="58"/>
      <c r="AE41" s="58"/>
      <c r="AF41" s="62" t="n">
        <f aca="false">IF(Y41=0,0,(Y41-P41)/P41)</f>
        <v>-0.089940307790326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6016</v>
      </c>
      <c r="E42" s="73" t="n">
        <f aca="false">N42</f>
        <v>36.2288</v>
      </c>
      <c r="F42" s="73" t="n">
        <f aca="false">L42</f>
        <v>436.6016</v>
      </c>
      <c r="G42" s="73" t="n">
        <f aca="false">O42</f>
        <v>36.0341</v>
      </c>
      <c r="H42" s="73" t="n">
        <f aca="false">U42</f>
        <v>434.3552</v>
      </c>
      <c r="I42" s="73" t="n">
        <f aca="false">W42</f>
        <v>36.2272</v>
      </c>
      <c r="J42" s="73" t="n">
        <f aca="false">U42</f>
        <v>434.3552</v>
      </c>
      <c r="K42" s="73" t="n">
        <f aca="false">X42</f>
        <v>36.026</v>
      </c>
      <c r="L42" s="65" t="n">
        <v>436.6016</v>
      </c>
      <c r="M42" s="65" t="n">
        <v>32.0615</v>
      </c>
      <c r="N42" s="65" t="n">
        <v>36.2288</v>
      </c>
      <c r="O42" s="65" t="n">
        <v>36.0341</v>
      </c>
      <c r="P42" s="66" t="n">
        <v>161469</v>
      </c>
      <c r="Q42" s="65" t="n">
        <v>4082.917</v>
      </c>
      <c r="R42" s="65" t="n">
        <v>10.311</v>
      </c>
      <c r="S42" s="65" t="n">
        <f aca="false">Q42/3600</f>
        <v>1.13414361111111</v>
      </c>
      <c r="T42" s="63"/>
      <c r="U42" s="65" t="n">
        <v>434.3552</v>
      </c>
      <c r="V42" s="65" t="n">
        <v>32.0579</v>
      </c>
      <c r="W42" s="65" t="n">
        <v>36.2272</v>
      </c>
      <c r="X42" s="65" t="n">
        <v>36.026</v>
      </c>
      <c r="Y42" s="66" t="n">
        <v>146655</v>
      </c>
      <c r="Z42" s="65" t="n">
        <v>4238.808</v>
      </c>
      <c r="AA42" s="65" t="n">
        <v>10.467</v>
      </c>
      <c r="AB42" s="65" t="n">
        <f aca="false">Z42/3600</f>
        <v>1.17744666666667</v>
      </c>
      <c r="AC42" s="63"/>
      <c r="AD42" s="63"/>
      <c r="AE42" s="63"/>
      <c r="AF42" s="62" t="n">
        <f aca="false">IF(Y42=0,0,(Y42-P42)/P42)</f>
        <v>-0.091745164706538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5.7624</v>
      </c>
      <c r="E43" s="71" t="n">
        <f aca="false">N43</f>
        <v>43.7115</v>
      </c>
      <c r="F43" s="71" t="n">
        <f aca="false">L43</f>
        <v>3895.7624</v>
      </c>
      <c r="G43" s="71" t="n">
        <f aca="false">O43</f>
        <v>45.2653</v>
      </c>
      <c r="H43" s="71" t="n">
        <f aca="false">U43</f>
        <v>3890.5544</v>
      </c>
      <c r="I43" s="71" t="n">
        <f aca="false">W43</f>
        <v>43.71</v>
      </c>
      <c r="J43" s="71" t="n">
        <f aca="false">U43</f>
        <v>3890.5544</v>
      </c>
      <c r="K43" s="71" t="n">
        <f aca="false">X43</f>
        <v>45.2582</v>
      </c>
      <c r="L43" s="67" t="n">
        <v>3895.7624</v>
      </c>
      <c r="M43" s="67" t="n">
        <v>40.4102</v>
      </c>
      <c r="N43" s="67" t="n">
        <v>43.7115</v>
      </c>
      <c r="O43" s="67" t="n">
        <v>45.2653</v>
      </c>
      <c r="P43" s="68" t="n">
        <v>635744</v>
      </c>
      <c r="Q43" s="67" t="n">
        <v>6825.058</v>
      </c>
      <c r="R43" s="95" t="n">
        <v>19.968</v>
      </c>
      <c r="S43" s="67" t="n">
        <f aca="false">Q43/3600</f>
        <v>1.89584944444444</v>
      </c>
      <c r="T43" s="70"/>
      <c r="U43" s="67" t="n">
        <v>3890.5544</v>
      </c>
      <c r="V43" s="67" t="n">
        <v>40.4098</v>
      </c>
      <c r="W43" s="67" t="n">
        <v>43.71</v>
      </c>
      <c r="X43" s="67" t="n">
        <v>45.2582</v>
      </c>
      <c r="Y43" s="68" t="n">
        <v>583279</v>
      </c>
      <c r="Z43" s="67" t="n">
        <v>6533.728</v>
      </c>
      <c r="AA43" s="95" t="n">
        <v>20.607</v>
      </c>
      <c r="AB43" s="67" t="n">
        <f aca="false">Z43/3600</f>
        <v>1.81492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2525356118185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1.2952</v>
      </c>
      <c r="E44" s="72" t="n">
        <f aca="false">N44</f>
        <v>41.7573</v>
      </c>
      <c r="F44" s="72" t="n">
        <f aca="false">L44</f>
        <v>1831.2952</v>
      </c>
      <c r="G44" s="72" t="n">
        <f aca="false">O44</f>
        <v>42.9276</v>
      </c>
      <c r="H44" s="72" t="n">
        <f aca="false">U44</f>
        <v>1828.2928</v>
      </c>
      <c r="I44" s="72" t="n">
        <f aca="false">W44</f>
        <v>41.7612</v>
      </c>
      <c r="J44" s="72" t="n">
        <f aca="false">U44</f>
        <v>1828.2928</v>
      </c>
      <c r="K44" s="72" t="n">
        <f aca="false">X44</f>
        <v>42.93</v>
      </c>
      <c r="L44" s="56" t="n">
        <v>1831.2952</v>
      </c>
      <c r="M44" s="56" t="n">
        <v>37.8498</v>
      </c>
      <c r="N44" s="56" t="n">
        <v>41.7573</v>
      </c>
      <c r="O44" s="56" t="n">
        <v>42.9276</v>
      </c>
      <c r="P44" s="57" t="n">
        <v>387491</v>
      </c>
      <c r="Q44" s="56" t="n">
        <v>5671.219</v>
      </c>
      <c r="R44" s="95" t="n">
        <v>17.331</v>
      </c>
      <c r="S44" s="56" t="n">
        <f aca="false">Q44/3600</f>
        <v>1.57533861111111</v>
      </c>
      <c r="T44" s="58"/>
      <c r="U44" s="56" t="n">
        <v>1828.2928</v>
      </c>
      <c r="V44" s="56" t="n">
        <v>37.8526</v>
      </c>
      <c r="W44" s="56" t="n">
        <v>41.7612</v>
      </c>
      <c r="X44" s="56" t="n">
        <v>42.93</v>
      </c>
      <c r="Y44" s="57" t="n">
        <v>354168</v>
      </c>
      <c r="Z44" s="56" t="n">
        <v>5880.68</v>
      </c>
      <c r="AA44" s="95" t="n">
        <v>17.004</v>
      </c>
      <c r="AB44" s="56" t="n">
        <f aca="false">Z44/3600</f>
        <v>1.63352222222222</v>
      </c>
      <c r="AC44" s="58"/>
      <c r="AD44" s="58"/>
      <c r="AE44" s="58"/>
      <c r="AF44" s="62" t="n">
        <f aca="false">IF(Y44=0,0,(Y44-P44)/P44)</f>
        <v>-0.085996836055547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18.4592</v>
      </c>
      <c r="E45" s="72" t="n">
        <f aca="false">N45</f>
        <v>39.7262</v>
      </c>
      <c r="F45" s="72" t="n">
        <f aca="false">L45</f>
        <v>918.4592</v>
      </c>
      <c r="G45" s="72" t="n">
        <f aca="false">O45</f>
        <v>40.6248</v>
      </c>
      <c r="H45" s="72" t="n">
        <f aca="false">U45</f>
        <v>916.872</v>
      </c>
      <c r="I45" s="72" t="n">
        <f aca="false">W45</f>
        <v>39.7188</v>
      </c>
      <c r="J45" s="72" t="n">
        <f aca="false">U45</f>
        <v>916.872</v>
      </c>
      <c r="K45" s="72" t="n">
        <f aca="false">X45</f>
        <v>40.6289</v>
      </c>
      <c r="L45" s="56" t="n">
        <v>918.4592</v>
      </c>
      <c r="M45" s="56" t="n">
        <v>35.0625</v>
      </c>
      <c r="N45" s="56" t="n">
        <v>39.7262</v>
      </c>
      <c r="O45" s="56" t="n">
        <v>40.6248</v>
      </c>
      <c r="P45" s="57" t="n">
        <v>237188</v>
      </c>
      <c r="Q45" s="56" t="n">
        <v>5367.468</v>
      </c>
      <c r="R45" s="95" t="n">
        <v>14.601</v>
      </c>
      <c r="S45" s="56" t="n">
        <f aca="false">Q45/3600</f>
        <v>1.49096333333333</v>
      </c>
      <c r="T45" s="58"/>
      <c r="U45" s="56" t="n">
        <v>916.872</v>
      </c>
      <c r="V45" s="56" t="n">
        <v>35.06</v>
      </c>
      <c r="W45" s="56" t="n">
        <v>39.7188</v>
      </c>
      <c r="X45" s="56" t="n">
        <v>40.6289</v>
      </c>
      <c r="Y45" s="57" t="n">
        <v>217959</v>
      </c>
      <c r="Z45" s="56" t="n">
        <v>5367.142</v>
      </c>
      <c r="AA45" s="95" t="n">
        <v>14.726</v>
      </c>
      <c r="AB45" s="56" t="n">
        <f aca="false">Z45/3600</f>
        <v>1.49087277777778</v>
      </c>
      <c r="AC45" s="58"/>
      <c r="AD45" s="58"/>
      <c r="AE45" s="58"/>
      <c r="AF45" s="62" t="n">
        <f aca="false">IF(Y45=0,0,(Y45-P45)/P45)</f>
        <v>-0.081070711840396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3272</v>
      </c>
      <c r="E46" s="73" t="n">
        <f aca="false">N46</f>
        <v>37.4467</v>
      </c>
      <c r="F46" s="73" t="n">
        <f aca="false">L46</f>
        <v>477.3272</v>
      </c>
      <c r="G46" s="73" t="n">
        <f aca="false">O46</f>
        <v>38.1749</v>
      </c>
      <c r="H46" s="73" t="n">
        <f aca="false">U46</f>
        <v>476.3936</v>
      </c>
      <c r="I46" s="73" t="n">
        <f aca="false">W46</f>
        <v>37.4491</v>
      </c>
      <c r="J46" s="73" t="n">
        <f aca="false">U46</f>
        <v>476.3936</v>
      </c>
      <c r="K46" s="73" t="n">
        <f aca="false">X46</f>
        <v>38.1699</v>
      </c>
      <c r="L46" s="65" t="n">
        <v>477.3272</v>
      </c>
      <c r="M46" s="65" t="n">
        <v>32.2736</v>
      </c>
      <c r="N46" s="65" t="n">
        <v>37.4467</v>
      </c>
      <c r="O46" s="65" t="n">
        <v>38.1749</v>
      </c>
      <c r="P46" s="66" t="n">
        <v>154750</v>
      </c>
      <c r="Q46" s="65" t="n">
        <v>4891.404</v>
      </c>
      <c r="R46" s="65" t="n">
        <v>12.417</v>
      </c>
      <c r="S46" s="65" t="n">
        <f aca="false">Q46/3600</f>
        <v>1.35872333333333</v>
      </c>
      <c r="T46" s="63"/>
      <c r="U46" s="65" t="n">
        <v>476.3936</v>
      </c>
      <c r="V46" s="65" t="n">
        <v>32.2777</v>
      </c>
      <c r="W46" s="65" t="n">
        <v>37.4491</v>
      </c>
      <c r="X46" s="65" t="n">
        <v>38.1699</v>
      </c>
      <c r="Y46" s="66" t="n">
        <v>142684</v>
      </c>
      <c r="Z46" s="65" t="n">
        <v>5066.28</v>
      </c>
      <c r="AA46" s="65" t="n">
        <v>12.994</v>
      </c>
      <c r="AB46" s="65" t="n">
        <f aca="false">Z46/3600</f>
        <v>1.4073</v>
      </c>
      <c r="AC46" s="63"/>
      <c r="AD46" s="63"/>
      <c r="AE46" s="63"/>
      <c r="AF46" s="62" t="n">
        <f aca="false">IF(Y46=0,0,(Y46-P46)/P46)</f>
        <v>-0.077970920840064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8.24</v>
      </c>
      <c r="E47" s="71" t="n">
        <f aca="false">N47</f>
        <v>41.5815</v>
      </c>
      <c r="F47" s="71" t="n">
        <f aca="false">L47</f>
        <v>7148.24</v>
      </c>
      <c r="G47" s="71" t="n">
        <f aca="false">O47</f>
        <v>42.6392</v>
      </c>
      <c r="H47" s="71" t="n">
        <f aca="false">U47</f>
        <v>7140.904</v>
      </c>
      <c r="I47" s="71" t="n">
        <f aca="false">W47</f>
        <v>41.5837</v>
      </c>
      <c r="J47" s="71" t="n">
        <f aca="false">U47</f>
        <v>7140.904</v>
      </c>
      <c r="K47" s="71" t="n">
        <f aca="false">X47</f>
        <v>42.6418</v>
      </c>
      <c r="L47" s="67" t="n">
        <v>7148.24</v>
      </c>
      <c r="M47" s="67" t="n">
        <v>38.444</v>
      </c>
      <c r="N47" s="67" t="n">
        <v>41.5815</v>
      </c>
      <c r="O47" s="67" t="n">
        <v>42.6392</v>
      </c>
      <c r="P47" s="68" t="n">
        <v>739376</v>
      </c>
      <c r="Q47" s="67" t="n">
        <v>6624.005</v>
      </c>
      <c r="R47" s="95" t="n">
        <v>21.013</v>
      </c>
      <c r="S47" s="67" t="n">
        <f aca="false">Q47/3600</f>
        <v>1.84000138888889</v>
      </c>
      <c r="T47" s="70"/>
      <c r="U47" s="67" t="n">
        <v>7140.904</v>
      </c>
      <c r="V47" s="67" t="n">
        <v>38.4448</v>
      </c>
      <c r="W47" s="67" t="n">
        <v>41.5837</v>
      </c>
      <c r="X47" s="67" t="n">
        <v>42.6418</v>
      </c>
      <c r="Y47" s="68" t="n">
        <v>676696</v>
      </c>
      <c r="Z47" s="67" t="n">
        <v>6613.881</v>
      </c>
      <c r="AA47" s="95" t="n">
        <v>21.372</v>
      </c>
      <c r="AB47" s="67" t="n">
        <f aca="false">Z47/3600</f>
        <v>1.8371891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477418796390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6.6728</v>
      </c>
      <c r="E48" s="72" t="n">
        <f aca="false">N48</f>
        <v>38.9598</v>
      </c>
      <c r="F48" s="72" t="n">
        <f aca="false">L48</f>
        <v>3266.6728</v>
      </c>
      <c r="G48" s="72" t="n">
        <f aca="false">O48</f>
        <v>39.9019</v>
      </c>
      <c r="H48" s="72" t="n">
        <f aca="false">U48</f>
        <v>3261.0312</v>
      </c>
      <c r="I48" s="72" t="n">
        <f aca="false">W48</f>
        <v>38.9534</v>
      </c>
      <c r="J48" s="72" t="n">
        <f aca="false">U48</f>
        <v>3261.0312</v>
      </c>
      <c r="K48" s="72" t="n">
        <f aca="false">X48</f>
        <v>39.9095</v>
      </c>
      <c r="L48" s="56" t="n">
        <v>3266.6728</v>
      </c>
      <c r="M48" s="56" t="n">
        <v>34.9513</v>
      </c>
      <c r="N48" s="56" t="n">
        <v>38.9598</v>
      </c>
      <c r="O48" s="56" t="n">
        <v>39.9019</v>
      </c>
      <c r="P48" s="57" t="n">
        <v>444469</v>
      </c>
      <c r="Q48" s="56" t="n">
        <v>5398.151</v>
      </c>
      <c r="R48" s="95" t="n">
        <v>17.284</v>
      </c>
      <c r="S48" s="56" t="n">
        <f aca="false">Q48/3600</f>
        <v>1.49948638888889</v>
      </c>
      <c r="T48" s="58"/>
      <c r="U48" s="56" t="n">
        <v>3261.0312</v>
      </c>
      <c r="V48" s="56" t="n">
        <v>34.9512</v>
      </c>
      <c r="W48" s="56" t="n">
        <v>38.9534</v>
      </c>
      <c r="X48" s="56" t="n">
        <v>39.9095</v>
      </c>
      <c r="Y48" s="57" t="n">
        <v>399243</v>
      </c>
      <c r="Z48" s="56" t="n">
        <v>5584.17</v>
      </c>
      <c r="AA48" s="95" t="n">
        <v>17.924</v>
      </c>
      <c r="AB48" s="56" t="n">
        <f aca="false">Z48/3600</f>
        <v>1.55115833333333</v>
      </c>
      <c r="AC48" s="58"/>
      <c r="AD48" s="58"/>
      <c r="AE48" s="58"/>
      <c r="AF48" s="62" t="n">
        <f aca="false">IF(Y48=0,0,(Y48-P48)/P48)</f>
        <v>-0.10175287815348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2.0032</v>
      </c>
      <c r="E49" s="72" t="n">
        <f aca="false">N49</f>
        <v>36.7592</v>
      </c>
      <c r="F49" s="72" t="n">
        <f aca="false">L49</f>
        <v>1542.0032</v>
      </c>
      <c r="G49" s="72" t="n">
        <f aca="false">O49</f>
        <v>37.6</v>
      </c>
      <c r="H49" s="72" t="n">
        <f aca="false">U49</f>
        <v>1540.5304</v>
      </c>
      <c r="I49" s="72" t="n">
        <f aca="false">W49</f>
        <v>36.7585</v>
      </c>
      <c r="J49" s="72" t="n">
        <f aca="false">U49</f>
        <v>1540.5304</v>
      </c>
      <c r="K49" s="72" t="n">
        <f aca="false">X49</f>
        <v>37.6058</v>
      </c>
      <c r="L49" s="56" t="n">
        <v>1542.0032</v>
      </c>
      <c r="M49" s="56" t="n">
        <v>31.785</v>
      </c>
      <c r="N49" s="56" t="n">
        <v>36.7592</v>
      </c>
      <c r="O49" s="56" t="n">
        <v>37.6</v>
      </c>
      <c r="P49" s="57" t="n">
        <v>275051</v>
      </c>
      <c r="Q49" s="56" t="n">
        <v>4877.722</v>
      </c>
      <c r="R49" s="95" t="n">
        <v>15.709</v>
      </c>
      <c r="S49" s="56" t="n">
        <f aca="false">Q49/3600</f>
        <v>1.35492277777778</v>
      </c>
      <c r="T49" s="58"/>
      <c r="U49" s="56" t="n">
        <v>1540.5304</v>
      </c>
      <c r="V49" s="56" t="n">
        <v>31.7852</v>
      </c>
      <c r="W49" s="56" t="n">
        <v>36.7585</v>
      </c>
      <c r="X49" s="56" t="n">
        <v>37.6058</v>
      </c>
      <c r="Y49" s="57" t="n">
        <v>247117</v>
      </c>
      <c r="Z49" s="56" t="n">
        <v>4681.537</v>
      </c>
      <c r="AA49" s="95" t="n">
        <v>15.241</v>
      </c>
      <c r="AB49" s="56" t="n">
        <f aca="false">Z49/3600</f>
        <v>1.30042694444444</v>
      </c>
      <c r="AC49" s="58"/>
      <c r="AD49" s="58"/>
      <c r="AE49" s="58"/>
      <c r="AF49" s="62" t="n">
        <f aca="false">IF(Y49=0,0,(Y49-P49)/P49)</f>
        <v>-0.10155934717561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19.0992</v>
      </c>
      <c r="E50" s="73" t="n">
        <f aca="false">N50</f>
        <v>34.7745</v>
      </c>
      <c r="F50" s="73" t="n">
        <f aca="false">L50</f>
        <v>719.0992</v>
      </c>
      <c r="G50" s="73" t="n">
        <f aca="false">O50</f>
        <v>35.4035</v>
      </c>
      <c r="H50" s="73" t="n">
        <f aca="false">U50</f>
        <v>717.8312</v>
      </c>
      <c r="I50" s="73" t="n">
        <f aca="false">W50</f>
        <v>34.7762</v>
      </c>
      <c r="J50" s="73" t="n">
        <f aca="false">U50</f>
        <v>717.8312</v>
      </c>
      <c r="K50" s="73" t="n">
        <f aca="false">X50</f>
        <v>35.404</v>
      </c>
      <c r="L50" s="65" t="n">
        <v>719.0992</v>
      </c>
      <c r="M50" s="65" t="n">
        <v>28.8001</v>
      </c>
      <c r="N50" s="65" t="n">
        <v>34.7745</v>
      </c>
      <c r="O50" s="65" t="n">
        <v>35.4035</v>
      </c>
      <c r="P50" s="66" t="n">
        <v>170752</v>
      </c>
      <c r="Q50" s="65" t="n">
        <v>4467.816</v>
      </c>
      <c r="R50" s="65" t="n">
        <v>13.182</v>
      </c>
      <c r="S50" s="65" t="n">
        <f aca="false">Q50/3600</f>
        <v>1.24106</v>
      </c>
      <c r="T50" s="63"/>
      <c r="U50" s="65" t="n">
        <v>717.8312</v>
      </c>
      <c r="V50" s="65" t="n">
        <v>28.8001</v>
      </c>
      <c r="W50" s="65" t="n">
        <v>34.7762</v>
      </c>
      <c r="X50" s="65" t="n">
        <v>35.404</v>
      </c>
      <c r="Y50" s="66" t="n">
        <v>152115</v>
      </c>
      <c r="Z50" s="65" t="n">
        <v>4290.475</v>
      </c>
      <c r="AA50" s="65" t="n">
        <v>12.651</v>
      </c>
      <c r="AB50" s="65" t="n">
        <f aca="false">Z50/3600</f>
        <v>1.19179861111111</v>
      </c>
      <c r="AC50" s="63"/>
      <c r="AD50" s="63"/>
      <c r="AE50" s="63"/>
      <c r="AF50" s="62" t="n">
        <f aca="false">IF(Y50=0,0,(Y50-P50)/P50)</f>
        <v>-0.10914659857571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8.056</v>
      </c>
      <c r="E51" s="71" t="n">
        <f aca="false">N51</f>
        <v>41.3682</v>
      </c>
      <c r="F51" s="71" t="n">
        <f aca="false">L51</f>
        <v>4968.056</v>
      </c>
      <c r="G51" s="71" t="n">
        <f aca="false">O51</f>
        <v>42.8921</v>
      </c>
      <c r="H51" s="71" t="n">
        <f aca="false">U51</f>
        <v>4962.3224</v>
      </c>
      <c r="I51" s="71" t="n">
        <f aca="false">W51</f>
        <v>41.3722</v>
      </c>
      <c r="J51" s="71" t="n">
        <f aca="false">U51</f>
        <v>4962.3224</v>
      </c>
      <c r="K51" s="71" t="n">
        <f aca="false">X51</f>
        <v>42.8961</v>
      </c>
      <c r="L51" s="67" t="n">
        <v>4968.056</v>
      </c>
      <c r="M51" s="67" t="n">
        <v>39.1202</v>
      </c>
      <c r="N51" s="67" t="n">
        <v>41.3682</v>
      </c>
      <c r="O51" s="67" t="n">
        <v>42.8921</v>
      </c>
      <c r="P51" s="68" t="n">
        <v>581182</v>
      </c>
      <c r="Q51" s="67" t="n">
        <v>4489.984</v>
      </c>
      <c r="R51" s="95" t="n">
        <v>15.007</v>
      </c>
      <c r="S51" s="67" t="n">
        <f aca="false">Q51/3600</f>
        <v>1.24721777777778</v>
      </c>
      <c r="T51" s="70"/>
      <c r="U51" s="67" t="n">
        <v>4962.3224</v>
      </c>
      <c r="V51" s="67" t="n">
        <v>39.1203</v>
      </c>
      <c r="W51" s="67" t="n">
        <v>41.3722</v>
      </c>
      <c r="X51" s="67" t="n">
        <v>42.8961</v>
      </c>
      <c r="Y51" s="68" t="n">
        <v>534457</v>
      </c>
      <c r="Z51" s="67" t="n">
        <v>4479.142</v>
      </c>
      <c r="AA51" s="95" t="n">
        <v>14.898</v>
      </c>
      <c r="AB51" s="67" t="n">
        <f aca="false">Z51/3600</f>
        <v>1.24420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0396502300484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0928</v>
      </c>
      <c r="E52" s="72" t="n">
        <f aca="false">N52</f>
        <v>39.0373</v>
      </c>
      <c r="F52" s="72" t="n">
        <f aca="false">L52</f>
        <v>2126.0928</v>
      </c>
      <c r="G52" s="72" t="n">
        <f aca="false">O52</f>
        <v>40.6716</v>
      </c>
      <c r="H52" s="72" t="n">
        <f aca="false">U52</f>
        <v>2122.7744</v>
      </c>
      <c r="I52" s="72" t="n">
        <f aca="false">W52</f>
        <v>39.0413</v>
      </c>
      <c r="J52" s="72" t="n">
        <f aca="false">U52</f>
        <v>2122.7744</v>
      </c>
      <c r="K52" s="72" t="n">
        <f aca="false">X52</f>
        <v>40.6673</v>
      </c>
      <c r="L52" s="56" t="n">
        <v>2126.0928</v>
      </c>
      <c r="M52" s="56" t="n">
        <v>35.8691</v>
      </c>
      <c r="N52" s="56" t="n">
        <v>39.0373</v>
      </c>
      <c r="O52" s="56" t="n">
        <v>40.6716</v>
      </c>
      <c r="P52" s="57" t="n">
        <v>365254</v>
      </c>
      <c r="Q52" s="56" t="n">
        <v>3768.249</v>
      </c>
      <c r="R52" s="95" t="n">
        <v>12.058</v>
      </c>
      <c r="S52" s="56" t="n">
        <f aca="false">Q52/3600</f>
        <v>1.04673583333333</v>
      </c>
      <c r="T52" s="58"/>
      <c r="U52" s="56" t="n">
        <v>2122.7744</v>
      </c>
      <c r="V52" s="56" t="n">
        <v>35.868</v>
      </c>
      <c r="W52" s="56" t="n">
        <v>39.0413</v>
      </c>
      <c r="X52" s="56" t="n">
        <v>40.6673</v>
      </c>
      <c r="Y52" s="57" t="n">
        <v>333419</v>
      </c>
      <c r="Z52" s="56" t="n">
        <v>3616.257</v>
      </c>
      <c r="AA52" s="95" t="n">
        <v>11.622</v>
      </c>
      <c r="AB52" s="56" t="n">
        <f aca="false">Z52/3600</f>
        <v>1.00451583333333</v>
      </c>
      <c r="AC52" s="58"/>
      <c r="AD52" s="58"/>
      <c r="AE52" s="58"/>
      <c r="AF52" s="62" t="n">
        <f aca="false">IF(Y52=0,0,(Y52-P52)/P52)</f>
        <v>-0.08715852530020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7.7512</v>
      </c>
      <c r="E53" s="72" t="n">
        <f aca="false">N53</f>
        <v>36.9438</v>
      </c>
      <c r="F53" s="72" t="n">
        <f aca="false">L53</f>
        <v>987.7512</v>
      </c>
      <c r="G53" s="72" t="n">
        <f aca="false">O53</f>
        <v>38.6527</v>
      </c>
      <c r="H53" s="72" t="n">
        <f aca="false">U53</f>
        <v>986.5824</v>
      </c>
      <c r="I53" s="72" t="n">
        <f aca="false">W53</f>
        <v>36.9562</v>
      </c>
      <c r="J53" s="72" t="n">
        <f aca="false">U53</f>
        <v>986.5824</v>
      </c>
      <c r="K53" s="72" t="n">
        <f aca="false">X53</f>
        <v>38.6592</v>
      </c>
      <c r="L53" s="56" t="n">
        <v>987.7512</v>
      </c>
      <c r="M53" s="56" t="n">
        <v>32.9488</v>
      </c>
      <c r="N53" s="56" t="n">
        <v>36.9438</v>
      </c>
      <c r="O53" s="56" t="n">
        <v>38.6527</v>
      </c>
      <c r="P53" s="57" t="n">
        <v>211053</v>
      </c>
      <c r="Q53" s="56" t="n">
        <v>3220.188</v>
      </c>
      <c r="R53" s="95" t="n">
        <v>9.843</v>
      </c>
      <c r="S53" s="56" t="n">
        <f aca="false">Q53/3600</f>
        <v>0.894496666666667</v>
      </c>
      <c r="T53" s="58"/>
      <c r="U53" s="56" t="n">
        <v>986.5824</v>
      </c>
      <c r="V53" s="56" t="n">
        <v>32.9469</v>
      </c>
      <c r="W53" s="56" t="n">
        <v>36.9562</v>
      </c>
      <c r="X53" s="56" t="n">
        <v>38.6592</v>
      </c>
      <c r="Y53" s="57" t="n">
        <v>193090</v>
      </c>
      <c r="Z53" s="56" t="n">
        <v>3213.168</v>
      </c>
      <c r="AA53" s="95" t="n">
        <v>9.921</v>
      </c>
      <c r="AB53" s="56" t="n">
        <f aca="false">Z53/3600</f>
        <v>0.892546666666667</v>
      </c>
      <c r="AC53" s="58"/>
      <c r="AD53" s="58"/>
      <c r="AE53" s="58"/>
      <c r="AF53" s="62" t="n">
        <f aca="false">IF(Y53=0,0,(Y53-P53)/P53)</f>
        <v>-0.085111322748314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7248</v>
      </c>
      <c r="E54" s="73" t="n">
        <f aca="false">N54</f>
        <v>35.0242</v>
      </c>
      <c r="F54" s="73" t="n">
        <f aca="false">L54</f>
        <v>470.7248</v>
      </c>
      <c r="G54" s="73" t="n">
        <f aca="false">O54</f>
        <v>36.5718</v>
      </c>
      <c r="H54" s="73" t="n">
        <f aca="false">U54</f>
        <v>469.0888</v>
      </c>
      <c r="I54" s="73" t="n">
        <f aca="false">W54</f>
        <v>35.0275</v>
      </c>
      <c r="J54" s="73" t="n">
        <f aca="false">U54</f>
        <v>469.0888</v>
      </c>
      <c r="K54" s="73" t="n">
        <f aca="false">X54</f>
        <v>36.5691</v>
      </c>
      <c r="L54" s="65" t="n">
        <v>470.7248</v>
      </c>
      <c r="M54" s="65" t="n">
        <v>30.2645</v>
      </c>
      <c r="N54" s="65" t="n">
        <v>35.0242</v>
      </c>
      <c r="O54" s="65" t="n">
        <v>36.5718</v>
      </c>
      <c r="P54" s="66" t="n">
        <v>128329</v>
      </c>
      <c r="Q54" s="65" t="n">
        <v>2794.136</v>
      </c>
      <c r="R54" s="65" t="n">
        <v>7.831</v>
      </c>
      <c r="S54" s="65" t="n">
        <f aca="false">Q54/3600</f>
        <v>0.776148888888889</v>
      </c>
      <c r="T54" s="63"/>
      <c r="U54" s="65" t="n">
        <v>469.0888</v>
      </c>
      <c r="V54" s="65" t="n">
        <v>30.2595</v>
      </c>
      <c r="W54" s="65" t="n">
        <v>35.0275</v>
      </c>
      <c r="X54" s="65" t="n">
        <v>36.5691</v>
      </c>
      <c r="Y54" s="66" t="n">
        <v>117582</v>
      </c>
      <c r="Z54" s="65" t="n">
        <v>2898.875</v>
      </c>
      <c r="AA54" s="65" t="n">
        <v>8.08</v>
      </c>
      <c r="AB54" s="65" t="n">
        <f aca="false">Z54/3600</f>
        <v>0.805243055555556</v>
      </c>
      <c r="AC54" s="63"/>
      <c r="AD54" s="63"/>
      <c r="AE54" s="63"/>
      <c r="AF54" s="62" t="n">
        <f aca="false">IF(Y54=0,0,(Y54-P54)/P54)</f>
        <v>-0.08374568491923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5.7664</v>
      </c>
      <c r="E55" s="71" t="n">
        <f aca="false">N55</f>
        <v>44.2003</v>
      </c>
      <c r="F55" s="71" t="n">
        <f aca="false">L55</f>
        <v>1615.7664</v>
      </c>
      <c r="G55" s="71" t="n">
        <f aca="false">O55</f>
        <v>43.3574</v>
      </c>
      <c r="H55" s="71" t="n">
        <f aca="false">U55</f>
        <v>1614.4928</v>
      </c>
      <c r="I55" s="71" t="n">
        <f aca="false">W55</f>
        <v>44.1943</v>
      </c>
      <c r="J55" s="71" t="n">
        <f aca="false">U55</f>
        <v>1614.4928</v>
      </c>
      <c r="K55" s="71" t="n">
        <f aca="false">X55</f>
        <v>43.3506</v>
      </c>
      <c r="L55" s="67" t="n">
        <v>1615.7664</v>
      </c>
      <c r="M55" s="67" t="n">
        <v>40.8377</v>
      </c>
      <c r="N55" s="67" t="n">
        <v>44.2003</v>
      </c>
      <c r="O55" s="67" t="n">
        <v>43.3574</v>
      </c>
      <c r="P55" s="68" t="n">
        <v>215694</v>
      </c>
      <c r="Q55" s="67" t="n">
        <v>1561.016</v>
      </c>
      <c r="R55" s="95" t="n">
        <v>4.617</v>
      </c>
      <c r="S55" s="67" t="n">
        <f aca="false">Q55/3600</f>
        <v>0.433615555555556</v>
      </c>
      <c r="T55" s="70"/>
      <c r="U55" s="67" t="n">
        <v>1614.4928</v>
      </c>
      <c r="V55" s="67" t="n">
        <v>40.8383</v>
      </c>
      <c r="W55" s="67" t="n">
        <v>44.1943</v>
      </c>
      <c r="X55" s="67" t="n">
        <v>43.3506</v>
      </c>
      <c r="Y55" s="68" t="n">
        <v>198905</v>
      </c>
      <c r="Z55" s="67" t="n">
        <v>1629.781</v>
      </c>
      <c r="AA55" s="95" t="n">
        <v>5.132</v>
      </c>
      <c r="AB55" s="67" t="n">
        <f aca="false">Z55/3600</f>
        <v>0.45271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7837121106753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952</v>
      </c>
      <c r="E56" s="72" t="n">
        <f aca="false">N56</f>
        <v>41.4292</v>
      </c>
      <c r="F56" s="72" t="n">
        <f aca="false">L56</f>
        <v>805.6952</v>
      </c>
      <c r="G56" s="72" t="n">
        <f aca="false">O56</f>
        <v>40.1656</v>
      </c>
      <c r="H56" s="72" t="n">
        <f aca="false">U56</f>
        <v>804.7792</v>
      </c>
      <c r="I56" s="72" t="n">
        <f aca="false">W56</f>
        <v>41.4229</v>
      </c>
      <c r="J56" s="72" t="n">
        <f aca="false">U56</f>
        <v>804.7792</v>
      </c>
      <c r="K56" s="72" t="n">
        <f aca="false">X56</f>
        <v>40.1473</v>
      </c>
      <c r="L56" s="56" t="n">
        <v>805.6952</v>
      </c>
      <c r="M56" s="56" t="n">
        <v>36.9771</v>
      </c>
      <c r="N56" s="56" t="n">
        <v>41.4292</v>
      </c>
      <c r="O56" s="56" t="n">
        <v>40.1656</v>
      </c>
      <c r="P56" s="57" t="n">
        <v>146477</v>
      </c>
      <c r="Q56" s="56" t="n">
        <v>1342.437</v>
      </c>
      <c r="R56" s="95" t="n">
        <v>3.744</v>
      </c>
      <c r="S56" s="56" t="n">
        <f aca="false">Q56/3600</f>
        <v>0.372899166666667</v>
      </c>
      <c r="T56" s="58"/>
      <c r="U56" s="56" t="n">
        <v>804.7792</v>
      </c>
      <c r="V56" s="56" t="n">
        <v>36.9781</v>
      </c>
      <c r="W56" s="56" t="n">
        <v>41.4229</v>
      </c>
      <c r="X56" s="56" t="n">
        <v>40.1473</v>
      </c>
      <c r="Y56" s="57" t="n">
        <v>135228</v>
      </c>
      <c r="Z56" s="56" t="n">
        <v>1333.505</v>
      </c>
      <c r="AA56" s="95" t="n">
        <v>3.806</v>
      </c>
      <c r="AB56" s="56" t="n">
        <f aca="false">Z56/3600</f>
        <v>0.370418055555556</v>
      </c>
      <c r="AC56" s="58"/>
      <c r="AD56" s="58"/>
      <c r="AE56" s="58"/>
      <c r="AF56" s="62" t="n">
        <f aca="false">IF(Y56=0,0,(Y56-P56)/P56)</f>
        <v>-0.076797039808297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5.36</v>
      </c>
      <c r="E57" s="72" t="n">
        <f aca="false">N57</f>
        <v>38.9463</v>
      </c>
      <c r="F57" s="72" t="n">
        <f aca="false">L57</f>
        <v>395.36</v>
      </c>
      <c r="G57" s="72" t="n">
        <f aca="false">O57</f>
        <v>37.3898</v>
      </c>
      <c r="H57" s="72" t="n">
        <f aca="false">U57</f>
        <v>394.1848</v>
      </c>
      <c r="I57" s="72" t="n">
        <f aca="false">W57</f>
        <v>38.9383</v>
      </c>
      <c r="J57" s="72" t="n">
        <f aca="false">U57</f>
        <v>394.1848</v>
      </c>
      <c r="K57" s="72" t="n">
        <f aca="false">X57</f>
        <v>37.3887</v>
      </c>
      <c r="L57" s="56" t="n">
        <v>395.36</v>
      </c>
      <c r="M57" s="56" t="n">
        <v>33.5972</v>
      </c>
      <c r="N57" s="56" t="n">
        <v>38.9463</v>
      </c>
      <c r="O57" s="56" t="n">
        <v>37.3898</v>
      </c>
      <c r="P57" s="57" t="n">
        <v>92817</v>
      </c>
      <c r="Q57" s="56" t="n">
        <v>1216.989</v>
      </c>
      <c r="R57" s="95" t="n">
        <v>3.354</v>
      </c>
      <c r="S57" s="56" t="n">
        <f aca="false">Q57/3600</f>
        <v>0.3380525</v>
      </c>
      <c r="T57" s="58"/>
      <c r="U57" s="56" t="n">
        <v>394.1848</v>
      </c>
      <c r="V57" s="56" t="n">
        <v>33.5899</v>
      </c>
      <c r="W57" s="56" t="n">
        <v>38.9383</v>
      </c>
      <c r="X57" s="56" t="n">
        <v>37.3887</v>
      </c>
      <c r="Y57" s="57" t="n">
        <v>85012</v>
      </c>
      <c r="Z57" s="56" t="n">
        <v>1167.537</v>
      </c>
      <c r="AA57" s="95" t="n">
        <v>3.104</v>
      </c>
      <c r="AB57" s="56" t="n">
        <f aca="false">Z57/3600</f>
        <v>0.324315833333333</v>
      </c>
      <c r="AC57" s="58"/>
      <c r="AD57" s="58"/>
      <c r="AE57" s="58"/>
      <c r="AF57" s="62" t="n">
        <f aca="false">IF(Y57=0,0,(Y57-P57)/P57)</f>
        <v>-0.084090198993718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5152</v>
      </c>
      <c r="E58" s="73" t="n">
        <f aca="false">N58</f>
        <v>36.5918</v>
      </c>
      <c r="F58" s="73" t="n">
        <f aca="false">L58</f>
        <v>199.5152</v>
      </c>
      <c r="G58" s="73" t="n">
        <f aca="false">O58</f>
        <v>34.9042</v>
      </c>
      <c r="H58" s="73" t="n">
        <f aca="false">U58</f>
        <v>198.8416</v>
      </c>
      <c r="I58" s="73" t="n">
        <f aca="false">W58</f>
        <v>36.6268</v>
      </c>
      <c r="J58" s="73" t="n">
        <f aca="false">U58</f>
        <v>198.8416</v>
      </c>
      <c r="K58" s="73" t="n">
        <f aca="false">X58</f>
        <v>34.9063</v>
      </c>
      <c r="L58" s="65" t="n">
        <v>199.5152</v>
      </c>
      <c r="M58" s="65" t="n">
        <v>30.7631</v>
      </c>
      <c r="N58" s="65" t="n">
        <v>36.5918</v>
      </c>
      <c r="O58" s="65" t="n">
        <v>34.9042</v>
      </c>
      <c r="P58" s="66" t="n">
        <v>59086</v>
      </c>
      <c r="Q58" s="65" t="n">
        <v>1115.947</v>
      </c>
      <c r="R58" s="65" t="n">
        <v>2.761</v>
      </c>
      <c r="S58" s="65" t="n">
        <f aca="false">Q58/3600</f>
        <v>0.309985277777778</v>
      </c>
      <c r="T58" s="63"/>
      <c r="U58" s="65" t="n">
        <v>198.8416</v>
      </c>
      <c r="V58" s="65" t="n">
        <v>30.7584</v>
      </c>
      <c r="W58" s="65" t="n">
        <v>36.6268</v>
      </c>
      <c r="X58" s="65" t="n">
        <v>34.9063</v>
      </c>
      <c r="Y58" s="66" t="n">
        <v>53980</v>
      </c>
      <c r="Z58" s="65" t="n">
        <v>1070.255</v>
      </c>
      <c r="AA58" s="65" t="n">
        <v>2.683</v>
      </c>
      <c r="AB58" s="65" t="n">
        <f aca="false">Z58/3600</f>
        <v>0.297293055555556</v>
      </c>
      <c r="AC58" s="63"/>
      <c r="AD58" s="63"/>
      <c r="AE58" s="63"/>
      <c r="AF58" s="62" t="n">
        <f aca="false">IF(Y58=0,0,(Y58-P58)/P58)</f>
        <v>-0.086416409978675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3.3248</v>
      </c>
      <c r="E59" s="69" t="n">
        <f aca="false">N59</f>
        <v>43.4061</v>
      </c>
      <c r="F59" s="69" t="n">
        <f aca="false">L59</f>
        <v>1713.3248</v>
      </c>
      <c r="G59" s="69" t="n">
        <f aca="false">O59</f>
        <v>44.5841</v>
      </c>
      <c r="H59" s="69" t="n">
        <f aca="false">U59</f>
        <v>1712.6112</v>
      </c>
      <c r="I59" s="69" t="n">
        <f aca="false">W59</f>
        <v>43.4134</v>
      </c>
      <c r="J59" s="69" t="n">
        <f aca="false">U59</f>
        <v>1712.6112</v>
      </c>
      <c r="K59" s="69" t="n">
        <f aca="false">X59</f>
        <v>44.573</v>
      </c>
      <c r="L59" s="67" t="n">
        <v>1713.3248</v>
      </c>
      <c r="M59" s="67" t="n">
        <v>38.2971</v>
      </c>
      <c r="N59" s="67" t="n">
        <v>43.4061</v>
      </c>
      <c r="O59" s="67" t="n">
        <v>44.5841</v>
      </c>
      <c r="P59" s="68" t="n">
        <v>212027</v>
      </c>
      <c r="Q59" s="67" t="n">
        <v>1806.264</v>
      </c>
      <c r="R59" s="95" t="n">
        <v>5.818</v>
      </c>
      <c r="S59" s="67" t="n">
        <f aca="false">Q59/3600</f>
        <v>0.50174</v>
      </c>
      <c r="T59" s="70"/>
      <c r="U59" s="67" t="n">
        <v>1712.6112</v>
      </c>
      <c r="V59" s="67" t="n">
        <v>38.2976</v>
      </c>
      <c r="W59" s="67" t="n">
        <v>43.4134</v>
      </c>
      <c r="X59" s="67" t="n">
        <v>44.573</v>
      </c>
      <c r="Y59" s="68" t="n">
        <v>196587</v>
      </c>
      <c r="Z59" s="67" t="n">
        <v>1887.884</v>
      </c>
      <c r="AA59" s="95" t="n">
        <v>6.052</v>
      </c>
      <c r="AB59" s="67" t="n">
        <f aca="false">Z59/3600</f>
        <v>0.52441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72820914317516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2912</v>
      </c>
      <c r="E60" s="55" t="n">
        <f aca="false">N60</f>
        <v>41.1905</v>
      </c>
      <c r="F60" s="55" t="n">
        <f aca="false">L60</f>
        <v>670.2912</v>
      </c>
      <c r="G60" s="55" t="n">
        <f aca="false">O60</f>
        <v>42.1998</v>
      </c>
      <c r="H60" s="55" t="n">
        <f aca="false">U60</f>
        <v>669.8776</v>
      </c>
      <c r="I60" s="55" t="n">
        <f aca="false">W60</f>
        <v>41.1891</v>
      </c>
      <c r="J60" s="55" t="n">
        <f aca="false">U60</f>
        <v>669.8776</v>
      </c>
      <c r="K60" s="55" t="n">
        <f aca="false">X60</f>
        <v>42.21</v>
      </c>
      <c r="L60" s="56" t="n">
        <v>670.2912</v>
      </c>
      <c r="M60" s="56" t="n">
        <v>35.0576</v>
      </c>
      <c r="N60" s="56" t="n">
        <v>41.1905</v>
      </c>
      <c r="O60" s="56" t="n">
        <v>42.1998</v>
      </c>
      <c r="P60" s="57" t="n">
        <v>84108</v>
      </c>
      <c r="Q60" s="56" t="n">
        <v>1455.872</v>
      </c>
      <c r="R60" s="95" t="n">
        <v>4.617</v>
      </c>
      <c r="S60" s="56" t="n">
        <f aca="false">Q60/3600</f>
        <v>0.404408888888889</v>
      </c>
      <c r="T60" s="58"/>
      <c r="U60" s="56" t="n">
        <v>669.8776</v>
      </c>
      <c r="V60" s="56" t="n">
        <v>35.0567</v>
      </c>
      <c r="W60" s="56" t="n">
        <v>41.1891</v>
      </c>
      <c r="X60" s="56" t="n">
        <v>42.21</v>
      </c>
      <c r="Y60" s="57" t="n">
        <v>79093</v>
      </c>
      <c r="Z60" s="56" t="n">
        <v>1441.848</v>
      </c>
      <c r="AA60" s="95" t="n">
        <v>4.586</v>
      </c>
      <c r="AB60" s="56" t="n">
        <f aca="false">Z60/3600</f>
        <v>0.400513333333333</v>
      </c>
      <c r="AC60" s="58"/>
      <c r="AD60" s="58"/>
      <c r="AE60" s="58"/>
      <c r="AF60" s="62" t="n">
        <f aca="false">IF(Y60=0,0,(Y60-P60)/P60)</f>
        <v>-0.059625719313263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6032</v>
      </c>
      <c r="E61" s="55" t="n">
        <f aca="false">N61</f>
        <v>39.2762</v>
      </c>
      <c r="F61" s="55" t="n">
        <f aca="false">L61</f>
        <v>306.6032</v>
      </c>
      <c r="G61" s="55" t="n">
        <f aca="false">O61</f>
        <v>40.1617</v>
      </c>
      <c r="H61" s="55" t="n">
        <f aca="false">U61</f>
        <v>306.6872</v>
      </c>
      <c r="I61" s="55" t="n">
        <f aca="false">W61</f>
        <v>39.2695</v>
      </c>
      <c r="J61" s="55" t="n">
        <f aca="false">U61</f>
        <v>306.6872</v>
      </c>
      <c r="K61" s="55" t="n">
        <f aca="false">X61</f>
        <v>40.1709</v>
      </c>
      <c r="L61" s="56" t="n">
        <v>306.6032</v>
      </c>
      <c r="M61" s="56" t="n">
        <v>32.2436</v>
      </c>
      <c r="N61" s="56" t="n">
        <v>39.2762</v>
      </c>
      <c r="O61" s="56" t="n">
        <v>40.1617</v>
      </c>
      <c r="P61" s="57" t="n">
        <v>45743</v>
      </c>
      <c r="Q61" s="56" t="n">
        <v>1294.186</v>
      </c>
      <c r="R61" s="95" t="n">
        <v>4.087</v>
      </c>
      <c r="S61" s="56" t="n">
        <f aca="false">Q61/3600</f>
        <v>0.359496111111111</v>
      </c>
      <c r="T61" s="58"/>
      <c r="U61" s="56" t="n">
        <v>306.6872</v>
      </c>
      <c r="V61" s="56" t="n">
        <v>32.2447</v>
      </c>
      <c r="W61" s="56" t="n">
        <v>39.2695</v>
      </c>
      <c r="X61" s="56" t="n">
        <v>40.1709</v>
      </c>
      <c r="Y61" s="57" t="n">
        <v>42529</v>
      </c>
      <c r="Z61" s="56" t="n">
        <v>1338.731</v>
      </c>
      <c r="AA61" s="95" t="n">
        <v>4.243</v>
      </c>
      <c r="AB61" s="56" t="n">
        <f aca="false">Z61/3600</f>
        <v>0.371869722222222</v>
      </c>
      <c r="AC61" s="58"/>
      <c r="AD61" s="58"/>
      <c r="AE61" s="58"/>
      <c r="AF61" s="62" t="n">
        <f aca="false">IF(Y61=0,0,(Y61-P61)/P61)</f>
        <v>-0.070262116608005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728</v>
      </c>
      <c r="E62" s="64" t="n">
        <f aca="false">N62</f>
        <v>37.379</v>
      </c>
      <c r="F62" s="64" t="n">
        <f aca="false">L62</f>
        <v>153.0728</v>
      </c>
      <c r="G62" s="64" t="n">
        <f aca="false">O62</f>
        <v>38.1887</v>
      </c>
      <c r="H62" s="64" t="n">
        <f aca="false">U62</f>
        <v>152.7664</v>
      </c>
      <c r="I62" s="64" t="n">
        <f aca="false">W62</f>
        <v>37.3772</v>
      </c>
      <c r="J62" s="64" t="n">
        <f aca="false">U62</f>
        <v>152.7664</v>
      </c>
      <c r="K62" s="64" t="n">
        <f aca="false">X62</f>
        <v>38.1939</v>
      </c>
      <c r="L62" s="65" t="n">
        <v>153.0728</v>
      </c>
      <c r="M62" s="65" t="n">
        <v>29.4907</v>
      </c>
      <c r="N62" s="65" t="n">
        <v>37.379</v>
      </c>
      <c r="O62" s="65" t="n">
        <v>38.1887</v>
      </c>
      <c r="P62" s="66" t="n">
        <v>24688</v>
      </c>
      <c r="Q62" s="65" t="n">
        <v>1208.331</v>
      </c>
      <c r="R62" s="65" t="n">
        <v>3.354</v>
      </c>
      <c r="S62" s="65" t="n">
        <f aca="false">Q62/3600</f>
        <v>0.3356475</v>
      </c>
      <c r="T62" s="63"/>
      <c r="U62" s="65" t="n">
        <v>152.7664</v>
      </c>
      <c r="V62" s="65" t="n">
        <v>29.4839</v>
      </c>
      <c r="W62" s="65" t="n">
        <v>37.3772</v>
      </c>
      <c r="X62" s="65" t="n">
        <v>38.1939</v>
      </c>
      <c r="Y62" s="66" t="n">
        <v>22978</v>
      </c>
      <c r="Z62" s="65" t="n">
        <v>1202.216</v>
      </c>
      <c r="AA62" s="65" t="n">
        <v>3.4</v>
      </c>
      <c r="AB62" s="65" t="n">
        <f aca="false">Z62/3600</f>
        <v>0.333948888888889</v>
      </c>
      <c r="AC62" s="63"/>
      <c r="AD62" s="63"/>
      <c r="AE62" s="63"/>
      <c r="AF62" s="62" t="n">
        <f aca="false">IF(Y62=0,0,(Y62-P62)/P62)</f>
        <v>-0.069264419961114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8.8672</v>
      </c>
      <c r="E63" s="71" t="n">
        <f aca="false">N63</f>
        <v>41.3323</v>
      </c>
      <c r="F63" s="71" t="n">
        <f aca="false">L63</f>
        <v>1718.8672</v>
      </c>
      <c r="G63" s="71" t="n">
        <f aca="false">O63</f>
        <v>42.3216</v>
      </c>
      <c r="H63" s="71" t="n">
        <f aca="false">U63</f>
        <v>1715.8032</v>
      </c>
      <c r="I63" s="71" t="n">
        <f aca="false">W63</f>
        <v>41.3351</v>
      </c>
      <c r="J63" s="71" t="n">
        <f aca="false">U63</f>
        <v>1715.8032</v>
      </c>
      <c r="K63" s="71" t="n">
        <f aca="false">X63</f>
        <v>42.3223</v>
      </c>
      <c r="L63" s="67" t="n">
        <v>1718.8672</v>
      </c>
      <c r="M63" s="67" t="n">
        <v>38.3923</v>
      </c>
      <c r="N63" s="67" t="n">
        <v>41.3323</v>
      </c>
      <c r="O63" s="67" t="n">
        <v>42.3216</v>
      </c>
      <c r="P63" s="68" t="n">
        <v>194379</v>
      </c>
      <c r="Q63" s="67" t="n">
        <v>1535.9</v>
      </c>
      <c r="R63" s="95" t="n">
        <v>4.804</v>
      </c>
      <c r="S63" s="67" t="n">
        <f aca="false">Q63/3600</f>
        <v>0.426638888888889</v>
      </c>
      <c r="T63" s="70"/>
      <c r="U63" s="67" t="n">
        <v>1715.8032</v>
      </c>
      <c r="V63" s="67" t="n">
        <v>38.3897</v>
      </c>
      <c r="W63" s="67" t="n">
        <v>41.3351</v>
      </c>
      <c r="X63" s="67" t="n">
        <v>42.3223</v>
      </c>
      <c r="Y63" s="68" t="n">
        <v>171858</v>
      </c>
      <c r="Z63" s="67" t="n">
        <v>1535.151</v>
      </c>
      <c r="AA63" s="95" t="n">
        <v>4.789</v>
      </c>
      <c r="AB63" s="67" t="n">
        <f aca="false">Z63/3600</f>
        <v>0.426430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58612813112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2.8576</v>
      </c>
      <c r="E64" s="72" t="n">
        <f aca="false">N64</f>
        <v>38.6779</v>
      </c>
      <c r="F64" s="72" t="n">
        <f aca="false">L64</f>
        <v>792.8576</v>
      </c>
      <c r="G64" s="72" t="n">
        <f aca="false">O64</f>
        <v>39.4926</v>
      </c>
      <c r="H64" s="72" t="n">
        <f aca="false">U64</f>
        <v>791.424</v>
      </c>
      <c r="I64" s="72" t="n">
        <f aca="false">W64</f>
        <v>38.6783</v>
      </c>
      <c r="J64" s="72" t="n">
        <f aca="false">U64</f>
        <v>791.424</v>
      </c>
      <c r="K64" s="72" t="n">
        <f aca="false">X64</f>
        <v>39.4857</v>
      </c>
      <c r="L64" s="56" t="n">
        <v>792.8576</v>
      </c>
      <c r="M64" s="56" t="n">
        <v>34.9856</v>
      </c>
      <c r="N64" s="56" t="n">
        <v>38.6779</v>
      </c>
      <c r="O64" s="56" t="n">
        <v>39.4926</v>
      </c>
      <c r="P64" s="57" t="n">
        <v>118964</v>
      </c>
      <c r="Q64" s="56" t="n">
        <v>1307.391</v>
      </c>
      <c r="R64" s="95" t="n">
        <v>3.9</v>
      </c>
      <c r="S64" s="56" t="n">
        <f aca="false">Q64/3600</f>
        <v>0.363164166666667</v>
      </c>
      <c r="T64" s="58"/>
      <c r="U64" s="56" t="n">
        <v>791.424</v>
      </c>
      <c r="V64" s="56" t="n">
        <v>34.9839</v>
      </c>
      <c r="W64" s="56" t="n">
        <v>38.6783</v>
      </c>
      <c r="X64" s="56" t="n">
        <v>39.4857</v>
      </c>
      <c r="Y64" s="57" t="n">
        <v>105046</v>
      </c>
      <c r="Z64" s="56" t="n">
        <v>1252.401</v>
      </c>
      <c r="AA64" s="95" t="n">
        <v>3.775</v>
      </c>
      <c r="AB64" s="56" t="n">
        <f aca="false">Z64/3600</f>
        <v>0.347889166666667</v>
      </c>
      <c r="AC64" s="58"/>
      <c r="AD64" s="58"/>
      <c r="AE64" s="58"/>
      <c r="AF64" s="62" t="n">
        <f aca="false">IF(Y64=0,0,(Y64-P64)/P64)</f>
        <v>-0.11699337614740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048</v>
      </c>
      <c r="E65" s="72" t="n">
        <f aca="false">N65</f>
        <v>36.4015</v>
      </c>
      <c r="F65" s="72" t="n">
        <f aca="false">L65</f>
        <v>371.1048</v>
      </c>
      <c r="G65" s="72" t="n">
        <f aca="false">O65</f>
        <v>37.1304</v>
      </c>
      <c r="H65" s="72" t="n">
        <f aca="false">U65</f>
        <v>369.8904</v>
      </c>
      <c r="I65" s="72" t="n">
        <f aca="false">W65</f>
        <v>36.3906</v>
      </c>
      <c r="J65" s="72" t="n">
        <f aca="false">U65</f>
        <v>369.8904</v>
      </c>
      <c r="K65" s="72" t="n">
        <f aca="false">X65</f>
        <v>37.1252</v>
      </c>
      <c r="L65" s="56" t="n">
        <v>371.1048</v>
      </c>
      <c r="M65" s="56" t="n">
        <v>31.702</v>
      </c>
      <c r="N65" s="56" t="n">
        <v>36.4015</v>
      </c>
      <c r="O65" s="56" t="n">
        <v>37.1304</v>
      </c>
      <c r="P65" s="57" t="n">
        <v>75055</v>
      </c>
      <c r="Q65" s="56" t="n">
        <v>1093.421</v>
      </c>
      <c r="R65" s="95" t="n">
        <v>2.948</v>
      </c>
      <c r="S65" s="56" t="n">
        <f aca="false">Q65/3600</f>
        <v>0.303728055555556</v>
      </c>
      <c r="T65" s="58"/>
      <c r="U65" s="56" t="n">
        <v>369.8904</v>
      </c>
      <c r="V65" s="56" t="n">
        <v>31.7061</v>
      </c>
      <c r="W65" s="56" t="n">
        <v>36.3906</v>
      </c>
      <c r="X65" s="56" t="n">
        <v>37.1252</v>
      </c>
      <c r="Y65" s="57" t="n">
        <v>66157</v>
      </c>
      <c r="Z65" s="56" t="n">
        <v>1090.863</v>
      </c>
      <c r="AA65" s="95" t="n">
        <v>2.964</v>
      </c>
      <c r="AB65" s="56" t="n">
        <f aca="false">Z65/3600</f>
        <v>0.3030175</v>
      </c>
      <c r="AC65" s="58"/>
      <c r="AD65" s="58"/>
      <c r="AE65" s="58"/>
      <c r="AF65" s="62" t="n">
        <f aca="false">IF(Y65=0,0,(Y65-P65)/P65)</f>
        <v>-0.11855306108853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6456</v>
      </c>
      <c r="E66" s="73" t="n">
        <f aca="false">N66</f>
        <v>34.2596</v>
      </c>
      <c r="F66" s="73" t="n">
        <f aca="false">L66</f>
        <v>170.6456</v>
      </c>
      <c r="G66" s="73" t="n">
        <f aca="false">O66</f>
        <v>34.8727</v>
      </c>
      <c r="H66" s="73" t="n">
        <f aca="false">U66</f>
        <v>169.7112</v>
      </c>
      <c r="I66" s="73" t="n">
        <f aca="false">W66</f>
        <v>34.2666</v>
      </c>
      <c r="J66" s="73" t="n">
        <f aca="false">U66</f>
        <v>169.7112</v>
      </c>
      <c r="K66" s="73" t="n">
        <f aca="false">X66</f>
        <v>34.8744</v>
      </c>
      <c r="L66" s="65" t="n">
        <v>170.6456</v>
      </c>
      <c r="M66" s="65" t="n">
        <v>28.7238</v>
      </c>
      <c r="N66" s="65" t="n">
        <v>34.2596</v>
      </c>
      <c r="O66" s="65" t="n">
        <v>34.8727</v>
      </c>
      <c r="P66" s="66" t="n">
        <v>48438</v>
      </c>
      <c r="Q66" s="65" t="n">
        <v>1040.865</v>
      </c>
      <c r="R66" s="65" t="n">
        <v>2.511</v>
      </c>
      <c r="S66" s="65" t="n">
        <f aca="false">Q66/3600</f>
        <v>0.289129166666667</v>
      </c>
      <c r="T66" s="63"/>
      <c r="U66" s="65" t="n">
        <v>169.7112</v>
      </c>
      <c r="V66" s="65" t="n">
        <v>28.7228</v>
      </c>
      <c r="W66" s="65" t="n">
        <v>34.2666</v>
      </c>
      <c r="X66" s="65" t="n">
        <v>34.8744</v>
      </c>
      <c r="Y66" s="66" t="n">
        <v>42059</v>
      </c>
      <c r="Z66" s="65" t="n">
        <v>1039.648</v>
      </c>
      <c r="AA66" s="65" t="n">
        <v>2.433</v>
      </c>
      <c r="AB66" s="65" t="n">
        <f aca="false">Z66/3600</f>
        <v>0.288791111111111</v>
      </c>
      <c r="AC66" s="63"/>
      <c r="AD66" s="63"/>
      <c r="AE66" s="63"/>
      <c r="AF66" s="62" t="n">
        <f aca="false">IF(Y66=0,0,(Y66-P66)/P66)</f>
        <v>-0.13169412444774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4432</v>
      </c>
      <c r="E67" s="69" t="n">
        <f aca="false">N67</f>
        <v>41.5774</v>
      </c>
      <c r="F67" s="69" t="n">
        <f aca="false">L67</f>
        <v>1262.4432</v>
      </c>
      <c r="G67" s="69" t="n">
        <f aca="false">O67</f>
        <v>42.7082</v>
      </c>
      <c r="H67" s="69" t="n">
        <f aca="false">U67</f>
        <v>1260.0264</v>
      </c>
      <c r="I67" s="69" t="n">
        <f aca="false">W67</f>
        <v>41.5786</v>
      </c>
      <c r="J67" s="69" t="n">
        <f aca="false">U67</f>
        <v>1260.0264</v>
      </c>
      <c r="K67" s="69" t="n">
        <f aca="false">X67</f>
        <v>42.7124</v>
      </c>
      <c r="L67" s="67" t="n">
        <v>1262.4432</v>
      </c>
      <c r="M67" s="67" t="n">
        <v>39.5734</v>
      </c>
      <c r="N67" s="67" t="n">
        <v>41.5774</v>
      </c>
      <c r="O67" s="67" t="n">
        <v>42.7082</v>
      </c>
      <c r="P67" s="68" t="n">
        <v>163087</v>
      </c>
      <c r="Q67" s="67" t="n">
        <v>1069.959</v>
      </c>
      <c r="R67" s="95" t="n">
        <v>3.494</v>
      </c>
      <c r="S67" s="67" t="n">
        <f aca="false">Q67/3600</f>
        <v>0.297210833333333</v>
      </c>
      <c r="T67" s="70"/>
      <c r="U67" s="67" t="n">
        <v>1260.0264</v>
      </c>
      <c r="V67" s="67" t="n">
        <v>39.5727</v>
      </c>
      <c r="W67" s="67" t="n">
        <v>41.5786</v>
      </c>
      <c r="X67" s="67" t="n">
        <v>42.7124</v>
      </c>
      <c r="Y67" s="68" t="n">
        <v>147040</v>
      </c>
      <c r="Z67" s="67" t="n">
        <v>1064.202</v>
      </c>
      <c r="AA67" s="95" t="n">
        <v>3.463</v>
      </c>
      <c r="AB67" s="67" t="n">
        <f aca="false">Z67/3600</f>
        <v>0.29561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8395335005242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4088</v>
      </c>
      <c r="E68" s="55" t="n">
        <f aca="false">N68</f>
        <v>38.8821</v>
      </c>
      <c r="F68" s="55" t="n">
        <f aca="false">L68</f>
        <v>622.4088</v>
      </c>
      <c r="G68" s="55" t="n">
        <f aca="false">O68</f>
        <v>40.1021</v>
      </c>
      <c r="H68" s="55" t="n">
        <f aca="false">U68</f>
        <v>621.6712</v>
      </c>
      <c r="I68" s="55" t="n">
        <f aca="false">W68</f>
        <v>38.8721</v>
      </c>
      <c r="J68" s="55" t="n">
        <f aca="false">U68</f>
        <v>621.6712</v>
      </c>
      <c r="K68" s="55" t="n">
        <f aca="false">X68</f>
        <v>40.1</v>
      </c>
      <c r="L68" s="56" t="n">
        <v>622.4088</v>
      </c>
      <c r="M68" s="56" t="n">
        <v>35.7406</v>
      </c>
      <c r="N68" s="56" t="n">
        <v>38.8821</v>
      </c>
      <c r="O68" s="56" t="n">
        <v>40.1021</v>
      </c>
      <c r="P68" s="57" t="n">
        <v>104550</v>
      </c>
      <c r="Q68" s="56" t="n">
        <v>911.54</v>
      </c>
      <c r="R68" s="95" t="n">
        <v>2.854</v>
      </c>
      <c r="S68" s="56" t="n">
        <f aca="false">Q68/3600</f>
        <v>0.253205555555556</v>
      </c>
      <c r="T68" s="58"/>
      <c r="U68" s="56" t="n">
        <v>621.6712</v>
      </c>
      <c r="V68" s="56" t="n">
        <v>35.7358</v>
      </c>
      <c r="W68" s="56" t="n">
        <v>38.8721</v>
      </c>
      <c r="X68" s="56" t="n">
        <v>40.1</v>
      </c>
      <c r="Y68" s="57" t="n">
        <v>94400</v>
      </c>
      <c r="Z68" s="56" t="n">
        <v>875.317</v>
      </c>
      <c r="AA68" s="95" t="n">
        <v>2.776</v>
      </c>
      <c r="AB68" s="56" t="n">
        <f aca="false">Z68/3600</f>
        <v>0.243143611111111</v>
      </c>
      <c r="AC68" s="58"/>
      <c r="AD68" s="58"/>
      <c r="AE68" s="58"/>
      <c r="AF68" s="62" t="n">
        <f aca="false">IF(Y68=0,0,(Y68-P68)/P68)</f>
        <v>-0.097082735533237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556</v>
      </c>
      <c r="E69" s="55" t="n">
        <f aca="false">N69</f>
        <v>36.6199</v>
      </c>
      <c r="F69" s="55" t="n">
        <f aca="false">L69</f>
        <v>300.556</v>
      </c>
      <c r="G69" s="55" t="n">
        <f aca="false">O69</f>
        <v>37.7335</v>
      </c>
      <c r="H69" s="55" t="n">
        <f aca="false">U69</f>
        <v>300.252</v>
      </c>
      <c r="I69" s="55" t="n">
        <f aca="false">W69</f>
        <v>36.6167</v>
      </c>
      <c r="J69" s="55" t="n">
        <f aca="false">U69</f>
        <v>300.252</v>
      </c>
      <c r="K69" s="55" t="n">
        <f aca="false">X69</f>
        <v>37.7364</v>
      </c>
      <c r="L69" s="56" t="n">
        <v>300.556</v>
      </c>
      <c r="M69" s="56" t="n">
        <v>32.2701</v>
      </c>
      <c r="N69" s="56" t="n">
        <v>36.6199</v>
      </c>
      <c r="O69" s="56" t="n">
        <v>37.7335</v>
      </c>
      <c r="P69" s="57" t="n">
        <v>61781</v>
      </c>
      <c r="Q69" s="56" t="n">
        <v>745.228</v>
      </c>
      <c r="R69" s="95" t="n">
        <v>2.199</v>
      </c>
      <c r="S69" s="56" t="n">
        <f aca="false">Q69/3600</f>
        <v>0.207007777777778</v>
      </c>
      <c r="T69" s="58"/>
      <c r="U69" s="56" t="n">
        <v>300.252</v>
      </c>
      <c r="V69" s="56" t="n">
        <v>32.269</v>
      </c>
      <c r="W69" s="56" t="n">
        <v>36.6167</v>
      </c>
      <c r="X69" s="56" t="n">
        <v>37.7364</v>
      </c>
      <c r="Y69" s="57" t="n">
        <v>57096</v>
      </c>
      <c r="Z69" s="56" t="n">
        <v>743.606</v>
      </c>
      <c r="AA69" s="95" t="n">
        <v>2.246</v>
      </c>
      <c r="AB69" s="56" t="n">
        <f aca="false">Z69/3600</f>
        <v>0.206557222222222</v>
      </c>
      <c r="AC69" s="58"/>
      <c r="AD69" s="58"/>
      <c r="AE69" s="58"/>
      <c r="AF69" s="62" t="n">
        <f aca="false">IF(Y69=0,0,(Y69-P69)/P69)</f>
        <v>-0.075832375649471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2696</v>
      </c>
      <c r="E70" s="74" t="n">
        <f aca="false">N70</f>
        <v>34.4731</v>
      </c>
      <c r="F70" s="74" t="n">
        <f aca="false">L70</f>
        <v>144.2696</v>
      </c>
      <c r="G70" s="74" t="n">
        <f aca="false">O70</f>
        <v>35.4082</v>
      </c>
      <c r="H70" s="74" t="n">
        <f aca="false">U70</f>
        <v>143.7376</v>
      </c>
      <c r="I70" s="74" t="n">
        <f aca="false">W70</f>
        <v>34.4496</v>
      </c>
      <c r="J70" s="74" t="n">
        <f aca="false">U70</f>
        <v>143.7376</v>
      </c>
      <c r="K70" s="74" t="n">
        <f aca="false">X70</f>
        <v>35.4156</v>
      </c>
      <c r="L70" s="65" t="n">
        <v>144.2696</v>
      </c>
      <c r="M70" s="65" t="n">
        <v>29.4902</v>
      </c>
      <c r="N70" s="65" t="n">
        <v>34.4731</v>
      </c>
      <c r="O70" s="65" t="n">
        <v>35.4082</v>
      </c>
      <c r="P70" s="66" t="n">
        <v>38234</v>
      </c>
      <c r="Q70" s="65" t="n">
        <v>666.292</v>
      </c>
      <c r="R70" s="65" t="n">
        <v>1.794</v>
      </c>
      <c r="S70" s="65" t="n">
        <f aca="false">Q70/3600</f>
        <v>0.185081111111111</v>
      </c>
      <c r="T70" s="63"/>
      <c r="U70" s="65" t="n">
        <v>143.7376</v>
      </c>
      <c r="V70" s="65" t="n">
        <v>29.4845</v>
      </c>
      <c r="W70" s="65" t="n">
        <v>34.4496</v>
      </c>
      <c r="X70" s="65" t="n">
        <v>35.4156</v>
      </c>
      <c r="Y70" s="66" t="n">
        <v>35176</v>
      </c>
      <c r="Z70" s="65" t="n">
        <v>666.885</v>
      </c>
      <c r="AA70" s="65" t="n">
        <v>1.809</v>
      </c>
      <c r="AB70" s="65" t="n">
        <f aca="false">Z70/3600</f>
        <v>0.185245833333333</v>
      </c>
      <c r="AC70" s="63"/>
      <c r="AD70" s="63"/>
      <c r="AE70" s="63"/>
      <c r="AF70" s="62" t="n">
        <f aca="false">IF(Y70=0,0,(Y70-P70)/P70)</f>
        <v>-0.079981168593398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69105207082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518576716576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781809003903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9469212366477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7957177225199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8299321587782</v>
      </c>
      <c r="S89" s="80" t="n">
        <f aca="false">GEOMEAN(S3:S70)</f>
        <v>2.03972147420727</v>
      </c>
      <c r="Z89" s="80"/>
      <c r="AA89" s="80" t="n">
        <f aca="false">GEOMEAN(AA3:AA70)</f>
        <v>22.6987872519292</v>
      </c>
      <c r="AB89" s="80" t="n">
        <f aca="false">GEOMEAN(AB3:AB70)</f>
        <v>2.029045047194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425557176706</v>
      </c>
      <c r="AB90" s="94" t="n">
        <f aca="false">AB89/S89</f>
        <v>0.99476574270174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23815</v>
      </c>
      <c r="S91" s="79" t="n">
        <f aca="false">SUM(S3:S70)</f>
        <v>252.026866388889</v>
      </c>
      <c r="Z91" s="79"/>
      <c r="AA91" s="79" t="n">
        <f aca="false">SUM(AA3:AA70)/3600</f>
        <v>0.815144722222222</v>
      </c>
      <c r="AB91" s="79" t="n">
        <f aca="false">SUM(AB3:AB70)</f>
        <v>250.5258625</v>
      </c>
    </row>
    <row r="92" customFormat="false" ht="11.25" hidden="false" customHeight="false" outlineLevel="0" collapsed="false">
      <c r="S92" s="79" t="n">
        <f aca="false">MAX(S3:S82)</f>
        <v>16.0276272222222</v>
      </c>
      <c r="AB92" s="79" t="n">
        <f aca="false">MAX(AB3:AB82)</f>
        <v>15.94573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23" colorId="64" zoomScale="85" zoomScaleNormal="85" zoomScalePageLayoutView="100" workbookViewId="0">
      <selection pane="topLeft" activeCell="P47" activeCellId="0" sqref="P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0688</v>
      </c>
      <c r="E3" s="55" t="n">
        <f aca="false">N3</f>
        <v>41.5522</v>
      </c>
      <c r="F3" s="55" t="n">
        <f aca="false">L3</f>
        <v>14698.0688</v>
      </c>
      <c r="G3" s="55" t="n">
        <f aca="false">O3</f>
        <v>44.2918</v>
      </c>
      <c r="H3" s="55" t="n">
        <f aca="false">U3</f>
        <v>14700.0256</v>
      </c>
      <c r="I3" s="55" t="n">
        <f aca="false">W3</f>
        <v>41.5513</v>
      </c>
      <c r="J3" s="55" t="n">
        <f aca="false">U3</f>
        <v>14700.0256</v>
      </c>
      <c r="K3" s="55" t="n">
        <f aca="false">X3</f>
        <v>44.2917</v>
      </c>
      <c r="L3" s="56" t="n">
        <v>14698.0688</v>
      </c>
      <c r="M3" s="56" t="n">
        <v>41.5545</v>
      </c>
      <c r="N3" s="56" t="n">
        <v>41.5522</v>
      </c>
      <c r="O3" s="56" t="n">
        <v>44.2918</v>
      </c>
      <c r="P3" s="57" t="n">
        <v>1361934</v>
      </c>
      <c r="Q3" s="56" t="n">
        <v>11610.554</v>
      </c>
      <c r="R3" s="95" t="n">
        <v>33.976</v>
      </c>
      <c r="S3" s="56" t="n">
        <f aca="false">Q3/3600</f>
        <v>3.22515388888889</v>
      </c>
      <c r="T3" s="58"/>
      <c r="U3" s="56" t="n">
        <v>14700.0256</v>
      </c>
      <c r="V3" s="56" t="n">
        <v>41.5558</v>
      </c>
      <c r="W3" s="56" t="n">
        <v>41.5513</v>
      </c>
      <c r="X3" s="56" t="n">
        <v>44.2917</v>
      </c>
      <c r="Y3" s="57" t="n">
        <v>1368107</v>
      </c>
      <c r="Z3" s="56" t="n">
        <v>11152.974</v>
      </c>
      <c r="AA3" s="95" t="n">
        <v>32.089</v>
      </c>
      <c r="AB3" s="56" t="n">
        <f aca="false">Z3/3600</f>
        <v>3.09804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45325250709652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7024</v>
      </c>
      <c r="E4" s="55" t="n">
        <f aca="false">N4</f>
        <v>39.975</v>
      </c>
      <c r="F4" s="55" t="n">
        <f aca="false">L4</f>
        <v>6040.7024</v>
      </c>
      <c r="G4" s="55" t="n">
        <f aca="false">O4</f>
        <v>42.4765</v>
      </c>
      <c r="H4" s="55" t="n">
        <f aca="false">U4</f>
        <v>6036.1696</v>
      </c>
      <c r="I4" s="55" t="n">
        <f aca="false">W4</f>
        <v>39.9724</v>
      </c>
      <c r="J4" s="55" t="n">
        <f aca="false">U4</f>
        <v>6036.1696</v>
      </c>
      <c r="K4" s="55" t="n">
        <f aca="false">X4</f>
        <v>42.4748</v>
      </c>
      <c r="L4" s="56" t="n">
        <v>6040.7024</v>
      </c>
      <c r="M4" s="56" t="n">
        <v>39.107</v>
      </c>
      <c r="N4" s="56" t="n">
        <v>39.975</v>
      </c>
      <c r="O4" s="56" t="n">
        <v>42.4765</v>
      </c>
      <c r="P4" s="57" t="n">
        <v>690720</v>
      </c>
      <c r="Q4" s="56" t="n">
        <v>10114.823</v>
      </c>
      <c r="R4" s="95" t="n">
        <v>29.858</v>
      </c>
      <c r="S4" s="56" t="n">
        <f aca="false">Q4/3600</f>
        <v>2.80967305555556</v>
      </c>
      <c r="T4" s="58"/>
      <c r="U4" s="56" t="n">
        <v>6036.1696</v>
      </c>
      <c r="V4" s="56" t="n">
        <v>39.1072</v>
      </c>
      <c r="W4" s="56" t="n">
        <v>39.9724</v>
      </c>
      <c r="X4" s="56" t="n">
        <v>42.4748</v>
      </c>
      <c r="Y4" s="57" t="n">
        <v>680219</v>
      </c>
      <c r="Z4" s="56" t="n">
        <v>10115.135</v>
      </c>
      <c r="AA4" s="95" t="n">
        <v>27.908</v>
      </c>
      <c r="AB4" s="56" t="n">
        <f aca="false">Z4/3600</f>
        <v>2.80975972222222</v>
      </c>
      <c r="AC4" s="58"/>
      <c r="AD4" s="58"/>
      <c r="AE4" s="58"/>
      <c r="AF4" s="62" t="n">
        <f aca="false">IF(Y4=0,0,(Y4-P4)/P4)</f>
        <v>-0.015202976604123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6.7888</v>
      </c>
      <c r="E5" s="55" t="n">
        <f aca="false">N5</f>
        <v>38.6003</v>
      </c>
      <c r="F5" s="55" t="n">
        <f aca="false">L5</f>
        <v>2896.7888</v>
      </c>
      <c r="G5" s="55" t="n">
        <f aca="false">O5</f>
        <v>40.8376</v>
      </c>
      <c r="H5" s="55" t="n">
        <f aca="false">U5</f>
        <v>2895.6192</v>
      </c>
      <c r="I5" s="55" t="n">
        <f aca="false">W5</f>
        <v>38.6016</v>
      </c>
      <c r="J5" s="55" t="n">
        <f aca="false">U5</f>
        <v>2895.6192</v>
      </c>
      <c r="K5" s="55" t="n">
        <f aca="false">X5</f>
        <v>40.8383</v>
      </c>
      <c r="L5" s="56" t="n">
        <v>2896.7888</v>
      </c>
      <c r="M5" s="56" t="n">
        <v>36.5773</v>
      </c>
      <c r="N5" s="56" t="n">
        <v>38.6003</v>
      </c>
      <c r="O5" s="56" t="n">
        <v>40.8376</v>
      </c>
      <c r="P5" s="57" t="n">
        <v>410980</v>
      </c>
      <c r="Q5" s="56" t="n">
        <v>9564.251</v>
      </c>
      <c r="R5" s="95" t="n">
        <v>27.393</v>
      </c>
      <c r="S5" s="56" t="n">
        <f aca="false">Q5/3600</f>
        <v>2.65673638888889</v>
      </c>
      <c r="T5" s="58"/>
      <c r="U5" s="56" t="n">
        <v>2895.6192</v>
      </c>
      <c r="V5" s="56" t="n">
        <v>36.5794</v>
      </c>
      <c r="W5" s="56" t="n">
        <v>38.6016</v>
      </c>
      <c r="X5" s="56" t="n">
        <v>40.8383</v>
      </c>
      <c r="Y5" s="57" t="n">
        <v>402664</v>
      </c>
      <c r="Z5" s="56" t="n">
        <v>9578.806</v>
      </c>
      <c r="AA5" s="95" t="n">
        <v>25.053</v>
      </c>
      <c r="AB5" s="56" t="n">
        <f aca="false">Z5/3600</f>
        <v>2.66077944444444</v>
      </c>
      <c r="AC5" s="58"/>
      <c r="AD5" s="58"/>
      <c r="AE5" s="58"/>
      <c r="AF5" s="62" t="n">
        <f aca="false">IF(Y5=0,0,(Y5-P5)/P5)</f>
        <v>-0.020234561292520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6.3792</v>
      </c>
      <c r="E6" s="64" t="n">
        <f aca="false">N6</f>
        <v>37.1993</v>
      </c>
      <c r="F6" s="64" t="n">
        <f aca="false">L6</f>
        <v>1496.3792</v>
      </c>
      <c r="G6" s="64" t="n">
        <f aca="false">O6</f>
        <v>39.2969</v>
      </c>
      <c r="H6" s="64" t="n">
        <f aca="false">U6</f>
        <v>1495.5888</v>
      </c>
      <c r="I6" s="64" t="n">
        <f aca="false">W6</f>
        <v>37.1986</v>
      </c>
      <c r="J6" s="64" t="n">
        <f aca="false">U6</f>
        <v>1495.5888</v>
      </c>
      <c r="K6" s="64" t="n">
        <f aca="false">X6</f>
        <v>39.2951</v>
      </c>
      <c r="L6" s="65" t="n">
        <v>1496.3792</v>
      </c>
      <c r="M6" s="65" t="n">
        <v>33.941</v>
      </c>
      <c r="N6" s="65" t="n">
        <v>37.1993</v>
      </c>
      <c r="O6" s="65" t="n">
        <v>39.2969</v>
      </c>
      <c r="P6" s="66" t="n">
        <v>267934</v>
      </c>
      <c r="Q6" s="65" t="n">
        <v>9586.154</v>
      </c>
      <c r="R6" s="65" t="n">
        <v>24.741</v>
      </c>
      <c r="S6" s="65" t="n">
        <f aca="false">Q6/3600</f>
        <v>2.66282055555556</v>
      </c>
      <c r="T6" s="63"/>
      <c r="U6" s="65" t="n">
        <v>1495.5888</v>
      </c>
      <c r="V6" s="65" t="n">
        <v>33.9472</v>
      </c>
      <c r="W6" s="65" t="n">
        <v>37.1986</v>
      </c>
      <c r="X6" s="65" t="n">
        <v>39.2951</v>
      </c>
      <c r="Y6" s="66" t="n">
        <v>257062</v>
      </c>
      <c r="Z6" s="65" t="n">
        <v>9617.838</v>
      </c>
      <c r="AA6" s="65" t="n">
        <v>24.382</v>
      </c>
      <c r="AB6" s="65" t="n">
        <f aca="false">Z6/3600</f>
        <v>2.67162166666667</v>
      </c>
      <c r="AC6" s="63"/>
      <c r="AD6" s="63"/>
      <c r="AE6" s="63"/>
      <c r="AF6" s="62" t="n">
        <f aca="false">IF(Y6=0,0,(Y6-P6)/P6)</f>
        <v>-0.040577157061067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37.656</v>
      </c>
      <c r="E7" s="55" t="n">
        <f aca="false">N7</f>
        <v>45.1488</v>
      </c>
      <c r="F7" s="55" t="n">
        <f aca="false">L7</f>
        <v>37037.656</v>
      </c>
      <c r="G7" s="55" t="n">
        <f aca="false">O7</f>
        <v>44.7469</v>
      </c>
      <c r="H7" s="55" t="n">
        <f aca="false">U7</f>
        <v>37030.7664</v>
      </c>
      <c r="I7" s="55" t="n">
        <f aca="false">W7</f>
        <v>45.1496</v>
      </c>
      <c r="J7" s="55" t="n">
        <f aca="false">U7</f>
        <v>37030.7664</v>
      </c>
      <c r="K7" s="55" t="n">
        <f aca="false">X7</f>
        <v>44.7464</v>
      </c>
      <c r="L7" s="67" t="n">
        <v>37037.656</v>
      </c>
      <c r="M7" s="67" t="n">
        <v>40.013</v>
      </c>
      <c r="N7" s="67" t="n">
        <v>45.1488</v>
      </c>
      <c r="O7" s="67" t="n">
        <v>44.7469</v>
      </c>
      <c r="P7" s="68" t="n">
        <v>3697929</v>
      </c>
      <c r="Q7" s="56" t="n">
        <v>14377.656</v>
      </c>
      <c r="R7" s="95" t="n">
        <v>45.692</v>
      </c>
      <c r="S7" s="56" t="n">
        <f aca="false">Q7/3600</f>
        <v>3.99379333333333</v>
      </c>
      <c r="T7" s="58"/>
      <c r="U7" s="67" t="n">
        <v>37030.7664</v>
      </c>
      <c r="V7" s="67" t="n">
        <v>40.0127</v>
      </c>
      <c r="W7" s="67" t="n">
        <v>45.1496</v>
      </c>
      <c r="X7" s="67" t="n">
        <v>44.7464</v>
      </c>
      <c r="Y7" s="68" t="n">
        <v>3702919</v>
      </c>
      <c r="Z7" s="56" t="n">
        <v>14405.751</v>
      </c>
      <c r="AA7" s="95" t="n">
        <v>45.676</v>
      </c>
      <c r="AB7" s="56" t="n">
        <f aca="false">Z7/3600</f>
        <v>4.00159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013494039501569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49.6368</v>
      </c>
      <c r="E8" s="55" t="n">
        <f aca="false">N8</f>
        <v>43.4026</v>
      </c>
      <c r="F8" s="55" t="n">
        <f aca="false">L8</f>
        <v>18049.6368</v>
      </c>
      <c r="G8" s="55" t="n">
        <f aca="false">O8</f>
        <v>43.5075</v>
      </c>
      <c r="H8" s="55" t="n">
        <f aca="false">U8</f>
        <v>18032.672</v>
      </c>
      <c r="I8" s="55" t="n">
        <f aca="false">W8</f>
        <v>43.4016</v>
      </c>
      <c r="J8" s="55" t="n">
        <f aca="false">U8</f>
        <v>18032.672</v>
      </c>
      <c r="K8" s="55" t="n">
        <f aca="false">X8</f>
        <v>43.5065</v>
      </c>
      <c r="L8" s="56" t="n">
        <v>18049.6368</v>
      </c>
      <c r="M8" s="56" t="n">
        <v>37.026</v>
      </c>
      <c r="N8" s="56" t="n">
        <v>43.4026</v>
      </c>
      <c r="O8" s="56" t="n">
        <v>43.5075</v>
      </c>
      <c r="P8" s="57" t="n">
        <v>2285961</v>
      </c>
      <c r="Q8" s="56" t="n">
        <v>12746.47</v>
      </c>
      <c r="R8" s="95" t="n">
        <v>38.984</v>
      </c>
      <c r="S8" s="56" t="n">
        <f aca="false">Q8/3600</f>
        <v>3.54068611111111</v>
      </c>
      <c r="T8" s="58"/>
      <c r="U8" s="56" t="n">
        <v>18032.672</v>
      </c>
      <c r="V8" s="56" t="n">
        <v>37.0264</v>
      </c>
      <c r="W8" s="56" t="n">
        <v>43.4016</v>
      </c>
      <c r="X8" s="56" t="n">
        <v>43.5065</v>
      </c>
      <c r="Y8" s="57" t="n">
        <v>2201329</v>
      </c>
      <c r="Z8" s="56" t="n">
        <v>13268.291</v>
      </c>
      <c r="AA8" s="95" t="n">
        <v>39.483</v>
      </c>
      <c r="AB8" s="56" t="n">
        <f aca="false">Z8/3600</f>
        <v>3.68563638888889</v>
      </c>
      <c r="AC8" s="58"/>
      <c r="AD8" s="58"/>
      <c r="AE8" s="58"/>
      <c r="AF8" s="62" t="n">
        <f aca="false">IF(Y8=0,0,(Y8-P8)/P8)</f>
        <v>-0.037022503883487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1.8064</v>
      </c>
      <c r="E9" s="55" t="n">
        <f aca="false">N9</f>
        <v>41.6447</v>
      </c>
      <c r="F9" s="55" t="n">
        <f aca="false">L9</f>
        <v>9531.8064</v>
      </c>
      <c r="G9" s="55" t="n">
        <f aca="false">O9</f>
        <v>42.1311</v>
      </c>
      <c r="H9" s="55" t="n">
        <f aca="false">U9</f>
        <v>9513.8768</v>
      </c>
      <c r="I9" s="55" t="n">
        <f aca="false">W9</f>
        <v>41.6446</v>
      </c>
      <c r="J9" s="55" t="n">
        <f aca="false">U9</f>
        <v>9513.8768</v>
      </c>
      <c r="K9" s="55" t="n">
        <f aca="false">X9</f>
        <v>42.1312</v>
      </c>
      <c r="L9" s="56" t="n">
        <v>9531.8064</v>
      </c>
      <c r="M9" s="56" t="n">
        <v>34.0765</v>
      </c>
      <c r="N9" s="56" t="n">
        <v>41.6447</v>
      </c>
      <c r="O9" s="56" t="n">
        <v>42.1311</v>
      </c>
      <c r="P9" s="57" t="n">
        <v>1413106</v>
      </c>
      <c r="Q9" s="56" t="n">
        <v>12188.457</v>
      </c>
      <c r="R9" s="95" t="n">
        <v>35.77</v>
      </c>
      <c r="S9" s="56" t="n">
        <f aca="false">Q9/3600</f>
        <v>3.3856825</v>
      </c>
      <c r="T9" s="58"/>
      <c r="U9" s="56" t="n">
        <v>9513.8768</v>
      </c>
      <c r="V9" s="56" t="n">
        <v>34.0717</v>
      </c>
      <c r="W9" s="56" t="n">
        <v>41.6446</v>
      </c>
      <c r="X9" s="56" t="n">
        <v>42.1312</v>
      </c>
      <c r="Y9" s="57" t="n">
        <v>1342048</v>
      </c>
      <c r="Z9" s="56" t="n">
        <v>11741.735</v>
      </c>
      <c r="AA9" s="95" t="n">
        <v>33.868</v>
      </c>
      <c r="AB9" s="56" t="n">
        <f aca="false">Z9/3600</f>
        <v>3.26159305555556</v>
      </c>
      <c r="AC9" s="58"/>
      <c r="AD9" s="58"/>
      <c r="AE9" s="58"/>
      <c r="AF9" s="62" t="n">
        <f aca="false">IF(Y9=0,0,(Y9-P9)/P9)</f>
        <v>-0.050284975083256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3.2</v>
      </c>
      <c r="E10" s="64" t="n">
        <f aca="false">N10</f>
        <v>39.8403</v>
      </c>
      <c r="F10" s="64" t="n">
        <f aca="false">L10</f>
        <v>5363.2</v>
      </c>
      <c r="G10" s="64" t="n">
        <f aca="false">O10</f>
        <v>40.6693</v>
      </c>
      <c r="H10" s="64" t="n">
        <f aca="false">U10</f>
        <v>5347.1616</v>
      </c>
      <c r="I10" s="64" t="n">
        <f aca="false">W10</f>
        <v>39.8419</v>
      </c>
      <c r="J10" s="64" t="n">
        <f aca="false">U10</f>
        <v>5347.1616</v>
      </c>
      <c r="K10" s="64" t="n">
        <f aca="false">X10</f>
        <v>40.6658</v>
      </c>
      <c r="L10" s="65" t="n">
        <v>5363.2</v>
      </c>
      <c r="M10" s="65" t="n">
        <v>31.3574</v>
      </c>
      <c r="N10" s="65" t="n">
        <v>39.8403</v>
      </c>
      <c r="O10" s="65" t="n">
        <v>40.6693</v>
      </c>
      <c r="P10" s="66" t="n">
        <v>954537</v>
      </c>
      <c r="Q10" s="65" t="n">
        <v>11522.18</v>
      </c>
      <c r="R10" s="65" t="n">
        <v>32.058</v>
      </c>
      <c r="S10" s="65" t="n">
        <f aca="false">Q10/3600</f>
        <v>3.20060555555556</v>
      </c>
      <c r="T10" s="63"/>
      <c r="U10" s="65" t="n">
        <v>5347.1616</v>
      </c>
      <c r="V10" s="65" t="n">
        <v>31.3493</v>
      </c>
      <c r="W10" s="65" t="n">
        <v>39.8419</v>
      </c>
      <c r="X10" s="65" t="n">
        <v>40.6658</v>
      </c>
      <c r="Y10" s="66" t="n">
        <v>894291</v>
      </c>
      <c r="Z10" s="65" t="n">
        <v>11115.596</v>
      </c>
      <c r="AA10" s="65" t="n">
        <v>31.122</v>
      </c>
      <c r="AB10" s="65" t="n">
        <f aca="false">Z10/3600</f>
        <v>3.08766555555556</v>
      </c>
      <c r="AC10" s="63"/>
      <c r="AD10" s="63"/>
      <c r="AE10" s="63"/>
      <c r="AF10" s="62" t="n">
        <f aca="false">IF(Y10=0,0,(Y10-P10)/P10)</f>
        <v>-0.063115416165114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19.0112</v>
      </c>
      <c r="E11" s="55" t="n">
        <f aca="false">N11</f>
        <v>39.5202</v>
      </c>
      <c r="F11" s="55" t="n">
        <f aca="false">L11</f>
        <v>249719.0112</v>
      </c>
      <c r="G11" s="55" t="n">
        <f aca="false">O11</f>
        <v>37.7425</v>
      </c>
      <c r="H11" s="55" t="n">
        <f aca="false">U11</f>
        <v>249659.2768</v>
      </c>
      <c r="I11" s="55" t="n">
        <f aca="false">W11</f>
        <v>39.5185</v>
      </c>
      <c r="J11" s="55" t="n">
        <f aca="false">U11</f>
        <v>249659.2768</v>
      </c>
      <c r="K11" s="55" t="n">
        <f aca="false">X11</f>
        <v>37.7417</v>
      </c>
      <c r="L11" s="56" t="n">
        <v>249719.0112</v>
      </c>
      <c r="M11" s="56" t="n">
        <v>38.8816</v>
      </c>
      <c r="N11" s="56" t="n">
        <v>39.5202</v>
      </c>
      <c r="O11" s="56" t="n">
        <v>37.7425</v>
      </c>
      <c r="P11" s="57" t="n">
        <v>4697887</v>
      </c>
      <c r="Q11" s="56" t="n">
        <v>39781.801</v>
      </c>
      <c r="R11" s="56" t="n">
        <v>122.803</v>
      </c>
      <c r="S11" s="56" t="n">
        <f aca="false">Q11/3600</f>
        <v>11.0505002777778</v>
      </c>
      <c r="T11" s="58"/>
      <c r="U11" s="56" t="n">
        <v>249659.2768</v>
      </c>
      <c r="V11" s="56" t="n">
        <v>38.8815</v>
      </c>
      <c r="W11" s="56" t="n">
        <v>39.5185</v>
      </c>
      <c r="X11" s="56" t="n">
        <v>37.7417</v>
      </c>
      <c r="Y11" s="57" t="n">
        <v>4465780</v>
      </c>
      <c r="Z11" s="56" t="n">
        <v>38272.81</v>
      </c>
      <c r="AA11" s="56" t="n">
        <v>100.62</v>
      </c>
      <c r="AB11" s="56" t="n">
        <f aca="false">Z11/3600</f>
        <v>10.63133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9406680067017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70.9056</v>
      </c>
      <c r="E12" s="55" t="n">
        <f aca="false">N12</f>
        <v>38.0857</v>
      </c>
      <c r="F12" s="55" t="n">
        <f aca="false">L12</f>
        <v>111470.9056</v>
      </c>
      <c r="G12" s="55" t="n">
        <f aca="false">O12</f>
        <v>36.3682</v>
      </c>
      <c r="H12" s="55" t="n">
        <f aca="false">U12</f>
        <v>111413.8352</v>
      </c>
      <c r="I12" s="55" t="n">
        <f aca="false">W12</f>
        <v>38.0872</v>
      </c>
      <c r="J12" s="55" t="n">
        <f aca="false">U12</f>
        <v>111413.8352</v>
      </c>
      <c r="K12" s="55" t="n">
        <f aca="false">X12</f>
        <v>36.3691</v>
      </c>
      <c r="L12" s="56" t="n">
        <v>111470.9056</v>
      </c>
      <c r="M12" s="56" t="n">
        <v>33.0159</v>
      </c>
      <c r="N12" s="56" t="n">
        <v>38.0857</v>
      </c>
      <c r="O12" s="56" t="n">
        <v>36.3682</v>
      </c>
      <c r="P12" s="57" t="n">
        <v>4339224</v>
      </c>
      <c r="Q12" s="56" t="n">
        <v>33363.716</v>
      </c>
      <c r="R12" s="56" t="n">
        <v>99.06</v>
      </c>
      <c r="S12" s="56" t="n">
        <f aca="false">Q12/3600</f>
        <v>9.26769888888889</v>
      </c>
      <c r="T12" s="58"/>
      <c r="U12" s="56" t="n">
        <v>111413.8352</v>
      </c>
      <c r="V12" s="56" t="n">
        <v>33.0158</v>
      </c>
      <c r="W12" s="56" t="n">
        <v>38.0872</v>
      </c>
      <c r="X12" s="56" t="n">
        <v>36.3691</v>
      </c>
      <c r="Y12" s="57" t="n">
        <v>3990428</v>
      </c>
      <c r="Z12" s="56" t="n">
        <v>32080.645</v>
      </c>
      <c r="AA12" s="56" t="n">
        <v>93.241</v>
      </c>
      <c r="AB12" s="56" t="n">
        <f aca="false">Z12/3600</f>
        <v>8.91129027777778</v>
      </c>
      <c r="AC12" s="58"/>
      <c r="AD12" s="58"/>
      <c r="AE12" s="58"/>
      <c r="AF12" s="62" t="n">
        <f aca="false">IF(Y12=0,0,(Y12-P12)/P12)</f>
        <v>-0.080382114405709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01.112</v>
      </c>
      <c r="E13" s="55" t="n">
        <f aca="false">N13</f>
        <v>36.8973</v>
      </c>
      <c r="F13" s="55" t="n">
        <f aca="false">L13</f>
        <v>26901.112</v>
      </c>
      <c r="G13" s="55" t="n">
        <f aca="false">O13</f>
        <v>35.1828</v>
      </c>
      <c r="H13" s="55" t="n">
        <f aca="false">U13</f>
        <v>26881.8672</v>
      </c>
      <c r="I13" s="55" t="n">
        <f aca="false">W13</f>
        <v>36.8958</v>
      </c>
      <c r="J13" s="55" t="n">
        <f aca="false">U13</f>
        <v>26881.8672</v>
      </c>
      <c r="K13" s="55" t="n">
        <f aca="false">X13</f>
        <v>35.1812</v>
      </c>
      <c r="L13" s="56" t="n">
        <v>26901.112</v>
      </c>
      <c r="M13" s="56" t="n">
        <v>29.1547</v>
      </c>
      <c r="N13" s="56" t="n">
        <v>36.8973</v>
      </c>
      <c r="O13" s="56" t="n">
        <v>35.1828</v>
      </c>
      <c r="P13" s="57" t="n">
        <v>1580815</v>
      </c>
      <c r="Q13" s="56" t="n">
        <v>24951.351</v>
      </c>
      <c r="R13" s="56" t="n">
        <v>66.908</v>
      </c>
      <c r="S13" s="56" t="n">
        <f aca="false">Q13/3600</f>
        <v>6.93093083333333</v>
      </c>
      <c r="T13" s="58"/>
      <c r="U13" s="56" t="n">
        <v>26881.8672</v>
      </c>
      <c r="V13" s="56" t="n">
        <v>29.155</v>
      </c>
      <c r="W13" s="56" t="n">
        <v>36.8958</v>
      </c>
      <c r="X13" s="56" t="n">
        <v>35.1812</v>
      </c>
      <c r="Y13" s="57" t="n">
        <v>1441985</v>
      </c>
      <c r="Z13" s="56" t="n">
        <v>25891.771</v>
      </c>
      <c r="AA13" s="56" t="n">
        <v>68.218</v>
      </c>
      <c r="AB13" s="56" t="n">
        <f aca="false">Z13/3600</f>
        <v>7.19215861111111</v>
      </c>
      <c r="AC13" s="58"/>
      <c r="AD13" s="58"/>
      <c r="AE13" s="58"/>
      <c r="AF13" s="62" t="n">
        <f aca="false">IF(Y13=0,0,(Y13-P13)/P13)</f>
        <v>-0.087821788128275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31.2992</v>
      </c>
      <c r="E14" s="64" t="n">
        <f aca="false">N14</f>
        <v>35.8328</v>
      </c>
      <c r="F14" s="64" t="n">
        <f aca="false">L14</f>
        <v>7831.2992</v>
      </c>
      <c r="G14" s="64" t="n">
        <f aca="false">O14</f>
        <v>34.0875</v>
      </c>
      <c r="H14" s="64" t="n">
        <f aca="false">U14</f>
        <v>7841.5792</v>
      </c>
      <c r="I14" s="64" t="n">
        <f aca="false">W14</f>
        <v>35.8283</v>
      </c>
      <c r="J14" s="64" t="n">
        <f aca="false">U14</f>
        <v>7841.5792</v>
      </c>
      <c r="K14" s="64" t="n">
        <f aca="false">X14</f>
        <v>34.0873</v>
      </c>
      <c r="L14" s="65" t="n">
        <v>7831.2992</v>
      </c>
      <c r="M14" s="65" t="n">
        <v>27.9329</v>
      </c>
      <c r="N14" s="65" t="n">
        <v>35.8328</v>
      </c>
      <c r="O14" s="65" t="n">
        <v>34.0875</v>
      </c>
      <c r="P14" s="66" t="n">
        <v>731166</v>
      </c>
      <c r="Q14" s="65" t="n">
        <v>21996.397</v>
      </c>
      <c r="R14" s="65" t="n">
        <v>53.32</v>
      </c>
      <c r="S14" s="65" t="n">
        <f aca="false">Q14/3600</f>
        <v>6.11011027777778</v>
      </c>
      <c r="T14" s="63"/>
      <c r="U14" s="65" t="n">
        <v>7841.5792</v>
      </c>
      <c r="V14" s="65" t="n">
        <v>27.9344</v>
      </c>
      <c r="W14" s="65" t="n">
        <v>35.8283</v>
      </c>
      <c r="X14" s="65" t="n">
        <v>34.0873</v>
      </c>
      <c r="Y14" s="66" t="n">
        <v>745134</v>
      </c>
      <c r="Z14" s="65" t="n">
        <v>22901.011</v>
      </c>
      <c r="AA14" s="65" t="n">
        <v>55.161</v>
      </c>
      <c r="AB14" s="65" t="n">
        <f aca="false">Z14/3600</f>
        <v>6.36139194444444</v>
      </c>
      <c r="AC14" s="63"/>
      <c r="AD14" s="63"/>
      <c r="AE14" s="63"/>
      <c r="AF14" s="62" t="n">
        <f aca="false">IF(Y14=0,0,(Y14-P14)/P14)</f>
        <v>0.019103732941630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8.4048</v>
      </c>
      <c r="E15" s="55" t="n">
        <f aca="false">N15</f>
        <v>46.32</v>
      </c>
      <c r="F15" s="55" t="n">
        <f aca="false">L15</f>
        <v>23898.4048</v>
      </c>
      <c r="G15" s="55" t="n">
        <f aca="false">O15</f>
        <v>45.9136</v>
      </c>
      <c r="H15" s="55" t="n">
        <f aca="false">U15</f>
        <v>23859.6592</v>
      </c>
      <c r="I15" s="55" t="n">
        <f aca="false">W15</f>
        <v>46.3206</v>
      </c>
      <c r="J15" s="55" t="n">
        <f aca="false">U15</f>
        <v>23859.6592</v>
      </c>
      <c r="K15" s="55" t="n">
        <f aca="false">X15</f>
        <v>45.9162</v>
      </c>
      <c r="L15" s="67" t="n">
        <v>23898.4048</v>
      </c>
      <c r="M15" s="67" t="n">
        <v>41.2031</v>
      </c>
      <c r="N15" s="67" t="n">
        <v>46.32</v>
      </c>
      <c r="O15" s="67" t="n">
        <v>45.9136</v>
      </c>
      <c r="P15" s="68" t="n">
        <v>1704757</v>
      </c>
      <c r="Q15" s="56" t="n">
        <v>26686.545</v>
      </c>
      <c r="R15" s="56" t="n">
        <v>65.005</v>
      </c>
      <c r="S15" s="56" t="n">
        <f aca="false">Q15/3600</f>
        <v>7.41292916666667</v>
      </c>
      <c r="T15" s="58"/>
      <c r="U15" s="67" t="n">
        <v>23859.6592</v>
      </c>
      <c r="V15" s="67" t="n">
        <v>41.2033</v>
      </c>
      <c r="W15" s="67" t="n">
        <v>46.3206</v>
      </c>
      <c r="X15" s="67" t="n">
        <v>45.9162</v>
      </c>
      <c r="Y15" s="68" t="n">
        <v>1635912</v>
      </c>
      <c r="Z15" s="56" t="n">
        <v>27769.327</v>
      </c>
      <c r="AA15" s="56" t="n">
        <v>66.456</v>
      </c>
      <c r="AB15" s="56" t="n">
        <f aca="false">Z15/3600</f>
        <v>7.7137019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0384054736246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37.8912</v>
      </c>
      <c r="E16" s="55" t="n">
        <f aca="false">N16</f>
        <v>45.7364</v>
      </c>
      <c r="F16" s="55" t="n">
        <f aca="false">L16</f>
        <v>6637.8912</v>
      </c>
      <c r="G16" s="55" t="n">
        <f aca="false">O16</f>
        <v>45.4515</v>
      </c>
      <c r="H16" s="55" t="n">
        <f aca="false">U16</f>
        <v>6646.6944</v>
      </c>
      <c r="I16" s="55" t="n">
        <f aca="false">W16</f>
        <v>45.7315</v>
      </c>
      <c r="J16" s="55" t="n">
        <f aca="false">U16</f>
        <v>6646.6944</v>
      </c>
      <c r="K16" s="55" t="n">
        <f aca="false">X16</f>
        <v>45.4512</v>
      </c>
      <c r="L16" s="56" t="n">
        <v>6637.8912</v>
      </c>
      <c r="M16" s="56" t="n">
        <v>39.9304</v>
      </c>
      <c r="N16" s="56" t="n">
        <v>45.7364</v>
      </c>
      <c r="O16" s="56" t="n">
        <v>45.4515</v>
      </c>
      <c r="P16" s="57" t="n">
        <v>807235</v>
      </c>
      <c r="Q16" s="56" t="n">
        <v>23172.982</v>
      </c>
      <c r="R16" s="56" t="n">
        <v>55.286</v>
      </c>
      <c r="S16" s="56" t="n">
        <f aca="false">Q16/3600</f>
        <v>6.43693944444444</v>
      </c>
      <c r="T16" s="58"/>
      <c r="U16" s="56" t="n">
        <v>6646.6944</v>
      </c>
      <c r="V16" s="56" t="n">
        <v>39.931</v>
      </c>
      <c r="W16" s="56" t="n">
        <v>45.7315</v>
      </c>
      <c r="X16" s="56" t="n">
        <v>45.4512</v>
      </c>
      <c r="Y16" s="57" t="n">
        <v>757811</v>
      </c>
      <c r="Z16" s="56" t="n">
        <v>23184.433</v>
      </c>
      <c r="AA16" s="56" t="n">
        <v>55.738</v>
      </c>
      <c r="AB16" s="56" t="n">
        <f aca="false">Z16/3600</f>
        <v>6.44012027777778</v>
      </c>
      <c r="AC16" s="58"/>
      <c r="AD16" s="58"/>
      <c r="AE16" s="58"/>
      <c r="AF16" s="62" t="n">
        <f aca="false">IF(Y16=0,0,(Y16-P16)/P16)</f>
        <v>-0.06122628478695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2.3984</v>
      </c>
      <c r="E17" s="55" t="n">
        <f aca="false">N17</f>
        <v>45.1575</v>
      </c>
      <c r="F17" s="55" t="n">
        <f aca="false">L17</f>
        <v>2832.3984</v>
      </c>
      <c r="G17" s="55" t="n">
        <f aca="false">O17</f>
        <v>45.0348</v>
      </c>
      <c r="H17" s="55" t="n">
        <f aca="false">U17</f>
        <v>2830.8208</v>
      </c>
      <c r="I17" s="55" t="n">
        <f aca="false">W17</f>
        <v>45.1554</v>
      </c>
      <c r="J17" s="55" t="n">
        <f aca="false">U17</f>
        <v>2830.8208</v>
      </c>
      <c r="K17" s="55" t="n">
        <f aca="false">X17</f>
        <v>45.031</v>
      </c>
      <c r="L17" s="56" t="n">
        <v>2832.3984</v>
      </c>
      <c r="M17" s="56" t="n">
        <v>38.6408</v>
      </c>
      <c r="N17" s="56" t="n">
        <v>45.1575</v>
      </c>
      <c r="O17" s="56" t="n">
        <v>45.0348</v>
      </c>
      <c r="P17" s="57" t="n">
        <v>453664</v>
      </c>
      <c r="Q17" s="56" t="n">
        <v>22298.055</v>
      </c>
      <c r="R17" s="56" t="n">
        <v>53.274</v>
      </c>
      <c r="S17" s="56" t="n">
        <f aca="false">Q17/3600</f>
        <v>6.19390416666667</v>
      </c>
      <c r="T17" s="58"/>
      <c r="U17" s="56" t="n">
        <v>2830.8208</v>
      </c>
      <c r="V17" s="56" t="n">
        <v>38.6399</v>
      </c>
      <c r="W17" s="56" t="n">
        <v>45.1554</v>
      </c>
      <c r="X17" s="56" t="n">
        <v>45.031</v>
      </c>
      <c r="Y17" s="57" t="n">
        <v>421997</v>
      </c>
      <c r="Z17" s="56" t="n">
        <v>22393.059</v>
      </c>
      <c r="AA17" s="56" t="n">
        <v>52.93</v>
      </c>
      <c r="AB17" s="56" t="n">
        <f aca="false">Z17/3600</f>
        <v>6.22029416666667</v>
      </c>
      <c r="AC17" s="58"/>
      <c r="AD17" s="58"/>
      <c r="AE17" s="58"/>
      <c r="AF17" s="62" t="n">
        <f aca="false">IF(Y17=0,0,(Y17-P17)/P17)</f>
        <v>-0.069802761515130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9.4048</v>
      </c>
      <c r="E18" s="64" t="n">
        <f aca="false">N18</f>
        <v>44.4731</v>
      </c>
      <c r="F18" s="64" t="n">
        <f aca="false">L18</f>
        <v>1399.4048</v>
      </c>
      <c r="G18" s="64" t="n">
        <f aca="false">O18</f>
        <v>44.547</v>
      </c>
      <c r="H18" s="64" t="n">
        <f aca="false">U18</f>
        <v>1399.2784</v>
      </c>
      <c r="I18" s="64" t="n">
        <f aca="false">W18</f>
        <v>44.4821</v>
      </c>
      <c r="J18" s="64" t="n">
        <f aca="false">U18</f>
        <v>1399.2784</v>
      </c>
      <c r="K18" s="64" t="n">
        <f aca="false">X18</f>
        <v>44.5519</v>
      </c>
      <c r="L18" s="65" t="n">
        <v>1399.4048</v>
      </c>
      <c r="M18" s="65" t="n">
        <v>36.9923</v>
      </c>
      <c r="N18" s="65" t="n">
        <v>44.4731</v>
      </c>
      <c r="O18" s="65" t="n">
        <v>44.547</v>
      </c>
      <c r="P18" s="66" t="n">
        <v>263683</v>
      </c>
      <c r="Q18" s="65" t="n">
        <v>21294.692</v>
      </c>
      <c r="R18" s="65" t="n">
        <v>50.653</v>
      </c>
      <c r="S18" s="65" t="n">
        <f aca="false">Q18/3600</f>
        <v>5.91519222222222</v>
      </c>
      <c r="T18" s="63"/>
      <c r="U18" s="65" t="n">
        <v>1399.2784</v>
      </c>
      <c r="V18" s="65" t="n">
        <v>36.9869</v>
      </c>
      <c r="W18" s="65" t="n">
        <v>44.4821</v>
      </c>
      <c r="X18" s="65" t="n">
        <v>44.5519</v>
      </c>
      <c r="Y18" s="66" t="n">
        <v>244551</v>
      </c>
      <c r="Z18" s="65" t="n">
        <v>20581.974</v>
      </c>
      <c r="AA18" s="65" t="n">
        <v>48.328</v>
      </c>
      <c r="AB18" s="65" t="n">
        <f aca="false">Z18/3600</f>
        <v>5.717215</v>
      </c>
      <c r="AC18" s="63"/>
      <c r="AD18" s="63"/>
      <c r="AE18" s="63"/>
      <c r="AF18" s="62" t="n">
        <f aca="false">IF(Y18=0,0,(Y18-P18)/P18)</f>
        <v>-0.072556820121130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4.6728</v>
      </c>
      <c r="E19" s="55" t="n">
        <f aca="false">N19</f>
        <v>43.5396</v>
      </c>
      <c r="F19" s="55" t="n">
        <f aca="false">L19</f>
        <v>5434.6728</v>
      </c>
      <c r="G19" s="55" t="n">
        <f aca="false">O19</f>
        <v>45.2533</v>
      </c>
      <c r="H19" s="55" t="n">
        <f aca="false">U19</f>
        <v>5429.028</v>
      </c>
      <c r="I19" s="55" t="n">
        <f aca="false">W19</f>
        <v>43.5401</v>
      </c>
      <c r="J19" s="55" t="n">
        <f aca="false">U19</f>
        <v>5429.028</v>
      </c>
      <c r="K19" s="55" t="n">
        <f aca="false">X19</f>
        <v>45.2562</v>
      </c>
      <c r="L19" s="56" t="n">
        <v>5434.6728</v>
      </c>
      <c r="M19" s="56" t="n">
        <v>41.5518</v>
      </c>
      <c r="N19" s="56" t="n">
        <v>43.5396</v>
      </c>
      <c r="O19" s="56" t="n">
        <v>45.2533</v>
      </c>
      <c r="P19" s="57" t="n">
        <v>989133</v>
      </c>
      <c r="Q19" s="56" t="n">
        <v>9932.615</v>
      </c>
      <c r="R19" s="95" t="n">
        <v>27.268</v>
      </c>
      <c r="S19" s="56" t="n">
        <f aca="false">Q19/3600</f>
        <v>2.75905972222222</v>
      </c>
      <c r="T19" s="58"/>
      <c r="U19" s="56" t="n">
        <v>5429.028</v>
      </c>
      <c r="V19" s="56" t="n">
        <v>41.5516</v>
      </c>
      <c r="W19" s="56" t="n">
        <v>43.5401</v>
      </c>
      <c r="X19" s="56" t="n">
        <v>45.2562</v>
      </c>
      <c r="Y19" s="57" t="n">
        <v>919606</v>
      </c>
      <c r="Z19" s="56" t="n">
        <v>9937.779</v>
      </c>
      <c r="AA19" s="95" t="n">
        <v>27.315</v>
      </c>
      <c r="AB19" s="56" t="n">
        <f aca="false">Z19/3600</f>
        <v>2.760494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0290850674277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4.956</v>
      </c>
      <c r="E20" s="55" t="n">
        <f aca="false">N20</f>
        <v>42.3121</v>
      </c>
      <c r="F20" s="55" t="n">
        <f aca="false">L20</f>
        <v>2494.956</v>
      </c>
      <c r="G20" s="55" t="n">
        <f aca="false">O20</f>
        <v>43.4966</v>
      </c>
      <c r="H20" s="55" t="n">
        <f aca="false">U20</f>
        <v>2489.8032</v>
      </c>
      <c r="I20" s="55" t="n">
        <f aca="false">W20</f>
        <v>42.3124</v>
      </c>
      <c r="J20" s="55" t="n">
        <f aca="false">U20</f>
        <v>2489.8032</v>
      </c>
      <c r="K20" s="55" t="n">
        <f aca="false">X20</f>
        <v>43.4978</v>
      </c>
      <c r="L20" s="56" t="n">
        <v>2494.956</v>
      </c>
      <c r="M20" s="56" t="n">
        <v>39.6819</v>
      </c>
      <c r="N20" s="56" t="n">
        <v>42.3121</v>
      </c>
      <c r="O20" s="56" t="n">
        <v>43.4966</v>
      </c>
      <c r="P20" s="57" t="n">
        <v>584924</v>
      </c>
      <c r="Q20" s="56" t="n">
        <v>9339.908</v>
      </c>
      <c r="R20" s="95" t="n">
        <v>24.632</v>
      </c>
      <c r="S20" s="56" t="n">
        <f aca="false">Q20/3600</f>
        <v>2.59441888888889</v>
      </c>
      <c r="T20" s="58"/>
      <c r="U20" s="56" t="n">
        <v>2489.8032</v>
      </c>
      <c r="V20" s="56" t="n">
        <v>39.6819</v>
      </c>
      <c r="W20" s="56" t="n">
        <v>42.3124</v>
      </c>
      <c r="X20" s="56" t="n">
        <v>43.4978</v>
      </c>
      <c r="Y20" s="57" t="n">
        <v>531206</v>
      </c>
      <c r="Z20" s="56" t="n">
        <v>8972.386</v>
      </c>
      <c r="AA20" s="95" t="n">
        <v>24.289</v>
      </c>
      <c r="AB20" s="56" t="n">
        <f aca="false">Z20/3600</f>
        <v>2.49232944444444</v>
      </c>
      <c r="AC20" s="58"/>
      <c r="AD20" s="58"/>
      <c r="AE20" s="58"/>
      <c r="AF20" s="62" t="n">
        <f aca="false">IF(Y20=0,0,(Y20-P20)/P20)</f>
        <v>-0.091837572060643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6.4872</v>
      </c>
      <c r="E21" s="55" t="n">
        <f aca="false">N21</f>
        <v>41.1146</v>
      </c>
      <c r="F21" s="55" t="n">
        <f aca="false">L21</f>
        <v>1226.4872</v>
      </c>
      <c r="G21" s="55" t="n">
        <f aca="false">O21</f>
        <v>42.075</v>
      </c>
      <c r="H21" s="55" t="n">
        <f aca="false">U21</f>
        <v>1222.6232</v>
      </c>
      <c r="I21" s="55" t="n">
        <f aca="false">W21</f>
        <v>41.1152</v>
      </c>
      <c r="J21" s="55" t="n">
        <f aca="false">U21</f>
        <v>1222.6232</v>
      </c>
      <c r="K21" s="55" t="n">
        <f aca="false">X21</f>
        <v>42.0747</v>
      </c>
      <c r="L21" s="56" t="n">
        <v>1226.4872</v>
      </c>
      <c r="M21" s="56" t="n">
        <v>37.3969</v>
      </c>
      <c r="N21" s="56" t="n">
        <v>41.1146</v>
      </c>
      <c r="O21" s="56" t="n">
        <v>42.075</v>
      </c>
      <c r="P21" s="57" t="n">
        <v>350694</v>
      </c>
      <c r="Q21" s="56" t="n">
        <v>8386.855</v>
      </c>
      <c r="R21" s="95" t="n">
        <v>22.744</v>
      </c>
      <c r="S21" s="56" t="n">
        <f aca="false">Q21/3600</f>
        <v>2.32968194444444</v>
      </c>
      <c r="T21" s="58"/>
      <c r="U21" s="56" t="n">
        <v>1222.6232</v>
      </c>
      <c r="V21" s="56" t="n">
        <v>37.3953</v>
      </c>
      <c r="W21" s="56" t="n">
        <v>41.1152</v>
      </c>
      <c r="X21" s="56" t="n">
        <v>42.0747</v>
      </c>
      <c r="Y21" s="57" t="n">
        <v>316755</v>
      </c>
      <c r="Z21" s="56" t="n">
        <v>8730.321</v>
      </c>
      <c r="AA21" s="95" t="n">
        <v>24.445</v>
      </c>
      <c r="AB21" s="56" t="n">
        <f aca="false">Z21/3600</f>
        <v>2.42508916666667</v>
      </c>
      <c r="AC21" s="58"/>
      <c r="AD21" s="58"/>
      <c r="AE21" s="58"/>
      <c r="AF21" s="62" t="n">
        <f aca="false">IF(Y21=0,0,(Y21-P21)/P21)</f>
        <v>-0.096776677103115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3912</v>
      </c>
      <c r="E22" s="64" t="n">
        <f aca="false">N22</f>
        <v>39.9548</v>
      </c>
      <c r="F22" s="64" t="n">
        <f aca="false">L22</f>
        <v>626.3912</v>
      </c>
      <c r="G22" s="64" t="n">
        <f aca="false">O22</f>
        <v>40.997</v>
      </c>
      <c r="H22" s="64" t="n">
        <f aca="false">U22</f>
        <v>624.2336</v>
      </c>
      <c r="I22" s="64" t="n">
        <f aca="false">W22</f>
        <v>39.9556</v>
      </c>
      <c r="J22" s="64" t="n">
        <f aca="false">U22</f>
        <v>624.2336</v>
      </c>
      <c r="K22" s="64" t="n">
        <f aca="false">X22</f>
        <v>40.9971</v>
      </c>
      <c r="L22" s="65" t="n">
        <v>626.3912</v>
      </c>
      <c r="M22" s="65" t="n">
        <v>35.0713</v>
      </c>
      <c r="N22" s="65" t="n">
        <v>39.9548</v>
      </c>
      <c r="O22" s="65" t="n">
        <v>40.997</v>
      </c>
      <c r="P22" s="66" t="n">
        <v>212510</v>
      </c>
      <c r="Q22" s="65" t="n">
        <v>8038.834</v>
      </c>
      <c r="R22" s="65" t="n">
        <v>21.028</v>
      </c>
      <c r="S22" s="65" t="n">
        <f aca="false">Q22/3600</f>
        <v>2.23300944444444</v>
      </c>
      <c r="T22" s="63"/>
      <c r="U22" s="65" t="n">
        <v>624.2336</v>
      </c>
      <c r="V22" s="65" t="n">
        <v>35.0692</v>
      </c>
      <c r="W22" s="65" t="n">
        <v>39.9556</v>
      </c>
      <c r="X22" s="65" t="n">
        <v>40.9971</v>
      </c>
      <c r="Y22" s="66" t="n">
        <v>191448</v>
      </c>
      <c r="Z22" s="65" t="n">
        <v>8334.065</v>
      </c>
      <c r="AA22" s="65" t="n">
        <v>21.777</v>
      </c>
      <c r="AB22" s="65" t="n">
        <f aca="false">Z22/3600</f>
        <v>2.31501805555556</v>
      </c>
      <c r="AC22" s="63"/>
      <c r="AD22" s="63"/>
      <c r="AE22" s="63"/>
      <c r="AF22" s="62" t="n">
        <f aca="false">IF(Y22=0,0,(Y22-P22)/P22)</f>
        <v>-0.099110630087995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2.9088</v>
      </c>
      <c r="E23" s="69" t="n">
        <f aca="false">N23</f>
        <v>42.538</v>
      </c>
      <c r="F23" s="69" t="n">
        <f aca="false">L23</f>
        <v>8492.9088</v>
      </c>
      <c r="G23" s="69" t="n">
        <f aca="false">O23</f>
        <v>43.8735</v>
      </c>
      <c r="H23" s="69" t="n">
        <f aca="false">U23</f>
        <v>8485.1384</v>
      </c>
      <c r="I23" s="69" t="n">
        <f aca="false">W23</f>
        <v>42.5375</v>
      </c>
      <c r="J23" s="69" t="n">
        <f aca="false">U23</f>
        <v>8485.1384</v>
      </c>
      <c r="K23" s="69" t="n">
        <f aca="false">X23</f>
        <v>43.8736</v>
      </c>
      <c r="L23" s="67" t="n">
        <v>8492.9088</v>
      </c>
      <c r="M23" s="67" t="n">
        <v>39.9885</v>
      </c>
      <c r="N23" s="67" t="n">
        <v>42.538</v>
      </c>
      <c r="O23" s="67" t="n">
        <v>43.8735</v>
      </c>
      <c r="P23" s="68" t="n">
        <v>1214778</v>
      </c>
      <c r="Q23" s="67" t="n">
        <v>9776.443</v>
      </c>
      <c r="R23" s="95" t="n">
        <v>42.79</v>
      </c>
      <c r="S23" s="67" t="n">
        <f aca="false">Q23/3600</f>
        <v>2.71567861111111</v>
      </c>
      <c r="T23" s="70"/>
      <c r="U23" s="67" t="n">
        <v>8485.1384</v>
      </c>
      <c r="V23" s="67" t="n">
        <v>39.9866</v>
      </c>
      <c r="W23" s="67" t="n">
        <v>42.5375</v>
      </c>
      <c r="X23" s="67" t="n">
        <v>43.8736</v>
      </c>
      <c r="Y23" s="68" t="n">
        <v>1140850</v>
      </c>
      <c r="Z23" s="67" t="n">
        <v>9405.927</v>
      </c>
      <c r="AA23" s="95" t="n">
        <v>29.64</v>
      </c>
      <c r="AB23" s="67" t="n">
        <f aca="false">Z23/3600</f>
        <v>2.61275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0857210123989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19.988</v>
      </c>
      <c r="E24" s="55" t="n">
        <f aca="false">N24</f>
        <v>40.844</v>
      </c>
      <c r="F24" s="55" t="n">
        <f aca="false">L24</f>
        <v>3719.988</v>
      </c>
      <c r="G24" s="55" t="n">
        <f aca="false">O24</f>
        <v>41.6837</v>
      </c>
      <c r="H24" s="55" t="n">
        <f aca="false">U24</f>
        <v>3716.7528</v>
      </c>
      <c r="I24" s="55" t="n">
        <f aca="false">W24</f>
        <v>40.8438</v>
      </c>
      <c r="J24" s="55" t="n">
        <f aca="false">U24</f>
        <v>3716.7528</v>
      </c>
      <c r="K24" s="55" t="n">
        <f aca="false">X24</f>
        <v>41.6827</v>
      </c>
      <c r="L24" s="56" t="n">
        <v>3719.988</v>
      </c>
      <c r="M24" s="56" t="n">
        <v>37.4774</v>
      </c>
      <c r="N24" s="56" t="n">
        <v>40.844</v>
      </c>
      <c r="O24" s="56" t="n">
        <v>41.6837</v>
      </c>
      <c r="P24" s="57" t="n">
        <v>689764</v>
      </c>
      <c r="Q24" s="56" t="n">
        <v>8429.474</v>
      </c>
      <c r="R24" s="95" t="n">
        <v>24.85</v>
      </c>
      <c r="S24" s="56" t="n">
        <f aca="false">Q24/3600</f>
        <v>2.34152055555556</v>
      </c>
      <c r="T24" s="58"/>
      <c r="U24" s="56" t="n">
        <v>3716.7528</v>
      </c>
      <c r="V24" s="56" t="n">
        <v>37.4781</v>
      </c>
      <c r="W24" s="56" t="n">
        <v>40.8438</v>
      </c>
      <c r="X24" s="56" t="n">
        <v>41.6827</v>
      </c>
      <c r="Y24" s="57" t="n">
        <v>640321</v>
      </c>
      <c r="Z24" s="56" t="n">
        <v>8796.013</v>
      </c>
      <c r="AA24" s="95" t="n">
        <v>25.958</v>
      </c>
      <c r="AB24" s="56" t="n">
        <f aca="false">Z24/3600</f>
        <v>2.44333694444445</v>
      </c>
      <c r="AC24" s="58"/>
      <c r="AD24" s="58"/>
      <c r="AE24" s="58"/>
      <c r="AF24" s="62" t="n">
        <f aca="false">IF(Y24=0,0,(Y24-P24)/P24)</f>
        <v>-0.071681038732088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1136</v>
      </c>
      <c r="E25" s="55" t="n">
        <f aca="false">N25</f>
        <v>39.1933</v>
      </c>
      <c r="F25" s="55" t="n">
        <f aca="false">L25</f>
        <v>1730.1136</v>
      </c>
      <c r="G25" s="55" t="n">
        <f aca="false">O25</f>
        <v>40.0002</v>
      </c>
      <c r="H25" s="55" t="n">
        <f aca="false">U25</f>
        <v>1726.2816</v>
      </c>
      <c r="I25" s="55" t="n">
        <f aca="false">W25</f>
        <v>39.1921</v>
      </c>
      <c r="J25" s="55" t="n">
        <f aca="false">U25</f>
        <v>1726.2816</v>
      </c>
      <c r="K25" s="55" t="n">
        <f aca="false">X25</f>
        <v>39.9981</v>
      </c>
      <c r="L25" s="56" t="n">
        <v>1730.1136</v>
      </c>
      <c r="M25" s="56" t="n">
        <v>34.8814</v>
      </c>
      <c r="N25" s="56" t="n">
        <v>39.1933</v>
      </c>
      <c r="O25" s="56" t="n">
        <v>40.0002</v>
      </c>
      <c r="P25" s="57" t="n">
        <v>411452</v>
      </c>
      <c r="Q25" s="56" t="n">
        <v>7914.736</v>
      </c>
      <c r="R25" s="95" t="n">
        <v>26.629</v>
      </c>
      <c r="S25" s="56" t="n">
        <f aca="false">Q25/3600</f>
        <v>2.19853777777778</v>
      </c>
      <c r="T25" s="58"/>
      <c r="U25" s="56" t="n">
        <v>1726.2816</v>
      </c>
      <c r="V25" s="56" t="n">
        <v>34.8795</v>
      </c>
      <c r="W25" s="56" t="n">
        <v>39.1921</v>
      </c>
      <c r="X25" s="56" t="n">
        <v>39.9981</v>
      </c>
      <c r="Y25" s="57" t="n">
        <v>385622</v>
      </c>
      <c r="Z25" s="56" t="n">
        <v>7935.468</v>
      </c>
      <c r="AA25" s="95" t="n">
        <v>22.183</v>
      </c>
      <c r="AB25" s="56" t="n">
        <f aca="false">Z25/3600</f>
        <v>2.20429666666667</v>
      </c>
      <c r="AC25" s="58"/>
      <c r="AD25" s="58"/>
      <c r="AE25" s="58"/>
      <c r="AF25" s="62" t="n">
        <f aca="false">IF(Y25=0,0,(Y25-P25)/P25)</f>
        <v>-0.062777675160164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6.9912</v>
      </c>
      <c r="E26" s="64" t="n">
        <f aca="false">N26</f>
        <v>37.6251</v>
      </c>
      <c r="F26" s="64" t="n">
        <f aca="false">L26</f>
        <v>806.9912</v>
      </c>
      <c r="G26" s="64" t="n">
        <f aca="false">O26</f>
        <v>38.8509</v>
      </c>
      <c r="H26" s="64" t="n">
        <f aca="false">U26</f>
        <v>805.0736</v>
      </c>
      <c r="I26" s="64" t="n">
        <f aca="false">W26</f>
        <v>37.6226</v>
      </c>
      <c r="J26" s="64" t="n">
        <f aca="false">U26</f>
        <v>805.0736</v>
      </c>
      <c r="K26" s="64" t="n">
        <f aca="false">X26</f>
        <v>38.8491</v>
      </c>
      <c r="L26" s="65" t="n">
        <v>806.9912</v>
      </c>
      <c r="M26" s="65" t="n">
        <v>32.3845</v>
      </c>
      <c r="N26" s="65" t="n">
        <v>37.6251</v>
      </c>
      <c r="O26" s="65" t="n">
        <v>38.8509</v>
      </c>
      <c r="P26" s="66" t="n">
        <v>251893</v>
      </c>
      <c r="Q26" s="65" t="n">
        <v>7607.868</v>
      </c>
      <c r="R26" s="65" t="n">
        <v>21.231</v>
      </c>
      <c r="S26" s="65" t="n">
        <f aca="false">Q26/3600</f>
        <v>2.11329666666667</v>
      </c>
      <c r="T26" s="63"/>
      <c r="U26" s="65" t="n">
        <v>805.0736</v>
      </c>
      <c r="V26" s="65" t="n">
        <v>32.3838</v>
      </c>
      <c r="W26" s="65" t="n">
        <v>37.6226</v>
      </c>
      <c r="X26" s="65" t="n">
        <v>38.8491</v>
      </c>
      <c r="Y26" s="66" t="n">
        <v>234304</v>
      </c>
      <c r="Z26" s="65" t="n">
        <v>7621.315</v>
      </c>
      <c r="AA26" s="65" t="n">
        <v>20.794</v>
      </c>
      <c r="AB26" s="65" t="n">
        <f aca="false">Z26/3600</f>
        <v>2.11703194444444</v>
      </c>
      <c r="AC26" s="63"/>
      <c r="AD26" s="63"/>
      <c r="AE26" s="63"/>
      <c r="AF26" s="62" t="n">
        <f aca="false">IF(Y26=0,0,(Y26-P26)/P26)</f>
        <v>-0.069827267927254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296.2592</v>
      </c>
      <c r="E27" s="69" t="n">
        <f aca="false">N27</f>
        <v>40.0118</v>
      </c>
      <c r="F27" s="69" t="n">
        <f aca="false">L27</f>
        <v>20296.2592</v>
      </c>
      <c r="G27" s="69" t="n">
        <f aca="false">O27</f>
        <v>43.6695</v>
      </c>
      <c r="H27" s="69" t="n">
        <f aca="false">U27</f>
        <v>20284.4432</v>
      </c>
      <c r="I27" s="69" t="n">
        <f aca="false">W27</f>
        <v>40.0114</v>
      </c>
      <c r="J27" s="69" t="n">
        <f aca="false">U27</f>
        <v>20284.4432</v>
      </c>
      <c r="K27" s="69" t="n">
        <f aca="false">X27</f>
        <v>43.6688</v>
      </c>
      <c r="L27" s="67" t="n">
        <v>20296.2592</v>
      </c>
      <c r="M27" s="67" t="n">
        <v>38.4506</v>
      </c>
      <c r="N27" s="67" t="n">
        <v>40.0118</v>
      </c>
      <c r="O27" s="67" t="n">
        <v>43.6695</v>
      </c>
      <c r="P27" s="68" t="n">
        <v>2606918</v>
      </c>
      <c r="Q27" s="67" t="n">
        <v>21284.287</v>
      </c>
      <c r="R27" s="95" t="n">
        <v>56.971</v>
      </c>
      <c r="S27" s="67" t="n">
        <f aca="false">Q27/3600</f>
        <v>5.91230194444445</v>
      </c>
      <c r="T27" s="70"/>
      <c r="U27" s="67" t="n">
        <v>20284.4432</v>
      </c>
      <c r="V27" s="67" t="n">
        <v>38.4501</v>
      </c>
      <c r="W27" s="67" t="n">
        <v>40.0114</v>
      </c>
      <c r="X27" s="67" t="n">
        <v>43.6688</v>
      </c>
      <c r="Y27" s="68" t="n">
        <v>2477535</v>
      </c>
      <c r="Z27" s="67" t="n">
        <v>22114.458</v>
      </c>
      <c r="AA27" s="95" t="n">
        <v>58.671</v>
      </c>
      <c r="AB27" s="67" t="n">
        <f aca="false">Z27/3600</f>
        <v>6.14290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9630636636825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2.6016</v>
      </c>
      <c r="E28" s="55" t="n">
        <f aca="false">N28</f>
        <v>39.1724</v>
      </c>
      <c r="F28" s="55" t="n">
        <f aca="false">L28</f>
        <v>6802.6016</v>
      </c>
      <c r="G28" s="55" t="n">
        <f aca="false">O28</f>
        <v>42.0608</v>
      </c>
      <c r="H28" s="55" t="n">
        <f aca="false">U28</f>
        <v>6792.424</v>
      </c>
      <c r="I28" s="55" t="n">
        <f aca="false">W28</f>
        <v>39.1718</v>
      </c>
      <c r="J28" s="55" t="n">
        <f aca="false">U28</f>
        <v>6792.424</v>
      </c>
      <c r="K28" s="55" t="n">
        <f aca="false">X28</f>
        <v>42.0612</v>
      </c>
      <c r="L28" s="56" t="n">
        <v>6802.6016</v>
      </c>
      <c r="M28" s="56" t="n">
        <v>36.8547</v>
      </c>
      <c r="N28" s="56" t="n">
        <v>39.1724</v>
      </c>
      <c r="O28" s="56" t="n">
        <v>42.0608</v>
      </c>
      <c r="P28" s="57" t="n">
        <v>1317579</v>
      </c>
      <c r="Q28" s="56" t="n">
        <v>18186.876</v>
      </c>
      <c r="R28" s="95" t="n">
        <v>45.349</v>
      </c>
      <c r="S28" s="56" t="n">
        <f aca="false">Q28/3600</f>
        <v>5.05191</v>
      </c>
      <c r="T28" s="58"/>
      <c r="U28" s="56" t="n">
        <v>6792.424</v>
      </c>
      <c r="V28" s="56" t="n">
        <v>36.8539</v>
      </c>
      <c r="W28" s="56" t="n">
        <v>39.1718</v>
      </c>
      <c r="X28" s="56" t="n">
        <v>42.0612</v>
      </c>
      <c r="Y28" s="57" t="n">
        <v>1213353</v>
      </c>
      <c r="Z28" s="56" t="n">
        <v>18839.154</v>
      </c>
      <c r="AA28" s="95" t="n">
        <v>46.363</v>
      </c>
      <c r="AB28" s="56" t="n">
        <f aca="false">Z28/3600</f>
        <v>5.23309833333333</v>
      </c>
      <c r="AC28" s="58"/>
      <c r="AD28" s="58"/>
      <c r="AE28" s="58"/>
      <c r="AF28" s="62" t="n">
        <f aca="false">IF(Y28=0,0,(Y28-P28)/P28)</f>
        <v>-0.079104175157618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6.944</v>
      </c>
      <c r="E29" s="55" t="n">
        <f aca="false">N29</f>
        <v>38.3269</v>
      </c>
      <c r="F29" s="55" t="n">
        <f aca="false">L29</f>
        <v>3196.944</v>
      </c>
      <c r="G29" s="55" t="n">
        <f aca="false">O29</f>
        <v>40.3571</v>
      </c>
      <c r="H29" s="55" t="n">
        <f aca="false">U29</f>
        <v>3189.8808</v>
      </c>
      <c r="I29" s="55" t="n">
        <f aca="false">W29</f>
        <v>38.3265</v>
      </c>
      <c r="J29" s="55" t="n">
        <f aca="false">U29</f>
        <v>3189.8808</v>
      </c>
      <c r="K29" s="55" t="n">
        <f aca="false">X29</f>
        <v>40.3561</v>
      </c>
      <c r="L29" s="56" t="n">
        <v>3196.944</v>
      </c>
      <c r="M29" s="56" t="n">
        <v>34.9543</v>
      </c>
      <c r="N29" s="56" t="n">
        <v>38.3269</v>
      </c>
      <c r="O29" s="56" t="n">
        <v>40.3571</v>
      </c>
      <c r="P29" s="57" t="n">
        <v>803326</v>
      </c>
      <c r="Q29" s="56" t="n">
        <v>16757.377</v>
      </c>
      <c r="R29" s="95" t="n">
        <v>41.121</v>
      </c>
      <c r="S29" s="56" t="n">
        <f aca="false">Q29/3600</f>
        <v>4.65482694444444</v>
      </c>
      <c r="T29" s="58"/>
      <c r="U29" s="56" t="n">
        <v>3189.8808</v>
      </c>
      <c r="V29" s="56" t="n">
        <v>34.9529</v>
      </c>
      <c r="W29" s="56" t="n">
        <v>38.3265</v>
      </c>
      <c r="X29" s="56" t="n">
        <v>40.3561</v>
      </c>
      <c r="Y29" s="57" t="n">
        <v>734770</v>
      </c>
      <c r="Z29" s="56" t="n">
        <v>17392.376</v>
      </c>
      <c r="AA29" s="95" t="n">
        <v>41.87</v>
      </c>
      <c r="AB29" s="56" t="n">
        <f aca="false">Z29/3600</f>
        <v>4.83121555555556</v>
      </c>
      <c r="AC29" s="58"/>
      <c r="AD29" s="58"/>
      <c r="AE29" s="58"/>
      <c r="AF29" s="62" t="n">
        <f aca="false">IF(Y29=0,0,(Y29-P29)/P29)</f>
        <v>-0.085340198126289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28.0736</v>
      </c>
      <c r="E30" s="64" t="n">
        <f aca="false">N30</f>
        <v>37.2721</v>
      </c>
      <c r="F30" s="64" t="n">
        <f aca="false">L30</f>
        <v>1628.0736</v>
      </c>
      <c r="G30" s="64" t="n">
        <f aca="false">O30</f>
        <v>38.5712</v>
      </c>
      <c r="H30" s="64" t="n">
        <f aca="false">U30</f>
        <v>1623.8944</v>
      </c>
      <c r="I30" s="64" t="n">
        <f aca="false">W30</f>
        <v>37.267</v>
      </c>
      <c r="J30" s="64" t="n">
        <f aca="false">U30</f>
        <v>1623.8944</v>
      </c>
      <c r="K30" s="64" t="n">
        <f aca="false">X30</f>
        <v>38.5733</v>
      </c>
      <c r="L30" s="65" t="n">
        <v>1628.0736</v>
      </c>
      <c r="M30" s="65" t="n">
        <v>32.7783</v>
      </c>
      <c r="N30" s="65" t="n">
        <v>37.2721</v>
      </c>
      <c r="O30" s="65" t="n">
        <v>38.5712</v>
      </c>
      <c r="P30" s="66" t="n">
        <v>529283</v>
      </c>
      <c r="Q30" s="65" t="n">
        <v>15948.298</v>
      </c>
      <c r="R30" s="65" t="n">
        <v>47.33</v>
      </c>
      <c r="S30" s="65" t="n">
        <f aca="false">Q30/3600</f>
        <v>4.43008277777778</v>
      </c>
      <c r="T30" s="63"/>
      <c r="U30" s="65" t="n">
        <v>1623.8944</v>
      </c>
      <c r="V30" s="65" t="n">
        <v>32.7773</v>
      </c>
      <c r="W30" s="65" t="n">
        <v>37.267</v>
      </c>
      <c r="X30" s="65" t="n">
        <v>38.5733</v>
      </c>
      <c r="Y30" s="66" t="n">
        <v>486112</v>
      </c>
      <c r="Z30" s="65" t="n">
        <v>16576.386</v>
      </c>
      <c r="AA30" s="65" t="n">
        <v>39.546</v>
      </c>
      <c r="AB30" s="65" t="n">
        <f aca="false">Z30/3600</f>
        <v>4.60455166666667</v>
      </c>
      <c r="AC30" s="63"/>
      <c r="AD30" s="63"/>
      <c r="AE30" s="63"/>
      <c r="AF30" s="62" t="n">
        <f aca="false">IF(Y30=0,0,(Y30-P30)/P30)</f>
        <v>-0.08156506065753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09.6688</v>
      </c>
      <c r="E31" s="71" t="n">
        <f aca="false">N31</f>
        <v>43.8037</v>
      </c>
      <c r="F31" s="71" t="n">
        <f aca="false">L31</f>
        <v>19809.6688</v>
      </c>
      <c r="G31" s="71" t="n">
        <f aca="false">O31</f>
        <v>45.0607</v>
      </c>
      <c r="H31" s="71" t="n">
        <f aca="false">U31</f>
        <v>19804.4736</v>
      </c>
      <c r="I31" s="71" t="n">
        <f aca="false">W31</f>
        <v>43.8044</v>
      </c>
      <c r="J31" s="71" t="n">
        <f aca="false">U31</f>
        <v>19804.4736</v>
      </c>
      <c r="K31" s="71" t="n">
        <f aca="false">X31</f>
        <v>45.0625</v>
      </c>
      <c r="L31" s="67" t="n">
        <v>19809.6688</v>
      </c>
      <c r="M31" s="67" t="n">
        <v>39.093</v>
      </c>
      <c r="N31" s="67" t="n">
        <v>43.8037</v>
      </c>
      <c r="O31" s="67" t="n">
        <v>45.0607</v>
      </c>
      <c r="P31" s="68" t="n">
        <v>2651001</v>
      </c>
      <c r="Q31" s="67" t="n">
        <v>23753.584</v>
      </c>
      <c r="R31" s="95" t="n">
        <v>62.805</v>
      </c>
      <c r="S31" s="67" t="n">
        <f aca="false">Q31/3600</f>
        <v>6.59821777777778</v>
      </c>
      <c r="T31" s="70"/>
      <c r="U31" s="67" t="n">
        <v>19804.4736</v>
      </c>
      <c r="V31" s="67" t="n">
        <v>39.0929</v>
      </c>
      <c r="W31" s="67" t="n">
        <v>43.8044</v>
      </c>
      <c r="X31" s="67" t="n">
        <v>45.0625</v>
      </c>
      <c r="Y31" s="68" t="n">
        <v>2602784</v>
      </c>
      <c r="Z31" s="67" t="n">
        <v>23797.342</v>
      </c>
      <c r="AA31" s="95" t="n">
        <v>62.462</v>
      </c>
      <c r="AB31" s="67" t="n">
        <f aca="false">Z31/3600</f>
        <v>6.61037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8188223995388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84.5488</v>
      </c>
      <c r="E32" s="72" t="n">
        <f aca="false">N32</f>
        <v>42.5694</v>
      </c>
      <c r="F32" s="72" t="n">
        <f aca="false">L32</f>
        <v>7084.5488</v>
      </c>
      <c r="G32" s="72" t="n">
        <f aca="false">O32</f>
        <v>43.0729</v>
      </c>
      <c r="H32" s="72" t="n">
        <f aca="false">U32</f>
        <v>7074.3176</v>
      </c>
      <c r="I32" s="72" t="n">
        <f aca="false">W32</f>
        <v>42.5684</v>
      </c>
      <c r="J32" s="72" t="n">
        <f aca="false">U32</f>
        <v>7074.3176</v>
      </c>
      <c r="K32" s="72" t="n">
        <f aca="false">X32</f>
        <v>43.0704</v>
      </c>
      <c r="L32" s="56" t="n">
        <v>7084.5488</v>
      </c>
      <c r="M32" s="56" t="n">
        <v>37.3766</v>
      </c>
      <c r="N32" s="56" t="n">
        <v>42.5694</v>
      </c>
      <c r="O32" s="56" t="n">
        <v>43.0729</v>
      </c>
      <c r="P32" s="57" t="n">
        <v>1619951</v>
      </c>
      <c r="Q32" s="56" t="n">
        <v>20999.742</v>
      </c>
      <c r="R32" s="95" t="n">
        <v>52.494</v>
      </c>
      <c r="S32" s="56" t="n">
        <f aca="false">Q32/3600</f>
        <v>5.83326166666667</v>
      </c>
      <c r="T32" s="58"/>
      <c r="U32" s="56" t="n">
        <v>7074.3176</v>
      </c>
      <c r="V32" s="56" t="n">
        <v>37.3762</v>
      </c>
      <c r="W32" s="56" t="n">
        <v>42.5684</v>
      </c>
      <c r="X32" s="56" t="n">
        <v>43.0704</v>
      </c>
      <c r="Y32" s="57" t="n">
        <v>1541474</v>
      </c>
      <c r="Z32" s="56" t="n">
        <v>21792.676</v>
      </c>
      <c r="AA32" s="95" t="n">
        <v>53.991</v>
      </c>
      <c r="AB32" s="56" t="n">
        <f aca="false">Z32/3600</f>
        <v>6.05352111111111</v>
      </c>
      <c r="AC32" s="58"/>
      <c r="AD32" s="58"/>
      <c r="AE32" s="58"/>
      <c r="AF32" s="62" t="n">
        <f aca="false">IF(Y32=0,0,(Y32-P32)/P32)</f>
        <v>-0.048444057875824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77.3808</v>
      </c>
      <c r="E33" s="72" t="n">
        <f aca="false">N33</f>
        <v>41.229</v>
      </c>
      <c r="F33" s="72" t="n">
        <f aca="false">L33</f>
        <v>3277.3808</v>
      </c>
      <c r="G33" s="72" t="n">
        <f aca="false">O33</f>
        <v>40.9987</v>
      </c>
      <c r="H33" s="72" t="n">
        <f aca="false">U33</f>
        <v>3268.8888</v>
      </c>
      <c r="I33" s="72" t="n">
        <f aca="false">W33</f>
        <v>41.2307</v>
      </c>
      <c r="J33" s="72" t="n">
        <f aca="false">U33</f>
        <v>3268.8888</v>
      </c>
      <c r="K33" s="72" t="n">
        <f aca="false">X33</f>
        <v>40.997</v>
      </c>
      <c r="L33" s="56" t="n">
        <v>3277.3808</v>
      </c>
      <c r="M33" s="56" t="n">
        <v>35.5024</v>
      </c>
      <c r="N33" s="56" t="n">
        <v>41.229</v>
      </c>
      <c r="O33" s="56" t="n">
        <v>40.9987</v>
      </c>
      <c r="P33" s="57" t="n">
        <v>987860</v>
      </c>
      <c r="Q33" s="56" t="n">
        <v>20107.421</v>
      </c>
      <c r="R33" s="95" t="n">
        <v>49.358</v>
      </c>
      <c r="S33" s="56" t="n">
        <f aca="false">Q33/3600</f>
        <v>5.58539472222222</v>
      </c>
      <c r="T33" s="58"/>
      <c r="U33" s="56" t="n">
        <v>3268.8888</v>
      </c>
      <c r="V33" s="56" t="n">
        <v>35.4995</v>
      </c>
      <c r="W33" s="56" t="n">
        <v>41.2307</v>
      </c>
      <c r="X33" s="56" t="n">
        <v>40.997</v>
      </c>
      <c r="Y33" s="57" t="n">
        <v>926447</v>
      </c>
      <c r="Z33" s="56" t="n">
        <v>20140.415</v>
      </c>
      <c r="AA33" s="95" t="n">
        <v>49.452</v>
      </c>
      <c r="AB33" s="56" t="n">
        <f aca="false">Z33/3600</f>
        <v>5.59455972222222</v>
      </c>
      <c r="AC33" s="58"/>
      <c r="AD33" s="58"/>
      <c r="AE33" s="58"/>
      <c r="AF33" s="62" t="n">
        <f aca="false">IF(Y33=0,0,(Y33-P33)/P33)</f>
        <v>-0.062167716073127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312</v>
      </c>
      <c r="E34" s="73" t="n">
        <f aca="false">N34</f>
        <v>39.8038</v>
      </c>
      <c r="F34" s="73" t="n">
        <f aca="false">L34</f>
        <v>1688.312</v>
      </c>
      <c r="G34" s="73" t="n">
        <f aca="false">O34</f>
        <v>38.9748</v>
      </c>
      <c r="H34" s="73" t="n">
        <f aca="false">U34</f>
        <v>1684.1104</v>
      </c>
      <c r="I34" s="73" t="n">
        <f aca="false">W34</f>
        <v>39.8008</v>
      </c>
      <c r="J34" s="73" t="n">
        <f aca="false">U34</f>
        <v>1684.1104</v>
      </c>
      <c r="K34" s="73" t="n">
        <f aca="false">X34</f>
        <v>38.9671</v>
      </c>
      <c r="L34" s="65" t="n">
        <v>1688.312</v>
      </c>
      <c r="M34" s="65" t="n">
        <v>33.5283</v>
      </c>
      <c r="N34" s="65" t="n">
        <v>39.8038</v>
      </c>
      <c r="O34" s="65" t="n">
        <v>38.9748</v>
      </c>
      <c r="P34" s="66" t="n">
        <v>614343</v>
      </c>
      <c r="Q34" s="65" t="n">
        <v>18301.312</v>
      </c>
      <c r="R34" s="65" t="n">
        <v>47.096</v>
      </c>
      <c r="S34" s="65" t="n">
        <f aca="false">Q34/3600</f>
        <v>5.08369777777778</v>
      </c>
      <c r="T34" s="63"/>
      <c r="U34" s="65" t="n">
        <v>1684.1104</v>
      </c>
      <c r="V34" s="65" t="n">
        <v>33.5278</v>
      </c>
      <c r="W34" s="65" t="n">
        <v>39.8008</v>
      </c>
      <c r="X34" s="65" t="n">
        <v>38.9671</v>
      </c>
      <c r="Y34" s="66" t="n">
        <v>570700</v>
      </c>
      <c r="Z34" s="65" t="n">
        <v>18325.742</v>
      </c>
      <c r="AA34" s="65" t="n">
        <v>45.583</v>
      </c>
      <c r="AB34" s="65" t="n">
        <f aca="false">Z34/3600</f>
        <v>5.09048388888889</v>
      </c>
      <c r="AC34" s="63"/>
      <c r="AD34" s="63"/>
      <c r="AE34" s="63"/>
      <c r="AF34" s="62" t="n">
        <f aca="false">IF(Y34=0,0,(Y34-P34)/P34)</f>
        <v>-0.071040119281899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496.3128</v>
      </c>
      <c r="E35" s="71" t="n">
        <f aca="false">N35</f>
        <v>42.1887</v>
      </c>
      <c r="F35" s="71" t="n">
        <f aca="false">L35</f>
        <v>40496.3128</v>
      </c>
      <c r="G35" s="71" t="n">
        <f aca="false">O35</f>
        <v>44.3469</v>
      </c>
      <c r="H35" s="71" t="n">
        <f aca="false">U35</f>
        <v>40512.8616</v>
      </c>
      <c r="I35" s="71" t="n">
        <f aca="false">W35</f>
        <v>42.1866</v>
      </c>
      <c r="J35" s="71" t="n">
        <f aca="false">U35</f>
        <v>40512.8616</v>
      </c>
      <c r="K35" s="71" t="n">
        <f aca="false">X35</f>
        <v>44.3467</v>
      </c>
      <c r="L35" s="67" t="n">
        <v>40496.3128</v>
      </c>
      <c r="M35" s="67" t="n">
        <v>37.2076</v>
      </c>
      <c r="N35" s="67" t="n">
        <v>42.1887</v>
      </c>
      <c r="O35" s="67" t="n">
        <v>44.3469</v>
      </c>
      <c r="P35" s="68" t="n">
        <v>3774805</v>
      </c>
      <c r="Q35" s="67" t="n">
        <v>28719.151</v>
      </c>
      <c r="R35" s="95" t="n">
        <v>87.141</v>
      </c>
      <c r="S35" s="67" t="n">
        <f aca="false">Q35/3600</f>
        <v>7.97754194444445</v>
      </c>
      <c r="T35" s="70"/>
      <c r="U35" s="67" t="n">
        <v>40512.8616</v>
      </c>
      <c r="V35" s="67" t="n">
        <v>37.2078</v>
      </c>
      <c r="W35" s="67" t="n">
        <v>42.1866</v>
      </c>
      <c r="X35" s="67" t="n">
        <v>44.3467</v>
      </c>
      <c r="Y35" s="68" t="n">
        <v>4001982</v>
      </c>
      <c r="Z35" s="67" t="n">
        <v>28720.851</v>
      </c>
      <c r="AA35" s="95" t="n">
        <v>86.938</v>
      </c>
      <c r="AB35" s="67" t="n">
        <f aca="false">Z35/3600</f>
        <v>7.978014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6018244651048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1.8232</v>
      </c>
      <c r="E36" s="72" t="n">
        <f aca="false">N36</f>
        <v>40.9716</v>
      </c>
      <c r="F36" s="72" t="n">
        <f aca="false">L36</f>
        <v>7821.8232</v>
      </c>
      <c r="G36" s="72" t="n">
        <f aca="false">O36</f>
        <v>43.2797</v>
      </c>
      <c r="H36" s="72" t="n">
        <f aca="false">U36</f>
        <v>7821.0976</v>
      </c>
      <c r="I36" s="72" t="n">
        <f aca="false">W36</f>
        <v>40.9718</v>
      </c>
      <c r="J36" s="72" t="n">
        <f aca="false">U36</f>
        <v>7821.0976</v>
      </c>
      <c r="K36" s="72" t="n">
        <f aca="false">X36</f>
        <v>43.281</v>
      </c>
      <c r="L36" s="56" t="n">
        <v>7821.8232</v>
      </c>
      <c r="M36" s="56" t="n">
        <v>35.2449</v>
      </c>
      <c r="N36" s="56" t="n">
        <v>40.9716</v>
      </c>
      <c r="O36" s="56" t="n">
        <v>43.2797</v>
      </c>
      <c r="P36" s="57" t="n">
        <v>1141862</v>
      </c>
      <c r="Q36" s="56" t="n">
        <v>21856.371</v>
      </c>
      <c r="R36" s="95" t="n">
        <v>57.922</v>
      </c>
      <c r="S36" s="56" t="n">
        <f aca="false">Q36/3600</f>
        <v>6.07121416666667</v>
      </c>
      <c r="T36" s="58"/>
      <c r="U36" s="56" t="n">
        <v>7821.0976</v>
      </c>
      <c r="V36" s="56" t="n">
        <v>35.2439</v>
      </c>
      <c r="W36" s="56" t="n">
        <v>40.9718</v>
      </c>
      <c r="X36" s="56" t="n">
        <v>43.281</v>
      </c>
      <c r="Y36" s="57" t="n">
        <v>1141714</v>
      </c>
      <c r="Z36" s="56" t="n">
        <v>22024.446</v>
      </c>
      <c r="AA36" s="95" t="n">
        <v>57.548</v>
      </c>
      <c r="AB36" s="56" t="n">
        <f aca="false">Z36/3600</f>
        <v>6.11790166666667</v>
      </c>
      <c r="AC36" s="58"/>
      <c r="AD36" s="58"/>
      <c r="AE36" s="58"/>
      <c r="AF36" s="62" t="n">
        <f aca="false">IF(Y36=0,0,(Y36-P36)/P36)</f>
        <v>-0.00012961286039819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7.012</v>
      </c>
      <c r="E37" s="72" t="n">
        <f aca="false">N37</f>
        <v>39.6853</v>
      </c>
      <c r="F37" s="72" t="n">
        <f aca="false">L37</f>
        <v>2587.012</v>
      </c>
      <c r="G37" s="72" t="n">
        <f aca="false">O37</f>
        <v>42.1721</v>
      </c>
      <c r="H37" s="72" t="n">
        <f aca="false">U37</f>
        <v>2584.2312</v>
      </c>
      <c r="I37" s="72" t="n">
        <f aca="false">W37</f>
        <v>39.6886</v>
      </c>
      <c r="J37" s="72" t="n">
        <f aca="false">U37</f>
        <v>2584.2312</v>
      </c>
      <c r="K37" s="72" t="n">
        <f aca="false">X37</f>
        <v>42.1737</v>
      </c>
      <c r="L37" s="56" t="n">
        <v>2587.012</v>
      </c>
      <c r="M37" s="56" t="n">
        <v>33.8081</v>
      </c>
      <c r="N37" s="56" t="n">
        <v>39.6853</v>
      </c>
      <c r="O37" s="56" t="n">
        <v>42.1721</v>
      </c>
      <c r="P37" s="57" t="n">
        <v>531928</v>
      </c>
      <c r="Q37" s="56" t="n">
        <v>20282.984</v>
      </c>
      <c r="R37" s="95" t="n">
        <v>51.012</v>
      </c>
      <c r="S37" s="56" t="n">
        <f aca="false">Q37/3600</f>
        <v>5.63416222222222</v>
      </c>
      <c r="T37" s="58"/>
      <c r="U37" s="56" t="n">
        <v>2584.2312</v>
      </c>
      <c r="V37" s="56" t="n">
        <v>33.8066</v>
      </c>
      <c r="W37" s="56" t="n">
        <v>39.6886</v>
      </c>
      <c r="X37" s="56" t="n">
        <v>42.1737</v>
      </c>
      <c r="Y37" s="57" t="n">
        <v>505862</v>
      </c>
      <c r="Z37" s="56" t="n">
        <v>21072.813</v>
      </c>
      <c r="AA37" s="95" t="n">
        <v>52.837</v>
      </c>
      <c r="AB37" s="56" t="n">
        <f aca="false">Z37/3600</f>
        <v>5.85355916666667</v>
      </c>
      <c r="AC37" s="58"/>
      <c r="AD37" s="58"/>
      <c r="AE37" s="58"/>
      <c r="AF37" s="62" t="n">
        <f aca="false">IF(Y37=0,0,(Y37-P37)/P37)</f>
        <v>-0.049002872569219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</v>
      </c>
      <c r="E38" s="73" t="n">
        <f aca="false">N38</f>
        <v>38.4276</v>
      </c>
      <c r="F38" s="73" t="n">
        <f aca="false">L38</f>
        <v>1171</v>
      </c>
      <c r="G38" s="73" t="n">
        <f aca="false">O38</f>
        <v>41.0131</v>
      </c>
      <c r="H38" s="73" t="n">
        <f aca="false">U38</f>
        <v>1169.8096</v>
      </c>
      <c r="I38" s="73" t="n">
        <f aca="false">W38</f>
        <v>38.427</v>
      </c>
      <c r="J38" s="73" t="n">
        <f aca="false">U38</f>
        <v>1169.8096</v>
      </c>
      <c r="K38" s="73" t="n">
        <f aca="false">X38</f>
        <v>41.0121</v>
      </c>
      <c r="L38" s="65" t="n">
        <v>1171</v>
      </c>
      <c r="M38" s="65" t="n">
        <v>31.9827</v>
      </c>
      <c r="N38" s="65" t="n">
        <v>38.4276</v>
      </c>
      <c r="O38" s="65" t="n">
        <v>41.0131</v>
      </c>
      <c r="P38" s="66" t="n">
        <v>283566</v>
      </c>
      <c r="Q38" s="65" t="n">
        <v>20346.632</v>
      </c>
      <c r="R38" s="65" t="n">
        <v>50.122</v>
      </c>
      <c r="S38" s="65" t="n">
        <f aca="false">Q38/3600</f>
        <v>5.65184222222222</v>
      </c>
      <c r="T38" s="63"/>
      <c r="U38" s="65" t="n">
        <v>1169.8096</v>
      </c>
      <c r="V38" s="65" t="n">
        <v>31.9811</v>
      </c>
      <c r="W38" s="65" t="n">
        <v>38.427</v>
      </c>
      <c r="X38" s="65" t="n">
        <v>41.0121</v>
      </c>
      <c r="Y38" s="66" t="n">
        <v>265562</v>
      </c>
      <c r="Z38" s="65" t="n">
        <v>20423.743</v>
      </c>
      <c r="AA38" s="65" t="n">
        <v>50.107</v>
      </c>
      <c r="AB38" s="65" t="n">
        <f aca="false">Z38/3600</f>
        <v>5.67326194444444</v>
      </c>
      <c r="AC38" s="63"/>
      <c r="AD38" s="63"/>
      <c r="AE38" s="63"/>
      <c r="AF38" s="62" t="n">
        <f aca="false">IF(Y38=0,0,(Y38-P38)/P38)</f>
        <v>-0.063491391774754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3.4488</v>
      </c>
      <c r="E39" s="71" t="n">
        <f aca="false">N39</f>
        <v>43.058</v>
      </c>
      <c r="F39" s="71" t="n">
        <f aca="false">L39</f>
        <v>3883.4488</v>
      </c>
      <c r="G39" s="71" t="n">
        <f aca="false">O39</f>
        <v>43.6348</v>
      </c>
      <c r="H39" s="71" t="n">
        <f aca="false">U39</f>
        <v>3876.9264</v>
      </c>
      <c r="I39" s="71" t="n">
        <f aca="false">W39</f>
        <v>43.057</v>
      </c>
      <c r="J39" s="71" t="n">
        <f aca="false">U39</f>
        <v>3876.9264</v>
      </c>
      <c r="K39" s="71" t="n">
        <f aca="false">X39</f>
        <v>43.6358</v>
      </c>
      <c r="L39" s="67" t="n">
        <v>3883.4488</v>
      </c>
      <c r="M39" s="67" t="n">
        <v>40.2017</v>
      </c>
      <c r="N39" s="67" t="n">
        <v>43.058</v>
      </c>
      <c r="O39" s="67" t="n">
        <v>43.6348</v>
      </c>
      <c r="P39" s="68" t="n">
        <v>683421</v>
      </c>
      <c r="Q39" s="67" t="n">
        <v>4453.683</v>
      </c>
      <c r="R39" s="95" t="n">
        <v>11.965</v>
      </c>
      <c r="S39" s="67" t="n">
        <f aca="false">Q39/3600</f>
        <v>1.23713416666667</v>
      </c>
      <c r="T39" s="70"/>
      <c r="U39" s="67" t="n">
        <v>3876.9264</v>
      </c>
      <c r="V39" s="67" t="n">
        <v>40.1998</v>
      </c>
      <c r="W39" s="67" t="n">
        <v>43.057</v>
      </c>
      <c r="X39" s="67" t="n">
        <v>43.6358</v>
      </c>
      <c r="Y39" s="68" t="n">
        <v>635037</v>
      </c>
      <c r="Z39" s="67" t="n">
        <v>4289.695</v>
      </c>
      <c r="AA39" s="95" t="n">
        <v>11.668</v>
      </c>
      <c r="AB39" s="67" t="n">
        <f aca="false">Z39/3600</f>
        <v>1.191581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0796770950848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5.5416</v>
      </c>
      <c r="E40" s="72" t="n">
        <f aca="false">N40</f>
        <v>40.7586</v>
      </c>
      <c r="F40" s="72" t="n">
        <f aca="false">L40</f>
        <v>1865.5416</v>
      </c>
      <c r="G40" s="72" t="n">
        <f aca="false">O40</f>
        <v>40.9176</v>
      </c>
      <c r="H40" s="72" t="n">
        <f aca="false">U40</f>
        <v>1862.3488</v>
      </c>
      <c r="I40" s="72" t="n">
        <f aca="false">W40</f>
        <v>40.7575</v>
      </c>
      <c r="J40" s="72" t="n">
        <f aca="false">U40</f>
        <v>1862.3488</v>
      </c>
      <c r="K40" s="72" t="n">
        <f aca="false">X40</f>
        <v>40.9133</v>
      </c>
      <c r="L40" s="56" t="n">
        <v>1865.5416</v>
      </c>
      <c r="M40" s="56" t="n">
        <v>37.0839</v>
      </c>
      <c r="N40" s="56" t="n">
        <v>40.7586</v>
      </c>
      <c r="O40" s="56" t="n">
        <v>40.9176</v>
      </c>
      <c r="P40" s="57" t="n">
        <v>458931</v>
      </c>
      <c r="Q40" s="56" t="n">
        <v>3968.428</v>
      </c>
      <c r="R40" s="95" t="n">
        <v>10.311</v>
      </c>
      <c r="S40" s="56" t="n">
        <f aca="false">Q40/3600</f>
        <v>1.10234111111111</v>
      </c>
      <c r="T40" s="58"/>
      <c r="U40" s="56" t="n">
        <v>1862.3488</v>
      </c>
      <c r="V40" s="56" t="n">
        <v>37.0824</v>
      </c>
      <c r="W40" s="56" t="n">
        <v>40.7575</v>
      </c>
      <c r="X40" s="56" t="n">
        <v>40.9133</v>
      </c>
      <c r="Y40" s="57" t="n">
        <v>422155</v>
      </c>
      <c r="Z40" s="56" t="n">
        <v>3983.154</v>
      </c>
      <c r="AA40" s="95" t="n">
        <v>10.233</v>
      </c>
      <c r="AB40" s="56" t="n">
        <f aca="false">Z40/3600</f>
        <v>1.10643166666667</v>
      </c>
      <c r="AC40" s="58"/>
      <c r="AD40" s="58"/>
      <c r="AE40" s="58"/>
      <c r="AF40" s="62" t="n">
        <f aca="false">IF(Y40=0,0,(Y40-P40)/P40)</f>
        <v>-0.080134050652494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9.1152</v>
      </c>
      <c r="E41" s="72" t="n">
        <f aca="false">N41</f>
        <v>38.6072</v>
      </c>
      <c r="F41" s="72" t="n">
        <f aca="false">L41</f>
        <v>909.1152</v>
      </c>
      <c r="G41" s="72" t="n">
        <f aca="false">O41</f>
        <v>38.4173</v>
      </c>
      <c r="H41" s="72" t="n">
        <f aca="false">U41</f>
        <v>906.6008</v>
      </c>
      <c r="I41" s="72" t="n">
        <f aca="false">W41</f>
        <v>38.6116</v>
      </c>
      <c r="J41" s="72" t="n">
        <f aca="false">U41</f>
        <v>906.6008</v>
      </c>
      <c r="K41" s="72" t="n">
        <f aca="false">X41</f>
        <v>38.4319</v>
      </c>
      <c r="L41" s="56" t="n">
        <v>909.1152</v>
      </c>
      <c r="M41" s="56" t="n">
        <v>34.2596</v>
      </c>
      <c r="N41" s="56" t="n">
        <v>38.6072</v>
      </c>
      <c r="O41" s="56" t="n">
        <v>38.4173</v>
      </c>
      <c r="P41" s="57" t="n">
        <v>286675</v>
      </c>
      <c r="Q41" s="56" t="n">
        <v>3497.718</v>
      </c>
      <c r="R41" s="95" t="n">
        <v>8.938</v>
      </c>
      <c r="S41" s="56" t="n">
        <f aca="false">Q41/3600</f>
        <v>0.971588333333333</v>
      </c>
      <c r="T41" s="58"/>
      <c r="U41" s="56" t="n">
        <v>906.6008</v>
      </c>
      <c r="V41" s="56" t="n">
        <v>34.2594</v>
      </c>
      <c r="W41" s="56" t="n">
        <v>38.6116</v>
      </c>
      <c r="X41" s="56" t="n">
        <v>38.4319</v>
      </c>
      <c r="Y41" s="57" t="n">
        <v>261499</v>
      </c>
      <c r="Z41" s="56" t="n">
        <v>3510.286</v>
      </c>
      <c r="AA41" s="95" t="n">
        <v>8.876</v>
      </c>
      <c r="AB41" s="56" t="n">
        <f aca="false">Z41/3600</f>
        <v>0.975079444444445</v>
      </c>
      <c r="AC41" s="58"/>
      <c r="AD41" s="58"/>
      <c r="AE41" s="58"/>
      <c r="AF41" s="62" t="n">
        <f aca="false">IF(Y41=0,0,(Y41-P41)/P41)</f>
        <v>-0.087820702886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2288</v>
      </c>
      <c r="E42" s="73" t="n">
        <f aca="false">N42</f>
        <v>36.5268</v>
      </c>
      <c r="F42" s="73" t="n">
        <f aca="false">L42</f>
        <v>464.2288</v>
      </c>
      <c r="G42" s="73" t="n">
        <f aca="false">O42</f>
        <v>36.0502</v>
      </c>
      <c r="H42" s="73" t="n">
        <f aca="false">U42</f>
        <v>462.648</v>
      </c>
      <c r="I42" s="73" t="n">
        <f aca="false">W42</f>
        <v>36.534</v>
      </c>
      <c r="J42" s="73" t="n">
        <f aca="false">U42</f>
        <v>462.648</v>
      </c>
      <c r="K42" s="73" t="n">
        <f aca="false">X42</f>
        <v>36.0543</v>
      </c>
      <c r="L42" s="65" t="n">
        <v>464.2288</v>
      </c>
      <c r="M42" s="65" t="n">
        <v>31.8177</v>
      </c>
      <c r="N42" s="65" t="n">
        <v>36.5268</v>
      </c>
      <c r="O42" s="65" t="n">
        <v>36.0502</v>
      </c>
      <c r="P42" s="66" t="n">
        <v>176772</v>
      </c>
      <c r="Q42" s="65" t="n">
        <v>3286.27</v>
      </c>
      <c r="R42" s="65" t="n">
        <v>7.893</v>
      </c>
      <c r="S42" s="65" t="n">
        <f aca="false">Q42/3600</f>
        <v>0.912852777777778</v>
      </c>
      <c r="T42" s="63"/>
      <c r="U42" s="65" t="n">
        <v>462.648</v>
      </c>
      <c r="V42" s="65" t="n">
        <v>31.8183</v>
      </c>
      <c r="W42" s="65" t="n">
        <v>36.534</v>
      </c>
      <c r="X42" s="65" t="n">
        <v>36.0543</v>
      </c>
      <c r="Y42" s="66" t="n">
        <v>159792</v>
      </c>
      <c r="Z42" s="65" t="n">
        <v>3423.55</v>
      </c>
      <c r="AA42" s="65" t="n">
        <v>8.268</v>
      </c>
      <c r="AB42" s="65" t="n">
        <f aca="false">Z42/3600</f>
        <v>0.950986111111111</v>
      </c>
      <c r="AC42" s="63"/>
      <c r="AD42" s="63"/>
      <c r="AE42" s="63"/>
      <c r="AF42" s="62" t="n">
        <f aca="false">IF(Y42=0,0,(Y42-P42)/P42)</f>
        <v>-0.096055936460525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19.6168</v>
      </c>
      <c r="E43" s="71" t="n">
        <f aca="false">N43</f>
        <v>43.6486</v>
      </c>
      <c r="F43" s="71" t="n">
        <f aca="false">L43</f>
        <v>4119.6168</v>
      </c>
      <c r="G43" s="71" t="n">
        <f aca="false">O43</f>
        <v>45.1692</v>
      </c>
      <c r="H43" s="71" t="n">
        <f aca="false">U43</f>
        <v>4115.6136</v>
      </c>
      <c r="I43" s="71" t="n">
        <f aca="false">W43</f>
        <v>43.6481</v>
      </c>
      <c r="J43" s="71" t="n">
        <f aca="false">U43</f>
        <v>4115.6136</v>
      </c>
      <c r="K43" s="71" t="n">
        <f aca="false">X43</f>
        <v>45.1682</v>
      </c>
      <c r="L43" s="67" t="n">
        <v>4119.6168</v>
      </c>
      <c r="M43" s="67" t="n">
        <v>40.1668</v>
      </c>
      <c r="N43" s="67" t="n">
        <v>43.6486</v>
      </c>
      <c r="O43" s="67" t="n">
        <v>45.1692</v>
      </c>
      <c r="P43" s="68" t="n">
        <v>722782</v>
      </c>
      <c r="Q43" s="67" t="n">
        <v>4841.499</v>
      </c>
      <c r="R43" s="95" t="n">
        <v>13.291</v>
      </c>
      <c r="S43" s="67" t="n">
        <f aca="false">Q43/3600</f>
        <v>1.34486083333333</v>
      </c>
      <c r="T43" s="70"/>
      <c r="U43" s="67" t="n">
        <v>4115.6136</v>
      </c>
      <c r="V43" s="67" t="n">
        <v>40.1683</v>
      </c>
      <c r="W43" s="67" t="n">
        <v>43.6481</v>
      </c>
      <c r="X43" s="67" t="n">
        <v>45.1682</v>
      </c>
      <c r="Y43" s="68" t="n">
        <v>682702</v>
      </c>
      <c r="Z43" s="67" t="n">
        <v>5039.027</v>
      </c>
      <c r="AA43" s="95" t="n">
        <v>14.008</v>
      </c>
      <c r="AB43" s="67" t="n">
        <f aca="false">Z43/3600</f>
        <v>1.399729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5452404736144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4.1552</v>
      </c>
      <c r="E44" s="72" t="n">
        <f aca="false">N44</f>
        <v>41.8691</v>
      </c>
      <c r="F44" s="72" t="n">
        <f aca="false">L44</f>
        <v>1934.1552</v>
      </c>
      <c r="G44" s="72" t="n">
        <f aca="false">O44</f>
        <v>43.0214</v>
      </c>
      <c r="H44" s="72" t="n">
        <f aca="false">U44</f>
        <v>1932.4544</v>
      </c>
      <c r="I44" s="72" t="n">
        <f aca="false">W44</f>
        <v>41.8686</v>
      </c>
      <c r="J44" s="72" t="n">
        <f aca="false">U44</f>
        <v>1932.4544</v>
      </c>
      <c r="K44" s="72" t="n">
        <f aca="false">X44</f>
        <v>43.0205</v>
      </c>
      <c r="L44" s="56" t="n">
        <v>1934.1552</v>
      </c>
      <c r="M44" s="56" t="n">
        <v>37.6365</v>
      </c>
      <c r="N44" s="56" t="n">
        <v>41.8691</v>
      </c>
      <c r="O44" s="56" t="n">
        <v>43.0214</v>
      </c>
      <c r="P44" s="57" t="n">
        <v>447387</v>
      </c>
      <c r="Q44" s="56" t="n">
        <v>4350.894</v>
      </c>
      <c r="R44" s="95" t="n">
        <v>11.559</v>
      </c>
      <c r="S44" s="56" t="n">
        <f aca="false">Q44/3600</f>
        <v>1.20858166666667</v>
      </c>
      <c r="T44" s="58"/>
      <c r="U44" s="56" t="n">
        <v>1932.4544</v>
      </c>
      <c r="V44" s="56" t="n">
        <v>37.6387</v>
      </c>
      <c r="W44" s="56" t="n">
        <v>41.8686</v>
      </c>
      <c r="X44" s="56" t="n">
        <v>43.0205</v>
      </c>
      <c r="Y44" s="57" t="n">
        <v>417170</v>
      </c>
      <c r="Z44" s="56" t="n">
        <v>4376.696</v>
      </c>
      <c r="AA44" s="95" t="n">
        <v>11.372</v>
      </c>
      <c r="AB44" s="56" t="n">
        <f aca="false">Z44/3600</f>
        <v>1.21574888888889</v>
      </c>
      <c r="AC44" s="58"/>
      <c r="AD44" s="58"/>
      <c r="AE44" s="58"/>
      <c r="AF44" s="62" t="n">
        <f aca="false">IF(Y44=0,0,(Y44-P44)/P44)</f>
        <v>-0.067541077411726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1.9544</v>
      </c>
      <c r="E45" s="72" t="n">
        <f aca="false">N45</f>
        <v>40.0727</v>
      </c>
      <c r="F45" s="72" t="n">
        <f aca="false">L45</f>
        <v>971.9544</v>
      </c>
      <c r="G45" s="72" t="n">
        <f aca="false">O45</f>
        <v>40.9502</v>
      </c>
      <c r="H45" s="72" t="n">
        <f aca="false">U45</f>
        <v>971.576</v>
      </c>
      <c r="I45" s="72" t="n">
        <f aca="false">W45</f>
        <v>40.071</v>
      </c>
      <c r="J45" s="72" t="n">
        <f aca="false">U45</f>
        <v>971.576</v>
      </c>
      <c r="K45" s="72" t="n">
        <f aca="false">X45</f>
        <v>40.9605</v>
      </c>
      <c r="L45" s="56" t="n">
        <v>971.9544</v>
      </c>
      <c r="M45" s="56" t="n">
        <v>34.8891</v>
      </c>
      <c r="N45" s="56" t="n">
        <v>40.0727</v>
      </c>
      <c r="O45" s="56" t="n">
        <v>40.9502</v>
      </c>
      <c r="P45" s="57" t="n">
        <v>274228</v>
      </c>
      <c r="Q45" s="56" t="n">
        <v>4240.196</v>
      </c>
      <c r="R45" s="95" t="n">
        <v>10.686</v>
      </c>
      <c r="S45" s="56" t="n">
        <f aca="false">Q45/3600</f>
        <v>1.17783222222222</v>
      </c>
      <c r="T45" s="58"/>
      <c r="U45" s="56" t="n">
        <v>971.576</v>
      </c>
      <c r="V45" s="56" t="n">
        <v>34.892</v>
      </c>
      <c r="W45" s="56" t="n">
        <v>40.071</v>
      </c>
      <c r="X45" s="56" t="n">
        <v>40.9605</v>
      </c>
      <c r="Y45" s="57" t="n">
        <v>256563</v>
      </c>
      <c r="Z45" s="56" t="n">
        <v>4097.144</v>
      </c>
      <c r="AA45" s="95" t="n">
        <v>10.077</v>
      </c>
      <c r="AB45" s="56" t="n">
        <f aca="false">Z45/3600</f>
        <v>1.13809555555556</v>
      </c>
      <c r="AC45" s="58"/>
      <c r="AD45" s="58"/>
      <c r="AE45" s="58"/>
      <c r="AF45" s="62" t="n">
        <f aca="false">IF(Y45=0,0,(Y45-P45)/P45)</f>
        <v>-0.064417200285893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0.8008</v>
      </c>
      <c r="E46" s="73" t="n">
        <f aca="false">N46</f>
        <v>38.2107</v>
      </c>
      <c r="F46" s="73" t="n">
        <f aca="false">L46</f>
        <v>510.8008</v>
      </c>
      <c r="G46" s="73" t="n">
        <f aca="false">O46</f>
        <v>38.8964</v>
      </c>
      <c r="H46" s="73" t="n">
        <f aca="false">U46</f>
        <v>510.5096</v>
      </c>
      <c r="I46" s="73" t="n">
        <f aca="false">W46</f>
        <v>38.2149</v>
      </c>
      <c r="J46" s="73" t="n">
        <f aca="false">U46</f>
        <v>510.5096</v>
      </c>
      <c r="K46" s="73" t="n">
        <f aca="false">X46</f>
        <v>38.8924</v>
      </c>
      <c r="L46" s="65" t="n">
        <v>510.8008</v>
      </c>
      <c r="M46" s="65" t="n">
        <v>32.1425</v>
      </c>
      <c r="N46" s="65" t="n">
        <v>38.2107</v>
      </c>
      <c r="O46" s="65" t="n">
        <v>38.8964</v>
      </c>
      <c r="P46" s="66" t="n">
        <v>179947</v>
      </c>
      <c r="Q46" s="65" t="n">
        <v>4036.273</v>
      </c>
      <c r="R46" s="65" t="n">
        <v>9.5</v>
      </c>
      <c r="S46" s="65" t="n">
        <f aca="false">Q46/3600</f>
        <v>1.12118694444444</v>
      </c>
      <c r="T46" s="63"/>
      <c r="U46" s="65" t="n">
        <v>510.5096</v>
      </c>
      <c r="V46" s="65" t="n">
        <v>32.1481</v>
      </c>
      <c r="W46" s="65" t="n">
        <v>38.2149</v>
      </c>
      <c r="X46" s="65" t="n">
        <v>38.8924</v>
      </c>
      <c r="Y46" s="66" t="n">
        <v>168952</v>
      </c>
      <c r="Z46" s="65" t="n">
        <v>3910.162</v>
      </c>
      <c r="AA46" s="65" t="n">
        <v>9.328</v>
      </c>
      <c r="AB46" s="65" t="n">
        <f aca="false">Z46/3600</f>
        <v>1.08615611111111</v>
      </c>
      <c r="AC46" s="63"/>
      <c r="AD46" s="63"/>
      <c r="AE46" s="63"/>
      <c r="AF46" s="62" t="n">
        <f aca="false">IF(Y46=0,0,(Y46-P46)/P46)</f>
        <v>-0.061101324278815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2.0184</v>
      </c>
      <c r="E47" s="71" t="n">
        <f aca="false">N47</f>
        <v>41.4709</v>
      </c>
      <c r="F47" s="71" t="n">
        <f aca="false">L47</f>
        <v>7562.0184</v>
      </c>
      <c r="G47" s="71" t="n">
        <f aca="false">O47</f>
        <v>42.5258</v>
      </c>
      <c r="H47" s="71" t="n">
        <f aca="false">U47</f>
        <v>7557.644</v>
      </c>
      <c r="I47" s="71" t="n">
        <f aca="false">W47</f>
        <v>41.4693</v>
      </c>
      <c r="J47" s="71" t="n">
        <f aca="false">U47</f>
        <v>7557.644</v>
      </c>
      <c r="K47" s="71" t="n">
        <f aca="false">X47</f>
        <v>42.5285</v>
      </c>
      <c r="L47" s="67" t="n">
        <v>7562.0184</v>
      </c>
      <c r="M47" s="67" t="n">
        <v>38.1152</v>
      </c>
      <c r="N47" s="67" t="n">
        <v>41.4709</v>
      </c>
      <c r="O47" s="67" t="n">
        <v>42.5258</v>
      </c>
      <c r="P47" s="68" t="n">
        <v>826278</v>
      </c>
      <c r="Q47" s="67" t="n">
        <v>4720.552</v>
      </c>
      <c r="R47" s="95" t="n">
        <v>14.133</v>
      </c>
      <c r="S47" s="67" t="n">
        <f aca="false">Q47/3600</f>
        <v>1.31126444444444</v>
      </c>
      <c r="T47" s="70"/>
      <c r="U47" s="67" t="n">
        <v>7557.644</v>
      </c>
      <c r="V47" s="67" t="n">
        <v>38.1143</v>
      </c>
      <c r="W47" s="67" t="n">
        <v>41.4693</v>
      </c>
      <c r="X47" s="67" t="n">
        <v>42.5285</v>
      </c>
      <c r="Y47" s="68" t="n">
        <v>783281</v>
      </c>
      <c r="Z47" s="67" t="n">
        <v>4552.727</v>
      </c>
      <c r="AA47" s="95" t="n">
        <v>13.369</v>
      </c>
      <c r="AB47" s="67" t="n">
        <f aca="false">Z47/3600</f>
        <v>1.264646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2036965766969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7.52</v>
      </c>
      <c r="E48" s="72" t="n">
        <f aca="false">N48</f>
        <v>39.0408</v>
      </c>
      <c r="F48" s="72" t="n">
        <f aca="false">L48</f>
        <v>3437.52</v>
      </c>
      <c r="G48" s="72" t="n">
        <f aca="false">O48</f>
        <v>39.9999</v>
      </c>
      <c r="H48" s="72" t="n">
        <f aca="false">U48</f>
        <v>3434.3936</v>
      </c>
      <c r="I48" s="72" t="n">
        <f aca="false">W48</f>
        <v>39.043</v>
      </c>
      <c r="J48" s="72" t="n">
        <f aca="false">U48</f>
        <v>3434.3936</v>
      </c>
      <c r="K48" s="72" t="n">
        <f aca="false">X48</f>
        <v>39.996</v>
      </c>
      <c r="L48" s="56" t="n">
        <v>3437.52</v>
      </c>
      <c r="M48" s="56" t="n">
        <v>34.6553</v>
      </c>
      <c r="N48" s="56" t="n">
        <v>39.0408</v>
      </c>
      <c r="O48" s="56" t="n">
        <v>39.9999</v>
      </c>
      <c r="P48" s="57" t="n">
        <v>497896</v>
      </c>
      <c r="Q48" s="56" t="n">
        <v>4109.998</v>
      </c>
      <c r="R48" s="95" t="n">
        <v>11.606</v>
      </c>
      <c r="S48" s="56" t="n">
        <f aca="false">Q48/3600</f>
        <v>1.14166611111111</v>
      </c>
      <c r="T48" s="58"/>
      <c r="U48" s="56" t="n">
        <v>3434.3936</v>
      </c>
      <c r="V48" s="56" t="n">
        <v>34.6564</v>
      </c>
      <c r="W48" s="56" t="n">
        <v>39.043</v>
      </c>
      <c r="X48" s="56" t="n">
        <v>39.996</v>
      </c>
      <c r="Y48" s="57" t="n">
        <v>460565</v>
      </c>
      <c r="Z48" s="56" t="n">
        <v>3951.159</v>
      </c>
      <c r="AA48" s="95" t="n">
        <v>11.45</v>
      </c>
      <c r="AB48" s="56" t="n">
        <f aca="false">Z48/3600</f>
        <v>1.09754416666667</v>
      </c>
      <c r="AC48" s="58"/>
      <c r="AD48" s="58"/>
      <c r="AE48" s="58"/>
      <c r="AF48" s="62" t="n">
        <f aca="false">IF(Y48=0,0,(Y48-P48)/P48)</f>
        <v>-0.07497750534248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5336</v>
      </c>
      <c r="E49" s="72" t="n">
        <f aca="false">N49</f>
        <v>36.9843</v>
      </c>
      <c r="F49" s="72" t="n">
        <f aca="false">L49</f>
        <v>1617.5336</v>
      </c>
      <c r="G49" s="72" t="n">
        <f aca="false">O49</f>
        <v>37.8478</v>
      </c>
      <c r="H49" s="72" t="n">
        <f aca="false">U49</f>
        <v>1614.7224</v>
      </c>
      <c r="I49" s="72" t="n">
        <f aca="false">W49</f>
        <v>36.9841</v>
      </c>
      <c r="J49" s="72" t="n">
        <f aca="false">U49</f>
        <v>1614.7224</v>
      </c>
      <c r="K49" s="72" t="n">
        <f aca="false">X49</f>
        <v>37.842</v>
      </c>
      <c r="L49" s="56" t="n">
        <v>1617.5336</v>
      </c>
      <c r="M49" s="56" t="n">
        <v>31.5632</v>
      </c>
      <c r="N49" s="56" t="n">
        <v>36.9843</v>
      </c>
      <c r="O49" s="56" t="n">
        <v>37.8478</v>
      </c>
      <c r="P49" s="57" t="n">
        <v>312722</v>
      </c>
      <c r="Q49" s="56" t="n">
        <v>3730.013</v>
      </c>
      <c r="R49" s="95" t="n">
        <v>10.108</v>
      </c>
      <c r="S49" s="56" t="n">
        <f aca="false">Q49/3600</f>
        <v>1.03611472222222</v>
      </c>
      <c r="T49" s="58"/>
      <c r="U49" s="56" t="n">
        <v>1614.7224</v>
      </c>
      <c r="V49" s="56" t="n">
        <v>31.5614</v>
      </c>
      <c r="W49" s="56" t="n">
        <v>36.9841</v>
      </c>
      <c r="X49" s="56" t="n">
        <v>37.842</v>
      </c>
      <c r="Y49" s="57" t="n">
        <v>288831</v>
      </c>
      <c r="Z49" s="56" t="n">
        <v>3596.477</v>
      </c>
      <c r="AA49" s="95" t="n">
        <v>9.656</v>
      </c>
      <c r="AB49" s="56" t="n">
        <f aca="false">Z49/3600</f>
        <v>0.999021388888889</v>
      </c>
      <c r="AC49" s="58"/>
      <c r="AD49" s="58"/>
      <c r="AE49" s="58"/>
      <c r="AF49" s="62" t="n">
        <f aca="false">IF(Y49=0,0,(Y49-P49)/P49)</f>
        <v>-0.076396927622616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2.4624</v>
      </c>
      <c r="E50" s="73" t="n">
        <f aca="false">N50</f>
        <v>35.1798</v>
      </c>
      <c r="F50" s="73" t="n">
        <f aca="false">L50</f>
        <v>752.4624</v>
      </c>
      <c r="G50" s="73" t="n">
        <f aca="false">O50</f>
        <v>35.8649</v>
      </c>
      <c r="H50" s="73" t="n">
        <f aca="false">U50</f>
        <v>750.8856</v>
      </c>
      <c r="I50" s="73" t="n">
        <f aca="false">W50</f>
        <v>35.1761</v>
      </c>
      <c r="J50" s="73" t="n">
        <f aca="false">U50</f>
        <v>750.8856</v>
      </c>
      <c r="K50" s="73" t="n">
        <f aca="false">X50</f>
        <v>35.863</v>
      </c>
      <c r="L50" s="65" t="n">
        <v>752.4624</v>
      </c>
      <c r="M50" s="65" t="n">
        <v>28.6407</v>
      </c>
      <c r="N50" s="65" t="n">
        <v>35.1798</v>
      </c>
      <c r="O50" s="65" t="n">
        <v>35.8649</v>
      </c>
      <c r="P50" s="66" t="n">
        <v>197646</v>
      </c>
      <c r="Q50" s="65" t="n">
        <v>3373.864</v>
      </c>
      <c r="R50" s="65" t="n">
        <v>8.704</v>
      </c>
      <c r="S50" s="65" t="n">
        <f aca="false">Q50/3600</f>
        <v>0.937184444444445</v>
      </c>
      <c r="T50" s="63"/>
      <c r="U50" s="65" t="n">
        <v>750.8856</v>
      </c>
      <c r="V50" s="65" t="n">
        <v>28.6396</v>
      </c>
      <c r="W50" s="65" t="n">
        <v>35.1761</v>
      </c>
      <c r="X50" s="65" t="n">
        <v>35.863</v>
      </c>
      <c r="Y50" s="66" t="n">
        <v>180407</v>
      </c>
      <c r="Z50" s="65" t="n">
        <v>3535.262</v>
      </c>
      <c r="AA50" s="65" t="n">
        <v>9.235</v>
      </c>
      <c r="AB50" s="65" t="n">
        <f aca="false">Z50/3600</f>
        <v>0.982017222222222</v>
      </c>
      <c r="AC50" s="63"/>
      <c r="AD50" s="63"/>
      <c r="AE50" s="63"/>
      <c r="AF50" s="62" t="n">
        <f aca="false">IF(Y50=0,0,(Y50-P50)/P50)</f>
        <v>-0.087221598210942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68.7</v>
      </c>
      <c r="E51" s="71" t="n">
        <f aca="false">N51</f>
        <v>41.3426</v>
      </c>
      <c r="F51" s="71" t="n">
        <f aca="false">L51</f>
        <v>5168.7</v>
      </c>
      <c r="G51" s="71" t="n">
        <f aca="false">O51</f>
        <v>42.8136</v>
      </c>
      <c r="H51" s="71" t="n">
        <f aca="false">U51</f>
        <v>5162.7016</v>
      </c>
      <c r="I51" s="71" t="n">
        <f aca="false">W51</f>
        <v>41.3394</v>
      </c>
      <c r="J51" s="71" t="n">
        <f aca="false">U51</f>
        <v>5162.7016</v>
      </c>
      <c r="K51" s="71" t="n">
        <f aca="false">X51</f>
        <v>42.8137</v>
      </c>
      <c r="L51" s="67" t="n">
        <v>5168.7</v>
      </c>
      <c r="M51" s="67" t="n">
        <v>38.8459</v>
      </c>
      <c r="N51" s="67" t="n">
        <v>41.3426</v>
      </c>
      <c r="O51" s="67" t="n">
        <v>42.8136</v>
      </c>
      <c r="P51" s="68" t="n">
        <v>648609</v>
      </c>
      <c r="Q51" s="67" t="n">
        <v>3209.955</v>
      </c>
      <c r="R51" s="95" t="n">
        <v>9.219</v>
      </c>
      <c r="S51" s="67" t="n">
        <f aca="false">Q51/3600</f>
        <v>0.891654166666667</v>
      </c>
      <c r="T51" s="70"/>
      <c r="U51" s="67" t="n">
        <v>5162.7016</v>
      </c>
      <c r="V51" s="67" t="n">
        <v>38.8454</v>
      </c>
      <c r="W51" s="67" t="n">
        <v>41.3394</v>
      </c>
      <c r="X51" s="67" t="n">
        <v>42.8137</v>
      </c>
      <c r="Y51" s="68" t="n">
        <v>614157</v>
      </c>
      <c r="Z51" s="67" t="n">
        <v>3343.179</v>
      </c>
      <c r="AA51" s="95" t="n">
        <v>9.469</v>
      </c>
      <c r="AB51" s="67" t="n">
        <f aca="false">Z51/3600</f>
        <v>0.92866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3116746761145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5.8072</v>
      </c>
      <c r="E52" s="72" t="n">
        <f aca="false">N52</f>
        <v>39.0912</v>
      </c>
      <c r="F52" s="72" t="n">
        <f aca="false">L52</f>
        <v>2225.8072</v>
      </c>
      <c r="G52" s="72" t="n">
        <f aca="false">O52</f>
        <v>40.7127</v>
      </c>
      <c r="H52" s="72" t="n">
        <f aca="false">U52</f>
        <v>2223.4632</v>
      </c>
      <c r="I52" s="72" t="n">
        <f aca="false">W52</f>
        <v>39.0895</v>
      </c>
      <c r="J52" s="72" t="n">
        <f aca="false">U52</f>
        <v>2223.4632</v>
      </c>
      <c r="K52" s="72" t="n">
        <f aca="false">X52</f>
        <v>40.7117</v>
      </c>
      <c r="L52" s="56" t="n">
        <v>2225.8072</v>
      </c>
      <c r="M52" s="56" t="n">
        <v>35.7053</v>
      </c>
      <c r="N52" s="56" t="n">
        <v>39.0912</v>
      </c>
      <c r="O52" s="56" t="n">
        <v>40.7127</v>
      </c>
      <c r="P52" s="57" t="n">
        <v>416837</v>
      </c>
      <c r="Q52" s="56" t="n">
        <v>2758.927</v>
      </c>
      <c r="R52" s="95" t="n">
        <v>7.753</v>
      </c>
      <c r="S52" s="56" t="n">
        <f aca="false">Q52/3600</f>
        <v>0.766368611111111</v>
      </c>
      <c r="T52" s="58"/>
      <c r="U52" s="56" t="n">
        <v>2223.4632</v>
      </c>
      <c r="V52" s="56" t="n">
        <v>35.7049</v>
      </c>
      <c r="W52" s="56" t="n">
        <v>39.0895</v>
      </c>
      <c r="X52" s="56" t="n">
        <v>40.7117</v>
      </c>
      <c r="Y52" s="57" t="n">
        <v>386291</v>
      </c>
      <c r="Z52" s="56" t="n">
        <v>2866.536</v>
      </c>
      <c r="AA52" s="95" t="n">
        <v>7.69</v>
      </c>
      <c r="AB52" s="56" t="n">
        <f aca="false">Z52/3600</f>
        <v>0.79626</v>
      </c>
      <c r="AC52" s="58"/>
      <c r="AD52" s="58"/>
      <c r="AE52" s="58"/>
      <c r="AF52" s="62" t="n">
        <f aca="false">IF(Y52=0,0,(Y52-P52)/P52)</f>
        <v>-0.0732804429549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3.1888</v>
      </c>
      <c r="E53" s="72" t="n">
        <f aca="false">N53</f>
        <v>37.0983</v>
      </c>
      <c r="F53" s="72" t="n">
        <f aca="false">L53</f>
        <v>1043.1888</v>
      </c>
      <c r="G53" s="72" t="n">
        <f aca="false">O53</f>
        <v>38.8058</v>
      </c>
      <c r="H53" s="72" t="n">
        <f aca="false">U53</f>
        <v>1040.7152</v>
      </c>
      <c r="I53" s="72" t="n">
        <f aca="false">W53</f>
        <v>37.0944</v>
      </c>
      <c r="J53" s="72" t="n">
        <f aca="false">U53</f>
        <v>1040.7152</v>
      </c>
      <c r="K53" s="72" t="n">
        <f aca="false">X53</f>
        <v>38.8032</v>
      </c>
      <c r="L53" s="56" t="n">
        <v>1043.1888</v>
      </c>
      <c r="M53" s="56" t="n">
        <v>32.8235</v>
      </c>
      <c r="N53" s="56" t="n">
        <v>37.0983</v>
      </c>
      <c r="O53" s="56" t="n">
        <v>38.8058</v>
      </c>
      <c r="P53" s="57" t="n">
        <v>248697</v>
      </c>
      <c r="Q53" s="56" t="n">
        <v>2454.867</v>
      </c>
      <c r="R53" s="95" t="n">
        <v>6.895</v>
      </c>
      <c r="S53" s="56" t="n">
        <f aca="false">Q53/3600</f>
        <v>0.6819075</v>
      </c>
      <c r="T53" s="58"/>
      <c r="U53" s="56" t="n">
        <v>1040.7152</v>
      </c>
      <c r="V53" s="56" t="n">
        <v>32.8174</v>
      </c>
      <c r="W53" s="56" t="n">
        <v>37.0944</v>
      </c>
      <c r="X53" s="56" t="n">
        <v>38.8032</v>
      </c>
      <c r="Y53" s="57" t="n">
        <v>229351</v>
      </c>
      <c r="Z53" s="56" t="n">
        <v>2554.254</v>
      </c>
      <c r="AA53" s="95" t="n">
        <v>6.786</v>
      </c>
      <c r="AB53" s="56" t="n">
        <f aca="false">Z53/3600</f>
        <v>0.709515</v>
      </c>
      <c r="AC53" s="58"/>
      <c r="AD53" s="58"/>
      <c r="AE53" s="58"/>
      <c r="AF53" s="62" t="n">
        <f aca="false">IF(Y53=0,0,(Y53-P53)/P53)</f>
        <v>-0.077789438553742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768</v>
      </c>
      <c r="E54" s="73" t="n">
        <f aca="false">N54</f>
        <v>35.3038</v>
      </c>
      <c r="F54" s="73" t="n">
        <f aca="false">L54</f>
        <v>498.768</v>
      </c>
      <c r="G54" s="73" t="n">
        <f aca="false">O54</f>
        <v>36.8931</v>
      </c>
      <c r="H54" s="73" t="n">
        <f aca="false">U54</f>
        <v>497.7408</v>
      </c>
      <c r="I54" s="73" t="n">
        <f aca="false">W54</f>
        <v>35.3064</v>
      </c>
      <c r="J54" s="73" t="n">
        <f aca="false">U54</f>
        <v>497.7408</v>
      </c>
      <c r="K54" s="73" t="n">
        <f aca="false">X54</f>
        <v>36.8994</v>
      </c>
      <c r="L54" s="65" t="n">
        <v>498.768</v>
      </c>
      <c r="M54" s="65" t="n">
        <v>30.164</v>
      </c>
      <c r="N54" s="65" t="n">
        <v>35.3038</v>
      </c>
      <c r="O54" s="65" t="n">
        <v>36.8931</v>
      </c>
      <c r="P54" s="66" t="n">
        <v>155359</v>
      </c>
      <c r="Q54" s="65" t="n">
        <v>2369.066</v>
      </c>
      <c r="R54" s="65" t="n">
        <v>6.115</v>
      </c>
      <c r="S54" s="65" t="n">
        <f aca="false">Q54/3600</f>
        <v>0.658073888888889</v>
      </c>
      <c r="T54" s="63"/>
      <c r="U54" s="65" t="n">
        <v>497.7408</v>
      </c>
      <c r="V54" s="65" t="n">
        <v>30.1635</v>
      </c>
      <c r="W54" s="65" t="n">
        <v>35.3064</v>
      </c>
      <c r="X54" s="65" t="n">
        <v>36.8994</v>
      </c>
      <c r="Y54" s="66" t="n">
        <v>144116</v>
      </c>
      <c r="Z54" s="65" t="n">
        <v>2266.325</v>
      </c>
      <c r="AA54" s="65" t="n">
        <v>5.662</v>
      </c>
      <c r="AB54" s="65" t="n">
        <f aca="false">Z54/3600</f>
        <v>0.629534722222222</v>
      </c>
      <c r="AC54" s="63"/>
      <c r="AD54" s="63"/>
      <c r="AE54" s="63"/>
      <c r="AF54" s="62" t="n">
        <f aca="false">IF(Y54=0,0,(Y54-P54)/P54)</f>
        <v>-0.072367870544995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0.6592</v>
      </c>
      <c r="E55" s="71" t="n">
        <f aca="false">N55</f>
        <v>44.1067</v>
      </c>
      <c r="F55" s="71" t="n">
        <f aca="false">L55</f>
        <v>1700.6592</v>
      </c>
      <c r="G55" s="71" t="n">
        <f aca="false">O55</f>
        <v>43.265</v>
      </c>
      <c r="H55" s="71" t="n">
        <f aca="false">U55</f>
        <v>1698.744</v>
      </c>
      <c r="I55" s="71" t="n">
        <f aca="false">W55</f>
        <v>44.1077</v>
      </c>
      <c r="J55" s="71" t="n">
        <f aca="false">U55</f>
        <v>1698.744</v>
      </c>
      <c r="K55" s="71" t="n">
        <f aca="false">X55</f>
        <v>43.2651</v>
      </c>
      <c r="L55" s="67" t="n">
        <v>1700.6592</v>
      </c>
      <c r="M55" s="67" t="n">
        <v>40.5694</v>
      </c>
      <c r="N55" s="67" t="n">
        <v>44.1067</v>
      </c>
      <c r="O55" s="67" t="n">
        <v>43.265</v>
      </c>
      <c r="P55" s="68" t="n">
        <v>239932</v>
      </c>
      <c r="Q55" s="67" t="n">
        <v>1161.016</v>
      </c>
      <c r="R55" s="95" t="n">
        <v>3.432</v>
      </c>
      <c r="S55" s="67" t="n">
        <f aca="false">Q55/3600</f>
        <v>0.322504444444445</v>
      </c>
      <c r="T55" s="70"/>
      <c r="U55" s="67" t="n">
        <v>1698.744</v>
      </c>
      <c r="V55" s="67" t="n">
        <v>40.5692</v>
      </c>
      <c r="W55" s="67" t="n">
        <v>44.1077</v>
      </c>
      <c r="X55" s="67" t="n">
        <v>43.2651</v>
      </c>
      <c r="Y55" s="68" t="n">
        <v>223353</v>
      </c>
      <c r="Z55" s="67" t="n">
        <v>1118.1</v>
      </c>
      <c r="AA55" s="95" t="n">
        <v>3.291</v>
      </c>
      <c r="AB55" s="67" t="n">
        <f aca="false">Z55/3600</f>
        <v>0.31058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9098744644315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2504</v>
      </c>
      <c r="E56" s="72" t="n">
        <f aca="false">N56</f>
        <v>41.5343</v>
      </c>
      <c r="F56" s="72" t="n">
        <f aca="false">L56</f>
        <v>847.2504</v>
      </c>
      <c r="G56" s="72" t="n">
        <f aca="false">O56</f>
        <v>40.2261</v>
      </c>
      <c r="H56" s="72" t="n">
        <f aca="false">U56</f>
        <v>845.7888</v>
      </c>
      <c r="I56" s="72" t="n">
        <f aca="false">W56</f>
        <v>41.5414</v>
      </c>
      <c r="J56" s="72" t="n">
        <f aca="false">U56</f>
        <v>845.7888</v>
      </c>
      <c r="K56" s="72" t="n">
        <f aca="false">X56</f>
        <v>40.2152</v>
      </c>
      <c r="L56" s="56" t="n">
        <v>847.2504</v>
      </c>
      <c r="M56" s="56" t="n">
        <v>36.8067</v>
      </c>
      <c r="N56" s="56" t="n">
        <v>41.5343</v>
      </c>
      <c r="O56" s="56" t="n">
        <v>40.2261</v>
      </c>
      <c r="P56" s="57" t="n">
        <v>163169</v>
      </c>
      <c r="Q56" s="56" t="n">
        <v>1002.785</v>
      </c>
      <c r="R56" s="95" t="n">
        <v>2.87</v>
      </c>
      <c r="S56" s="56" t="n">
        <f aca="false">Q56/3600</f>
        <v>0.278551388888889</v>
      </c>
      <c r="T56" s="58"/>
      <c r="U56" s="56" t="n">
        <v>845.7888</v>
      </c>
      <c r="V56" s="56" t="n">
        <v>36.8022</v>
      </c>
      <c r="W56" s="56" t="n">
        <v>41.5414</v>
      </c>
      <c r="X56" s="56" t="n">
        <v>40.2152</v>
      </c>
      <c r="Y56" s="57" t="n">
        <v>151119</v>
      </c>
      <c r="Z56" s="56" t="n">
        <v>1006.139</v>
      </c>
      <c r="AA56" s="95" t="n">
        <v>2.823</v>
      </c>
      <c r="AB56" s="56" t="n">
        <f aca="false">Z56/3600</f>
        <v>0.279483055555556</v>
      </c>
      <c r="AC56" s="58"/>
      <c r="AD56" s="58"/>
      <c r="AE56" s="58"/>
      <c r="AF56" s="62" t="n">
        <f aca="false">IF(Y56=0,0,(Y56-P56)/P56)</f>
        <v>-0.07384981215794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3776</v>
      </c>
      <c r="E57" s="72" t="n">
        <f aca="false">N57</f>
        <v>39.2549</v>
      </c>
      <c r="F57" s="72" t="n">
        <f aca="false">L57</f>
        <v>417.3776</v>
      </c>
      <c r="G57" s="72" t="n">
        <f aca="false">O57</f>
        <v>37.5643</v>
      </c>
      <c r="H57" s="72" t="n">
        <f aca="false">U57</f>
        <v>415.8096</v>
      </c>
      <c r="I57" s="72" t="n">
        <f aca="false">W57</f>
        <v>39.2485</v>
      </c>
      <c r="J57" s="72" t="n">
        <f aca="false">U57</f>
        <v>415.8096</v>
      </c>
      <c r="K57" s="72" t="n">
        <f aca="false">X57</f>
        <v>37.5645</v>
      </c>
      <c r="L57" s="56" t="n">
        <v>417.3776</v>
      </c>
      <c r="M57" s="56" t="n">
        <v>33.4577</v>
      </c>
      <c r="N57" s="56" t="n">
        <v>39.2549</v>
      </c>
      <c r="O57" s="56" t="n">
        <v>37.5643</v>
      </c>
      <c r="P57" s="57" t="n">
        <v>103117</v>
      </c>
      <c r="Q57" s="56" t="n">
        <v>913.412</v>
      </c>
      <c r="R57" s="95" t="n">
        <v>2.48</v>
      </c>
      <c r="S57" s="56" t="n">
        <f aca="false">Q57/3600</f>
        <v>0.253725555555556</v>
      </c>
      <c r="T57" s="58"/>
      <c r="U57" s="56" t="n">
        <v>415.8096</v>
      </c>
      <c r="V57" s="56" t="n">
        <v>33.4503</v>
      </c>
      <c r="W57" s="56" t="n">
        <v>39.2485</v>
      </c>
      <c r="X57" s="56" t="n">
        <v>37.5645</v>
      </c>
      <c r="Y57" s="57" t="n">
        <v>94872</v>
      </c>
      <c r="Z57" s="56" t="n">
        <v>950.665</v>
      </c>
      <c r="AA57" s="95" t="n">
        <v>2.542</v>
      </c>
      <c r="AB57" s="56" t="n">
        <f aca="false">Z57/3600</f>
        <v>0.264073611111111</v>
      </c>
      <c r="AC57" s="58"/>
      <c r="AD57" s="58"/>
      <c r="AE57" s="58"/>
      <c r="AF57" s="62" t="n">
        <f aca="false">IF(Y57=0,0,(Y57-P57)/P57)</f>
        <v>-0.079957717932057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1.8</v>
      </c>
      <c r="E58" s="73" t="n">
        <f aca="false">N58</f>
        <v>37.1651</v>
      </c>
      <c r="F58" s="73" t="n">
        <f aca="false">L58</f>
        <v>211.8</v>
      </c>
      <c r="G58" s="73" t="n">
        <f aca="false">O58</f>
        <v>35.1419</v>
      </c>
      <c r="H58" s="73" t="n">
        <f aca="false">U58</f>
        <v>211.68</v>
      </c>
      <c r="I58" s="73" t="n">
        <f aca="false">W58</f>
        <v>37.1674</v>
      </c>
      <c r="J58" s="73" t="n">
        <f aca="false">U58</f>
        <v>211.68</v>
      </c>
      <c r="K58" s="73" t="n">
        <f aca="false">X58</f>
        <v>35.1542</v>
      </c>
      <c r="L58" s="65" t="n">
        <v>211.8</v>
      </c>
      <c r="M58" s="65" t="n">
        <v>30.6634</v>
      </c>
      <c r="N58" s="65" t="n">
        <v>37.1651</v>
      </c>
      <c r="O58" s="65" t="n">
        <v>35.1419</v>
      </c>
      <c r="P58" s="66" t="n">
        <v>65932</v>
      </c>
      <c r="Q58" s="65" t="n">
        <v>886.643</v>
      </c>
      <c r="R58" s="65" t="n">
        <v>2.293</v>
      </c>
      <c r="S58" s="65" t="n">
        <f aca="false">Q58/3600</f>
        <v>0.246289722222222</v>
      </c>
      <c r="T58" s="63"/>
      <c r="U58" s="65" t="n">
        <v>211.68</v>
      </c>
      <c r="V58" s="65" t="n">
        <v>30.6688</v>
      </c>
      <c r="W58" s="65" t="n">
        <v>37.1674</v>
      </c>
      <c r="X58" s="65" t="n">
        <v>35.1542</v>
      </c>
      <c r="Y58" s="66" t="n">
        <v>61267</v>
      </c>
      <c r="Z58" s="65" t="n">
        <v>888.873</v>
      </c>
      <c r="AA58" s="65" t="n">
        <v>2.277</v>
      </c>
      <c r="AB58" s="65" t="n">
        <f aca="false">Z58/3600</f>
        <v>0.246909166666667</v>
      </c>
      <c r="AC58" s="63"/>
      <c r="AD58" s="63"/>
      <c r="AE58" s="63"/>
      <c r="AF58" s="62" t="n">
        <f aca="false">IF(Y58=0,0,(Y58-P58)/P58)</f>
        <v>-0.070754716981132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5088</v>
      </c>
      <c r="E59" s="69" t="n">
        <f aca="false">N59</f>
        <v>43.2987</v>
      </c>
      <c r="F59" s="69" t="n">
        <f aca="false">L59</f>
        <v>1803.5088</v>
      </c>
      <c r="G59" s="69" t="n">
        <f aca="false">O59</f>
        <v>44.3509</v>
      </c>
      <c r="H59" s="69" t="n">
        <f aca="false">U59</f>
        <v>1803.2816</v>
      </c>
      <c r="I59" s="69" t="n">
        <f aca="false">W59</f>
        <v>43.2949</v>
      </c>
      <c r="J59" s="69" t="n">
        <f aca="false">U59</f>
        <v>1803.2816</v>
      </c>
      <c r="K59" s="69" t="n">
        <f aca="false">X59</f>
        <v>44.3522</v>
      </c>
      <c r="L59" s="67" t="n">
        <v>1803.5088</v>
      </c>
      <c r="M59" s="67" t="n">
        <v>37.8669</v>
      </c>
      <c r="N59" s="67" t="n">
        <v>43.2987</v>
      </c>
      <c r="O59" s="67" t="n">
        <v>44.3509</v>
      </c>
      <c r="P59" s="68" t="n">
        <v>236527</v>
      </c>
      <c r="Q59" s="67" t="n">
        <v>1228.447</v>
      </c>
      <c r="R59" s="95" t="n">
        <v>3.822</v>
      </c>
      <c r="S59" s="67" t="n">
        <f aca="false">Q59/3600</f>
        <v>0.341235277777778</v>
      </c>
      <c r="T59" s="70"/>
      <c r="U59" s="67" t="n">
        <v>1803.2816</v>
      </c>
      <c r="V59" s="67" t="n">
        <v>37.868</v>
      </c>
      <c r="W59" s="67" t="n">
        <v>43.2949</v>
      </c>
      <c r="X59" s="67" t="n">
        <v>44.3522</v>
      </c>
      <c r="Y59" s="68" t="n">
        <v>233237</v>
      </c>
      <c r="Z59" s="67" t="n">
        <v>1230.046</v>
      </c>
      <c r="AA59" s="95" t="n">
        <v>3.79</v>
      </c>
      <c r="AB59" s="67" t="n">
        <f aca="false">Z59/3600</f>
        <v>0.341679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390961708388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328</v>
      </c>
      <c r="E60" s="55" t="n">
        <f aca="false">N60</f>
        <v>41.3739</v>
      </c>
      <c r="F60" s="55" t="n">
        <f aca="false">L60</f>
        <v>699.8328</v>
      </c>
      <c r="G60" s="55" t="n">
        <f aca="false">O60</f>
        <v>42.3764</v>
      </c>
      <c r="H60" s="55" t="n">
        <f aca="false">U60</f>
        <v>699.4904</v>
      </c>
      <c r="I60" s="55" t="n">
        <f aca="false">W60</f>
        <v>41.369</v>
      </c>
      <c r="J60" s="55" t="n">
        <f aca="false">U60</f>
        <v>699.4904</v>
      </c>
      <c r="K60" s="55" t="n">
        <f aca="false">X60</f>
        <v>42.3722</v>
      </c>
      <c r="L60" s="56" t="n">
        <v>699.8328</v>
      </c>
      <c r="M60" s="56" t="n">
        <v>34.6143</v>
      </c>
      <c r="N60" s="56" t="n">
        <v>41.3739</v>
      </c>
      <c r="O60" s="56" t="n">
        <v>42.3764</v>
      </c>
      <c r="P60" s="57" t="n">
        <v>100310</v>
      </c>
      <c r="Q60" s="56" t="n">
        <v>1092.345</v>
      </c>
      <c r="R60" s="95" t="n">
        <v>3.042</v>
      </c>
      <c r="S60" s="56" t="n">
        <f aca="false">Q60/3600</f>
        <v>0.303429166666667</v>
      </c>
      <c r="T60" s="58"/>
      <c r="U60" s="56" t="n">
        <v>699.4904</v>
      </c>
      <c r="V60" s="56" t="n">
        <v>34.6149</v>
      </c>
      <c r="W60" s="56" t="n">
        <v>41.369</v>
      </c>
      <c r="X60" s="56" t="n">
        <v>42.3722</v>
      </c>
      <c r="Y60" s="57" t="n">
        <v>98225</v>
      </c>
      <c r="Z60" s="56" t="n">
        <v>1049.07</v>
      </c>
      <c r="AA60" s="95" t="n">
        <v>2.964</v>
      </c>
      <c r="AB60" s="56" t="n">
        <f aca="false">Z60/3600</f>
        <v>0.291408333333333</v>
      </c>
      <c r="AC60" s="58"/>
      <c r="AD60" s="58"/>
      <c r="AE60" s="58"/>
      <c r="AF60" s="62" t="n">
        <f aca="false">IF(Y60=0,0,(Y60-P60)/P60)</f>
        <v>-0.020785564749277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9.9984</v>
      </c>
      <c r="E61" s="55" t="n">
        <f aca="false">N61</f>
        <v>39.6596</v>
      </c>
      <c r="F61" s="55" t="n">
        <f aca="false">L61</f>
        <v>319.9984</v>
      </c>
      <c r="G61" s="55" t="n">
        <f aca="false">O61</f>
        <v>40.5869</v>
      </c>
      <c r="H61" s="55" t="n">
        <f aca="false">U61</f>
        <v>319.9424</v>
      </c>
      <c r="I61" s="55" t="n">
        <f aca="false">W61</f>
        <v>39.6622</v>
      </c>
      <c r="J61" s="55" t="n">
        <f aca="false">U61</f>
        <v>319.9424</v>
      </c>
      <c r="K61" s="55" t="n">
        <f aca="false">X61</f>
        <v>40.5922</v>
      </c>
      <c r="L61" s="56" t="n">
        <v>319.9984</v>
      </c>
      <c r="M61" s="56" t="n">
        <v>31.9036</v>
      </c>
      <c r="N61" s="56" t="n">
        <v>39.6596</v>
      </c>
      <c r="O61" s="56" t="n">
        <v>40.5869</v>
      </c>
      <c r="P61" s="57" t="n">
        <v>56993</v>
      </c>
      <c r="Q61" s="56" t="n">
        <v>972.146</v>
      </c>
      <c r="R61" s="95" t="n">
        <v>2.683</v>
      </c>
      <c r="S61" s="56" t="n">
        <f aca="false">Q61/3600</f>
        <v>0.270040555555556</v>
      </c>
      <c r="T61" s="58"/>
      <c r="U61" s="56" t="n">
        <v>319.9424</v>
      </c>
      <c r="V61" s="56" t="n">
        <v>31.9067</v>
      </c>
      <c r="W61" s="56" t="n">
        <v>39.6622</v>
      </c>
      <c r="X61" s="56" t="n">
        <v>40.5922</v>
      </c>
      <c r="Y61" s="57" t="n">
        <v>55261</v>
      </c>
      <c r="Z61" s="56" t="n">
        <v>1013.72</v>
      </c>
      <c r="AA61" s="95" t="n">
        <v>2.698</v>
      </c>
      <c r="AB61" s="56" t="n">
        <f aca="false">Z61/3600</f>
        <v>0.281588888888889</v>
      </c>
      <c r="AC61" s="58"/>
      <c r="AD61" s="58"/>
      <c r="AE61" s="58"/>
      <c r="AF61" s="62" t="n">
        <f aca="false">IF(Y61=0,0,(Y61-P61)/P61)</f>
        <v>-0.03038969698033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0.152</v>
      </c>
      <c r="E62" s="64" t="n">
        <f aca="false">N62</f>
        <v>38.0847</v>
      </c>
      <c r="F62" s="64" t="n">
        <f aca="false">L62</f>
        <v>160.152</v>
      </c>
      <c r="G62" s="64" t="n">
        <f aca="false">O62</f>
        <v>38.9112</v>
      </c>
      <c r="H62" s="64" t="n">
        <f aca="false">U62</f>
        <v>159.9664</v>
      </c>
      <c r="I62" s="64" t="n">
        <f aca="false">W62</f>
        <v>38.0876</v>
      </c>
      <c r="J62" s="64" t="n">
        <f aca="false">U62</f>
        <v>159.9664</v>
      </c>
      <c r="K62" s="64" t="n">
        <f aca="false">X62</f>
        <v>38.9151</v>
      </c>
      <c r="L62" s="65" t="n">
        <v>160.152</v>
      </c>
      <c r="M62" s="65" t="n">
        <v>29.2722</v>
      </c>
      <c r="N62" s="65" t="n">
        <v>38.0847</v>
      </c>
      <c r="O62" s="65" t="n">
        <v>38.9112</v>
      </c>
      <c r="P62" s="66" t="n">
        <v>34066</v>
      </c>
      <c r="Q62" s="65" t="n">
        <v>930.198</v>
      </c>
      <c r="R62" s="65" t="n">
        <v>2.433</v>
      </c>
      <c r="S62" s="65" t="n">
        <f aca="false">Q62/3600</f>
        <v>0.258388333333333</v>
      </c>
      <c r="T62" s="63"/>
      <c r="U62" s="65" t="n">
        <v>159.9664</v>
      </c>
      <c r="V62" s="65" t="n">
        <v>29.2763</v>
      </c>
      <c r="W62" s="65" t="n">
        <v>38.0876</v>
      </c>
      <c r="X62" s="65" t="n">
        <v>38.9151</v>
      </c>
      <c r="Y62" s="66" t="n">
        <v>31645</v>
      </c>
      <c r="Z62" s="65" t="n">
        <v>928.747</v>
      </c>
      <c r="AA62" s="65" t="n">
        <v>2.433</v>
      </c>
      <c r="AB62" s="65" t="n">
        <f aca="false">Z62/3600</f>
        <v>0.257985277777778</v>
      </c>
      <c r="AC62" s="63"/>
      <c r="AD62" s="63"/>
      <c r="AE62" s="63"/>
      <c r="AF62" s="62" t="n">
        <f aca="false">IF(Y62=0,0,(Y62-P62)/P62)</f>
        <v>-0.071067926965302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052</v>
      </c>
      <c r="E63" s="71" t="n">
        <f aca="false">N63</f>
        <v>41.2704</v>
      </c>
      <c r="F63" s="71" t="n">
        <f aca="false">L63</f>
        <v>1784.052</v>
      </c>
      <c r="G63" s="71" t="n">
        <f aca="false">O63</f>
        <v>42.2481</v>
      </c>
      <c r="H63" s="71" t="n">
        <f aca="false">U63</f>
        <v>1782.3464</v>
      </c>
      <c r="I63" s="71" t="n">
        <f aca="false">W63</f>
        <v>41.2675</v>
      </c>
      <c r="J63" s="71" t="n">
        <f aca="false">U63</f>
        <v>1782.3464</v>
      </c>
      <c r="K63" s="71" t="n">
        <f aca="false">X63</f>
        <v>42.2467</v>
      </c>
      <c r="L63" s="67" t="n">
        <v>1784.052</v>
      </c>
      <c r="M63" s="67" t="n">
        <v>38.1105</v>
      </c>
      <c r="N63" s="67" t="n">
        <v>41.2704</v>
      </c>
      <c r="O63" s="67" t="n">
        <v>42.2481</v>
      </c>
      <c r="P63" s="68" t="n">
        <v>222535</v>
      </c>
      <c r="Q63" s="67" t="n">
        <v>1081.315</v>
      </c>
      <c r="R63" s="95" t="n">
        <v>3.338</v>
      </c>
      <c r="S63" s="67" t="n">
        <f aca="false">Q63/3600</f>
        <v>0.300365277777778</v>
      </c>
      <c r="T63" s="70"/>
      <c r="U63" s="67" t="n">
        <v>1782.3464</v>
      </c>
      <c r="V63" s="67" t="n">
        <v>38.1097</v>
      </c>
      <c r="W63" s="67" t="n">
        <v>41.2675</v>
      </c>
      <c r="X63" s="67" t="n">
        <v>42.2467</v>
      </c>
      <c r="Y63" s="68" t="n">
        <v>206235</v>
      </c>
      <c r="Z63" s="67" t="n">
        <v>1043.002</v>
      </c>
      <c r="AA63" s="95" t="n">
        <v>3.213</v>
      </c>
      <c r="AB63" s="67" t="n">
        <f aca="false">Z63/3600</f>
        <v>0.28972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73246904981238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1376</v>
      </c>
      <c r="E64" s="72" t="n">
        <f aca="false">N64</f>
        <v>38.798</v>
      </c>
      <c r="F64" s="72" t="n">
        <f aca="false">L64</f>
        <v>821.1376</v>
      </c>
      <c r="G64" s="72" t="n">
        <f aca="false">O64</f>
        <v>39.6268</v>
      </c>
      <c r="H64" s="72" t="n">
        <f aca="false">U64</f>
        <v>819.8328</v>
      </c>
      <c r="I64" s="72" t="n">
        <f aca="false">W64</f>
        <v>38.792</v>
      </c>
      <c r="J64" s="72" t="n">
        <f aca="false">U64</f>
        <v>819.8328</v>
      </c>
      <c r="K64" s="72" t="n">
        <f aca="false">X64</f>
        <v>39.6277</v>
      </c>
      <c r="L64" s="56" t="n">
        <v>821.1376</v>
      </c>
      <c r="M64" s="56" t="n">
        <v>34.7706</v>
      </c>
      <c r="N64" s="56" t="n">
        <v>38.798</v>
      </c>
      <c r="O64" s="56" t="n">
        <v>39.6268</v>
      </c>
      <c r="P64" s="57" t="n">
        <v>136304</v>
      </c>
      <c r="Q64" s="56" t="n">
        <v>944.8</v>
      </c>
      <c r="R64" s="95" t="n">
        <v>2.745</v>
      </c>
      <c r="S64" s="56" t="n">
        <f aca="false">Q64/3600</f>
        <v>0.262444444444444</v>
      </c>
      <c r="T64" s="58"/>
      <c r="U64" s="56" t="n">
        <v>819.8328</v>
      </c>
      <c r="V64" s="56" t="n">
        <v>34.7679</v>
      </c>
      <c r="W64" s="56" t="n">
        <v>38.792</v>
      </c>
      <c r="X64" s="56" t="n">
        <v>39.6277</v>
      </c>
      <c r="Y64" s="57" t="n">
        <v>126795</v>
      </c>
      <c r="Z64" s="56" t="n">
        <v>944.597</v>
      </c>
      <c r="AA64" s="95" t="n">
        <v>2.73</v>
      </c>
      <c r="AB64" s="56" t="n">
        <f aca="false">Z64/3600</f>
        <v>0.262388055555556</v>
      </c>
      <c r="AC64" s="58"/>
      <c r="AD64" s="58"/>
      <c r="AE64" s="58"/>
      <c r="AF64" s="62" t="n">
        <f aca="false">IF(Y64=0,0,(Y64-P64)/P64)</f>
        <v>-0.069763176429158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344</v>
      </c>
      <c r="E65" s="72" t="n">
        <f aca="false">N65</f>
        <v>36.6103</v>
      </c>
      <c r="F65" s="72" t="n">
        <f aca="false">L65</f>
        <v>384.8344</v>
      </c>
      <c r="G65" s="72" t="n">
        <f aca="false">O65</f>
        <v>37.3565</v>
      </c>
      <c r="H65" s="72" t="n">
        <f aca="false">U65</f>
        <v>384.7432</v>
      </c>
      <c r="I65" s="72" t="n">
        <f aca="false">W65</f>
        <v>36.6127</v>
      </c>
      <c r="J65" s="72" t="n">
        <f aca="false">U65</f>
        <v>384.7432</v>
      </c>
      <c r="K65" s="72" t="n">
        <f aca="false">X65</f>
        <v>37.3654</v>
      </c>
      <c r="L65" s="56" t="n">
        <v>384.8344</v>
      </c>
      <c r="M65" s="56" t="n">
        <v>31.5768</v>
      </c>
      <c r="N65" s="56" t="n">
        <v>36.6103</v>
      </c>
      <c r="O65" s="56" t="n">
        <v>37.3565</v>
      </c>
      <c r="P65" s="57" t="n">
        <v>87209</v>
      </c>
      <c r="Q65" s="56" t="n">
        <v>858.797</v>
      </c>
      <c r="R65" s="95" t="n">
        <v>2.308</v>
      </c>
      <c r="S65" s="56" t="n">
        <f aca="false">Q65/3600</f>
        <v>0.238554722222222</v>
      </c>
      <c r="T65" s="58"/>
      <c r="U65" s="56" t="n">
        <v>384.7432</v>
      </c>
      <c r="V65" s="56" t="n">
        <v>31.5825</v>
      </c>
      <c r="W65" s="56" t="n">
        <v>36.6127</v>
      </c>
      <c r="X65" s="56" t="n">
        <v>37.3654</v>
      </c>
      <c r="Y65" s="57" t="n">
        <v>80877</v>
      </c>
      <c r="Z65" s="56" t="n">
        <v>860.918</v>
      </c>
      <c r="AA65" s="95" t="n">
        <v>2.34</v>
      </c>
      <c r="AB65" s="56" t="n">
        <f aca="false">Z65/3600</f>
        <v>0.239143888888889</v>
      </c>
      <c r="AC65" s="58"/>
      <c r="AD65" s="58"/>
      <c r="AE65" s="58"/>
      <c r="AF65" s="62" t="n">
        <f aca="false">IF(Y65=0,0,(Y65-P65)/P65)</f>
        <v>-0.072607185038241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2424</v>
      </c>
      <c r="E66" s="73" t="n">
        <f aca="false">N66</f>
        <v>34.6303</v>
      </c>
      <c r="F66" s="73" t="n">
        <f aca="false">L66</f>
        <v>179.2424</v>
      </c>
      <c r="G66" s="73" t="n">
        <f aca="false">O66</f>
        <v>35.3342</v>
      </c>
      <c r="H66" s="73" t="n">
        <f aca="false">U66</f>
        <v>178.5968</v>
      </c>
      <c r="I66" s="73" t="n">
        <f aca="false">W66</f>
        <v>34.6342</v>
      </c>
      <c r="J66" s="73" t="n">
        <f aca="false">U66</f>
        <v>178.5968</v>
      </c>
      <c r="K66" s="73" t="n">
        <f aca="false">X66</f>
        <v>35.3338</v>
      </c>
      <c r="L66" s="65" t="n">
        <v>179.2424</v>
      </c>
      <c r="M66" s="65" t="n">
        <v>28.659</v>
      </c>
      <c r="N66" s="65" t="n">
        <v>34.6303</v>
      </c>
      <c r="O66" s="65" t="n">
        <v>35.3342</v>
      </c>
      <c r="P66" s="66" t="n">
        <v>56812</v>
      </c>
      <c r="Q66" s="65" t="n">
        <v>805.569</v>
      </c>
      <c r="R66" s="65" t="n">
        <v>2.09</v>
      </c>
      <c r="S66" s="65" t="n">
        <f aca="false">Q66/3600</f>
        <v>0.223769166666667</v>
      </c>
      <c r="T66" s="63"/>
      <c r="U66" s="65" t="n">
        <v>178.5968</v>
      </c>
      <c r="V66" s="65" t="n">
        <v>28.6581</v>
      </c>
      <c r="W66" s="65" t="n">
        <v>34.6342</v>
      </c>
      <c r="X66" s="65" t="n">
        <v>35.3338</v>
      </c>
      <c r="Y66" s="66" t="n">
        <v>51336</v>
      </c>
      <c r="Z66" s="65" t="n">
        <v>810.437</v>
      </c>
      <c r="AA66" s="65" t="n">
        <v>2.121</v>
      </c>
      <c r="AB66" s="65" t="n">
        <f aca="false">Z66/3600</f>
        <v>0.225121388888889</v>
      </c>
      <c r="AC66" s="63"/>
      <c r="AD66" s="63"/>
      <c r="AE66" s="63"/>
      <c r="AF66" s="62" t="n">
        <f aca="false">IF(Y66=0,0,(Y66-P66)/P66)</f>
        <v>-0.096388087023868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3.1848</v>
      </c>
      <c r="E67" s="69" t="n">
        <f aca="false">N67</f>
        <v>41.5622</v>
      </c>
      <c r="F67" s="69" t="n">
        <f aca="false">L67</f>
        <v>1313.1848</v>
      </c>
      <c r="G67" s="69" t="n">
        <f aca="false">O67</f>
        <v>42.6805</v>
      </c>
      <c r="H67" s="69" t="n">
        <f aca="false">U67</f>
        <v>1311.6552</v>
      </c>
      <c r="I67" s="69" t="n">
        <f aca="false">W67</f>
        <v>41.5638</v>
      </c>
      <c r="J67" s="69" t="n">
        <f aca="false">U67</f>
        <v>1311.6552</v>
      </c>
      <c r="K67" s="69" t="n">
        <f aca="false">X67</f>
        <v>42.6815</v>
      </c>
      <c r="L67" s="67" t="n">
        <v>1313.1848</v>
      </c>
      <c r="M67" s="67" t="n">
        <v>39.3524</v>
      </c>
      <c r="N67" s="67" t="n">
        <v>41.5622</v>
      </c>
      <c r="O67" s="67" t="n">
        <v>42.6805</v>
      </c>
      <c r="P67" s="68" t="n">
        <v>187844</v>
      </c>
      <c r="Q67" s="67" t="n">
        <v>769.159</v>
      </c>
      <c r="R67" s="95" t="n">
        <v>2.48</v>
      </c>
      <c r="S67" s="67" t="n">
        <f aca="false">Q67/3600</f>
        <v>0.213655277777778</v>
      </c>
      <c r="T67" s="70"/>
      <c r="U67" s="67" t="n">
        <v>1311.6552</v>
      </c>
      <c r="V67" s="67" t="n">
        <v>39.3529</v>
      </c>
      <c r="W67" s="67" t="n">
        <v>41.5638</v>
      </c>
      <c r="X67" s="67" t="n">
        <v>42.6815</v>
      </c>
      <c r="Y67" s="68" t="n">
        <v>172605</v>
      </c>
      <c r="Z67" s="67" t="n">
        <v>740.798</v>
      </c>
      <c r="AA67" s="95" t="n">
        <v>2.402</v>
      </c>
      <c r="AB67" s="67" t="n">
        <f aca="false">Z67/3600</f>
        <v>0.20577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1125827814569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8.9336</v>
      </c>
      <c r="E68" s="55" t="n">
        <f aca="false">N68</f>
        <v>38.9707</v>
      </c>
      <c r="F68" s="55" t="n">
        <f aca="false">L68</f>
        <v>648.9336</v>
      </c>
      <c r="G68" s="55" t="n">
        <f aca="false">O68</f>
        <v>40.1952</v>
      </c>
      <c r="H68" s="55" t="n">
        <f aca="false">U68</f>
        <v>647.6264</v>
      </c>
      <c r="I68" s="55" t="n">
        <f aca="false">W68</f>
        <v>38.9619</v>
      </c>
      <c r="J68" s="55" t="n">
        <f aca="false">U68</f>
        <v>647.6264</v>
      </c>
      <c r="K68" s="55" t="n">
        <f aca="false">X68</f>
        <v>40.2026</v>
      </c>
      <c r="L68" s="56" t="n">
        <v>648.9336</v>
      </c>
      <c r="M68" s="56" t="n">
        <v>35.6079</v>
      </c>
      <c r="N68" s="56" t="n">
        <v>38.9707</v>
      </c>
      <c r="O68" s="56" t="n">
        <v>40.1952</v>
      </c>
      <c r="P68" s="57" t="n">
        <v>124053</v>
      </c>
      <c r="Q68" s="56" t="n">
        <v>646.137</v>
      </c>
      <c r="R68" s="95" t="n">
        <v>1.965</v>
      </c>
      <c r="S68" s="56" t="n">
        <f aca="false">Q68/3600</f>
        <v>0.1794825</v>
      </c>
      <c r="T68" s="58"/>
      <c r="U68" s="56" t="n">
        <v>647.6264</v>
      </c>
      <c r="V68" s="56" t="n">
        <v>35.6065</v>
      </c>
      <c r="W68" s="56" t="n">
        <v>38.9619</v>
      </c>
      <c r="X68" s="56" t="n">
        <v>40.2026</v>
      </c>
      <c r="Y68" s="57" t="n">
        <v>114322</v>
      </c>
      <c r="Z68" s="56" t="n">
        <v>673.858</v>
      </c>
      <c r="AA68" s="95" t="n">
        <v>2.043</v>
      </c>
      <c r="AB68" s="56" t="n">
        <f aca="false">Z68/3600</f>
        <v>0.187182777777778</v>
      </c>
      <c r="AC68" s="58"/>
      <c r="AD68" s="58"/>
      <c r="AE68" s="58"/>
      <c r="AF68" s="62" t="n">
        <f aca="false">IF(Y68=0,0,(Y68-P68)/P68)</f>
        <v>-0.078442278703457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8064</v>
      </c>
      <c r="E69" s="55" t="n">
        <f aca="false">N69</f>
        <v>36.7907</v>
      </c>
      <c r="F69" s="55" t="n">
        <f aca="false">L69</f>
        <v>314.8064</v>
      </c>
      <c r="G69" s="55" t="n">
        <f aca="false">O69</f>
        <v>37.9525</v>
      </c>
      <c r="H69" s="55" t="n">
        <f aca="false">U69</f>
        <v>314.4568</v>
      </c>
      <c r="I69" s="55" t="n">
        <f aca="false">W69</f>
        <v>36.7925</v>
      </c>
      <c r="J69" s="55" t="n">
        <f aca="false">U69</f>
        <v>314.4568</v>
      </c>
      <c r="K69" s="55" t="n">
        <f aca="false">X69</f>
        <v>37.9578</v>
      </c>
      <c r="L69" s="56" t="n">
        <v>314.8064</v>
      </c>
      <c r="M69" s="56" t="n">
        <v>32.1932</v>
      </c>
      <c r="N69" s="56" t="n">
        <v>36.7907</v>
      </c>
      <c r="O69" s="56" t="n">
        <v>37.9525</v>
      </c>
      <c r="P69" s="57" t="n">
        <v>76788</v>
      </c>
      <c r="Q69" s="56" t="n">
        <v>576.109</v>
      </c>
      <c r="R69" s="95" t="n">
        <v>1.684</v>
      </c>
      <c r="S69" s="56" t="n">
        <f aca="false">Q69/3600</f>
        <v>0.160030277777778</v>
      </c>
      <c r="T69" s="58"/>
      <c r="U69" s="56" t="n">
        <v>314.4568</v>
      </c>
      <c r="V69" s="56" t="n">
        <v>32.1917</v>
      </c>
      <c r="W69" s="56" t="n">
        <v>36.7925</v>
      </c>
      <c r="X69" s="56" t="n">
        <v>37.9578</v>
      </c>
      <c r="Y69" s="57" t="n">
        <v>70488</v>
      </c>
      <c r="Z69" s="56" t="n">
        <v>578.948</v>
      </c>
      <c r="AA69" s="95" t="n">
        <v>1.684</v>
      </c>
      <c r="AB69" s="56" t="n">
        <f aca="false">Z69/3600</f>
        <v>0.160818888888889</v>
      </c>
      <c r="AC69" s="58"/>
      <c r="AD69" s="58"/>
      <c r="AE69" s="58"/>
      <c r="AF69" s="62" t="n">
        <f aca="false">IF(Y69=0,0,(Y69-P69)/P69)</f>
        <v>-0.082044069385841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2.908</v>
      </c>
      <c r="E70" s="74" t="n">
        <f aca="false">N70</f>
        <v>34.7536</v>
      </c>
      <c r="F70" s="74" t="n">
        <f aca="false">L70</f>
        <v>152.908</v>
      </c>
      <c r="G70" s="74" t="n">
        <f aca="false">O70</f>
        <v>35.7282</v>
      </c>
      <c r="H70" s="74" t="n">
        <f aca="false">U70</f>
        <v>152.4968</v>
      </c>
      <c r="I70" s="74" t="n">
        <f aca="false">W70</f>
        <v>34.7696</v>
      </c>
      <c r="J70" s="74" t="n">
        <f aca="false">U70</f>
        <v>152.4968</v>
      </c>
      <c r="K70" s="74" t="n">
        <f aca="false">X70</f>
        <v>35.73</v>
      </c>
      <c r="L70" s="65" t="n">
        <v>152.908</v>
      </c>
      <c r="M70" s="65" t="n">
        <v>29.433</v>
      </c>
      <c r="N70" s="65" t="n">
        <v>34.7536</v>
      </c>
      <c r="O70" s="65" t="n">
        <v>35.7282</v>
      </c>
      <c r="P70" s="66" t="n">
        <v>48231</v>
      </c>
      <c r="Q70" s="65" t="n">
        <v>527.795</v>
      </c>
      <c r="R70" s="65" t="n">
        <v>1.45</v>
      </c>
      <c r="S70" s="65" t="n">
        <f aca="false">Q70/3600</f>
        <v>0.146609722222222</v>
      </c>
      <c r="T70" s="63"/>
      <c r="U70" s="65" t="n">
        <v>152.4968</v>
      </c>
      <c r="V70" s="65" t="n">
        <v>29.4405</v>
      </c>
      <c r="W70" s="65" t="n">
        <v>34.7696</v>
      </c>
      <c r="X70" s="65" t="n">
        <v>35.73</v>
      </c>
      <c r="Y70" s="66" t="n">
        <v>44729</v>
      </c>
      <c r="Z70" s="65" t="n">
        <v>529.402</v>
      </c>
      <c r="AA70" s="65" t="n">
        <v>1.466</v>
      </c>
      <c r="AB70" s="65" t="n">
        <f aca="false">Z70/3600</f>
        <v>0.147056111111111</v>
      </c>
      <c r="AC70" s="63"/>
      <c r="AD70" s="63"/>
      <c r="AE70" s="63"/>
      <c r="AF70" s="62" t="n">
        <f aca="false">IF(Y70=0,0,(Y70-P70)/P70)</f>
        <v>-0.07260890298770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1439526992955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8554027018396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190668521380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6002514366145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9421473022563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464377509768</v>
      </c>
      <c r="S89" s="80" t="n">
        <f aca="false">GEOMEAN(S3:S70)</f>
        <v>1.56248273686615</v>
      </c>
      <c r="Z89" s="80"/>
      <c r="AA89" s="80" t="n">
        <f aca="false">GEOMEAN(AA3:AA70)</f>
        <v>15.1748267133771</v>
      </c>
      <c r="AB89" s="80" t="n">
        <f aca="false">GEOMEAN(AB3:AB70)</f>
        <v>1.567605044287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1276272115835</v>
      </c>
      <c r="AB90" s="94" t="n">
        <f aca="false">AB89/S89</f>
        <v>1.0032783129697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26240277777778</v>
      </c>
      <c r="S91" s="79" t="n">
        <f aca="false">SUM(S3:S70)</f>
        <v>193.062702222222</v>
      </c>
      <c r="Z91" s="79"/>
      <c r="AA91" s="79" t="n">
        <f aca="false">SUM(AA3:AA70)/3600</f>
        <v>0.511112777777778</v>
      </c>
      <c r="AB91" s="79" t="n">
        <f aca="false">SUM(AB3:AB70)</f>
        <v>194.079940277778</v>
      </c>
    </row>
    <row r="92" customFormat="false" ht="11.25" hidden="false" customHeight="false" outlineLevel="0" collapsed="false">
      <c r="S92" s="79" t="n">
        <f aca="false">MAX(S3:S82)</f>
        <v>11.0505002777778</v>
      </c>
      <c r="AB92" s="79" t="n">
        <f aca="false">MAX(AB3:AB82)</f>
        <v>10.6313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5.8512</v>
      </c>
      <c r="E19" s="55" t="n">
        <f aca="false">N19</f>
        <v>43.5165</v>
      </c>
      <c r="F19" s="55" t="n">
        <f aca="false">L19</f>
        <v>5595.8512</v>
      </c>
      <c r="G19" s="55" t="n">
        <f aca="false">O19</f>
        <v>44.8964</v>
      </c>
      <c r="H19" s="55" t="n">
        <f aca="false">U19</f>
        <v>5582.7072</v>
      </c>
      <c r="I19" s="55" t="n">
        <f aca="false">W19</f>
        <v>43.5177</v>
      </c>
      <c r="J19" s="55" t="n">
        <f aca="false">U19</f>
        <v>5582.7072</v>
      </c>
      <c r="K19" s="55" t="n">
        <f aca="false">X19</f>
        <v>44.896</v>
      </c>
      <c r="L19" s="56" t="n">
        <v>5595.8512</v>
      </c>
      <c r="M19" s="56" t="n">
        <v>41.8934</v>
      </c>
      <c r="N19" s="56" t="n">
        <v>43.5165</v>
      </c>
      <c r="O19" s="56" t="n">
        <v>44.8964</v>
      </c>
      <c r="P19" s="57" t="n">
        <v>1307680</v>
      </c>
      <c r="Q19" s="56" t="n">
        <v>18007.096</v>
      </c>
      <c r="R19" s="95" t="n">
        <v>50.684</v>
      </c>
      <c r="S19" s="56" t="n">
        <f aca="false">Q19/3600</f>
        <v>5.00197111111111</v>
      </c>
      <c r="T19" s="58"/>
      <c r="U19" s="56" t="n">
        <v>5582.7072</v>
      </c>
      <c r="V19" s="56" t="n">
        <v>41.8939</v>
      </c>
      <c r="W19" s="56" t="n">
        <v>43.5177</v>
      </c>
      <c r="X19" s="56" t="n">
        <v>44.896</v>
      </c>
      <c r="Y19" s="57" t="n">
        <v>1190445</v>
      </c>
      <c r="Z19" s="56" t="n">
        <v>17266.921</v>
      </c>
      <c r="AA19" s="95" t="n">
        <v>49.358</v>
      </c>
      <c r="AB19" s="56" t="n">
        <f aca="false">Z19/3600</f>
        <v>4.79636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9651137893062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3.2632</v>
      </c>
      <c r="E20" s="55" t="n">
        <f aca="false">N20</f>
        <v>41.8208</v>
      </c>
      <c r="F20" s="55" t="n">
        <f aca="false">L20</f>
        <v>2603.2632</v>
      </c>
      <c r="G20" s="55" t="n">
        <f aca="false">O20</f>
        <v>42.8334</v>
      </c>
      <c r="H20" s="55" t="n">
        <f aca="false">U20</f>
        <v>2593.0968</v>
      </c>
      <c r="I20" s="55" t="n">
        <f aca="false">W20</f>
        <v>41.8284</v>
      </c>
      <c r="J20" s="55" t="n">
        <f aca="false">U20</f>
        <v>2593.0968</v>
      </c>
      <c r="K20" s="55" t="n">
        <f aca="false">X20</f>
        <v>42.827</v>
      </c>
      <c r="L20" s="56" t="n">
        <v>2603.2632</v>
      </c>
      <c r="M20" s="56" t="n">
        <v>39.8348</v>
      </c>
      <c r="N20" s="56" t="n">
        <v>41.8208</v>
      </c>
      <c r="O20" s="56" t="n">
        <v>42.8334</v>
      </c>
      <c r="P20" s="57" t="n">
        <v>857980</v>
      </c>
      <c r="Q20" s="56" t="n">
        <v>15927.659</v>
      </c>
      <c r="R20" s="95" t="n">
        <v>45.286</v>
      </c>
      <c r="S20" s="56" t="n">
        <f aca="false">Q20/3600</f>
        <v>4.42434972222222</v>
      </c>
      <c r="T20" s="58"/>
      <c r="U20" s="56" t="n">
        <v>2593.0968</v>
      </c>
      <c r="V20" s="56" t="n">
        <v>39.8337</v>
      </c>
      <c r="W20" s="56" t="n">
        <v>41.8284</v>
      </c>
      <c r="X20" s="56" t="n">
        <v>42.827</v>
      </c>
      <c r="Y20" s="57" t="n">
        <v>754368</v>
      </c>
      <c r="Z20" s="56" t="n">
        <v>15852.591</v>
      </c>
      <c r="AA20" s="95" t="n">
        <v>45.474</v>
      </c>
      <c r="AB20" s="56" t="n">
        <f aca="false">Z20/3600</f>
        <v>4.4034975</v>
      </c>
      <c r="AC20" s="58"/>
      <c r="AD20" s="58"/>
      <c r="AE20" s="58"/>
      <c r="AF20" s="62" t="n">
        <f aca="false">IF(Y20=0,0,(Y20-P20)/P20)</f>
        <v>-0.12076272174176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1.3888</v>
      </c>
      <c r="E21" s="55" t="n">
        <f aca="false">N21</f>
        <v>40.3208</v>
      </c>
      <c r="F21" s="55" t="n">
        <f aca="false">L21</f>
        <v>1251.3888</v>
      </c>
      <c r="G21" s="55" t="n">
        <f aca="false">O21</f>
        <v>41.291</v>
      </c>
      <c r="H21" s="55" t="n">
        <f aca="false">U21</f>
        <v>1244.2048</v>
      </c>
      <c r="I21" s="55" t="n">
        <f aca="false">W21</f>
        <v>40.312</v>
      </c>
      <c r="J21" s="55" t="n">
        <f aca="false">U21</f>
        <v>1244.2048</v>
      </c>
      <c r="K21" s="55" t="n">
        <f aca="false">X21</f>
        <v>41.2722</v>
      </c>
      <c r="L21" s="56" t="n">
        <v>1251.3888</v>
      </c>
      <c r="M21" s="56" t="n">
        <v>37.2775</v>
      </c>
      <c r="N21" s="56" t="n">
        <v>40.3208</v>
      </c>
      <c r="O21" s="56" t="n">
        <v>41.291</v>
      </c>
      <c r="P21" s="57" t="n">
        <v>508872</v>
      </c>
      <c r="Q21" s="56" t="n">
        <v>14641.343</v>
      </c>
      <c r="R21" s="95" t="n">
        <v>38.875</v>
      </c>
      <c r="S21" s="56" t="n">
        <f aca="false">Q21/3600</f>
        <v>4.06703972222222</v>
      </c>
      <c r="T21" s="58"/>
      <c r="U21" s="56" t="n">
        <v>1244.2048</v>
      </c>
      <c r="V21" s="56" t="n">
        <v>37.2795</v>
      </c>
      <c r="W21" s="56" t="n">
        <v>40.312</v>
      </c>
      <c r="X21" s="56" t="n">
        <v>41.2722</v>
      </c>
      <c r="Y21" s="57" t="n">
        <v>439627</v>
      </c>
      <c r="Z21" s="56" t="n">
        <v>14629.861</v>
      </c>
      <c r="AA21" s="95" t="n">
        <v>38.812</v>
      </c>
      <c r="AB21" s="56" t="n">
        <f aca="false">Z21/3600</f>
        <v>4.06385027777778</v>
      </c>
      <c r="AC21" s="58"/>
      <c r="AD21" s="58"/>
      <c r="AE21" s="58"/>
      <c r="AF21" s="62" t="n">
        <f aca="false">IF(Y21=0,0,(Y21-P21)/P21)</f>
        <v>-0.1360754767407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6024</v>
      </c>
      <c r="E22" s="64" t="n">
        <f aca="false">N22</f>
        <v>38.6553</v>
      </c>
      <c r="F22" s="64" t="n">
        <f aca="false">L22</f>
        <v>603.6024</v>
      </c>
      <c r="G22" s="64" t="n">
        <f aca="false">O22</f>
        <v>39.8971</v>
      </c>
      <c r="H22" s="64" t="n">
        <f aca="false">U22</f>
        <v>599.2704</v>
      </c>
      <c r="I22" s="64" t="n">
        <f aca="false">W22</f>
        <v>38.6734</v>
      </c>
      <c r="J22" s="64" t="n">
        <f aca="false">U22</f>
        <v>599.2704</v>
      </c>
      <c r="K22" s="64" t="n">
        <f aca="false">X22</f>
        <v>39.9023</v>
      </c>
      <c r="L22" s="65" t="n">
        <v>603.6024</v>
      </c>
      <c r="M22" s="65" t="n">
        <v>34.6777</v>
      </c>
      <c r="N22" s="65" t="n">
        <v>38.6553</v>
      </c>
      <c r="O22" s="65" t="n">
        <v>39.8971</v>
      </c>
      <c r="P22" s="66" t="n">
        <v>289748</v>
      </c>
      <c r="Q22" s="65" t="n">
        <v>13400.158</v>
      </c>
      <c r="R22" s="65" t="n">
        <v>32.136</v>
      </c>
      <c r="S22" s="65" t="n">
        <f aca="false">Q22/3600</f>
        <v>3.72226611111111</v>
      </c>
      <c r="T22" s="63"/>
      <c r="U22" s="65" t="n">
        <v>599.2704</v>
      </c>
      <c r="V22" s="65" t="n">
        <v>34.6768</v>
      </c>
      <c r="W22" s="65" t="n">
        <v>38.6734</v>
      </c>
      <c r="X22" s="65" t="n">
        <v>39.9023</v>
      </c>
      <c r="Y22" s="66" t="n">
        <v>245326</v>
      </c>
      <c r="Z22" s="65" t="n">
        <v>13379.223</v>
      </c>
      <c r="AA22" s="65" t="n">
        <v>32.245</v>
      </c>
      <c r="AB22" s="65" t="n">
        <f aca="false">Z22/3600</f>
        <v>3.71645083333333</v>
      </c>
      <c r="AC22" s="63"/>
      <c r="AD22" s="63"/>
      <c r="AE22" s="63"/>
      <c r="AF22" s="62" t="n">
        <f aca="false">IF(Y22=0,0,(Y22-P22)/P22)</f>
        <v>-0.1533125336499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0.5112</v>
      </c>
      <c r="E23" s="69" t="n">
        <f aca="false">N23</f>
        <v>41.9965</v>
      </c>
      <c r="F23" s="69" t="n">
        <f aca="false">L23</f>
        <v>8500.5112</v>
      </c>
      <c r="G23" s="69" t="n">
        <f aca="false">O23</f>
        <v>43.064</v>
      </c>
      <c r="H23" s="69" t="n">
        <f aca="false">U23</f>
        <v>8485.2944</v>
      </c>
      <c r="I23" s="69" t="n">
        <f aca="false">W23</f>
        <v>41.998</v>
      </c>
      <c r="J23" s="69" t="n">
        <f aca="false">U23</f>
        <v>8485.2944</v>
      </c>
      <c r="K23" s="69" t="n">
        <f aca="false">X23</f>
        <v>43.068</v>
      </c>
      <c r="L23" s="67" t="n">
        <v>8500.5112</v>
      </c>
      <c r="M23" s="67" t="n">
        <v>39.933</v>
      </c>
      <c r="N23" s="67" t="n">
        <v>41.9965</v>
      </c>
      <c r="O23" s="67" t="n">
        <v>43.064</v>
      </c>
      <c r="P23" s="68" t="n">
        <v>1666859</v>
      </c>
      <c r="Q23" s="67" t="n">
        <v>18357.254</v>
      </c>
      <c r="R23" s="95" t="n">
        <v>52.525</v>
      </c>
      <c r="S23" s="67" t="n">
        <f aca="false">Q23/3600</f>
        <v>5.09923722222222</v>
      </c>
      <c r="T23" s="70"/>
      <c r="U23" s="67" t="n">
        <v>8485.2944</v>
      </c>
      <c r="V23" s="67" t="n">
        <v>39.933</v>
      </c>
      <c r="W23" s="67" t="n">
        <v>41.998</v>
      </c>
      <c r="X23" s="67" t="n">
        <v>43.068</v>
      </c>
      <c r="Y23" s="68" t="n">
        <v>1515779</v>
      </c>
      <c r="Z23" s="67" t="n">
        <v>17610.933</v>
      </c>
      <c r="AA23" s="95" t="n">
        <v>50.919</v>
      </c>
      <c r="AB23" s="67" t="n">
        <f aca="false">Z23/3600</f>
        <v>4.891925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0637540427834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5912</v>
      </c>
      <c r="E24" s="55" t="n">
        <f aca="false">N24</f>
        <v>39.8255</v>
      </c>
      <c r="F24" s="55" t="n">
        <f aca="false">L24</f>
        <v>3450.5912</v>
      </c>
      <c r="G24" s="55" t="n">
        <f aca="false">O24</f>
        <v>40.7246</v>
      </c>
      <c r="H24" s="55" t="n">
        <f aca="false">U24</f>
        <v>3441.1168</v>
      </c>
      <c r="I24" s="55" t="n">
        <f aca="false">W24</f>
        <v>39.8164</v>
      </c>
      <c r="J24" s="55" t="n">
        <f aca="false">U24</f>
        <v>3441.1168</v>
      </c>
      <c r="K24" s="55" t="n">
        <f aca="false">X24</f>
        <v>40.7216</v>
      </c>
      <c r="L24" s="56" t="n">
        <v>3450.5912</v>
      </c>
      <c r="M24" s="56" t="n">
        <v>36.9835</v>
      </c>
      <c r="N24" s="56" t="n">
        <v>39.8255</v>
      </c>
      <c r="O24" s="56" t="n">
        <v>40.7246</v>
      </c>
      <c r="P24" s="57" t="n">
        <v>958228</v>
      </c>
      <c r="Q24" s="56" t="n">
        <v>15559.545</v>
      </c>
      <c r="R24" s="95" t="n">
        <v>47.47</v>
      </c>
      <c r="S24" s="56" t="n">
        <f aca="false">Q24/3600</f>
        <v>4.32209583333333</v>
      </c>
      <c r="T24" s="58"/>
      <c r="U24" s="56" t="n">
        <v>3441.1168</v>
      </c>
      <c r="V24" s="56" t="n">
        <v>36.9826</v>
      </c>
      <c r="W24" s="56" t="n">
        <v>39.8164</v>
      </c>
      <c r="X24" s="56" t="n">
        <v>40.7216</v>
      </c>
      <c r="Y24" s="57" t="n">
        <v>851430</v>
      </c>
      <c r="Z24" s="56" t="n">
        <v>14928.025</v>
      </c>
      <c r="AA24" s="95" t="n">
        <v>41.636</v>
      </c>
      <c r="AB24" s="56" t="n">
        <f aca="false">Z24/3600</f>
        <v>4.14667361111111</v>
      </c>
      <c r="AC24" s="58"/>
      <c r="AD24" s="58"/>
      <c r="AE24" s="58"/>
      <c r="AF24" s="62" t="n">
        <f aca="false">IF(Y24=0,0,(Y24-P24)/P24)</f>
        <v>-0.11145364151329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2.788</v>
      </c>
      <c r="E25" s="55" t="n">
        <f aca="false">N25</f>
        <v>37.8787</v>
      </c>
      <c r="F25" s="55" t="n">
        <f aca="false">L25</f>
        <v>1462.788</v>
      </c>
      <c r="G25" s="55" t="n">
        <f aca="false">O25</f>
        <v>39.0683</v>
      </c>
      <c r="H25" s="55" t="n">
        <f aca="false">U25</f>
        <v>1457.5464</v>
      </c>
      <c r="I25" s="55" t="n">
        <f aca="false">W25</f>
        <v>37.8883</v>
      </c>
      <c r="J25" s="55" t="n">
        <f aca="false">U25</f>
        <v>1457.5464</v>
      </c>
      <c r="K25" s="55" t="n">
        <f aca="false">X25</f>
        <v>39.0697</v>
      </c>
      <c r="L25" s="56" t="n">
        <v>1462.788</v>
      </c>
      <c r="M25" s="56" t="n">
        <v>34.1606</v>
      </c>
      <c r="N25" s="56" t="n">
        <v>37.8787</v>
      </c>
      <c r="O25" s="56" t="n">
        <v>39.0683</v>
      </c>
      <c r="P25" s="57" t="n">
        <v>527238</v>
      </c>
      <c r="Q25" s="56" t="n">
        <v>14254.384</v>
      </c>
      <c r="R25" s="95" t="n">
        <v>38.048</v>
      </c>
      <c r="S25" s="56" t="n">
        <f aca="false">Q25/3600</f>
        <v>3.95955111111111</v>
      </c>
      <c r="T25" s="58"/>
      <c r="U25" s="56" t="n">
        <v>1457.5464</v>
      </c>
      <c r="V25" s="56" t="n">
        <v>34.1628</v>
      </c>
      <c r="W25" s="56" t="n">
        <v>37.8883</v>
      </c>
      <c r="X25" s="56" t="n">
        <v>39.0697</v>
      </c>
      <c r="Y25" s="57" t="n">
        <v>464058</v>
      </c>
      <c r="Z25" s="56" t="n">
        <v>13632.973</v>
      </c>
      <c r="AA25" s="95" t="n">
        <v>36.426</v>
      </c>
      <c r="AB25" s="56" t="n">
        <f aca="false">Z25/3600</f>
        <v>3.78693694444444</v>
      </c>
      <c r="AC25" s="58"/>
      <c r="AD25" s="58"/>
      <c r="AE25" s="58"/>
      <c r="AF25" s="62" t="n">
        <f aca="false">IF(Y25=0,0,(Y25-P25)/P25)</f>
        <v>-0.11983203031647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8.3904</v>
      </c>
      <c r="E26" s="64" t="n">
        <f aca="false">N26</f>
        <v>36.1049</v>
      </c>
      <c r="F26" s="64" t="n">
        <f aca="false">L26</f>
        <v>618.3904</v>
      </c>
      <c r="G26" s="64" t="n">
        <f aca="false">O26</f>
        <v>37.7933</v>
      </c>
      <c r="H26" s="64" t="n">
        <f aca="false">U26</f>
        <v>615.1832</v>
      </c>
      <c r="I26" s="64" t="n">
        <f aca="false">W26</f>
        <v>36.1042</v>
      </c>
      <c r="J26" s="64" t="n">
        <f aca="false">U26</f>
        <v>615.1832</v>
      </c>
      <c r="K26" s="64" t="n">
        <f aca="false">X26</f>
        <v>37.7869</v>
      </c>
      <c r="L26" s="65" t="n">
        <v>618.3904</v>
      </c>
      <c r="M26" s="65" t="n">
        <v>31.5852</v>
      </c>
      <c r="N26" s="65" t="n">
        <v>36.1049</v>
      </c>
      <c r="O26" s="65" t="n">
        <v>37.7933</v>
      </c>
      <c r="P26" s="66" t="n">
        <v>273010</v>
      </c>
      <c r="Q26" s="65" t="n">
        <v>13180.322</v>
      </c>
      <c r="R26" s="65" t="n">
        <v>32.307</v>
      </c>
      <c r="S26" s="65" t="n">
        <f aca="false">Q26/3600</f>
        <v>3.66120055555556</v>
      </c>
      <c r="T26" s="63"/>
      <c r="U26" s="65" t="n">
        <v>615.1832</v>
      </c>
      <c r="V26" s="65" t="n">
        <v>31.5819</v>
      </c>
      <c r="W26" s="65" t="n">
        <v>36.1042</v>
      </c>
      <c r="X26" s="65" t="n">
        <v>37.7869</v>
      </c>
      <c r="Y26" s="66" t="n">
        <v>236470</v>
      </c>
      <c r="Z26" s="65" t="n">
        <v>13481.247</v>
      </c>
      <c r="AA26" s="65" t="n">
        <v>34.195</v>
      </c>
      <c r="AB26" s="65" t="n">
        <f aca="false">Z26/3600</f>
        <v>3.74479083333333</v>
      </c>
      <c r="AC26" s="63"/>
      <c r="AD26" s="63"/>
      <c r="AE26" s="63"/>
      <c r="AF26" s="62" t="n">
        <f aca="false">IF(Y26=0,0,(Y26-P26)/P26)</f>
        <v>-0.13384125123621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58.776</v>
      </c>
      <c r="E27" s="69" t="n">
        <f aca="false">N27</f>
        <v>40.0935</v>
      </c>
      <c r="F27" s="69" t="n">
        <f aca="false">L27</f>
        <v>21158.776</v>
      </c>
      <c r="G27" s="69" t="n">
        <f aca="false">O27</f>
        <v>43.1927</v>
      </c>
      <c r="H27" s="69" t="n">
        <f aca="false">U27</f>
        <v>21136.7408</v>
      </c>
      <c r="I27" s="69" t="n">
        <f aca="false">W27</f>
        <v>40.1004</v>
      </c>
      <c r="J27" s="69" t="n">
        <f aca="false">U27</f>
        <v>21136.7408</v>
      </c>
      <c r="K27" s="69" t="n">
        <f aca="false">X27</f>
        <v>43.198</v>
      </c>
      <c r="L27" s="67" t="n">
        <v>21158.776</v>
      </c>
      <c r="M27" s="67" t="n">
        <v>38.7587</v>
      </c>
      <c r="N27" s="67" t="n">
        <v>40.0935</v>
      </c>
      <c r="O27" s="67" t="n">
        <v>43.1927</v>
      </c>
      <c r="P27" s="68" t="n">
        <v>3391321</v>
      </c>
      <c r="Q27" s="67" t="n">
        <v>36453.676</v>
      </c>
      <c r="R27" s="95" t="n">
        <v>97.546</v>
      </c>
      <c r="S27" s="67" t="n">
        <f aca="false">Q27/3600</f>
        <v>10.1260211111111</v>
      </c>
      <c r="T27" s="70"/>
      <c r="U27" s="67" t="n">
        <v>21136.7408</v>
      </c>
      <c r="V27" s="67" t="n">
        <v>38.7583</v>
      </c>
      <c r="W27" s="67" t="n">
        <v>40.1004</v>
      </c>
      <c r="X27" s="67" t="n">
        <v>43.198</v>
      </c>
      <c r="Y27" s="68" t="n">
        <v>3120503</v>
      </c>
      <c r="Z27" s="67" t="n">
        <v>36399.855</v>
      </c>
      <c r="AA27" s="95" t="n">
        <v>96.704</v>
      </c>
      <c r="AB27" s="67" t="n">
        <f aca="false">Z27/3600</f>
        <v>10.1110708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9856197629183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2.1448</v>
      </c>
      <c r="E28" s="55" t="n">
        <f aca="false">N28</f>
        <v>38.8088</v>
      </c>
      <c r="F28" s="55" t="n">
        <f aca="false">L28</f>
        <v>6552.1448</v>
      </c>
      <c r="G28" s="55" t="n">
        <f aca="false">O28</f>
        <v>41.191</v>
      </c>
      <c r="H28" s="55" t="n">
        <f aca="false">U28</f>
        <v>6528.88</v>
      </c>
      <c r="I28" s="55" t="n">
        <f aca="false">W28</f>
        <v>38.8054</v>
      </c>
      <c r="J28" s="55" t="n">
        <f aca="false">U28</f>
        <v>6528.88</v>
      </c>
      <c r="K28" s="55" t="n">
        <f aca="false">X28</f>
        <v>41.1917</v>
      </c>
      <c r="L28" s="56" t="n">
        <v>6552.1448</v>
      </c>
      <c r="M28" s="56" t="n">
        <v>36.742</v>
      </c>
      <c r="N28" s="56" t="n">
        <v>38.8088</v>
      </c>
      <c r="O28" s="56" t="n">
        <v>41.191</v>
      </c>
      <c r="P28" s="57" t="n">
        <v>1953654</v>
      </c>
      <c r="Q28" s="56" t="n">
        <v>29853.351</v>
      </c>
      <c r="R28" s="95" t="n">
        <v>75.8</v>
      </c>
      <c r="S28" s="56" t="n">
        <f aca="false">Q28/3600</f>
        <v>8.2925975</v>
      </c>
      <c r="T28" s="58"/>
      <c r="U28" s="56" t="n">
        <v>6528.88</v>
      </c>
      <c r="V28" s="56" t="n">
        <v>36.7415</v>
      </c>
      <c r="W28" s="56" t="n">
        <v>38.8054</v>
      </c>
      <c r="X28" s="56" t="n">
        <v>41.1917</v>
      </c>
      <c r="Y28" s="57" t="n">
        <v>1732264</v>
      </c>
      <c r="Z28" s="56" t="n">
        <v>31008.377</v>
      </c>
      <c r="AA28" s="95" t="n">
        <v>77.532</v>
      </c>
      <c r="AB28" s="56" t="n">
        <f aca="false">Z28/3600</f>
        <v>8.61343805555556</v>
      </c>
      <c r="AC28" s="58"/>
      <c r="AD28" s="58"/>
      <c r="AE28" s="58"/>
      <c r="AF28" s="62" t="n">
        <f aca="false">IF(Y28=0,0,(Y28-P28)/P28)</f>
        <v>-0.11332098723724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5.8592</v>
      </c>
      <c r="E29" s="55" t="n">
        <f aca="false">N29</f>
        <v>37.5877</v>
      </c>
      <c r="F29" s="55" t="n">
        <f aca="false">L29</f>
        <v>2985.8592</v>
      </c>
      <c r="G29" s="55" t="n">
        <f aca="false">O29</f>
        <v>39.1504</v>
      </c>
      <c r="H29" s="55" t="n">
        <f aca="false">U29</f>
        <v>2969.8976</v>
      </c>
      <c r="I29" s="55" t="n">
        <f aca="false">W29</f>
        <v>37.5819</v>
      </c>
      <c r="J29" s="55" t="n">
        <f aca="false">U29</f>
        <v>2969.8976</v>
      </c>
      <c r="K29" s="55" t="n">
        <f aca="false">X29</f>
        <v>39.13</v>
      </c>
      <c r="L29" s="56" t="n">
        <v>2985.8592</v>
      </c>
      <c r="M29" s="56" t="n">
        <v>34.6091</v>
      </c>
      <c r="N29" s="56" t="n">
        <v>37.5877</v>
      </c>
      <c r="O29" s="56" t="n">
        <v>39.1504</v>
      </c>
      <c r="P29" s="57" t="n">
        <v>1176640</v>
      </c>
      <c r="Q29" s="56" t="n">
        <v>28062.53</v>
      </c>
      <c r="R29" s="95" t="n">
        <v>71.354</v>
      </c>
      <c r="S29" s="56" t="n">
        <f aca="false">Q29/3600</f>
        <v>7.79514722222222</v>
      </c>
      <c r="T29" s="58"/>
      <c r="U29" s="56" t="n">
        <v>2969.8976</v>
      </c>
      <c r="V29" s="56" t="n">
        <v>34.608</v>
      </c>
      <c r="W29" s="56" t="n">
        <v>37.5819</v>
      </c>
      <c r="X29" s="56" t="n">
        <v>39.13</v>
      </c>
      <c r="Y29" s="57" t="n">
        <v>1015272</v>
      </c>
      <c r="Z29" s="56" t="n">
        <v>27995.434</v>
      </c>
      <c r="AA29" s="95" t="n">
        <v>70.402</v>
      </c>
      <c r="AB29" s="56" t="n">
        <f aca="false">Z29/3600</f>
        <v>7.77650944444445</v>
      </c>
      <c r="AC29" s="58"/>
      <c r="AD29" s="58"/>
      <c r="AE29" s="58"/>
      <c r="AF29" s="62" t="n">
        <f aca="false">IF(Y29=0,0,(Y29-P29)/P29)</f>
        <v>-0.13714305140059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2.7088</v>
      </c>
      <c r="E30" s="64" t="n">
        <f aca="false">N30</f>
        <v>36.1153</v>
      </c>
      <c r="F30" s="64" t="n">
        <f aca="false">L30</f>
        <v>1432.7088</v>
      </c>
      <c r="G30" s="64" t="n">
        <f aca="false">O30</f>
        <v>36.9142</v>
      </c>
      <c r="H30" s="64" t="n">
        <f aca="false">U30</f>
        <v>1423.3648</v>
      </c>
      <c r="I30" s="64" t="n">
        <f aca="false">W30</f>
        <v>36.1169</v>
      </c>
      <c r="J30" s="64" t="n">
        <f aca="false">U30</f>
        <v>1423.3648</v>
      </c>
      <c r="K30" s="64" t="n">
        <f aca="false">X30</f>
        <v>36.9084</v>
      </c>
      <c r="L30" s="65" t="n">
        <v>1432.7088</v>
      </c>
      <c r="M30" s="65" t="n">
        <v>32.2868</v>
      </c>
      <c r="N30" s="65" t="n">
        <v>36.1153</v>
      </c>
      <c r="O30" s="65" t="n">
        <v>36.9142</v>
      </c>
      <c r="P30" s="66" t="n">
        <v>684146</v>
      </c>
      <c r="Q30" s="65" t="n">
        <v>25564.825</v>
      </c>
      <c r="R30" s="65" t="n">
        <v>59.592</v>
      </c>
      <c r="S30" s="65" t="n">
        <f aca="false">Q30/3600</f>
        <v>7.10134027777778</v>
      </c>
      <c r="T30" s="63"/>
      <c r="U30" s="65" t="n">
        <v>1423.3648</v>
      </c>
      <c r="V30" s="65" t="n">
        <v>32.2832</v>
      </c>
      <c r="W30" s="65" t="n">
        <v>36.1169</v>
      </c>
      <c r="X30" s="65" t="n">
        <v>36.9084</v>
      </c>
      <c r="Y30" s="66" t="n">
        <v>583986</v>
      </c>
      <c r="Z30" s="65" t="n">
        <v>25524.936</v>
      </c>
      <c r="AA30" s="65" t="n">
        <v>60.106</v>
      </c>
      <c r="AB30" s="65" t="n">
        <f aca="false">Z30/3600</f>
        <v>7.09026</v>
      </c>
      <c r="AC30" s="63"/>
      <c r="AD30" s="63"/>
      <c r="AE30" s="63"/>
      <c r="AF30" s="62" t="n">
        <f aca="false">IF(Y30=0,0,(Y30-P30)/P30)</f>
        <v>-0.14640149909522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76.4704</v>
      </c>
      <c r="E31" s="71" t="n">
        <f aca="false">N31</f>
        <v>43.6514</v>
      </c>
      <c r="F31" s="71" t="n">
        <f aca="false">L31</f>
        <v>21176.4704</v>
      </c>
      <c r="G31" s="71" t="n">
        <f aca="false">O31</f>
        <v>44.8875</v>
      </c>
      <c r="H31" s="71" t="n">
        <f aca="false">U31</f>
        <v>21169.4048</v>
      </c>
      <c r="I31" s="71" t="n">
        <f aca="false">W31</f>
        <v>43.6519</v>
      </c>
      <c r="J31" s="71" t="n">
        <f aca="false">U31</f>
        <v>21169.4048</v>
      </c>
      <c r="K31" s="71" t="n">
        <f aca="false">X31</f>
        <v>44.892</v>
      </c>
      <c r="L31" s="67" t="n">
        <v>21176.4704</v>
      </c>
      <c r="M31" s="67" t="n">
        <v>39.5167</v>
      </c>
      <c r="N31" s="67" t="n">
        <v>43.6514</v>
      </c>
      <c r="O31" s="67" t="n">
        <v>44.8875</v>
      </c>
      <c r="P31" s="68" t="n">
        <v>3169622</v>
      </c>
      <c r="Q31" s="67" t="n">
        <v>39772.441</v>
      </c>
      <c r="R31" s="95" t="n">
        <v>114.41</v>
      </c>
      <c r="S31" s="67" t="n">
        <f aca="false">Q31/3600</f>
        <v>11.0479002777778</v>
      </c>
      <c r="T31" s="70"/>
      <c r="U31" s="67" t="n">
        <v>21169.4048</v>
      </c>
      <c r="V31" s="67" t="n">
        <v>39.5165</v>
      </c>
      <c r="W31" s="67" t="n">
        <v>43.6519</v>
      </c>
      <c r="X31" s="67" t="n">
        <v>44.892</v>
      </c>
      <c r="Y31" s="68" t="n">
        <v>3115771</v>
      </c>
      <c r="Z31" s="67" t="n">
        <v>41192.153</v>
      </c>
      <c r="AA31" s="67" t="n">
        <v>117.14</v>
      </c>
      <c r="AB31" s="67" t="n">
        <f aca="false">Z31/3600</f>
        <v>11.4422647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1698972306476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07.6952</v>
      </c>
      <c r="E32" s="72" t="n">
        <f aca="false">N32</f>
        <v>42.0954</v>
      </c>
      <c r="F32" s="72" t="n">
        <f aca="false">L32</f>
        <v>7307.6952</v>
      </c>
      <c r="G32" s="72" t="n">
        <f aca="false">O32</f>
        <v>42.5577</v>
      </c>
      <c r="H32" s="72" t="n">
        <f aca="false">U32</f>
        <v>7291.8696</v>
      </c>
      <c r="I32" s="72" t="n">
        <f aca="false">W32</f>
        <v>42.0983</v>
      </c>
      <c r="J32" s="72" t="n">
        <f aca="false">U32</f>
        <v>7291.8696</v>
      </c>
      <c r="K32" s="72" t="n">
        <f aca="false">X32</f>
        <v>42.5688</v>
      </c>
      <c r="L32" s="56" t="n">
        <v>7307.6952</v>
      </c>
      <c r="M32" s="56" t="n">
        <v>37.5753</v>
      </c>
      <c r="N32" s="56" t="n">
        <v>42.0954</v>
      </c>
      <c r="O32" s="56" t="n">
        <v>42.5577</v>
      </c>
      <c r="P32" s="57" t="n">
        <v>2171376</v>
      </c>
      <c r="Q32" s="56" t="n">
        <v>33436.615</v>
      </c>
      <c r="R32" s="95" t="n">
        <v>98.826</v>
      </c>
      <c r="S32" s="56" t="n">
        <f aca="false">Q32/3600</f>
        <v>9.28794861111111</v>
      </c>
      <c r="T32" s="58"/>
      <c r="U32" s="56" t="n">
        <v>7291.8696</v>
      </c>
      <c r="V32" s="56" t="n">
        <v>37.5737</v>
      </c>
      <c r="W32" s="56" t="n">
        <v>42.0983</v>
      </c>
      <c r="X32" s="56" t="n">
        <v>42.5688</v>
      </c>
      <c r="Y32" s="57" t="n">
        <v>2025403</v>
      </c>
      <c r="Z32" s="56" t="n">
        <v>34781.883</v>
      </c>
      <c r="AA32" s="95" t="n">
        <v>100.245</v>
      </c>
      <c r="AB32" s="56" t="n">
        <f aca="false">Z32/3600</f>
        <v>9.66163416666667</v>
      </c>
      <c r="AC32" s="58"/>
      <c r="AD32" s="58"/>
      <c r="AE32" s="58"/>
      <c r="AF32" s="62" t="n">
        <f aca="false">IF(Y32=0,0,(Y32-P32)/P32)</f>
        <v>-0.067226035472437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88.6608</v>
      </c>
      <c r="E33" s="72" t="n">
        <f aca="false">N33</f>
        <v>40.4277</v>
      </c>
      <c r="F33" s="72" t="n">
        <f aca="false">L33</f>
        <v>3388.6608</v>
      </c>
      <c r="G33" s="72" t="n">
        <f aca="false">O33</f>
        <v>40.2056</v>
      </c>
      <c r="H33" s="72" t="n">
        <f aca="false">U33</f>
        <v>3374.9136</v>
      </c>
      <c r="I33" s="72" t="n">
        <f aca="false">W33</f>
        <v>40.4239</v>
      </c>
      <c r="J33" s="72" t="n">
        <f aca="false">U33</f>
        <v>3374.9136</v>
      </c>
      <c r="K33" s="72" t="n">
        <f aca="false">X33</f>
        <v>40.2156</v>
      </c>
      <c r="L33" s="56" t="n">
        <v>3388.6608</v>
      </c>
      <c r="M33" s="56" t="n">
        <v>35.6139</v>
      </c>
      <c r="N33" s="56" t="n">
        <v>40.4277</v>
      </c>
      <c r="O33" s="56" t="n">
        <v>40.2056</v>
      </c>
      <c r="P33" s="57" t="n">
        <v>1378715</v>
      </c>
      <c r="Q33" s="56" t="n">
        <v>30360.786</v>
      </c>
      <c r="R33" s="95" t="n">
        <v>86.034</v>
      </c>
      <c r="S33" s="56" t="n">
        <f aca="false">Q33/3600</f>
        <v>8.43355166666667</v>
      </c>
      <c r="T33" s="58"/>
      <c r="U33" s="56" t="n">
        <v>3374.9136</v>
      </c>
      <c r="V33" s="56" t="n">
        <v>35.6132</v>
      </c>
      <c r="W33" s="56" t="n">
        <v>40.4239</v>
      </c>
      <c r="X33" s="56" t="n">
        <v>40.2156</v>
      </c>
      <c r="Y33" s="57" t="n">
        <v>1251763</v>
      </c>
      <c r="Z33" s="56" t="n">
        <v>30304.098</v>
      </c>
      <c r="AA33" s="95" t="n">
        <v>85.644</v>
      </c>
      <c r="AB33" s="56" t="n">
        <f aca="false">Z33/3600</f>
        <v>8.417805</v>
      </c>
      <c r="AC33" s="58"/>
      <c r="AD33" s="58"/>
      <c r="AE33" s="58"/>
      <c r="AF33" s="62" t="n">
        <f aca="false">IF(Y33=0,0,(Y33-P33)/P33)</f>
        <v>-0.092079944005831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5.0232</v>
      </c>
      <c r="E34" s="73" t="n">
        <f aca="false">N34</f>
        <v>38.4208</v>
      </c>
      <c r="F34" s="73" t="n">
        <f aca="false">L34</f>
        <v>1685.0232</v>
      </c>
      <c r="G34" s="73" t="n">
        <f aca="false">O34</f>
        <v>37.6879</v>
      </c>
      <c r="H34" s="73" t="n">
        <f aca="false">U34</f>
        <v>1677.844</v>
      </c>
      <c r="I34" s="73" t="n">
        <f aca="false">W34</f>
        <v>38.4464</v>
      </c>
      <c r="J34" s="73" t="n">
        <f aca="false">U34</f>
        <v>1677.844</v>
      </c>
      <c r="K34" s="73" t="n">
        <f aca="false">X34</f>
        <v>37.7222</v>
      </c>
      <c r="L34" s="65" t="n">
        <v>1685.0232</v>
      </c>
      <c r="M34" s="65" t="n">
        <v>33.4851</v>
      </c>
      <c r="N34" s="65" t="n">
        <v>38.4208</v>
      </c>
      <c r="O34" s="65" t="n">
        <v>37.6879</v>
      </c>
      <c r="P34" s="66" t="n">
        <v>822954</v>
      </c>
      <c r="Q34" s="65" t="n">
        <v>28666.735</v>
      </c>
      <c r="R34" s="65" t="n">
        <v>78.655</v>
      </c>
      <c r="S34" s="65" t="n">
        <f aca="false">Q34/3600</f>
        <v>7.96298194444444</v>
      </c>
      <c r="T34" s="63"/>
      <c r="U34" s="65" t="n">
        <v>1677.844</v>
      </c>
      <c r="V34" s="65" t="n">
        <v>33.4887</v>
      </c>
      <c r="W34" s="65" t="n">
        <v>38.4464</v>
      </c>
      <c r="X34" s="65" t="n">
        <v>37.7222</v>
      </c>
      <c r="Y34" s="66" t="n">
        <v>734922</v>
      </c>
      <c r="Z34" s="65" t="n">
        <v>28508.8</v>
      </c>
      <c r="AA34" s="65" t="n">
        <v>77.797</v>
      </c>
      <c r="AB34" s="65" t="n">
        <f aca="false">Z34/3600</f>
        <v>7.91911111111111</v>
      </c>
      <c r="AC34" s="63"/>
      <c r="AD34" s="63"/>
      <c r="AE34" s="63"/>
      <c r="AF34" s="62" t="n">
        <f aca="false">IF(Y34=0,0,(Y34-P34)/P34)</f>
        <v>-0.10697074198557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83.4584</v>
      </c>
      <c r="E35" s="71" t="n">
        <f aca="false">N35</f>
        <v>41.9126</v>
      </c>
      <c r="F35" s="71" t="n">
        <f aca="false">L35</f>
        <v>50783.4584</v>
      </c>
      <c r="G35" s="71" t="n">
        <f aca="false">O35</f>
        <v>43.9618</v>
      </c>
      <c r="H35" s="71" t="n">
        <f aca="false">U35</f>
        <v>50808.6352</v>
      </c>
      <c r="I35" s="71" t="n">
        <f aca="false">W35</f>
        <v>41.9097</v>
      </c>
      <c r="J35" s="71" t="n">
        <f aca="false">U35</f>
        <v>50808.6352</v>
      </c>
      <c r="K35" s="71" t="n">
        <f aca="false">X35</f>
        <v>43.9671</v>
      </c>
      <c r="L35" s="67" t="n">
        <v>50783.4584</v>
      </c>
      <c r="M35" s="67" t="n">
        <v>38.2633</v>
      </c>
      <c r="N35" s="67" t="n">
        <v>41.9126</v>
      </c>
      <c r="O35" s="67" t="n">
        <v>43.9618</v>
      </c>
      <c r="P35" s="68" t="n">
        <v>4642374</v>
      </c>
      <c r="Q35" s="67" t="n">
        <v>53724.715</v>
      </c>
      <c r="R35" s="95" t="n">
        <v>160.134</v>
      </c>
      <c r="S35" s="67" t="n">
        <f aca="false">Q35/3600</f>
        <v>14.9235319444444</v>
      </c>
      <c r="T35" s="70"/>
      <c r="U35" s="67" t="n">
        <v>50808.6352</v>
      </c>
      <c r="V35" s="67" t="n">
        <v>38.2633</v>
      </c>
      <c r="W35" s="67" t="n">
        <v>41.9097</v>
      </c>
      <c r="X35" s="67" t="n">
        <v>43.9671</v>
      </c>
      <c r="Y35" s="68" t="n">
        <v>4736650</v>
      </c>
      <c r="Z35" s="67" t="n">
        <v>51636.106</v>
      </c>
      <c r="AA35" s="95" t="n">
        <v>157.809</v>
      </c>
      <c r="AB35" s="67" t="n">
        <f aca="false">Z35/3600</f>
        <v>14.34336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030771325188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9.7336</v>
      </c>
      <c r="E36" s="72" t="n">
        <f aca="false">N36</f>
        <v>40.4656</v>
      </c>
      <c r="F36" s="72" t="n">
        <f aca="false">L36</f>
        <v>7919.7336</v>
      </c>
      <c r="G36" s="72" t="n">
        <f aca="false">O36</f>
        <v>42.7916</v>
      </c>
      <c r="H36" s="72" t="n">
        <f aca="false">U36</f>
        <v>7923.5696</v>
      </c>
      <c r="I36" s="72" t="n">
        <f aca="false">W36</f>
        <v>40.4715</v>
      </c>
      <c r="J36" s="72" t="n">
        <f aca="false">U36</f>
        <v>7923.5696</v>
      </c>
      <c r="K36" s="72" t="n">
        <f aca="false">X36</f>
        <v>42.786</v>
      </c>
      <c r="L36" s="56" t="n">
        <v>7919.7336</v>
      </c>
      <c r="M36" s="56" t="n">
        <v>35.4334</v>
      </c>
      <c r="N36" s="56" t="n">
        <v>40.4656</v>
      </c>
      <c r="O36" s="56" t="n">
        <v>42.7916</v>
      </c>
      <c r="P36" s="57" t="n">
        <v>1489071</v>
      </c>
      <c r="Q36" s="56" t="n">
        <v>38571.098</v>
      </c>
      <c r="R36" s="95" t="n">
        <v>107.328</v>
      </c>
      <c r="S36" s="56" t="n">
        <f aca="false">Q36/3600</f>
        <v>10.7141938888889</v>
      </c>
      <c r="T36" s="58"/>
      <c r="U36" s="56" t="n">
        <v>7923.5696</v>
      </c>
      <c r="V36" s="56" t="n">
        <v>35.4314</v>
      </c>
      <c r="W36" s="56" t="n">
        <v>40.4715</v>
      </c>
      <c r="X36" s="56" t="n">
        <v>42.786</v>
      </c>
      <c r="Y36" s="57" t="n">
        <v>1453243</v>
      </c>
      <c r="Z36" s="56" t="n">
        <v>37069.799</v>
      </c>
      <c r="AA36" s="95" t="n">
        <v>103.927</v>
      </c>
      <c r="AB36" s="56" t="n">
        <f aca="false">Z36/3600</f>
        <v>10.2971663888889</v>
      </c>
      <c r="AC36" s="58"/>
      <c r="AD36" s="58"/>
      <c r="AE36" s="58"/>
      <c r="AF36" s="62" t="n">
        <f aca="false">IF(Y36=0,0,(Y36-P36)/P36)</f>
        <v>-0.024060639150181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6.84</v>
      </c>
      <c r="E37" s="72" t="n">
        <f aca="false">N37</f>
        <v>38.924</v>
      </c>
      <c r="F37" s="72" t="n">
        <f aca="false">L37</f>
        <v>2206.84</v>
      </c>
      <c r="G37" s="72" t="n">
        <f aca="false">O37</f>
        <v>41.4785</v>
      </c>
      <c r="H37" s="72" t="n">
        <f aca="false">U37</f>
        <v>2202.5344</v>
      </c>
      <c r="I37" s="72" t="n">
        <f aca="false">W37</f>
        <v>38.9206</v>
      </c>
      <c r="J37" s="72" t="n">
        <f aca="false">U37</f>
        <v>2202.5344</v>
      </c>
      <c r="K37" s="72" t="n">
        <f aca="false">X37</f>
        <v>41.4754</v>
      </c>
      <c r="L37" s="56" t="n">
        <v>2206.84</v>
      </c>
      <c r="M37" s="56" t="n">
        <v>33.6029</v>
      </c>
      <c r="N37" s="56" t="n">
        <v>38.924</v>
      </c>
      <c r="O37" s="56" t="n">
        <v>41.4785</v>
      </c>
      <c r="P37" s="57" t="n">
        <v>566211</v>
      </c>
      <c r="Q37" s="56" t="n">
        <v>33151.134</v>
      </c>
      <c r="R37" s="95" t="n">
        <v>89.06</v>
      </c>
      <c r="S37" s="56" t="n">
        <f aca="false">Q37/3600</f>
        <v>9.20864833333333</v>
      </c>
      <c r="T37" s="58"/>
      <c r="U37" s="56" t="n">
        <v>2202.5344</v>
      </c>
      <c r="V37" s="56" t="n">
        <v>33.6013</v>
      </c>
      <c r="W37" s="56" t="n">
        <v>38.9206</v>
      </c>
      <c r="X37" s="56" t="n">
        <v>41.4754</v>
      </c>
      <c r="Y37" s="57" t="n">
        <v>511944</v>
      </c>
      <c r="Z37" s="56" t="n">
        <v>33054.57</v>
      </c>
      <c r="AA37" s="95" t="n">
        <v>89.637</v>
      </c>
      <c r="AB37" s="56" t="n">
        <f aca="false">Z37/3600</f>
        <v>9.181825</v>
      </c>
      <c r="AC37" s="58"/>
      <c r="AD37" s="58"/>
      <c r="AE37" s="58"/>
      <c r="AF37" s="62" t="n">
        <f aca="false">IF(Y37=0,0,(Y37-P37)/P37)</f>
        <v>-0.09584236265279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4.544</v>
      </c>
      <c r="E38" s="73" t="n">
        <f aca="false">N38</f>
        <v>37.293</v>
      </c>
      <c r="F38" s="73" t="n">
        <f aca="false">L38</f>
        <v>834.544</v>
      </c>
      <c r="G38" s="73" t="n">
        <f aca="false">O38</f>
        <v>39.8627</v>
      </c>
      <c r="H38" s="73" t="n">
        <f aca="false">U38</f>
        <v>833.268</v>
      </c>
      <c r="I38" s="73" t="n">
        <f aca="false">W38</f>
        <v>37.3228</v>
      </c>
      <c r="J38" s="73" t="n">
        <f aca="false">U38</f>
        <v>833.268</v>
      </c>
      <c r="K38" s="73" t="n">
        <f aca="false">X38</f>
        <v>39.8898</v>
      </c>
      <c r="L38" s="65" t="n">
        <v>834.544</v>
      </c>
      <c r="M38" s="65" t="n">
        <v>31.4905</v>
      </c>
      <c r="N38" s="65" t="n">
        <v>37.293</v>
      </c>
      <c r="O38" s="65" t="n">
        <v>39.8627</v>
      </c>
      <c r="P38" s="66" t="n">
        <v>238140</v>
      </c>
      <c r="Q38" s="65" t="n">
        <v>31547.966</v>
      </c>
      <c r="R38" s="65" t="n">
        <v>76.33</v>
      </c>
      <c r="S38" s="65" t="n">
        <f aca="false">Q38/3600</f>
        <v>8.76332388888889</v>
      </c>
      <c r="T38" s="63"/>
      <c r="U38" s="65" t="n">
        <v>833.268</v>
      </c>
      <c r="V38" s="65" t="n">
        <v>31.4881</v>
      </c>
      <c r="W38" s="65" t="n">
        <v>37.3228</v>
      </c>
      <c r="X38" s="65" t="n">
        <v>39.8898</v>
      </c>
      <c r="Y38" s="66" t="n">
        <v>210219</v>
      </c>
      <c r="Z38" s="65" t="n">
        <v>31491.697</v>
      </c>
      <c r="AA38" s="65" t="n">
        <v>75.16</v>
      </c>
      <c r="AB38" s="65" t="n">
        <f aca="false">Z38/3600</f>
        <v>8.74769361111111</v>
      </c>
      <c r="AC38" s="63"/>
      <c r="AD38" s="63"/>
      <c r="AE38" s="63"/>
      <c r="AF38" s="62" t="n">
        <f aca="false">IF(Y38=0,0,(Y38-P38)/P38)</f>
        <v>-0.11724615772234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5.5664</v>
      </c>
      <c r="E39" s="71" t="n">
        <f aca="false">N39</f>
        <v>42.4578</v>
      </c>
      <c r="F39" s="71" t="n">
        <f aca="false">L39</f>
        <v>4095.5664</v>
      </c>
      <c r="G39" s="71" t="n">
        <f aca="false">O39</f>
        <v>43.034</v>
      </c>
      <c r="H39" s="71" t="n">
        <f aca="false">U39</f>
        <v>4089.9488</v>
      </c>
      <c r="I39" s="71" t="n">
        <f aca="false">W39</f>
        <v>42.463</v>
      </c>
      <c r="J39" s="71" t="n">
        <f aca="false">U39</f>
        <v>4089.9488</v>
      </c>
      <c r="K39" s="71" t="n">
        <f aca="false">X39</f>
        <v>43.0406</v>
      </c>
      <c r="L39" s="67" t="n">
        <v>4095.5664</v>
      </c>
      <c r="M39" s="67" t="n">
        <v>40.2291</v>
      </c>
      <c r="N39" s="67" t="n">
        <v>42.4578</v>
      </c>
      <c r="O39" s="67" t="n">
        <v>43.034</v>
      </c>
      <c r="P39" s="68" t="n">
        <v>808770</v>
      </c>
      <c r="Q39" s="67" t="n">
        <v>7625.418</v>
      </c>
      <c r="R39" s="95" t="n">
        <v>19.765</v>
      </c>
      <c r="S39" s="67" t="n">
        <f aca="false">Q39/3600</f>
        <v>2.11817166666667</v>
      </c>
      <c r="T39" s="70"/>
      <c r="U39" s="67" t="n">
        <v>4089.9488</v>
      </c>
      <c r="V39" s="67" t="n">
        <v>40.2326</v>
      </c>
      <c r="W39" s="67" t="n">
        <v>42.463</v>
      </c>
      <c r="X39" s="67" t="n">
        <v>43.0406</v>
      </c>
      <c r="Y39" s="68" t="n">
        <v>757385</v>
      </c>
      <c r="Z39" s="67" t="n">
        <v>7891.539</v>
      </c>
      <c r="AA39" s="95" t="n">
        <v>20.342</v>
      </c>
      <c r="AB39" s="67" t="n">
        <f aca="false">Z39/3600</f>
        <v>2.1920941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353475029983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39.9928</v>
      </c>
      <c r="E40" s="72" t="n">
        <f aca="false">N40</f>
        <v>39.6809</v>
      </c>
      <c r="F40" s="72" t="n">
        <f aca="false">L40</f>
        <v>1939.9928</v>
      </c>
      <c r="G40" s="72" t="n">
        <f aca="false">O40</f>
        <v>39.9441</v>
      </c>
      <c r="H40" s="72" t="n">
        <f aca="false">U40</f>
        <v>1935.2488</v>
      </c>
      <c r="I40" s="72" t="n">
        <f aca="false">W40</f>
        <v>39.6754</v>
      </c>
      <c r="J40" s="72" t="n">
        <f aca="false">U40</f>
        <v>1935.2488</v>
      </c>
      <c r="K40" s="72" t="n">
        <f aca="false">X40</f>
        <v>39.9176</v>
      </c>
      <c r="L40" s="56" t="n">
        <v>1939.9928</v>
      </c>
      <c r="M40" s="56" t="n">
        <v>37.0025</v>
      </c>
      <c r="N40" s="56" t="n">
        <v>39.6809</v>
      </c>
      <c r="O40" s="56" t="n">
        <v>39.9441</v>
      </c>
      <c r="P40" s="57" t="n">
        <v>605090</v>
      </c>
      <c r="Q40" s="56" t="n">
        <v>6771.317</v>
      </c>
      <c r="R40" s="95" t="n">
        <v>16.832</v>
      </c>
      <c r="S40" s="56" t="n">
        <f aca="false">Q40/3600</f>
        <v>1.88092138888889</v>
      </c>
      <c r="T40" s="58"/>
      <c r="U40" s="56" t="n">
        <v>1935.2488</v>
      </c>
      <c r="V40" s="56" t="n">
        <v>36.9997</v>
      </c>
      <c r="W40" s="56" t="n">
        <v>39.6754</v>
      </c>
      <c r="X40" s="56" t="n">
        <v>39.9176</v>
      </c>
      <c r="Y40" s="57" t="n">
        <v>552077</v>
      </c>
      <c r="Z40" s="56" t="n">
        <v>6403.561</v>
      </c>
      <c r="AA40" s="95" t="n">
        <v>16.395</v>
      </c>
      <c r="AB40" s="56" t="n">
        <f aca="false">Z40/3600</f>
        <v>1.77876694444444</v>
      </c>
      <c r="AC40" s="58"/>
      <c r="AD40" s="58"/>
      <c r="AE40" s="58"/>
      <c r="AF40" s="62" t="n">
        <f aca="false">IF(Y40=0,0,(Y40-P40)/P40)</f>
        <v>-0.08761176023401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8.3184</v>
      </c>
      <c r="E41" s="72" t="n">
        <f aca="false">N41</f>
        <v>37.2213</v>
      </c>
      <c r="F41" s="72" t="n">
        <f aca="false">L41</f>
        <v>928.3184</v>
      </c>
      <c r="G41" s="72" t="n">
        <f aca="false">O41</f>
        <v>37.1914</v>
      </c>
      <c r="H41" s="72" t="n">
        <f aca="false">U41</f>
        <v>924.7584</v>
      </c>
      <c r="I41" s="72" t="n">
        <f aca="false">W41</f>
        <v>37.2409</v>
      </c>
      <c r="J41" s="72" t="n">
        <f aca="false">U41</f>
        <v>924.7584</v>
      </c>
      <c r="K41" s="72" t="n">
        <f aca="false">X41</f>
        <v>37.2004</v>
      </c>
      <c r="L41" s="56" t="n">
        <v>928.3184</v>
      </c>
      <c r="M41" s="56" t="n">
        <v>34.1443</v>
      </c>
      <c r="N41" s="56" t="n">
        <v>37.2213</v>
      </c>
      <c r="O41" s="56" t="n">
        <v>37.1914</v>
      </c>
      <c r="P41" s="57" t="n">
        <v>382168</v>
      </c>
      <c r="Q41" s="56" t="n">
        <v>5742.85</v>
      </c>
      <c r="R41" s="95" t="n">
        <v>14.336</v>
      </c>
      <c r="S41" s="56" t="n">
        <f aca="false">Q41/3600</f>
        <v>1.59523611111111</v>
      </c>
      <c r="T41" s="58"/>
      <c r="U41" s="56" t="n">
        <v>924.7584</v>
      </c>
      <c r="V41" s="56" t="n">
        <v>34.1475</v>
      </c>
      <c r="W41" s="56" t="n">
        <v>37.2409</v>
      </c>
      <c r="X41" s="56" t="n">
        <v>37.2004</v>
      </c>
      <c r="Y41" s="57" t="n">
        <v>340717</v>
      </c>
      <c r="Z41" s="56" t="n">
        <v>5668.332</v>
      </c>
      <c r="AA41" s="95" t="n">
        <v>13.852</v>
      </c>
      <c r="AB41" s="56" t="n">
        <f aca="false">Z41/3600</f>
        <v>1.57453666666667</v>
      </c>
      <c r="AC41" s="58"/>
      <c r="AD41" s="58"/>
      <c r="AE41" s="58"/>
      <c r="AF41" s="62" t="n">
        <f aca="false">IF(Y41=0,0,(Y41-P41)/P41)</f>
        <v>-0.10846277029997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9.8368</v>
      </c>
      <c r="E42" s="73" t="n">
        <f aca="false">N42</f>
        <v>35.0574</v>
      </c>
      <c r="F42" s="73" t="n">
        <f aca="false">L42</f>
        <v>459.8368</v>
      </c>
      <c r="G42" s="73" t="n">
        <f aca="false">O42</f>
        <v>34.743</v>
      </c>
      <c r="H42" s="73" t="n">
        <f aca="false">U42</f>
        <v>457.0072</v>
      </c>
      <c r="I42" s="73" t="n">
        <f aca="false">W42</f>
        <v>35.0656</v>
      </c>
      <c r="J42" s="73" t="n">
        <f aca="false">U42</f>
        <v>457.0072</v>
      </c>
      <c r="K42" s="73" t="n">
        <f aca="false">X42</f>
        <v>34.7222</v>
      </c>
      <c r="L42" s="65" t="n">
        <v>459.8368</v>
      </c>
      <c r="M42" s="65" t="n">
        <v>31.6255</v>
      </c>
      <c r="N42" s="65" t="n">
        <v>35.0574</v>
      </c>
      <c r="O42" s="65" t="n">
        <v>34.743</v>
      </c>
      <c r="P42" s="66" t="n">
        <v>225964</v>
      </c>
      <c r="Q42" s="65" t="n">
        <v>5269.487</v>
      </c>
      <c r="R42" s="65" t="n">
        <v>11.544</v>
      </c>
      <c r="S42" s="65" t="n">
        <f aca="false">Q42/3600</f>
        <v>1.46374638888889</v>
      </c>
      <c r="T42" s="63"/>
      <c r="U42" s="65" t="n">
        <v>457.0072</v>
      </c>
      <c r="V42" s="65" t="n">
        <v>31.6175</v>
      </c>
      <c r="W42" s="65" t="n">
        <v>35.0656</v>
      </c>
      <c r="X42" s="65" t="n">
        <v>34.7222</v>
      </c>
      <c r="Y42" s="66" t="n">
        <v>199040</v>
      </c>
      <c r="Z42" s="65" t="n">
        <v>5504.345</v>
      </c>
      <c r="AA42" s="65" t="n">
        <v>11.949</v>
      </c>
      <c r="AB42" s="65" t="n">
        <f aca="false">Z42/3600</f>
        <v>1.52898472222222</v>
      </c>
      <c r="AC42" s="63"/>
      <c r="AD42" s="63"/>
      <c r="AE42" s="63"/>
      <c r="AF42" s="62" t="n">
        <f aca="false">IF(Y42=0,0,(Y42-P42)/P42)</f>
        <v>-0.11915172328335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7.7296</v>
      </c>
      <c r="E43" s="71" t="n">
        <f aca="false">N43</f>
        <v>43.0203</v>
      </c>
      <c r="F43" s="71" t="n">
        <f aca="false">L43</f>
        <v>4457.7296</v>
      </c>
      <c r="G43" s="71" t="n">
        <f aca="false">O43</f>
        <v>44.3734</v>
      </c>
      <c r="H43" s="71" t="n">
        <f aca="false">U43</f>
        <v>4450.2464</v>
      </c>
      <c r="I43" s="71" t="n">
        <f aca="false">W43</f>
        <v>43.0195</v>
      </c>
      <c r="J43" s="71" t="n">
        <f aca="false">U43</f>
        <v>4450.2464</v>
      </c>
      <c r="K43" s="71" t="n">
        <f aca="false">X43</f>
        <v>44.3568</v>
      </c>
      <c r="L43" s="67" t="n">
        <v>4457.7296</v>
      </c>
      <c r="M43" s="67" t="n">
        <v>40.2119</v>
      </c>
      <c r="N43" s="67" t="n">
        <v>43.0203</v>
      </c>
      <c r="O43" s="67" t="n">
        <v>44.3734</v>
      </c>
      <c r="P43" s="68" t="n">
        <v>1012415</v>
      </c>
      <c r="Q43" s="67" t="n">
        <v>8548.081</v>
      </c>
      <c r="R43" s="95" t="n">
        <v>22.042</v>
      </c>
      <c r="S43" s="67" t="n">
        <f aca="false">Q43/3600</f>
        <v>2.37446694444444</v>
      </c>
      <c r="T43" s="70"/>
      <c r="U43" s="67" t="n">
        <v>4450.2464</v>
      </c>
      <c r="V43" s="67" t="n">
        <v>40.2137</v>
      </c>
      <c r="W43" s="67" t="n">
        <v>43.0195</v>
      </c>
      <c r="X43" s="67" t="n">
        <v>44.3568</v>
      </c>
      <c r="Y43" s="68" t="n">
        <v>923514</v>
      </c>
      <c r="Z43" s="67" t="n">
        <v>8467.289</v>
      </c>
      <c r="AA43" s="95" t="n">
        <v>22.401</v>
      </c>
      <c r="AB43" s="67" t="n">
        <f aca="false">Z43/3600</f>
        <v>2.35202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7810828563385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0944</v>
      </c>
      <c r="E44" s="72" t="n">
        <f aca="false">N44</f>
        <v>40.845</v>
      </c>
      <c r="F44" s="72" t="n">
        <f aca="false">L44</f>
        <v>2018.0944</v>
      </c>
      <c r="G44" s="72" t="n">
        <f aca="false">O44</f>
        <v>41.8772</v>
      </c>
      <c r="H44" s="72" t="n">
        <f aca="false">U44</f>
        <v>2011.1712</v>
      </c>
      <c r="I44" s="72" t="n">
        <f aca="false">W44</f>
        <v>40.8543</v>
      </c>
      <c r="J44" s="72" t="n">
        <f aca="false">U44</f>
        <v>2011.1712</v>
      </c>
      <c r="K44" s="72" t="n">
        <f aca="false">X44</f>
        <v>41.8618</v>
      </c>
      <c r="L44" s="56" t="n">
        <v>2018.0944</v>
      </c>
      <c r="M44" s="56" t="n">
        <v>37.3042</v>
      </c>
      <c r="N44" s="56" t="n">
        <v>40.845</v>
      </c>
      <c r="O44" s="56" t="n">
        <v>41.8772</v>
      </c>
      <c r="P44" s="57" t="n">
        <v>619113</v>
      </c>
      <c r="Q44" s="56" t="n">
        <v>7303.745</v>
      </c>
      <c r="R44" s="95" t="n">
        <v>19</v>
      </c>
      <c r="S44" s="56" t="n">
        <f aca="false">Q44/3600</f>
        <v>2.02881805555556</v>
      </c>
      <c r="T44" s="58"/>
      <c r="U44" s="56" t="n">
        <v>2011.1712</v>
      </c>
      <c r="V44" s="56" t="n">
        <v>37.3024</v>
      </c>
      <c r="W44" s="56" t="n">
        <v>40.8543</v>
      </c>
      <c r="X44" s="56" t="n">
        <v>41.8618</v>
      </c>
      <c r="Y44" s="57" t="n">
        <v>551160</v>
      </c>
      <c r="Z44" s="56" t="n">
        <v>7545.124</v>
      </c>
      <c r="AA44" s="95" t="n">
        <v>19.89</v>
      </c>
      <c r="AB44" s="56" t="n">
        <f aca="false">Z44/3600</f>
        <v>2.09586777777778</v>
      </c>
      <c r="AC44" s="58"/>
      <c r="AD44" s="58"/>
      <c r="AE44" s="58"/>
      <c r="AF44" s="62" t="n">
        <f aca="false">IF(Y44=0,0,(Y44-P44)/P44)</f>
        <v>-0.10975863856840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7248</v>
      </c>
      <c r="E45" s="72" t="n">
        <f aca="false">N45</f>
        <v>38.6619</v>
      </c>
      <c r="F45" s="72" t="n">
        <f aca="false">L45</f>
        <v>981.7248</v>
      </c>
      <c r="G45" s="72" t="n">
        <f aca="false">O45</f>
        <v>39.5236</v>
      </c>
      <c r="H45" s="72" t="n">
        <f aca="false">U45</f>
        <v>976.6864</v>
      </c>
      <c r="I45" s="72" t="n">
        <f aca="false">W45</f>
        <v>38.6589</v>
      </c>
      <c r="J45" s="72" t="n">
        <f aca="false">U45</f>
        <v>976.6864</v>
      </c>
      <c r="K45" s="72" t="n">
        <f aca="false">X45</f>
        <v>39.5342</v>
      </c>
      <c r="L45" s="56" t="n">
        <v>981.7248</v>
      </c>
      <c r="M45" s="56" t="n">
        <v>34.3103</v>
      </c>
      <c r="N45" s="56" t="n">
        <v>38.6619</v>
      </c>
      <c r="O45" s="56" t="n">
        <v>39.5236</v>
      </c>
      <c r="P45" s="57" t="n">
        <v>365351</v>
      </c>
      <c r="Q45" s="56" t="n">
        <v>6896.007</v>
      </c>
      <c r="R45" s="95" t="n">
        <v>16.785</v>
      </c>
      <c r="S45" s="56" t="n">
        <f aca="false">Q45/3600</f>
        <v>1.9155575</v>
      </c>
      <c r="T45" s="58"/>
      <c r="U45" s="56" t="n">
        <v>976.6864</v>
      </c>
      <c r="V45" s="56" t="n">
        <v>34.3096</v>
      </c>
      <c r="W45" s="56" t="n">
        <v>38.6589</v>
      </c>
      <c r="X45" s="56" t="n">
        <v>39.5342</v>
      </c>
      <c r="Y45" s="57" t="n">
        <v>323422</v>
      </c>
      <c r="Z45" s="56" t="n">
        <v>6573.352</v>
      </c>
      <c r="AA45" s="95" t="n">
        <v>15.818</v>
      </c>
      <c r="AB45" s="56" t="n">
        <f aca="false">Z45/3600</f>
        <v>1.82593111111111</v>
      </c>
      <c r="AC45" s="58"/>
      <c r="AD45" s="58"/>
      <c r="AE45" s="58"/>
      <c r="AF45" s="62" t="n">
        <f aca="false">IF(Y45=0,0,(Y45-P45)/P45)</f>
        <v>-0.1147636108837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0912</v>
      </c>
      <c r="E46" s="73" t="n">
        <f aca="false">N46</f>
        <v>36.362</v>
      </c>
      <c r="F46" s="73" t="n">
        <f aca="false">L46</f>
        <v>491.0912</v>
      </c>
      <c r="G46" s="73" t="n">
        <f aca="false">O46</f>
        <v>37.0182</v>
      </c>
      <c r="H46" s="73" t="n">
        <f aca="false">U46</f>
        <v>488.4784</v>
      </c>
      <c r="I46" s="73" t="n">
        <f aca="false">W46</f>
        <v>36.3572</v>
      </c>
      <c r="J46" s="73" t="n">
        <f aca="false">U46</f>
        <v>488.4784</v>
      </c>
      <c r="K46" s="73" t="n">
        <f aca="false">X46</f>
        <v>37.0203</v>
      </c>
      <c r="L46" s="65" t="n">
        <v>491.0912</v>
      </c>
      <c r="M46" s="65" t="n">
        <v>31.4066</v>
      </c>
      <c r="N46" s="65" t="n">
        <v>36.362</v>
      </c>
      <c r="O46" s="65" t="n">
        <v>37.0182</v>
      </c>
      <c r="P46" s="66" t="n">
        <v>218021</v>
      </c>
      <c r="Q46" s="65" t="n">
        <v>6491.889</v>
      </c>
      <c r="R46" s="65" t="n">
        <v>13.915</v>
      </c>
      <c r="S46" s="65" t="n">
        <f aca="false">Q46/3600</f>
        <v>1.8033025</v>
      </c>
      <c r="T46" s="63"/>
      <c r="U46" s="65" t="n">
        <v>488.4784</v>
      </c>
      <c r="V46" s="65" t="n">
        <v>31.4072</v>
      </c>
      <c r="W46" s="65" t="n">
        <v>36.3572</v>
      </c>
      <c r="X46" s="65" t="n">
        <v>37.0203</v>
      </c>
      <c r="Y46" s="66" t="n">
        <v>193676</v>
      </c>
      <c r="Z46" s="65" t="n">
        <v>6176.222</v>
      </c>
      <c r="AA46" s="65" t="n">
        <v>13.4</v>
      </c>
      <c r="AB46" s="65" t="n">
        <f aca="false">Z46/3600</f>
        <v>1.71561722222222</v>
      </c>
      <c r="AC46" s="63"/>
      <c r="AD46" s="63"/>
      <c r="AE46" s="63"/>
      <c r="AF46" s="62" t="n">
        <f aca="false">IF(Y46=0,0,(Y46-P46)/P46)</f>
        <v>-0.11166355534558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5.9912</v>
      </c>
      <c r="E47" s="71" t="n">
        <f aca="false">N47</f>
        <v>40.8068</v>
      </c>
      <c r="F47" s="71" t="n">
        <f aca="false">L47</f>
        <v>8645.9912</v>
      </c>
      <c r="G47" s="71" t="n">
        <f aca="false">O47</f>
        <v>41.6938</v>
      </c>
      <c r="H47" s="71" t="n">
        <f aca="false">U47</f>
        <v>8638.204</v>
      </c>
      <c r="I47" s="71" t="n">
        <f aca="false">W47</f>
        <v>40.7996</v>
      </c>
      <c r="J47" s="71" t="n">
        <f aca="false">U47</f>
        <v>8638.204</v>
      </c>
      <c r="K47" s="71" t="n">
        <f aca="false">X47</f>
        <v>41.69</v>
      </c>
      <c r="L47" s="67" t="n">
        <v>8645.9912</v>
      </c>
      <c r="M47" s="67" t="n">
        <v>38.2945</v>
      </c>
      <c r="N47" s="67" t="n">
        <v>40.8068</v>
      </c>
      <c r="O47" s="67" t="n">
        <v>41.6938</v>
      </c>
      <c r="P47" s="68" t="n">
        <v>1094459</v>
      </c>
      <c r="Q47" s="67" t="n">
        <v>8951.358</v>
      </c>
      <c r="R47" s="95" t="n">
        <v>25.256</v>
      </c>
      <c r="S47" s="67" t="n">
        <f aca="false">Q47/3600</f>
        <v>2.48648833333333</v>
      </c>
      <c r="T47" s="70"/>
      <c r="U47" s="67" t="n">
        <v>8638.204</v>
      </c>
      <c r="V47" s="67" t="n">
        <v>38.295</v>
      </c>
      <c r="W47" s="67" t="n">
        <v>40.7996</v>
      </c>
      <c r="X47" s="67" t="n">
        <v>41.69</v>
      </c>
      <c r="Y47" s="68" t="n">
        <v>1014768</v>
      </c>
      <c r="Z47" s="67" t="n">
        <v>8943.183</v>
      </c>
      <c r="AA47" s="95" t="n">
        <v>25.209</v>
      </c>
      <c r="AB47" s="67" t="n">
        <f aca="false">Z47/3600</f>
        <v>2.48421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81314329728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5.584</v>
      </c>
      <c r="E48" s="72" t="n">
        <f aca="false">N48</f>
        <v>38.0601</v>
      </c>
      <c r="F48" s="72" t="n">
        <f aca="false">L48</f>
        <v>3715.584</v>
      </c>
      <c r="G48" s="72" t="n">
        <f aca="false">O48</f>
        <v>38.8525</v>
      </c>
      <c r="H48" s="72" t="n">
        <f aca="false">U48</f>
        <v>3709.4936</v>
      </c>
      <c r="I48" s="72" t="n">
        <f aca="false">W48</f>
        <v>38.0718</v>
      </c>
      <c r="J48" s="72" t="n">
        <f aca="false">U48</f>
        <v>3709.4936</v>
      </c>
      <c r="K48" s="72" t="n">
        <f aca="false">X48</f>
        <v>38.8538</v>
      </c>
      <c r="L48" s="56" t="n">
        <v>3715.584</v>
      </c>
      <c r="M48" s="56" t="n">
        <v>34.426</v>
      </c>
      <c r="N48" s="56" t="n">
        <v>38.0601</v>
      </c>
      <c r="O48" s="56" t="n">
        <v>38.8525</v>
      </c>
      <c r="P48" s="57" t="n">
        <v>661883</v>
      </c>
      <c r="Q48" s="56" t="n">
        <v>7174.374</v>
      </c>
      <c r="R48" s="95" t="n">
        <v>23.587</v>
      </c>
      <c r="S48" s="56" t="n">
        <f aca="false">Q48/3600</f>
        <v>1.99288166666667</v>
      </c>
      <c r="T48" s="58"/>
      <c r="U48" s="56" t="n">
        <v>3709.4936</v>
      </c>
      <c r="V48" s="56" t="n">
        <v>34.4268</v>
      </c>
      <c r="W48" s="56" t="n">
        <v>38.0718</v>
      </c>
      <c r="X48" s="56" t="n">
        <v>38.8538</v>
      </c>
      <c r="Y48" s="57" t="n">
        <v>595739</v>
      </c>
      <c r="Z48" s="56" t="n">
        <v>7155.576</v>
      </c>
      <c r="AA48" s="95" t="n">
        <v>19.905</v>
      </c>
      <c r="AB48" s="56" t="n">
        <f aca="false">Z48/3600</f>
        <v>1.98766</v>
      </c>
      <c r="AC48" s="58"/>
      <c r="AD48" s="58"/>
      <c r="AE48" s="58"/>
      <c r="AF48" s="62" t="n">
        <f aca="false">IF(Y48=0,0,(Y48-P48)/P48)</f>
        <v>-0.099933069741933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29.112</v>
      </c>
      <c r="E49" s="72" t="n">
        <f aca="false">N49</f>
        <v>35.7613</v>
      </c>
      <c r="F49" s="72" t="n">
        <f aca="false">L49</f>
        <v>1629.112</v>
      </c>
      <c r="G49" s="72" t="n">
        <f aca="false">O49</f>
        <v>36.4971</v>
      </c>
      <c r="H49" s="72" t="n">
        <f aca="false">U49</f>
        <v>1625.1992</v>
      </c>
      <c r="I49" s="72" t="n">
        <f aca="false">W49</f>
        <v>35.7521</v>
      </c>
      <c r="J49" s="72" t="n">
        <f aca="false">U49</f>
        <v>1625.1992</v>
      </c>
      <c r="K49" s="72" t="n">
        <f aca="false">X49</f>
        <v>36.4925</v>
      </c>
      <c r="L49" s="56" t="n">
        <v>1629.112</v>
      </c>
      <c r="M49" s="56" t="n">
        <v>30.9521</v>
      </c>
      <c r="N49" s="56" t="n">
        <v>35.7613</v>
      </c>
      <c r="O49" s="56" t="n">
        <v>36.4971</v>
      </c>
      <c r="P49" s="57" t="n">
        <v>412254</v>
      </c>
      <c r="Q49" s="56" t="n">
        <v>6475.493</v>
      </c>
      <c r="R49" s="95" t="n">
        <v>17.737</v>
      </c>
      <c r="S49" s="56" t="n">
        <f aca="false">Q49/3600</f>
        <v>1.79874805555556</v>
      </c>
      <c r="T49" s="58"/>
      <c r="U49" s="56" t="n">
        <v>1625.1992</v>
      </c>
      <c r="V49" s="56" t="n">
        <v>30.9548</v>
      </c>
      <c r="W49" s="56" t="n">
        <v>35.7521</v>
      </c>
      <c r="X49" s="56" t="n">
        <v>36.4925</v>
      </c>
      <c r="Y49" s="57" t="n">
        <v>362308</v>
      </c>
      <c r="Z49" s="56" t="n">
        <v>6147.674</v>
      </c>
      <c r="AA49" s="95" t="n">
        <v>17.066</v>
      </c>
      <c r="AB49" s="56" t="n">
        <f aca="false">Z49/3600</f>
        <v>1.70768722222222</v>
      </c>
      <c r="AC49" s="58"/>
      <c r="AD49" s="58"/>
      <c r="AE49" s="58"/>
      <c r="AF49" s="62" t="n">
        <f aca="false">IF(Y49=0,0,(Y49-P49)/P49)</f>
        <v>-0.12115346364134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4056</v>
      </c>
      <c r="E50" s="73" t="n">
        <f aca="false">N50</f>
        <v>33.6326</v>
      </c>
      <c r="F50" s="73" t="n">
        <f aca="false">L50</f>
        <v>685.4056</v>
      </c>
      <c r="G50" s="73" t="n">
        <f aca="false">O50</f>
        <v>34.2795</v>
      </c>
      <c r="H50" s="73" t="n">
        <f aca="false">U50</f>
        <v>680.92</v>
      </c>
      <c r="I50" s="73" t="n">
        <f aca="false">W50</f>
        <v>33.6175</v>
      </c>
      <c r="J50" s="73" t="n">
        <f aca="false">U50</f>
        <v>680.92</v>
      </c>
      <c r="K50" s="73" t="n">
        <f aca="false">X50</f>
        <v>34.292</v>
      </c>
      <c r="L50" s="65" t="n">
        <v>685.4056</v>
      </c>
      <c r="M50" s="65" t="n">
        <v>27.707</v>
      </c>
      <c r="N50" s="65" t="n">
        <v>33.6326</v>
      </c>
      <c r="O50" s="65" t="n">
        <v>34.2795</v>
      </c>
      <c r="P50" s="66" t="n">
        <v>229909</v>
      </c>
      <c r="Q50" s="65" t="n">
        <v>5571.581</v>
      </c>
      <c r="R50" s="65" t="n">
        <v>13.447</v>
      </c>
      <c r="S50" s="65" t="n">
        <f aca="false">Q50/3600</f>
        <v>1.54766138888889</v>
      </c>
      <c r="T50" s="63"/>
      <c r="U50" s="65" t="n">
        <v>680.92</v>
      </c>
      <c r="V50" s="65" t="n">
        <v>27.7051</v>
      </c>
      <c r="W50" s="65" t="n">
        <v>33.6175</v>
      </c>
      <c r="X50" s="65" t="n">
        <v>34.292</v>
      </c>
      <c r="Y50" s="66" t="n">
        <v>195867</v>
      </c>
      <c r="Z50" s="65" t="n">
        <v>5553.11</v>
      </c>
      <c r="AA50" s="65" t="n">
        <v>12.448</v>
      </c>
      <c r="AB50" s="65" t="n">
        <f aca="false">Z50/3600</f>
        <v>1.54253055555556</v>
      </c>
      <c r="AC50" s="63"/>
      <c r="AD50" s="63"/>
      <c r="AE50" s="63"/>
      <c r="AF50" s="62" t="n">
        <f aca="false">IF(Y50=0,0,(Y50-P50)/P50)</f>
        <v>-0.1480672787929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0.6664</v>
      </c>
      <c r="E51" s="71" t="n">
        <f aca="false">N51</f>
        <v>41.2961</v>
      </c>
      <c r="F51" s="71" t="n">
        <f aca="false">L51</f>
        <v>5880.6664</v>
      </c>
      <c r="G51" s="71" t="n">
        <f aca="false">O51</f>
        <v>42.6587</v>
      </c>
      <c r="H51" s="71" t="n">
        <f aca="false">U51</f>
        <v>5876.3456</v>
      </c>
      <c r="I51" s="71" t="n">
        <f aca="false">W51</f>
        <v>41.2959</v>
      </c>
      <c r="J51" s="71" t="n">
        <f aca="false">U51</f>
        <v>5876.3456</v>
      </c>
      <c r="K51" s="71" t="n">
        <f aca="false">X51</f>
        <v>42.6544</v>
      </c>
      <c r="L51" s="67" t="n">
        <v>5880.6664</v>
      </c>
      <c r="M51" s="67" t="n">
        <v>39.9325</v>
      </c>
      <c r="N51" s="67" t="n">
        <v>41.2961</v>
      </c>
      <c r="O51" s="67" t="n">
        <v>42.6587</v>
      </c>
      <c r="P51" s="68" t="n">
        <v>760623</v>
      </c>
      <c r="Q51" s="67" t="n">
        <v>5812.457</v>
      </c>
      <c r="R51" s="95" t="n">
        <v>17.425</v>
      </c>
      <c r="S51" s="67" t="n">
        <f aca="false">Q51/3600</f>
        <v>1.61457138888889</v>
      </c>
      <c r="T51" s="70"/>
      <c r="U51" s="67" t="n">
        <v>5876.3456</v>
      </c>
      <c r="V51" s="67" t="n">
        <v>39.9313</v>
      </c>
      <c r="W51" s="67" t="n">
        <v>41.2959</v>
      </c>
      <c r="X51" s="67" t="n">
        <v>42.6544</v>
      </c>
      <c r="Y51" s="68" t="n">
        <v>714476</v>
      </c>
      <c r="Z51" s="67" t="n">
        <v>5733.868</v>
      </c>
      <c r="AA51" s="95" t="n">
        <v>17.596</v>
      </c>
      <c r="AB51" s="67" t="n">
        <f aca="false">Z51/3600</f>
        <v>1.59274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0670003405103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99.724</v>
      </c>
      <c r="E52" s="72" t="n">
        <f aca="false">N52</f>
        <v>38.572</v>
      </c>
      <c r="F52" s="72" t="n">
        <f aca="false">L52</f>
        <v>2399.724</v>
      </c>
      <c r="G52" s="72" t="n">
        <f aca="false">O52</f>
        <v>40.1616</v>
      </c>
      <c r="H52" s="72" t="n">
        <f aca="false">U52</f>
        <v>2397.5144</v>
      </c>
      <c r="I52" s="72" t="n">
        <f aca="false">W52</f>
        <v>38.5703</v>
      </c>
      <c r="J52" s="72" t="n">
        <f aca="false">U52</f>
        <v>2397.5144</v>
      </c>
      <c r="K52" s="72" t="n">
        <f aca="false">X52</f>
        <v>40.1796</v>
      </c>
      <c r="L52" s="56" t="n">
        <v>2399.724</v>
      </c>
      <c r="M52" s="56" t="n">
        <v>36.1961</v>
      </c>
      <c r="N52" s="56" t="n">
        <v>38.572</v>
      </c>
      <c r="O52" s="56" t="n">
        <v>40.1616</v>
      </c>
      <c r="P52" s="57" t="n">
        <v>540276</v>
      </c>
      <c r="Q52" s="56" t="n">
        <v>4677.808</v>
      </c>
      <c r="R52" s="95" t="n">
        <v>16.239</v>
      </c>
      <c r="S52" s="56" t="n">
        <f aca="false">Q52/3600</f>
        <v>1.29939111111111</v>
      </c>
      <c r="T52" s="58"/>
      <c r="U52" s="56" t="n">
        <v>2397.5144</v>
      </c>
      <c r="V52" s="56" t="n">
        <v>36.1959</v>
      </c>
      <c r="W52" s="56" t="n">
        <v>38.5703</v>
      </c>
      <c r="X52" s="56" t="n">
        <v>40.1796</v>
      </c>
      <c r="Y52" s="57" t="n">
        <v>492654</v>
      </c>
      <c r="Z52" s="56" t="n">
        <v>4674.267</v>
      </c>
      <c r="AA52" s="95" t="n">
        <v>14.008</v>
      </c>
      <c r="AB52" s="56" t="n">
        <f aca="false">Z52/3600</f>
        <v>1.2984075</v>
      </c>
      <c r="AC52" s="58"/>
      <c r="AD52" s="58"/>
      <c r="AE52" s="58"/>
      <c r="AF52" s="62" t="n">
        <f aca="false">IF(Y52=0,0,(Y52-P52)/P52)</f>
        <v>-0.088143837594118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5.4776</v>
      </c>
      <c r="E53" s="72" t="n">
        <f aca="false">N53</f>
        <v>36.369</v>
      </c>
      <c r="F53" s="72" t="n">
        <f aca="false">L53</f>
        <v>1075.4776</v>
      </c>
      <c r="G53" s="72" t="n">
        <f aca="false">O53</f>
        <v>37.9726</v>
      </c>
      <c r="H53" s="72" t="n">
        <f aca="false">U53</f>
        <v>1072.1232</v>
      </c>
      <c r="I53" s="72" t="n">
        <f aca="false">W53</f>
        <v>36.361</v>
      </c>
      <c r="J53" s="72" t="n">
        <f aca="false">U53</f>
        <v>1072.1232</v>
      </c>
      <c r="K53" s="72" t="n">
        <f aca="false">X53</f>
        <v>37.9773</v>
      </c>
      <c r="L53" s="56" t="n">
        <v>1075.4776</v>
      </c>
      <c r="M53" s="56" t="n">
        <v>32.9775</v>
      </c>
      <c r="N53" s="56" t="n">
        <v>36.369</v>
      </c>
      <c r="O53" s="56" t="n">
        <v>37.9726</v>
      </c>
      <c r="P53" s="57" t="n">
        <v>326839</v>
      </c>
      <c r="Q53" s="56" t="n">
        <v>4043.558</v>
      </c>
      <c r="R53" s="95" t="n">
        <v>11.107</v>
      </c>
      <c r="S53" s="56" t="n">
        <f aca="false">Q53/3600</f>
        <v>1.12321055555556</v>
      </c>
      <c r="T53" s="58"/>
      <c r="U53" s="56" t="n">
        <v>1072.1232</v>
      </c>
      <c r="V53" s="56" t="n">
        <v>32.9748</v>
      </c>
      <c r="W53" s="56" t="n">
        <v>36.361</v>
      </c>
      <c r="X53" s="56" t="n">
        <v>37.9773</v>
      </c>
      <c r="Y53" s="57" t="n">
        <v>296057</v>
      </c>
      <c r="Z53" s="56" t="n">
        <v>4014.23</v>
      </c>
      <c r="AA53" s="95" t="n">
        <v>11.419</v>
      </c>
      <c r="AB53" s="56" t="n">
        <f aca="false">Z53/3600</f>
        <v>1.11506388888889</v>
      </c>
      <c r="AC53" s="58"/>
      <c r="AD53" s="58"/>
      <c r="AE53" s="58"/>
      <c r="AF53" s="62" t="n">
        <f aca="false">IF(Y53=0,0,(Y53-P53)/P53)</f>
        <v>-0.094180927000755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0168</v>
      </c>
      <c r="E54" s="73" t="n">
        <f aca="false">N54</f>
        <v>34.2675</v>
      </c>
      <c r="F54" s="73" t="n">
        <f aca="false">L54</f>
        <v>481.0168</v>
      </c>
      <c r="G54" s="73" t="n">
        <f aca="false">O54</f>
        <v>35.6508</v>
      </c>
      <c r="H54" s="73" t="n">
        <f aca="false">U54</f>
        <v>478.8768</v>
      </c>
      <c r="I54" s="73" t="n">
        <f aca="false">W54</f>
        <v>34.2482</v>
      </c>
      <c r="J54" s="73" t="n">
        <f aca="false">U54</f>
        <v>478.8768</v>
      </c>
      <c r="K54" s="73" t="n">
        <f aca="false">X54</f>
        <v>35.6806</v>
      </c>
      <c r="L54" s="65" t="n">
        <v>481.0168</v>
      </c>
      <c r="M54" s="65" t="n">
        <v>30.1</v>
      </c>
      <c r="N54" s="65" t="n">
        <v>34.2675</v>
      </c>
      <c r="O54" s="65" t="n">
        <v>35.6508</v>
      </c>
      <c r="P54" s="66" t="n">
        <v>186177</v>
      </c>
      <c r="Q54" s="65" t="n">
        <v>3616.866</v>
      </c>
      <c r="R54" s="65" t="n">
        <v>8.767</v>
      </c>
      <c r="S54" s="65" t="n">
        <f aca="false">Q54/3600</f>
        <v>1.004685</v>
      </c>
      <c r="T54" s="63"/>
      <c r="U54" s="65" t="n">
        <v>478.8768</v>
      </c>
      <c r="V54" s="65" t="n">
        <v>30.1036</v>
      </c>
      <c r="W54" s="65" t="n">
        <v>34.2482</v>
      </c>
      <c r="X54" s="65" t="n">
        <v>35.6806</v>
      </c>
      <c r="Y54" s="66" t="n">
        <v>167081</v>
      </c>
      <c r="Z54" s="65" t="n">
        <v>3613.075</v>
      </c>
      <c r="AA54" s="65" t="n">
        <v>8.798</v>
      </c>
      <c r="AB54" s="65" t="n">
        <f aca="false">Z54/3600</f>
        <v>1.00363194444444</v>
      </c>
      <c r="AC54" s="63"/>
      <c r="AD54" s="63"/>
      <c r="AE54" s="63"/>
      <c r="AF54" s="62" t="n">
        <f aca="false">IF(Y54=0,0,(Y54-P54)/P54)</f>
        <v>-0.10256906062510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4.6432</v>
      </c>
      <c r="E55" s="71" t="n">
        <f aca="false">N55</f>
        <v>43.4521</v>
      </c>
      <c r="F55" s="71" t="n">
        <f aca="false">L55</f>
        <v>1894.6432</v>
      </c>
      <c r="G55" s="71" t="n">
        <f aca="false">O55</f>
        <v>42.9358</v>
      </c>
      <c r="H55" s="71" t="n">
        <f aca="false">U55</f>
        <v>1892.712</v>
      </c>
      <c r="I55" s="71" t="n">
        <f aca="false">W55</f>
        <v>43.4434</v>
      </c>
      <c r="J55" s="71" t="n">
        <f aca="false">U55</f>
        <v>1892.712</v>
      </c>
      <c r="K55" s="71" t="n">
        <f aca="false">X55</f>
        <v>42.9418</v>
      </c>
      <c r="L55" s="67" t="n">
        <v>1894.6432</v>
      </c>
      <c r="M55" s="67" t="n">
        <v>41.005</v>
      </c>
      <c r="N55" s="67" t="n">
        <v>43.4521</v>
      </c>
      <c r="O55" s="67" t="n">
        <v>42.9358</v>
      </c>
      <c r="P55" s="68" t="n">
        <v>291023</v>
      </c>
      <c r="Q55" s="67" t="n">
        <v>1966.055</v>
      </c>
      <c r="R55" s="95" t="n">
        <v>5.25</v>
      </c>
      <c r="S55" s="67" t="n">
        <f aca="false">Q55/3600</f>
        <v>0.546126388888889</v>
      </c>
      <c r="T55" s="70"/>
      <c r="U55" s="67" t="n">
        <v>1892.712</v>
      </c>
      <c r="V55" s="67" t="n">
        <v>41.0072</v>
      </c>
      <c r="W55" s="67" t="n">
        <v>43.4434</v>
      </c>
      <c r="X55" s="67" t="n">
        <v>42.9418</v>
      </c>
      <c r="Y55" s="68" t="n">
        <v>265947</v>
      </c>
      <c r="Z55" s="67" t="n">
        <v>1962.826</v>
      </c>
      <c r="AA55" s="95" t="n">
        <v>5.179</v>
      </c>
      <c r="AB55" s="67" t="n">
        <f aca="false">Z55/3600</f>
        <v>0.545229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6165011012875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6.8368</v>
      </c>
      <c r="E56" s="72" t="n">
        <f aca="false">N56</f>
        <v>40.5722</v>
      </c>
      <c r="F56" s="72" t="n">
        <f aca="false">L56</f>
        <v>936.8368</v>
      </c>
      <c r="G56" s="72" t="n">
        <f aca="false">O56</f>
        <v>39.5778</v>
      </c>
      <c r="H56" s="72" t="n">
        <f aca="false">U56</f>
        <v>935.3192</v>
      </c>
      <c r="I56" s="72" t="n">
        <f aca="false">W56</f>
        <v>40.558</v>
      </c>
      <c r="J56" s="72" t="n">
        <f aca="false">U56</f>
        <v>935.3192</v>
      </c>
      <c r="K56" s="72" t="n">
        <f aca="false">X56</f>
        <v>39.5706</v>
      </c>
      <c r="L56" s="56" t="n">
        <v>936.8368</v>
      </c>
      <c r="M56" s="56" t="n">
        <v>36.988</v>
      </c>
      <c r="N56" s="56" t="n">
        <v>40.5722</v>
      </c>
      <c r="O56" s="56" t="n">
        <v>39.5778</v>
      </c>
      <c r="P56" s="57" t="n">
        <v>220015</v>
      </c>
      <c r="Q56" s="56" t="n">
        <v>1690.028</v>
      </c>
      <c r="R56" s="95" t="n">
        <v>4.383</v>
      </c>
      <c r="S56" s="56" t="n">
        <f aca="false">Q56/3600</f>
        <v>0.469452222222222</v>
      </c>
      <c r="T56" s="58"/>
      <c r="U56" s="56" t="n">
        <v>935.3192</v>
      </c>
      <c r="V56" s="56" t="n">
        <v>36.9916</v>
      </c>
      <c r="W56" s="56" t="n">
        <v>40.558</v>
      </c>
      <c r="X56" s="56" t="n">
        <v>39.5706</v>
      </c>
      <c r="Y56" s="57" t="n">
        <v>198755</v>
      </c>
      <c r="Z56" s="56" t="n">
        <v>1685.021</v>
      </c>
      <c r="AA56" s="95" t="n">
        <v>4.461</v>
      </c>
      <c r="AB56" s="56" t="n">
        <f aca="false">Z56/3600</f>
        <v>0.468061388888889</v>
      </c>
      <c r="AC56" s="58"/>
      <c r="AD56" s="58"/>
      <c r="AE56" s="58"/>
      <c r="AF56" s="62" t="n">
        <f aca="false">IF(Y56=0,0,(Y56-P56)/P56)</f>
        <v>-0.096629775242597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2808</v>
      </c>
      <c r="E57" s="72" t="n">
        <f aca="false">N57</f>
        <v>38.0594</v>
      </c>
      <c r="F57" s="72" t="n">
        <f aca="false">L57</f>
        <v>455.2808</v>
      </c>
      <c r="G57" s="72" t="n">
        <f aca="false">O57</f>
        <v>36.7245</v>
      </c>
      <c r="H57" s="72" t="n">
        <f aca="false">U57</f>
        <v>454.2696</v>
      </c>
      <c r="I57" s="72" t="n">
        <f aca="false">W57</f>
        <v>38.0115</v>
      </c>
      <c r="J57" s="72" t="n">
        <f aca="false">U57</f>
        <v>454.2696</v>
      </c>
      <c r="K57" s="72" t="n">
        <f aca="false">X57</f>
        <v>36.7209</v>
      </c>
      <c r="L57" s="56" t="n">
        <v>455.2808</v>
      </c>
      <c r="M57" s="56" t="n">
        <v>33.4838</v>
      </c>
      <c r="N57" s="56" t="n">
        <v>38.0594</v>
      </c>
      <c r="O57" s="56" t="n">
        <v>36.7245</v>
      </c>
      <c r="P57" s="57" t="n">
        <v>142787</v>
      </c>
      <c r="Q57" s="56" t="n">
        <v>1488.195</v>
      </c>
      <c r="R57" s="95" t="n">
        <v>3.634</v>
      </c>
      <c r="S57" s="56" t="n">
        <f aca="false">Q57/3600</f>
        <v>0.4133875</v>
      </c>
      <c r="T57" s="58"/>
      <c r="U57" s="56" t="n">
        <v>454.2696</v>
      </c>
      <c r="V57" s="56" t="n">
        <v>33.4829</v>
      </c>
      <c r="W57" s="56" t="n">
        <v>38.0115</v>
      </c>
      <c r="X57" s="56" t="n">
        <v>36.7209</v>
      </c>
      <c r="Y57" s="57" t="n">
        <v>127629</v>
      </c>
      <c r="Z57" s="56" t="n">
        <v>1546.461</v>
      </c>
      <c r="AA57" s="95" t="n">
        <v>3.697</v>
      </c>
      <c r="AB57" s="56" t="n">
        <f aca="false">Z57/3600</f>
        <v>0.4295725</v>
      </c>
      <c r="AC57" s="58"/>
      <c r="AD57" s="58"/>
      <c r="AE57" s="58"/>
      <c r="AF57" s="62" t="n">
        <f aca="false">IF(Y57=0,0,(Y57-P57)/P57)</f>
        <v>-0.10615812363870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3.0464</v>
      </c>
      <c r="E58" s="73" t="n">
        <f aca="false">N58</f>
        <v>35.5546</v>
      </c>
      <c r="F58" s="73" t="n">
        <f aca="false">L58</f>
        <v>223.0464</v>
      </c>
      <c r="G58" s="73" t="n">
        <f aca="false">O58</f>
        <v>33.9876</v>
      </c>
      <c r="H58" s="73" t="n">
        <f aca="false">U58</f>
        <v>222.0424</v>
      </c>
      <c r="I58" s="73" t="n">
        <f aca="false">W58</f>
        <v>35.5569</v>
      </c>
      <c r="J58" s="73" t="n">
        <f aca="false">U58</f>
        <v>222.0424</v>
      </c>
      <c r="K58" s="73" t="n">
        <f aca="false">X58</f>
        <v>34.0388</v>
      </c>
      <c r="L58" s="65" t="n">
        <v>223.0464</v>
      </c>
      <c r="M58" s="65" t="n">
        <v>30.5044</v>
      </c>
      <c r="N58" s="65" t="n">
        <v>35.5546</v>
      </c>
      <c r="O58" s="65" t="n">
        <v>33.9876</v>
      </c>
      <c r="P58" s="66" t="n">
        <v>87434</v>
      </c>
      <c r="Q58" s="65" t="n">
        <v>1421.817</v>
      </c>
      <c r="R58" s="65" t="n">
        <v>3.135</v>
      </c>
      <c r="S58" s="65" t="n">
        <f aca="false">Q58/3600</f>
        <v>0.394949166666667</v>
      </c>
      <c r="T58" s="63"/>
      <c r="U58" s="65" t="n">
        <v>222.0424</v>
      </c>
      <c r="V58" s="65" t="n">
        <v>30.5105</v>
      </c>
      <c r="W58" s="65" t="n">
        <v>35.5569</v>
      </c>
      <c r="X58" s="65" t="n">
        <v>34.0388</v>
      </c>
      <c r="Y58" s="66" t="n">
        <v>77564</v>
      </c>
      <c r="Z58" s="65" t="n">
        <v>1363.395</v>
      </c>
      <c r="AA58" s="65" t="n">
        <v>3.073</v>
      </c>
      <c r="AB58" s="65" t="n">
        <f aca="false">Z58/3600</f>
        <v>0.378720833333333</v>
      </c>
      <c r="AC58" s="63"/>
      <c r="AD58" s="63"/>
      <c r="AE58" s="63"/>
      <c r="AF58" s="62" t="n">
        <f aca="false">IF(Y58=0,0,(Y58-P58)/P58)</f>
        <v>-0.11288514765423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4328</v>
      </c>
      <c r="E59" s="69" t="n">
        <f aca="false">N59</f>
        <v>42.4931</v>
      </c>
      <c r="F59" s="69" t="n">
        <f aca="false">L59</f>
        <v>2338.4328</v>
      </c>
      <c r="G59" s="69" t="n">
        <f aca="false">O59</f>
        <v>43.526</v>
      </c>
      <c r="H59" s="69" t="n">
        <f aca="false">U59</f>
        <v>2336.8496</v>
      </c>
      <c r="I59" s="69" t="n">
        <f aca="false">W59</f>
        <v>42.4927</v>
      </c>
      <c r="J59" s="69" t="n">
        <f aca="false">U59</f>
        <v>2336.8496</v>
      </c>
      <c r="K59" s="69" t="n">
        <f aca="false">X59</f>
        <v>43.546</v>
      </c>
      <c r="L59" s="67" t="n">
        <v>2338.4328</v>
      </c>
      <c r="M59" s="67" t="n">
        <v>38.2471</v>
      </c>
      <c r="N59" s="67" t="n">
        <v>42.4931</v>
      </c>
      <c r="O59" s="67" t="n">
        <v>43.526</v>
      </c>
      <c r="P59" s="68" t="n">
        <v>357594</v>
      </c>
      <c r="Q59" s="67" t="n">
        <v>2511.152</v>
      </c>
      <c r="R59" s="95" t="n">
        <v>7.612</v>
      </c>
      <c r="S59" s="67" t="n">
        <f aca="false">Q59/3600</f>
        <v>0.697542222222222</v>
      </c>
      <c r="T59" s="70"/>
      <c r="U59" s="67" t="n">
        <v>2336.8496</v>
      </c>
      <c r="V59" s="67" t="n">
        <v>38.245</v>
      </c>
      <c r="W59" s="67" t="n">
        <v>42.4927</v>
      </c>
      <c r="X59" s="67" t="n">
        <v>43.546</v>
      </c>
      <c r="Y59" s="68" t="n">
        <v>334014</v>
      </c>
      <c r="Z59" s="67" t="n">
        <v>2499.405</v>
      </c>
      <c r="AA59" s="95" t="n">
        <v>7.254</v>
      </c>
      <c r="AB59" s="67" t="n">
        <f aca="false">Z59/3600</f>
        <v>0.6942791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5940703703082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5552</v>
      </c>
      <c r="E60" s="55" t="n">
        <f aca="false">N60</f>
        <v>40.5512</v>
      </c>
      <c r="F60" s="55" t="n">
        <f aca="false">L60</f>
        <v>836.5552</v>
      </c>
      <c r="G60" s="55" t="n">
        <f aca="false">O60</f>
        <v>41.3934</v>
      </c>
      <c r="H60" s="55" t="n">
        <f aca="false">U60</f>
        <v>835.4792</v>
      </c>
      <c r="I60" s="55" t="n">
        <f aca="false">W60</f>
        <v>40.5617</v>
      </c>
      <c r="J60" s="55" t="n">
        <f aca="false">U60</f>
        <v>835.4792</v>
      </c>
      <c r="K60" s="55" t="n">
        <f aca="false">X60</f>
        <v>41.3843</v>
      </c>
      <c r="L60" s="56" t="n">
        <v>836.5552</v>
      </c>
      <c r="M60" s="56" t="n">
        <v>34.324</v>
      </c>
      <c r="N60" s="56" t="n">
        <v>40.5512</v>
      </c>
      <c r="O60" s="56" t="n">
        <v>41.3934</v>
      </c>
      <c r="P60" s="57" t="n">
        <v>151524</v>
      </c>
      <c r="Q60" s="56" t="n">
        <v>1965.853</v>
      </c>
      <c r="R60" s="95" t="n">
        <v>5.475</v>
      </c>
      <c r="S60" s="56" t="n">
        <f aca="false">Q60/3600</f>
        <v>0.546070277777778</v>
      </c>
      <c r="T60" s="58"/>
      <c r="U60" s="56" t="n">
        <v>835.4792</v>
      </c>
      <c r="V60" s="56" t="n">
        <v>34.3257</v>
      </c>
      <c r="W60" s="56" t="n">
        <v>40.5617</v>
      </c>
      <c r="X60" s="56" t="n">
        <v>41.3843</v>
      </c>
      <c r="Y60" s="57" t="n">
        <v>139129</v>
      </c>
      <c r="Z60" s="56" t="n">
        <v>2034.914</v>
      </c>
      <c r="AA60" s="95" t="n">
        <v>5.74</v>
      </c>
      <c r="AB60" s="56" t="n">
        <f aca="false">Z60/3600</f>
        <v>0.565253888888889</v>
      </c>
      <c r="AC60" s="58"/>
      <c r="AD60" s="58"/>
      <c r="AE60" s="58"/>
      <c r="AF60" s="62" t="n">
        <f aca="false">IF(Y60=0,0,(Y60-P60)/P60)</f>
        <v>-0.0818022227501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4448</v>
      </c>
      <c r="E61" s="55" t="n">
        <f aca="false">N61</f>
        <v>38.8647</v>
      </c>
      <c r="F61" s="55" t="n">
        <f aca="false">L61</f>
        <v>341.4448</v>
      </c>
      <c r="G61" s="55" t="n">
        <f aca="false">O61</f>
        <v>39.4012</v>
      </c>
      <c r="H61" s="55" t="n">
        <f aca="false">U61</f>
        <v>340.3768</v>
      </c>
      <c r="I61" s="55" t="n">
        <f aca="false">W61</f>
        <v>38.7917</v>
      </c>
      <c r="J61" s="55" t="n">
        <f aca="false">U61</f>
        <v>340.3768</v>
      </c>
      <c r="K61" s="55" t="n">
        <f aca="false">X61</f>
        <v>39.4064</v>
      </c>
      <c r="L61" s="56" t="n">
        <v>341.4448</v>
      </c>
      <c r="M61" s="56" t="n">
        <v>31.134</v>
      </c>
      <c r="N61" s="56" t="n">
        <v>38.8647</v>
      </c>
      <c r="O61" s="56" t="n">
        <v>39.4012</v>
      </c>
      <c r="P61" s="57" t="n">
        <v>82578</v>
      </c>
      <c r="Q61" s="56" t="n">
        <v>1785.828</v>
      </c>
      <c r="R61" s="95" t="n">
        <v>4.586</v>
      </c>
      <c r="S61" s="56" t="n">
        <f aca="false">Q61/3600</f>
        <v>0.496063333333333</v>
      </c>
      <c r="T61" s="58"/>
      <c r="U61" s="56" t="n">
        <v>340.3768</v>
      </c>
      <c r="V61" s="56" t="n">
        <v>31.1371</v>
      </c>
      <c r="W61" s="56" t="n">
        <v>38.7917</v>
      </c>
      <c r="X61" s="56" t="n">
        <v>39.4064</v>
      </c>
      <c r="Y61" s="57" t="n">
        <v>73376</v>
      </c>
      <c r="Z61" s="56" t="n">
        <v>1786.234</v>
      </c>
      <c r="AA61" s="95" t="n">
        <v>4.617</v>
      </c>
      <c r="AB61" s="56" t="n">
        <f aca="false">Z61/3600</f>
        <v>0.496176111111111</v>
      </c>
      <c r="AC61" s="58"/>
      <c r="AD61" s="58"/>
      <c r="AE61" s="58"/>
      <c r="AF61" s="62" t="n">
        <f aca="false">IF(Y61=0,0,(Y61-P61)/P61)</f>
        <v>-0.11143403812153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9.8592</v>
      </c>
      <c r="E62" s="64" t="n">
        <f aca="false">N62</f>
        <v>36.9434</v>
      </c>
      <c r="F62" s="64" t="n">
        <f aca="false">L62</f>
        <v>139.8592</v>
      </c>
      <c r="G62" s="64" t="n">
        <f aca="false">O62</f>
        <v>37.4457</v>
      </c>
      <c r="H62" s="64" t="n">
        <f aca="false">U62</f>
        <v>139.5504</v>
      </c>
      <c r="I62" s="64" t="n">
        <f aca="false">W62</f>
        <v>36.945</v>
      </c>
      <c r="J62" s="64" t="n">
        <f aca="false">U62</f>
        <v>139.5504</v>
      </c>
      <c r="K62" s="64" t="n">
        <f aca="false">X62</f>
        <v>37.5287</v>
      </c>
      <c r="L62" s="65" t="n">
        <v>139.8592</v>
      </c>
      <c r="M62" s="65" t="n">
        <v>27.9935</v>
      </c>
      <c r="N62" s="65" t="n">
        <v>36.9434</v>
      </c>
      <c r="O62" s="65" t="n">
        <v>37.4457</v>
      </c>
      <c r="P62" s="66" t="n">
        <v>35635</v>
      </c>
      <c r="Q62" s="65" t="n">
        <v>1630.624</v>
      </c>
      <c r="R62" s="65" t="n">
        <v>3.463</v>
      </c>
      <c r="S62" s="65" t="n">
        <f aca="false">Q62/3600</f>
        <v>0.452951111111111</v>
      </c>
      <c r="T62" s="63"/>
      <c r="U62" s="65" t="n">
        <v>139.5504</v>
      </c>
      <c r="V62" s="65" t="n">
        <v>28</v>
      </c>
      <c r="W62" s="65" t="n">
        <v>36.945</v>
      </c>
      <c r="X62" s="65" t="n">
        <v>37.5287</v>
      </c>
      <c r="Y62" s="66" t="n">
        <v>30962</v>
      </c>
      <c r="Z62" s="65" t="n">
        <v>1565.665</v>
      </c>
      <c r="AA62" s="65" t="n">
        <v>3.322</v>
      </c>
      <c r="AB62" s="65" t="n">
        <f aca="false">Z62/3600</f>
        <v>0.434906944444444</v>
      </c>
      <c r="AC62" s="63"/>
      <c r="AD62" s="63"/>
      <c r="AE62" s="63"/>
      <c r="AF62" s="62" t="n">
        <f aca="false">IF(Y62=0,0,(Y62-P62)/P62)</f>
        <v>-0.13113511996632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1.724</v>
      </c>
      <c r="E63" s="71" t="n">
        <f aca="false">N63</f>
        <v>40.4906</v>
      </c>
      <c r="F63" s="71" t="n">
        <f aca="false">L63</f>
        <v>2041.724</v>
      </c>
      <c r="G63" s="71" t="n">
        <f aca="false">O63</f>
        <v>41.212</v>
      </c>
      <c r="H63" s="71" t="n">
        <f aca="false">U63</f>
        <v>2035.6424</v>
      </c>
      <c r="I63" s="71" t="n">
        <f aca="false">W63</f>
        <v>40.4869</v>
      </c>
      <c r="J63" s="71" t="n">
        <f aca="false">U63</f>
        <v>2035.6424</v>
      </c>
      <c r="K63" s="71" t="n">
        <f aca="false">X63</f>
        <v>41.2163</v>
      </c>
      <c r="L63" s="67" t="n">
        <v>2041.724</v>
      </c>
      <c r="M63" s="67" t="n">
        <v>37.9993</v>
      </c>
      <c r="N63" s="67" t="n">
        <v>40.4906</v>
      </c>
      <c r="O63" s="67" t="n">
        <v>41.212</v>
      </c>
      <c r="P63" s="68" t="n">
        <v>305895</v>
      </c>
      <c r="Q63" s="67" t="n">
        <v>2071.933</v>
      </c>
      <c r="R63" s="95" t="n">
        <v>5.694</v>
      </c>
      <c r="S63" s="67" t="n">
        <f aca="false">Q63/3600</f>
        <v>0.575536944444445</v>
      </c>
      <c r="T63" s="70"/>
      <c r="U63" s="67" t="n">
        <v>2035.6424</v>
      </c>
      <c r="V63" s="67" t="n">
        <v>37.9968</v>
      </c>
      <c r="W63" s="67" t="n">
        <v>40.4869</v>
      </c>
      <c r="X63" s="67" t="n">
        <v>41.2163</v>
      </c>
      <c r="Y63" s="68" t="n">
        <v>271776</v>
      </c>
      <c r="Z63" s="67" t="n">
        <v>2160.978</v>
      </c>
      <c r="AA63" s="95" t="n">
        <v>5.74</v>
      </c>
      <c r="AB63" s="67" t="n">
        <f aca="false">Z63/3600</f>
        <v>0.60027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15382729367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872</v>
      </c>
      <c r="E64" s="72" t="n">
        <f aca="false">N64</f>
        <v>37.7105</v>
      </c>
      <c r="F64" s="72" t="n">
        <f aca="false">L64</f>
        <v>879.872</v>
      </c>
      <c r="G64" s="72" t="n">
        <f aca="false">O64</f>
        <v>38.3222</v>
      </c>
      <c r="H64" s="72" t="n">
        <f aca="false">U64</f>
        <v>876.1688</v>
      </c>
      <c r="I64" s="72" t="n">
        <f aca="false">W64</f>
        <v>37.7061</v>
      </c>
      <c r="J64" s="72" t="n">
        <f aca="false">U64</f>
        <v>876.1688</v>
      </c>
      <c r="K64" s="72" t="n">
        <f aca="false">X64</f>
        <v>38.2976</v>
      </c>
      <c r="L64" s="56" t="n">
        <v>879.872</v>
      </c>
      <c r="M64" s="56" t="n">
        <v>34.1817</v>
      </c>
      <c r="N64" s="56" t="n">
        <v>37.7105</v>
      </c>
      <c r="O64" s="56" t="n">
        <v>38.3222</v>
      </c>
      <c r="P64" s="57" t="n">
        <v>187334</v>
      </c>
      <c r="Q64" s="56" t="n">
        <v>1679.782</v>
      </c>
      <c r="R64" s="95" t="n">
        <v>4.125</v>
      </c>
      <c r="S64" s="56" t="n">
        <f aca="false">Q64/3600</f>
        <v>0.466606111111111</v>
      </c>
      <c r="T64" s="58"/>
      <c r="U64" s="56" t="n">
        <v>876.1688</v>
      </c>
      <c r="V64" s="56" t="n">
        <v>34.1798</v>
      </c>
      <c r="W64" s="56" t="n">
        <v>37.7061</v>
      </c>
      <c r="X64" s="56" t="n">
        <v>38.2976</v>
      </c>
      <c r="Y64" s="57" t="n">
        <v>162997</v>
      </c>
      <c r="Z64" s="56" t="n">
        <v>1658.454</v>
      </c>
      <c r="AA64" s="95" t="n">
        <v>4.368</v>
      </c>
      <c r="AB64" s="56" t="n">
        <f aca="false">Z64/3600</f>
        <v>0.460681666666667</v>
      </c>
      <c r="AC64" s="58"/>
      <c r="AD64" s="58"/>
      <c r="AE64" s="58"/>
      <c r="AF64" s="62" t="n">
        <f aca="false">IF(Y64=0,0,(Y64-P64)/P64)</f>
        <v>-0.12991234906637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776</v>
      </c>
      <c r="E65" s="72" t="n">
        <f aca="false">N65</f>
        <v>35.311</v>
      </c>
      <c r="F65" s="72" t="n">
        <f aca="false">L65</f>
        <v>377.776</v>
      </c>
      <c r="G65" s="72" t="n">
        <f aca="false">O65</f>
        <v>35.9297</v>
      </c>
      <c r="H65" s="72" t="n">
        <f aca="false">U65</f>
        <v>376.3632</v>
      </c>
      <c r="I65" s="72" t="n">
        <f aca="false">W65</f>
        <v>35.3068</v>
      </c>
      <c r="J65" s="72" t="n">
        <f aca="false">U65</f>
        <v>376.3632</v>
      </c>
      <c r="K65" s="72" t="n">
        <f aca="false">X65</f>
        <v>35.8829</v>
      </c>
      <c r="L65" s="56" t="n">
        <v>377.776</v>
      </c>
      <c r="M65" s="56" t="n">
        <v>30.6772</v>
      </c>
      <c r="N65" s="56" t="n">
        <v>35.311</v>
      </c>
      <c r="O65" s="56" t="n">
        <v>35.9297</v>
      </c>
      <c r="P65" s="57" t="n">
        <v>113758</v>
      </c>
      <c r="Q65" s="56" t="n">
        <v>1428.666</v>
      </c>
      <c r="R65" s="95" t="n">
        <v>3.12</v>
      </c>
      <c r="S65" s="56" t="n">
        <f aca="false">Q65/3600</f>
        <v>0.396851666666667</v>
      </c>
      <c r="T65" s="58"/>
      <c r="U65" s="56" t="n">
        <v>376.3632</v>
      </c>
      <c r="V65" s="56" t="n">
        <v>30.6846</v>
      </c>
      <c r="W65" s="56" t="n">
        <v>35.3068</v>
      </c>
      <c r="X65" s="56" t="n">
        <v>35.8829</v>
      </c>
      <c r="Y65" s="57" t="n">
        <v>96201</v>
      </c>
      <c r="Z65" s="56" t="n">
        <v>1494.014</v>
      </c>
      <c r="AA65" s="95" t="n">
        <v>3.26</v>
      </c>
      <c r="AB65" s="56" t="n">
        <f aca="false">Z65/3600</f>
        <v>0.415003888888889</v>
      </c>
      <c r="AC65" s="58"/>
      <c r="AD65" s="58"/>
      <c r="AE65" s="58"/>
      <c r="AF65" s="62" t="n">
        <f aca="false">IF(Y65=0,0,(Y65-P65)/P65)</f>
        <v>-0.15433639831923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272</v>
      </c>
      <c r="E66" s="73" t="n">
        <f aca="false">N66</f>
        <v>33.0409</v>
      </c>
      <c r="F66" s="73" t="n">
        <f aca="false">L66</f>
        <v>157.272</v>
      </c>
      <c r="G66" s="73" t="n">
        <f aca="false">O66</f>
        <v>33.5646</v>
      </c>
      <c r="H66" s="73" t="n">
        <f aca="false">U66</f>
        <v>156.716</v>
      </c>
      <c r="I66" s="73" t="n">
        <f aca="false">W66</f>
        <v>33.0409</v>
      </c>
      <c r="J66" s="73" t="n">
        <f aca="false">U66</f>
        <v>156.716</v>
      </c>
      <c r="K66" s="73" t="n">
        <f aca="false">X66</f>
        <v>33.5527</v>
      </c>
      <c r="L66" s="65" t="n">
        <v>157.272</v>
      </c>
      <c r="M66" s="65" t="n">
        <v>27.6138</v>
      </c>
      <c r="N66" s="65" t="n">
        <v>33.0409</v>
      </c>
      <c r="O66" s="65" t="n">
        <v>33.5646</v>
      </c>
      <c r="P66" s="66" t="n">
        <v>62833</v>
      </c>
      <c r="Q66" s="65" t="n">
        <v>1291.807</v>
      </c>
      <c r="R66" s="65" t="n">
        <v>2.73</v>
      </c>
      <c r="S66" s="65" t="n">
        <f aca="false">Q66/3600</f>
        <v>0.358835277777778</v>
      </c>
      <c r="T66" s="63"/>
      <c r="U66" s="65" t="n">
        <v>156.716</v>
      </c>
      <c r="V66" s="65" t="n">
        <v>27.623</v>
      </c>
      <c r="W66" s="65" t="n">
        <v>33.0409</v>
      </c>
      <c r="X66" s="65" t="n">
        <v>33.5527</v>
      </c>
      <c r="Y66" s="66" t="n">
        <v>51255</v>
      </c>
      <c r="Z66" s="65" t="n">
        <v>1343.193</v>
      </c>
      <c r="AA66" s="65" t="n">
        <v>2.745</v>
      </c>
      <c r="AB66" s="65" t="n">
        <f aca="false">Z66/3600</f>
        <v>0.373109166666667</v>
      </c>
      <c r="AC66" s="63"/>
      <c r="AD66" s="63"/>
      <c r="AE66" s="63"/>
      <c r="AF66" s="62" t="n">
        <f aca="false">IF(Y66=0,0,(Y66-P66)/P66)</f>
        <v>-0.18426622952906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388</v>
      </c>
      <c r="E67" s="69" t="n">
        <f aca="false">N67</f>
        <v>41.1184</v>
      </c>
      <c r="F67" s="69" t="n">
        <f aca="false">L67</f>
        <v>1426.388</v>
      </c>
      <c r="G67" s="69" t="n">
        <f aca="false">O67</f>
        <v>42.1845</v>
      </c>
      <c r="H67" s="69" t="n">
        <f aca="false">U67</f>
        <v>1425.5608</v>
      </c>
      <c r="I67" s="69" t="n">
        <f aca="false">W67</f>
        <v>41.1197</v>
      </c>
      <c r="J67" s="69" t="n">
        <f aca="false">U67</f>
        <v>1425.5608</v>
      </c>
      <c r="K67" s="69" t="n">
        <f aca="false">X67</f>
        <v>42.1602</v>
      </c>
      <c r="L67" s="67" t="n">
        <v>1426.388</v>
      </c>
      <c r="M67" s="67" t="n">
        <v>39.9302</v>
      </c>
      <c r="N67" s="67" t="n">
        <v>41.1184</v>
      </c>
      <c r="O67" s="67" t="n">
        <v>42.1845</v>
      </c>
      <c r="P67" s="68" t="n">
        <v>230260</v>
      </c>
      <c r="Q67" s="67" t="n">
        <v>1431.692</v>
      </c>
      <c r="R67" s="95" t="n">
        <v>4.243</v>
      </c>
      <c r="S67" s="67" t="n">
        <f aca="false">Q67/3600</f>
        <v>0.397692222222222</v>
      </c>
      <c r="T67" s="70"/>
      <c r="U67" s="67" t="n">
        <v>1425.5608</v>
      </c>
      <c r="V67" s="67" t="n">
        <v>39.93</v>
      </c>
      <c r="W67" s="67" t="n">
        <v>41.1197</v>
      </c>
      <c r="X67" s="67" t="n">
        <v>42.1602</v>
      </c>
      <c r="Y67" s="68" t="n">
        <v>206824</v>
      </c>
      <c r="Z67" s="67" t="n">
        <v>1375.142</v>
      </c>
      <c r="AA67" s="95" t="n">
        <v>4.102</v>
      </c>
      <c r="AB67" s="67" t="n">
        <f aca="false">Z67/3600</f>
        <v>0.38198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178059584817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9136</v>
      </c>
      <c r="E68" s="55" t="n">
        <f aca="false">N68</f>
        <v>38.2147</v>
      </c>
      <c r="F68" s="55" t="n">
        <f aca="false">L68</f>
        <v>687.9136</v>
      </c>
      <c r="G68" s="55" t="n">
        <f aca="false">O68</f>
        <v>39.3288</v>
      </c>
      <c r="H68" s="55" t="n">
        <f aca="false">U68</f>
        <v>685.7888</v>
      </c>
      <c r="I68" s="55" t="n">
        <f aca="false">W68</f>
        <v>38.2185</v>
      </c>
      <c r="J68" s="55" t="n">
        <f aca="false">U68</f>
        <v>685.7888</v>
      </c>
      <c r="K68" s="55" t="n">
        <f aca="false">X68</f>
        <v>39.331</v>
      </c>
      <c r="L68" s="56" t="n">
        <v>687.9136</v>
      </c>
      <c r="M68" s="56" t="n">
        <v>35.7608</v>
      </c>
      <c r="N68" s="56" t="n">
        <v>38.2147</v>
      </c>
      <c r="O68" s="56" t="n">
        <v>39.3288</v>
      </c>
      <c r="P68" s="57" t="n">
        <v>165682</v>
      </c>
      <c r="Q68" s="56" t="n">
        <v>1186.475</v>
      </c>
      <c r="R68" s="95" t="n">
        <v>3.463</v>
      </c>
      <c r="S68" s="56" t="n">
        <f aca="false">Q68/3600</f>
        <v>0.329576388888889</v>
      </c>
      <c r="T68" s="58"/>
      <c r="U68" s="56" t="n">
        <v>685.7888</v>
      </c>
      <c r="V68" s="56" t="n">
        <v>35.7684</v>
      </c>
      <c r="W68" s="56" t="n">
        <v>38.2185</v>
      </c>
      <c r="X68" s="56" t="n">
        <v>39.331</v>
      </c>
      <c r="Y68" s="57" t="n">
        <v>147202</v>
      </c>
      <c r="Z68" s="56" t="n">
        <v>1181.514</v>
      </c>
      <c r="AA68" s="95" t="n">
        <v>3.728</v>
      </c>
      <c r="AB68" s="56" t="n">
        <f aca="false">Z68/3600</f>
        <v>0.328198333333333</v>
      </c>
      <c r="AC68" s="58"/>
      <c r="AD68" s="58"/>
      <c r="AE68" s="58"/>
      <c r="AF68" s="62" t="n">
        <f aca="false">IF(Y68=0,0,(Y68-P68)/P68)</f>
        <v>-0.11153897224804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8968</v>
      </c>
      <c r="E69" s="55" t="n">
        <f aca="false">N69</f>
        <v>35.8028</v>
      </c>
      <c r="F69" s="55" t="n">
        <f aca="false">L69</f>
        <v>322.8968</v>
      </c>
      <c r="G69" s="55" t="n">
        <f aca="false">O69</f>
        <v>36.8392</v>
      </c>
      <c r="H69" s="55" t="n">
        <f aca="false">U69</f>
        <v>321.8216</v>
      </c>
      <c r="I69" s="55" t="n">
        <f aca="false">W69</f>
        <v>35.7846</v>
      </c>
      <c r="J69" s="55" t="n">
        <f aca="false">U69</f>
        <v>321.8216</v>
      </c>
      <c r="K69" s="55" t="n">
        <f aca="false">X69</f>
        <v>36.8297</v>
      </c>
      <c r="L69" s="56" t="n">
        <v>322.8968</v>
      </c>
      <c r="M69" s="56" t="n">
        <v>32.1326</v>
      </c>
      <c r="N69" s="56" t="n">
        <v>35.8028</v>
      </c>
      <c r="O69" s="56" t="n">
        <v>36.8392</v>
      </c>
      <c r="P69" s="57" t="n">
        <v>97472</v>
      </c>
      <c r="Q69" s="56" t="n">
        <v>968.075</v>
      </c>
      <c r="R69" s="95" t="n">
        <v>2.605</v>
      </c>
      <c r="S69" s="56" t="n">
        <f aca="false">Q69/3600</f>
        <v>0.268909722222222</v>
      </c>
      <c r="T69" s="58"/>
      <c r="U69" s="56" t="n">
        <v>321.8216</v>
      </c>
      <c r="V69" s="56" t="n">
        <v>32.1444</v>
      </c>
      <c r="W69" s="56" t="n">
        <v>35.7846</v>
      </c>
      <c r="X69" s="56" t="n">
        <v>36.8297</v>
      </c>
      <c r="Y69" s="57" t="n">
        <v>86762</v>
      </c>
      <c r="Z69" s="56" t="n">
        <v>968.075</v>
      </c>
      <c r="AA69" s="95" t="n">
        <v>2.558</v>
      </c>
      <c r="AB69" s="56" t="n">
        <f aca="false">Z69/3600</f>
        <v>0.268909722222222</v>
      </c>
      <c r="AC69" s="58"/>
      <c r="AD69" s="58"/>
      <c r="AE69" s="58"/>
      <c r="AF69" s="62" t="n">
        <f aca="false">IF(Y69=0,0,(Y69-P69)/P69)</f>
        <v>-0.10987770847012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228</v>
      </c>
      <c r="E70" s="74" t="n">
        <f aca="false">N70</f>
        <v>33.4074</v>
      </c>
      <c r="F70" s="74" t="n">
        <f aca="false">L70</f>
        <v>151.228</v>
      </c>
      <c r="G70" s="74" t="n">
        <f aca="false">O70</f>
        <v>34.2673</v>
      </c>
      <c r="H70" s="74" t="n">
        <f aca="false">U70</f>
        <v>150.1928</v>
      </c>
      <c r="I70" s="74" t="n">
        <f aca="false">W70</f>
        <v>33.3927</v>
      </c>
      <c r="J70" s="74" t="n">
        <f aca="false">U70</f>
        <v>150.1928</v>
      </c>
      <c r="K70" s="74" t="n">
        <f aca="false">X70</f>
        <v>34.1989</v>
      </c>
      <c r="L70" s="65" t="n">
        <v>151.228</v>
      </c>
      <c r="M70" s="65" t="n">
        <v>29.3131</v>
      </c>
      <c r="N70" s="65" t="n">
        <v>33.4074</v>
      </c>
      <c r="O70" s="65" t="n">
        <v>34.2673</v>
      </c>
      <c r="P70" s="66" t="n">
        <v>57508</v>
      </c>
      <c r="Q70" s="65" t="n">
        <v>907.687</v>
      </c>
      <c r="R70" s="65" t="n">
        <v>2.074</v>
      </c>
      <c r="S70" s="65" t="n">
        <f aca="false">Q70/3600</f>
        <v>0.252135277777778</v>
      </c>
      <c r="T70" s="63"/>
      <c r="U70" s="65" t="n">
        <v>150.1928</v>
      </c>
      <c r="V70" s="65" t="n">
        <v>29.2956</v>
      </c>
      <c r="W70" s="65" t="n">
        <v>33.3927</v>
      </c>
      <c r="X70" s="65" t="n">
        <v>34.1989</v>
      </c>
      <c r="Y70" s="66" t="n">
        <v>50757</v>
      </c>
      <c r="Z70" s="65" t="n">
        <v>912.305</v>
      </c>
      <c r="AA70" s="65" t="n">
        <v>2.121</v>
      </c>
      <c r="AB70" s="65" t="n">
        <f aca="false">Z70/3600</f>
        <v>0.253418055555556</v>
      </c>
      <c r="AC70" s="63"/>
      <c r="AD70" s="63"/>
      <c r="AE70" s="63"/>
      <c r="AF70" s="62" t="n">
        <f aca="false">IF(Y70=0,0,(Y70-P70)/P70)</f>
        <v>-0.11739236280169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5.9976</v>
      </c>
      <c r="E71" s="71" t="n">
        <f aca="false">N71</f>
        <v>46.8688</v>
      </c>
      <c r="F71" s="71" t="n">
        <f aca="false">L71</f>
        <v>2125.9976</v>
      </c>
      <c r="G71" s="71" t="n">
        <f aca="false">O71</f>
        <v>47.8112</v>
      </c>
      <c r="H71" s="71" t="n">
        <f aca="false">U71</f>
        <v>2114.5896</v>
      </c>
      <c r="I71" s="71" t="n">
        <f aca="false">W71</f>
        <v>46.8907</v>
      </c>
      <c r="J71" s="71" t="n">
        <f aca="false">U71</f>
        <v>2114.5896</v>
      </c>
      <c r="K71" s="71" t="n">
        <f aca="false">X71</f>
        <v>47.8246</v>
      </c>
      <c r="L71" s="67" t="n">
        <v>2125.9976</v>
      </c>
      <c r="M71" s="67" t="n">
        <v>43.5667</v>
      </c>
      <c r="N71" s="67" t="n">
        <v>46.8688</v>
      </c>
      <c r="O71" s="67" t="n">
        <v>47.8112</v>
      </c>
      <c r="P71" s="68" t="n">
        <v>809855</v>
      </c>
      <c r="Q71" s="67" t="n">
        <v>14309.343</v>
      </c>
      <c r="R71" s="95" t="n">
        <v>36.987</v>
      </c>
      <c r="S71" s="67" t="n">
        <f aca="false">Q71/3600</f>
        <v>3.9748175</v>
      </c>
      <c r="T71" s="70"/>
      <c r="U71" s="67" t="n">
        <v>2114.5896</v>
      </c>
      <c r="V71" s="67" t="n">
        <v>43.5667</v>
      </c>
      <c r="W71" s="67" t="n">
        <v>46.8907</v>
      </c>
      <c r="X71" s="67" t="n">
        <v>47.8246</v>
      </c>
      <c r="Y71" s="68" t="n">
        <v>714189</v>
      </c>
      <c r="Z71" s="67" t="n">
        <v>14850.742</v>
      </c>
      <c r="AA71" s="95" t="n">
        <v>37.33</v>
      </c>
      <c r="AB71" s="67" t="n">
        <f aca="false">Z71/3600</f>
        <v>4.12520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1812731908798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1.4248</v>
      </c>
      <c r="E72" s="72" t="n">
        <f aca="false">N72</f>
        <v>45.4978</v>
      </c>
      <c r="F72" s="72" t="n">
        <f aca="false">L72</f>
        <v>801.4248</v>
      </c>
      <c r="G72" s="72" t="n">
        <f aca="false">O72</f>
        <v>46.078</v>
      </c>
      <c r="H72" s="72" t="n">
        <f aca="false">U72</f>
        <v>794.8064</v>
      </c>
      <c r="I72" s="72" t="n">
        <f aca="false">W72</f>
        <v>45.501</v>
      </c>
      <c r="J72" s="72" t="n">
        <f aca="false">U72</f>
        <v>794.8064</v>
      </c>
      <c r="K72" s="72" t="n">
        <f aca="false">X72</f>
        <v>46.0794</v>
      </c>
      <c r="L72" s="56" t="n">
        <v>801.4248</v>
      </c>
      <c r="M72" s="56" t="n">
        <v>41.2962</v>
      </c>
      <c r="N72" s="56" t="n">
        <v>45.4978</v>
      </c>
      <c r="O72" s="56" t="n">
        <v>46.078</v>
      </c>
      <c r="P72" s="57" t="n">
        <v>364550</v>
      </c>
      <c r="Q72" s="56" t="n">
        <v>13419.486</v>
      </c>
      <c r="R72" s="95" t="n">
        <v>33.072</v>
      </c>
      <c r="S72" s="56" t="n">
        <f aca="false">Q72/3600</f>
        <v>3.727635</v>
      </c>
      <c r="T72" s="58"/>
      <c r="U72" s="56" t="n">
        <v>794.8064</v>
      </c>
      <c r="V72" s="56" t="n">
        <v>41.3029</v>
      </c>
      <c r="W72" s="56" t="n">
        <v>45.501</v>
      </c>
      <c r="X72" s="56" t="n">
        <v>46.0794</v>
      </c>
      <c r="Y72" s="57" t="n">
        <v>314594</v>
      </c>
      <c r="Z72" s="56" t="n">
        <v>13159.527</v>
      </c>
      <c r="AA72" s="95" t="n">
        <v>28.392</v>
      </c>
      <c r="AB72" s="56" t="n">
        <f aca="false">Z72/3600</f>
        <v>3.65542416666667</v>
      </c>
      <c r="AC72" s="58"/>
      <c r="AD72" s="58"/>
      <c r="AE72" s="58"/>
      <c r="AF72" s="62" t="n">
        <f aca="false">IF(Y72=0,0,(Y72-P72)/P72)</f>
        <v>-0.13703470031545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3984</v>
      </c>
      <c r="E73" s="72" t="n">
        <f aca="false">N73</f>
        <v>43.7432</v>
      </c>
      <c r="F73" s="72" t="n">
        <f aca="false">L73</f>
        <v>385.3984</v>
      </c>
      <c r="G73" s="72" t="n">
        <f aca="false">O73</f>
        <v>44.0353</v>
      </c>
      <c r="H73" s="72" t="n">
        <f aca="false">U73</f>
        <v>383.356</v>
      </c>
      <c r="I73" s="72" t="n">
        <f aca="false">W73</f>
        <v>43.7634</v>
      </c>
      <c r="J73" s="72" t="n">
        <f aca="false">U73</f>
        <v>383.356</v>
      </c>
      <c r="K73" s="72" t="n">
        <f aca="false">X73</f>
        <v>44.0651</v>
      </c>
      <c r="L73" s="56" t="n">
        <v>385.3984</v>
      </c>
      <c r="M73" s="56" t="n">
        <v>38.7396</v>
      </c>
      <c r="N73" s="56" t="n">
        <v>43.7432</v>
      </c>
      <c r="O73" s="56" t="n">
        <v>44.0353</v>
      </c>
      <c r="P73" s="57" t="n">
        <v>195384</v>
      </c>
      <c r="Q73" s="56" t="n">
        <v>12844.813</v>
      </c>
      <c r="R73" s="95" t="n">
        <v>24.226</v>
      </c>
      <c r="S73" s="56" t="n">
        <f aca="false">Q73/3600</f>
        <v>3.56800361111111</v>
      </c>
      <c r="T73" s="58"/>
      <c r="U73" s="56" t="n">
        <v>383.356</v>
      </c>
      <c r="V73" s="56" t="n">
        <v>38.7385</v>
      </c>
      <c r="W73" s="56" t="n">
        <v>43.7634</v>
      </c>
      <c r="X73" s="56" t="n">
        <v>44.0651</v>
      </c>
      <c r="Y73" s="57" t="n">
        <v>164199</v>
      </c>
      <c r="Z73" s="56" t="n">
        <v>13378.645</v>
      </c>
      <c r="AA73" s="95" t="n">
        <v>25.334</v>
      </c>
      <c r="AB73" s="56" t="n">
        <f aca="false">Z73/3600</f>
        <v>3.71629027777778</v>
      </c>
      <c r="AC73" s="58"/>
      <c r="AD73" s="58"/>
      <c r="AE73" s="58"/>
      <c r="AF73" s="62" t="n">
        <f aca="false">IF(Y73=0,0,(Y73-P73)/P73)</f>
        <v>-0.15960877042132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1.0256</v>
      </c>
      <c r="E74" s="73" t="n">
        <f aca="false">N74</f>
        <v>41.5839</v>
      </c>
      <c r="F74" s="73" t="n">
        <f aca="false">L74</f>
        <v>201.0256</v>
      </c>
      <c r="G74" s="73" t="n">
        <f aca="false">O74</f>
        <v>41.5407</v>
      </c>
      <c r="H74" s="73" t="n">
        <f aca="false">U74</f>
        <v>199.2784</v>
      </c>
      <c r="I74" s="73" t="n">
        <f aca="false">W74</f>
        <v>41.5985</v>
      </c>
      <c r="J74" s="73" t="n">
        <f aca="false">U74</f>
        <v>199.2784</v>
      </c>
      <c r="K74" s="73" t="n">
        <f aca="false">X74</f>
        <v>41.5323</v>
      </c>
      <c r="L74" s="65" t="n">
        <v>201.0256</v>
      </c>
      <c r="M74" s="65" t="n">
        <v>35.9192</v>
      </c>
      <c r="N74" s="65" t="n">
        <v>41.5839</v>
      </c>
      <c r="O74" s="65" t="n">
        <v>41.5407</v>
      </c>
      <c r="P74" s="66" t="n">
        <v>106816</v>
      </c>
      <c r="Q74" s="65" t="n">
        <v>12510.535</v>
      </c>
      <c r="R74" s="65" t="n">
        <v>22.354</v>
      </c>
      <c r="S74" s="65" t="n">
        <f aca="false">Q74/3600</f>
        <v>3.47514861111111</v>
      </c>
      <c r="T74" s="63"/>
      <c r="U74" s="65" t="n">
        <v>199.2784</v>
      </c>
      <c r="V74" s="65" t="n">
        <v>35.9209</v>
      </c>
      <c r="W74" s="65" t="n">
        <v>41.5985</v>
      </c>
      <c r="X74" s="65" t="n">
        <v>41.5323</v>
      </c>
      <c r="Y74" s="66" t="n">
        <v>88069</v>
      </c>
      <c r="Z74" s="65" t="n">
        <v>12386.484</v>
      </c>
      <c r="AA74" s="65" t="n">
        <v>22.354</v>
      </c>
      <c r="AB74" s="65" t="n">
        <f aca="false">Z74/3600</f>
        <v>3.44069</v>
      </c>
      <c r="AC74" s="63"/>
      <c r="AD74" s="63"/>
      <c r="AE74" s="63"/>
      <c r="AF74" s="62" t="n">
        <f aca="false">IF(Y74=0,0,(Y74-P74)/P74)</f>
        <v>-0.17550741461953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1.6608</v>
      </c>
      <c r="E75" s="69" t="n">
        <f aca="false">N75</f>
        <v>48.4305</v>
      </c>
      <c r="F75" s="69" t="n">
        <f aca="false">L75</f>
        <v>2731.6608</v>
      </c>
      <c r="G75" s="69" t="n">
        <f aca="false">O75</f>
        <v>47.8181</v>
      </c>
      <c r="H75" s="69" t="n">
        <f aca="false">U75</f>
        <v>2719.6888</v>
      </c>
      <c r="I75" s="69" t="n">
        <f aca="false">W75</f>
        <v>48.4234</v>
      </c>
      <c r="J75" s="69" t="n">
        <f aca="false">U75</f>
        <v>2719.6888</v>
      </c>
      <c r="K75" s="69" t="n">
        <f aca="false">X75</f>
        <v>47.8413</v>
      </c>
      <c r="L75" s="67" t="n">
        <v>2731.6608</v>
      </c>
      <c r="M75" s="67" t="n">
        <v>43.466</v>
      </c>
      <c r="N75" s="67" t="n">
        <v>48.4305</v>
      </c>
      <c r="O75" s="67" t="n">
        <v>47.8181</v>
      </c>
      <c r="P75" s="68" t="n">
        <v>693030</v>
      </c>
      <c r="Q75" s="67" t="n">
        <v>15224.051</v>
      </c>
      <c r="R75" s="95" t="n">
        <v>37.05</v>
      </c>
      <c r="S75" s="67" t="n">
        <f aca="false">Q75/3600</f>
        <v>4.22890305555556</v>
      </c>
      <c r="T75" s="70"/>
      <c r="U75" s="67" t="n">
        <v>2719.6888</v>
      </c>
      <c r="V75" s="67" t="n">
        <v>43.4613</v>
      </c>
      <c r="W75" s="67" t="n">
        <v>48.4234</v>
      </c>
      <c r="X75" s="67" t="n">
        <v>47.8413</v>
      </c>
      <c r="Y75" s="68" t="n">
        <v>585164</v>
      </c>
      <c r="Z75" s="67" t="n">
        <v>14535.528</v>
      </c>
      <c r="AA75" s="95" t="n">
        <v>36.238</v>
      </c>
      <c r="AB75" s="67" t="n">
        <f aca="false">Z75/3600</f>
        <v>4.03764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556440558128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8416</v>
      </c>
      <c r="E76" s="55" t="n">
        <f aca="false">N76</f>
        <v>46.8602</v>
      </c>
      <c r="F76" s="55" t="n">
        <f aca="false">L76</f>
        <v>941.8416</v>
      </c>
      <c r="G76" s="55" t="n">
        <f aca="false">O76</f>
        <v>45.853</v>
      </c>
      <c r="H76" s="55" t="n">
        <f aca="false">U76</f>
        <v>938.3608</v>
      </c>
      <c r="I76" s="55" t="n">
        <f aca="false">W76</f>
        <v>46.8736</v>
      </c>
      <c r="J76" s="55" t="n">
        <f aca="false">U76</f>
        <v>938.3608</v>
      </c>
      <c r="K76" s="55" t="n">
        <f aca="false">X76</f>
        <v>45.8563</v>
      </c>
      <c r="L76" s="56" t="n">
        <v>941.8416</v>
      </c>
      <c r="M76" s="56" t="n">
        <v>41.1102</v>
      </c>
      <c r="N76" s="56" t="n">
        <v>46.8602</v>
      </c>
      <c r="O76" s="56" t="n">
        <v>45.853</v>
      </c>
      <c r="P76" s="57" t="n">
        <v>279031</v>
      </c>
      <c r="Q76" s="56" t="n">
        <v>13470.42</v>
      </c>
      <c r="R76" s="95" t="n">
        <v>30.014</v>
      </c>
      <c r="S76" s="56" t="n">
        <f aca="false">Q76/3600</f>
        <v>3.74178333333333</v>
      </c>
      <c r="T76" s="58"/>
      <c r="U76" s="56" t="n">
        <v>938.3608</v>
      </c>
      <c r="V76" s="56" t="n">
        <v>41.1007</v>
      </c>
      <c r="W76" s="56" t="n">
        <v>46.8736</v>
      </c>
      <c r="X76" s="56" t="n">
        <v>45.8563</v>
      </c>
      <c r="Y76" s="57" t="n">
        <v>231074</v>
      </c>
      <c r="Z76" s="56" t="n">
        <v>13973.287</v>
      </c>
      <c r="AA76" s="95" t="n">
        <v>30.388</v>
      </c>
      <c r="AB76" s="56" t="n">
        <f aca="false">Z76/3600</f>
        <v>3.88146861111111</v>
      </c>
      <c r="AC76" s="58"/>
      <c r="AD76" s="58"/>
      <c r="AE76" s="58"/>
      <c r="AF76" s="62" t="n">
        <f aca="false">IF(Y76=0,0,(Y76-P76)/P76)</f>
        <v>-0.17186979224530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8088</v>
      </c>
      <c r="E77" s="55" t="n">
        <f aca="false">N77</f>
        <v>45.3877</v>
      </c>
      <c r="F77" s="55" t="n">
        <f aca="false">L77</f>
        <v>446.8088</v>
      </c>
      <c r="G77" s="55" t="n">
        <f aca="false">O77</f>
        <v>43.6004</v>
      </c>
      <c r="H77" s="55" t="n">
        <f aca="false">U77</f>
        <v>443.552</v>
      </c>
      <c r="I77" s="55" t="n">
        <f aca="false">W77</f>
        <v>45.4055</v>
      </c>
      <c r="J77" s="55" t="n">
        <f aca="false">U77</f>
        <v>443.552</v>
      </c>
      <c r="K77" s="55" t="n">
        <f aca="false">X77</f>
        <v>43.5563</v>
      </c>
      <c r="L77" s="56" t="n">
        <v>446.8088</v>
      </c>
      <c r="M77" s="56" t="n">
        <v>38.5189</v>
      </c>
      <c r="N77" s="56" t="n">
        <v>45.3877</v>
      </c>
      <c r="O77" s="56" t="n">
        <v>43.6004</v>
      </c>
      <c r="P77" s="57" t="n">
        <v>148603</v>
      </c>
      <c r="Q77" s="56" t="n">
        <v>12902.174</v>
      </c>
      <c r="R77" s="95" t="n">
        <v>26.02</v>
      </c>
      <c r="S77" s="56" t="n">
        <f aca="false">Q77/3600</f>
        <v>3.58393722222222</v>
      </c>
      <c r="T77" s="58"/>
      <c r="U77" s="56" t="n">
        <v>443.552</v>
      </c>
      <c r="V77" s="56" t="n">
        <v>38.5006</v>
      </c>
      <c r="W77" s="56" t="n">
        <v>45.4055</v>
      </c>
      <c r="X77" s="56" t="n">
        <v>43.5563</v>
      </c>
      <c r="Y77" s="57" t="n">
        <v>120702</v>
      </c>
      <c r="Z77" s="56" t="n">
        <v>12774.94</v>
      </c>
      <c r="AA77" s="95" t="n">
        <v>25.911</v>
      </c>
      <c r="AB77" s="56" t="n">
        <f aca="false">Z77/3600</f>
        <v>3.54859444444444</v>
      </c>
      <c r="AC77" s="58"/>
      <c r="AD77" s="58"/>
      <c r="AE77" s="58"/>
      <c r="AF77" s="62" t="n">
        <f aca="false">IF(Y77=0,0,(Y77-P77)/P77)</f>
        <v>-0.18775529430765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268</v>
      </c>
      <c r="E78" s="64" t="n">
        <f aca="false">N78</f>
        <v>42.9018</v>
      </c>
      <c r="F78" s="64" t="n">
        <f aca="false">L78</f>
        <v>233.268</v>
      </c>
      <c r="G78" s="64" t="n">
        <f aca="false">O78</f>
        <v>41.1496</v>
      </c>
      <c r="H78" s="64" t="n">
        <f aca="false">U78</f>
        <v>231.9008</v>
      </c>
      <c r="I78" s="64" t="n">
        <f aca="false">W78</f>
        <v>42.9228</v>
      </c>
      <c r="J78" s="64" t="n">
        <f aca="false">U78</f>
        <v>231.9008</v>
      </c>
      <c r="K78" s="64" t="n">
        <f aca="false">X78</f>
        <v>41.1477</v>
      </c>
      <c r="L78" s="65" t="n">
        <v>233.268</v>
      </c>
      <c r="M78" s="65" t="n">
        <v>35.506</v>
      </c>
      <c r="N78" s="65" t="n">
        <v>42.9018</v>
      </c>
      <c r="O78" s="65" t="n">
        <v>41.1496</v>
      </c>
      <c r="P78" s="66" t="n">
        <v>79669</v>
      </c>
      <c r="Q78" s="65" t="n">
        <v>12649.453</v>
      </c>
      <c r="R78" s="65" t="n">
        <v>24.913</v>
      </c>
      <c r="S78" s="65" t="n">
        <f aca="false">Q78/3600</f>
        <v>3.51373694444444</v>
      </c>
      <c r="T78" s="63"/>
      <c r="U78" s="65" t="n">
        <v>231.9008</v>
      </c>
      <c r="V78" s="65" t="n">
        <v>35.4991</v>
      </c>
      <c r="W78" s="65" t="n">
        <v>42.9228</v>
      </c>
      <c r="X78" s="65" t="n">
        <v>41.1477</v>
      </c>
      <c r="Y78" s="66" t="n">
        <v>63120</v>
      </c>
      <c r="Z78" s="65" t="n">
        <v>13189.526</v>
      </c>
      <c r="AA78" s="65" t="n">
        <v>24.117</v>
      </c>
      <c r="AB78" s="65" t="n">
        <f aca="false">Z78/3600</f>
        <v>3.66375722222222</v>
      </c>
      <c r="AC78" s="63"/>
      <c r="AD78" s="63"/>
      <c r="AE78" s="63"/>
      <c r="AF78" s="62" t="n">
        <f aca="false">IF(Y78=0,0,(Y78-P78)/P78)</f>
        <v>-0.2077219495663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7.6056</v>
      </c>
      <c r="E79" s="69" t="n">
        <f aca="false">N79</f>
        <v>48.1088</v>
      </c>
      <c r="F79" s="69" t="n">
        <f aca="false">L79</f>
        <v>2267.6056</v>
      </c>
      <c r="G79" s="69" t="n">
        <f aca="false">O79</f>
        <v>48.2728</v>
      </c>
      <c r="H79" s="69" t="n">
        <f aca="false">U79</f>
        <v>2261.972</v>
      </c>
      <c r="I79" s="69" t="n">
        <f aca="false">W79</f>
        <v>48.1184</v>
      </c>
      <c r="J79" s="69" t="n">
        <f aca="false">U79</f>
        <v>2261.972</v>
      </c>
      <c r="K79" s="69" t="n">
        <f aca="false">X79</f>
        <v>48.2612</v>
      </c>
      <c r="L79" s="67" t="n">
        <v>2267.6056</v>
      </c>
      <c r="M79" s="67" t="n">
        <v>43.3222</v>
      </c>
      <c r="N79" s="67" t="n">
        <v>48.1088</v>
      </c>
      <c r="O79" s="67" t="n">
        <v>48.2728</v>
      </c>
      <c r="P79" s="68" t="n">
        <v>663671</v>
      </c>
      <c r="Q79" s="67" t="n">
        <v>14405.86</v>
      </c>
      <c r="R79" s="95" t="n">
        <v>34.694</v>
      </c>
      <c r="S79" s="67" t="n">
        <f aca="false">Q79/3600</f>
        <v>4.00162777777778</v>
      </c>
      <c r="T79" s="70"/>
      <c r="U79" s="67" t="n">
        <v>2261.972</v>
      </c>
      <c r="V79" s="67" t="n">
        <v>43.3234</v>
      </c>
      <c r="W79" s="67" t="n">
        <v>48.1184</v>
      </c>
      <c r="X79" s="67" t="n">
        <v>48.2612</v>
      </c>
      <c r="Y79" s="68" t="n">
        <v>586285</v>
      </c>
      <c r="Z79" s="67" t="n">
        <v>14207.865</v>
      </c>
      <c r="AA79" s="95" t="n">
        <v>34.85</v>
      </c>
      <c r="AB79" s="67" t="n">
        <f aca="false">Z79/3600</f>
        <v>3.9466291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166029553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7.524</v>
      </c>
      <c r="E80" s="55" t="n">
        <f aca="false">N80</f>
        <v>46.1759</v>
      </c>
      <c r="F80" s="55" t="n">
        <f aca="false">L80</f>
        <v>777.524</v>
      </c>
      <c r="G80" s="55" t="n">
        <f aca="false">O80</f>
        <v>46.2159</v>
      </c>
      <c r="H80" s="55" t="n">
        <f aca="false">U80</f>
        <v>774.088</v>
      </c>
      <c r="I80" s="55" t="n">
        <f aca="false">W80</f>
        <v>46.1742</v>
      </c>
      <c r="J80" s="55" t="n">
        <f aca="false">U80</f>
        <v>774.088</v>
      </c>
      <c r="K80" s="55" t="n">
        <f aca="false">X80</f>
        <v>46.2014</v>
      </c>
      <c r="L80" s="56" t="n">
        <v>777.524</v>
      </c>
      <c r="M80" s="56" t="n">
        <v>40.9163</v>
      </c>
      <c r="N80" s="56" t="n">
        <v>46.1759</v>
      </c>
      <c r="O80" s="56" t="n">
        <v>46.2159</v>
      </c>
      <c r="P80" s="57" t="n">
        <v>290945</v>
      </c>
      <c r="Q80" s="56" t="n">
        <v>13827.162</v>
      </c>
      <c r="R80" s="95" t="n">
        <v>29.624</v>
      </c>
      <c r="S80" s="56" t="n">
        <f aca="false">Q80/3600</f>
        <v>3.84087833333333</v>
      </c>
      <c r="T80" s="58"/>
      <c r="U80" s="56" t="n">
        <v>774.088</v>
      </c>
      <c r="V80" s="56" t="n">
        <v>40.916</v>
      </c>
      <c r="W80" s="56" t="n">
        <v>46.1742</v>
      </c>
      <c r="X80" s="56" t="n">
        <v>46.2014</v>
      </c>
      <c r="Y80" s="57" t="n">
        <v>249110</v>
      </c>
      <c r="Z80" s="56" t="n">
        <v>13095.333</v>
      </c>
      <c r="AA80" s="95" t="n">
        <v>29.094</v>
      </c>
      <c r="AB80" s="56" t="n">
        <f aca="false">Z80/3600</f>
        <v>3.6375925</v>
      </c>
      <c r="AC80" s="58"/>
      <c r="AD80" s="58"/>
      <c r="AE80" s="58"/>
      <c r="AF80" s="62" t="n">
        <f aca="false">IF(Y80=0,0,(Y80-P80)/P80)</f>
        <v>-0.14379006341404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0.1184</v>
      </c>
      <c r="E81" s="55" t="n">
        <f aca="false">N81</f>
        <v>44.178</v>
      </c>
      <c r="F81" s="55" t="n">
        <f aca="false">L81</f>
        <v>350.1184</v>
      </c>
      <c r="G81" s="55" t="n">
        <f aca="false">O81</f>
        <v>43.956</v>
      </c>
      <c r="H81" s="55" t="n">
        <f aca="false">U81</f>
        <v>347.2168</v>
      </c>
      <c r="I81" s="55" t="n">
        <f aca="false">W81</f>
        <v>44.1814</v>
      </c>
      <c r="J81" s="55" t="n">
        <f aca="false">U81</f>
        <v>347.2168</v>
      </c>
      <c r="K81" s="55" t="n">
        <f aca="false">X81</f>
        <v>43.9135</v>
      </c>
      <c r="L81" s="56" t="n">
        <v>350.1184</v>
      </c>
      <c r="M81" s="56" t="n">
        <v>38.3109</v>
      </c>
      <c r="N81" s="56" t="n">
        <v>44.178</v>
      </c>
      <c r="O81" s="56" t="n">
        <v>43.956</v>
      </c>
      <c r="P81" s="57" t="n">
        <v>153282</v>
      </c>
      <c r="Q81" s="56" t="n">
        <v>13293.594</v>
      </c>
      <c r="R81" s="95" t="n">
        <v>26.176</v>
      </c>
      <c r="S81" s="56" t="n">
        <f aca="false">Q81/3600</f>
        <v>3.692665</v>
      </c>
      <c r="T81" s="58"/>
      <c r="U81" s="56" t="n">
        <v>347.2168</v>
      </c>
      <c r="V81" s="56" t="n">
        <v>38.3195</v>
      </c>
      <c r="W81" s="56" t="n">
        <v>44.1814</v>
      </c>
      <c r="X81" s="56" t="n">
        <v>43.9135</v>
      </c>
      <c r="Y81" s="57" t="n">
        <v>127407</v>
      </c>
      <c r="Z81" s="56" t="n">
        <v>12652.495</v>
      </c>
      <c r="AA81" s="95" t="n">
        <v>24.601</v>
      </c>
      <c r="AB81" s="56" t="n">
        <f aca="false">Z81/3600</f>
        <v>3.51458194444444</v>
      </c>
      <c r="AC81" s="58"/>
      <c r="AD81" s="58"/>
      <c r="AE81" s="58"/>
      <c r="AF81" s="62" t="n">
        <f aca="false">IF(Y81=0,0,(Y81-P81)/P81)</f>
        <v>-0.16880651348494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4832</v>
      </c>
      <c r="E82" s="74" t="n">
        <f aca="false">N82</f>
        <v>41.739</v>
      </c>
      <c r="F82" s="74" t="n">
        <f aca="false">L82</f>
        <v>177.4832</v>
      </c>
      <c r="G82" s="74" t="n">
        <f aca="false">O82</f>
        <v>41.2701</v>
      </c>
      <c r="H82" s="74" t="n">
        <f aca="false">U82</f>
        <v>175.2608</v>
      </c>
      <c r="I82" s="74" t="n">
        <f aca="false">W82</f>
        <v>41.7213</v>
      </c>
      <c r="J82" s="74" t="n">
        <f aca="false">U82</f>
        <v>175.2608</v>
      </c>
      <c r="K82" s="74" t="n">
        <f aca="false">X82</f>
        <v>41.2707</v>
      </c>
      <c r="L82" s="65" t="n">
        <v>177.4832</v>
      </c>
      <c r="M82" s="65" t="n">
        <v>35.586</v>
      </c>
      <c r="N82" s="65" t="n">
        <v>41.739</v>
      </c>
      <c r="O82" s="65" t="n">
        <v>41.2701</v>
      </c>
      <c r="P82" s="66" t="n">
        <v>86091</v>
      </c>
      <c r="Q82" s="65" t="n">
        <v>12460.053</v>
      </c>
      <c r="R82" s="65" t="n">
        <v>22.573</v>
      </c>
      <c r="S82" s="65" t="n">
        <f aca="false">Q82/3600</f>
        <v>3.46112583333333</v>
      </c>
      <c r="T82" s="63"/>
      <c r="U82" s="65" t="n">
        <v>175.2608</v>
      </c>
      <c r="V82" s="65" t="n">
        <v>35.5876</v>
      </c>
      <c r="W82" s="65" t="n">
        <v>41.7213</v>
      </c>
      <c r="X82" s="65" t="n">
        <v>41.2707</v>
      </c>
      <c r="Y82" s="66" t="n">
        <v>68706</v>
      </c>
      <c r="Z82" s="65" t="n">
        <v>12353.162</v>
      </c>
      <c r="AA82" s="65" t="n">
        <v>22.557</v>
      </c>
      <c r="AB82" s="65" t="n">
        <f aca="false">Z82/3600</f>
        <v>3.43143388888889</v>
      </c>
      <c r="AC82" s="63"/>
      <c r="AD82" s="63"/>
      <c r="AE82" s="63"/>
      <c r="AF82" s="75" t="n">
        <f aca="false">IF(Y82=0,0,(Y82-P82)/P82)</f>
        <v>-0.20193748475450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661979798418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9393026348555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1329956445681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203385945083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137481832184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400596117764</v>
      </c>
      <c r="S89" s="80" t="n">
        <f aca="false">GEOMEAN(S19:S82)</f>
        <v>2.15122627534646</v>
      </c>
      <c r="Z89" s="80"/>
      <c r="AA89" s="80" t="n">
        <f aca="false">GEOMEAN(AA19:AA82)</f>
        <v>19.322154094435</v>
      </c>
      <c r="AB89" s="80" t="n">
        <f aca="false">GEOMEAN(AB19:AB82)</f>
        <v>2.14162011892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8848267524731</v>
      </c>
      <c r="AB90" s="94" t="n">
        <f aca="false">AB89/S89</f>
        <v>0.99553456717550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92633055555556</v>
      </c>
      <c r="S91" s="79" t="n">
        <f aca="false">SUM(S19:S82)</f>
        <v>227.835704166667</v>
      </c>
      <c r="Z91" s="79"/>
      <c r="AA91" s="79" t="n">
        <f aca="false">SUM(AA19:AA82)/3600</f>
        <v>0.585776388888889</v>
      </c>
      <c r="AB91" s="79" t="n">
        <f aca="false">SUM(AB19:AB82)</f>
        <v>226.641488611111</v>
      </c>
    </row>
    <row r="92" customFormat="false" ht="11.25" hidden="false" customHeight="false" outlineLevel="0" collapsed="false">
      <c r="S92" s="79" t="n">
        <f aca="false">MAX(S3:S82)</f>
        <v>14.9235319444444</v>
      </c>
      <c r="AB92" s="79" t="n">
        <f aca="false">MAX(AB3:AB82)</f>
        <v>14.343362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4" activeCellId="0" sqref="V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5.5352</v>
      </c>
      <c r="E19" s="55" t="n">
        <f aca="false">N19</f>
        <v>43.1801</v>
      </c>
      <c r="F19" s="55" t="n">
        <f aca="false">L19</f>
        <v>5995.5352</v>
      </c>
      <c r="G19" s="55" t="n">
        <f aca="false">O19</f>
        <v>44.6499</v>
      </c>
      <c r="H19" s="55" t="n">
        <f aca="false">U19</f>
        <v>5987.8216</v>
      </c>
      <c r="I19" s="55" t="n">
        <f aca="false">W19</f>
        <v>43.1805</v>
      </c>
      <c r="J19" s="55" t="n">
        <f aca="false">U19</f>
        <v>5987.8216</v>
      </c>
      <c r="K19" s="55" t="n">
        <f aca="false">X19</f>
        <v>44.6465</v>
      </c>
      <c r="L19" s="56" t="n">
        <v>5995.5352</v>
      </c>
      <c r="M19" s="56" t="n">
        <v>41.5279</v>
      </c>
      <c r="N19" s="56" t="n">
        <v>43.1801</v>
      </c>
      <c r="O19" s="56" t="n">
        <v>44.6499</v>
      </c>
      <c r="P19" s="57" t="n">
        <v>1473234</v>
      </c>
      <c r="Q19" s="56" t="n">
        <v>14154.825</v>
      </c>
      <c r="R19" s="95" t="n">
        <v>30.513</v>
      </c>
      <c r="S19" s="56" t="n">
        <f aca="false">Q19/3600</f>
        <v>3.93189583333333</v>
      </c>
      <c r="T19" s="58"/>
      <c r="U19" s="56" t="n">
        <v>5987.8216</v>
      </c>
      <c r="V19" s="56" t="n">
        <v>41.5272</v>
      </c>
      <c r="W19" s="56" t="n">
        <v>43.1805</v>
      </c>
      <c r="X19" s="56" t="n">
        <v>44.6465</v>
      </c>
      <c r="Y19" s="57" t="n">
        <v>1402994</v>
      </c>
      <c r="Z19" s="56" t="n">
        <v>14175.198</v>
      </c>
      <c r="AA19" s="95" t="n">
        <v>31.044</v>
      </c>
      <c r="AB19" s="56" t="n">
        <f aca="false">Z19/3600</f>
        <v>3.93755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7677422595460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6.472</v>
      </c>
      <c r="E20" s="55" t="n">
        <f aca="false">N20</f>
        <v>41.679</v>
      </c>
      <c r="F20" s="55" t="n">
        <f aca="false">L20</f>
        <v>2796.472</v>
      </c>
      <c r="G20" s="55" t="n">
        <f aca="false">O20</f>
        <v>42.8208</v>
      </c>
      <c r="H20" s="55" t="n">
        <f aca="false">U20</f>
        <v>2788.8304</v>
      </c>
      <c r="I20" s="55" t="n">
        <f aca="false">W20</f>
        <v>41.6698</v>
      </c>
      <c r="J20" s="55" t="n">
        <f aca="false">U20</f>
        <v>2788.8304</v>
      </c>
      <c r="K20" s="55" t="n">
        <f aca="false">X20</f>
        <v>42.8267</v>
      </c>
      <c r="L20" s="56" t="n">
        <v>2796.472</v>
      </c>
      <c r="M20" s="56" t="n">
        <v>39.4693</v>
      </c>
      <c r="N20" s="56" t="n">
        <v>41.679</v>
      </c>
      <c r="O20" s="56" t="n">
        <v>42.8208</v>
      </c>
      <c r="P20" s="57" t="n">
        <v>951721</v>
      </c>
      <c r="Q20" s="56" t="n">
        <v>12934.06</v>
      </c>
      <c r="R20" s="95" t="n">
        <v>26.566</v>
      </c>
      <c r="S20" s="56" t="n">
        <f aca="false">Q20/3600</f>
        <v>3.59279444444444</v>
      </c>
      <c r="T20" s="58"/>
      <c r="U20" s="56" t="n">
        <v>2788.8304</v>
      </c>
      <c r="V20" s="56" t="n">
        <v>39.4691</v>
      </c>
      <c r="W20" s="56" t="n">
        <v>41.6698</v>
      </c>
      <c r="X20" s="56" t="n">
        <v>42.8267</v>
      </c>
      <c r="Y20" s="57" t="n">
        <v>863458</v>
      </c>
      <c r="Z20" s="56" t="n">
        <v>12980.065</v>
      </c>
      <c r="AA20" s="95" t="n">
        <v>26.754</v>
      </c>
      <c r="AB20" s="56" t="n">
        <f aca="false">Z20/3600</f>
        <v>3.60557361111111</v>
      </c>
      <c r="AC20" s="58"/>
      <c r="AD20" s="58"/>
      <c r="AE20" s="58"/>
      <c r="AF20" s="62" t="n">
        <f aca="false">IF(Y20=0,0,(Y20-P20)/P20)</f>
        <v>-0.092740414470207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6.8816</v>
      </c>
      <c r="E21" s="55" t="n">
        <f aca="false">N21</f>
        <v>40.3737</v>
      </c>
      <c r="F21" s="55" t="n">
        <f aca="false">L21</f>
        <v>1346.8816</v>
      </c>
      <c r="G21" s="55" t="n">
        <f aca="false">O21</f>
        <v>41.5023</v>
      </c>
      <c r="H21" s="55" t="n">
        <f aca="false">U21</f>
        <v>1341.6848</v>
      </c>
      <c r="I21" s="55" t="n">
        <f aca="false">W21</f>
        <v>40.3692</v>
      </c>
      <c r="J21" s="55" t="n">
        <f aca="false">U21</f>
        <v>1341.6848</v>
      </c>
      <c r="K21" s="55" t="n">
        <f aca="false">X21</f>
        <v>41.5084</v>
      </c>
      <c r="L21" s="56" t="n">
        <v>1346.8816</v>
      </c>
      <c r="M21" s="56" t="n">
        <v>36.9755</v>
      </c>
      <c r="N21" s="56" t="n">
        <v>40.3737</v>
      </c>
      <c r="O21" s="56" t="n">
        <v>41.5023</v>
      </c>
      <c r="P21" s="57" t="n">
        <v>567021</v>
      </c>
      <c r="Q21" s="56" t="n">
        <v>11711.314</v>
      </c>
      <c r="R21" s="95" t="n">
        <v>23.368</v>
      </c>
      <c r="S21" s="56" t="n">
        <f aca="false">Q21/3600</f>
        <v>3.25314277777778</v>
      </c>
      <c r="T21" s="58"/>
      <c r="U21" s="56" t="n">
        <v>1341.6848</v>
      </c>
      <c r="V21" s="56" t="n">
        <v>36.9708</v>
      </c>
      <c r="W21" s="56" t="n">
        <v>40.3692</v>
      </c>
      <c r="X21" s="56" t="n">
        <v>41.5084</v>
      </c>
      <c r="Y21" s="57" t="n">
        <v>504430</v>
      </c>
      <c r="Z21" s="56" t="n">
        <v>12186.866</v>
      </c>
      <c r="AA21" s="95" t="n">
        <v>24.164</v>
      </c>
      <c r="AB21" s="56" t="n">
        <f aca="false">Z21/3600</f>
        <v>3.38524055555556</v>
      </c>
      <c r="AC21" s="58"/>
      <c r="AD21" s="58"/>
      <c r="AE21" s="58"/>
      <c r="AF21" s="62" t="n">
        <f aca="false">IF(Y21=0,0,(Y21-P21)/P21)</f>
        <v>-0.11038568236449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6.7832</v>
      </c>
      <c r="E22" s="64" t="n">
        <f aca="false">N22</f>
        <v>39.1808</v>
      </c>
      <c r="F22" s="64" t="n">
        <f aca="false">L22</f>
        <v>656.7832</v>
      </c>
      <c r="G22" s="64" t="n">
        <f aca="false">O22</f>
        <v>40.4692</v>
      </c>
      <c r="H22" s="64" t="n">
        <f aca="false">U22</f>
        <v>652.6056</v>
      </c>
      <c r="I22" s="64" t="n">
        <f aca="false">W22</f>
        <v>39.1723</v>
      </c>
      <c r="J22" s="64" t="n">
        <f aca="false">U22</f>
        <v>652.6056</v>
      </c>
      <c r="K22" s="64" t="n">
        <f aca="false">X22</f>
        <v>40.4707</v>
      </c>
      <c r="L22" s="65" t="n">
        <v>656.7832</v>
      </c>
      <c r="M22" s="65" t="n">
        <v>34.4591</v>
      </c>
      <c r="N22" s="65" t="n">
        <v>39.1808</v>
      </c>
      <c r="O22" s="65" t="n">
        <v>40.4692</v>
      </c>
      <c r="P22" s="66" t="n">
        <v>331210</v>
      </c>
      <c r="Q22" s="65" t="n">
        <v>11179.744</v>
      </c>
      <c r="R22" s="65" t="n">
        <v>21.824</v>
      </c>
      <c r="S22" s="65" t="n">
        <f aca="false">Q22/3600</f>
        <v>3.10548444444444</v>
      </c>
      <c r="T22" s="63"/>
      <c r="U22" s="65" t="n">
        <v>652.6056</v>
      </c>
      <c r="V22" s="65" t="n">
        <v>34.4567</v>
      </c>
      <c r="W22" s="65" t="n">
        <v>39.1723</v>
      </c>
      <c r="X22" s="65" t="n">
        <v>40.4707</v>
      </c>
      <c r="Y22" s="66" t="n">
        <v>289154</v>
      </c>
      <c r="Z22" s="65" t="n">
        <v>11172.474</v>
      </c>
      <c r="AA22" s="65" t="n">
        <v>21.746</v>
      </c>
      <c r="AB22" s="65" t="n">
        <f aca="false">Z22/3600</f>
        <v>3.103465</v>
      </c>
      <c r="AC22" s="63"/>
      <c r="AD22" s="63"/>
      <c r="AE22" s="63"/>
      <c r="AF22" s="62" t="n">
        <f aca="false">IF(Y22=0,0,(Y22-P22)/P22)</f>
        <v>-0.1269768424866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1664</v>
      </c>
      <c r="E23" s="69" t="n">
        <f aca="false">N23</f>
        <v>41.9106</v>
      </c>
      <c r="F23" s="69" t="n">
        <f aca="false">L23</f>
        <v>8913.1664</v>
      </c>
      <c r="G23" s="69" t="n">
        <f aca="false">O23</f>
        <v>43.0132</v>
      </c>
      <c r="H23" s="69" t="n">
        <f aca="false">U23</f>
        <v>8905.14</v>
      </c>
      <c r="I23" s="69" t="n">
        <f aca="false">W23</f>
        <v>41.913</v>
      </c>
      <c r="J23" s="69" t="n">
        <f aca="false">U23</f>
        <v>8905.14</v>
      </c>
      <c r="K23" s="69" t="n">
        <f aca="false">X23</f>
        <v>43.0131</v>
      </c>
      <c r="L23" s="67" t="n">
        <v>8913.1664</v>
      </c>
      <c r="M23" s="67" t="n">
        <v>39.7085</v>
      </c>
      <c r="N23" s="67" t="n">
        <v>41.9106</v>
      </c>
      <c r="O23" s="67" t="n">
        <v>43.0132</v>
      </c>
      <c r="P23" s="68" t="n">
        <v>1869362</v>
      </c>
      <c r="Q23" s="67" t="n">
        <v>13370.003</v>
      </c>
      <c r="R23" s="95" t="n">
        <v>32.323</v>
      </c>
      <c r="S23" s="67" t="n">
        <f aca="false">Q23/3600</f>
        <v>3.71388972222222</v>
      </c>
      <c r="T23" s="70"/>
      <c r="U23" s="67" t="n">
        <v>8905.14</v>
      </c>
      <c r="V23" s="67" t="n">
        <v>39.7074</v>
      </c>
      <c r="W23" s="67" t="n">
        <v>41.913</v>
      </c>
      <c r="X23" s="67" t="n">
        <v>43.0131</v>
      </c>
      <c r="Y23" s="68" t="n">
        <v>1783864</v>
      </c>
      <c r="Z23" s="67" t="n">
        <v>13454.165</v>
      </c>
      <c r="AA23" s="95" t="n">
        <v>33.462</v>
      </c>
      <c r="AB23" s="67" t="n">
        <f aca="false">Z23/3600</f>
        <v>3.737268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736459818911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2.612</v>
      </c>
      <c r="E24" s="55" t="n">
        <f aca="false">N24</f>
        <v>39.8966</v>
      </c>
      <c r="F24" s="55" t="n">
        <f aca="false">L24</f>
        <v>3642.612</v>
      </c>
      <c r="G24" s="55" t="n">
        <f aca="false">O24</f>
        <v>40.8561</v>
      </c>
      <c r="H24" s="55" t="n">
        <f aca="false">U24</f>
        <v>3634.3168</v>
      </c>
      <c r="I24" s="55" t="n">
        <f aca="false">W24</f>
        <v>39.8929</v>
      </c>
      <c r="J24" s="55" t="n">
        <f aca="false">U24</f>
        <v>3634.3168</v>
      </c>
      <c r="K24" s="55" t="n">
        <f aca="false">X24</f>
        <v>40.8558</v>
      </c>
      <c r="L24" s="56" t="n">
        <v>3642.612</v>
      </c>
      <c r="M24" s="56" t="n">
        <v>36.8169</v>
      </c>
      <c r="N24" s="56" t="n">
        <v>39.8966</v>
      </c>
      <c r="O24" s="56" t="n">
        <v>40.8561</v>
      </c>
      <c r="P24" s="57" t="n">
        <v>1075778</v>
      </c>
      <c r="Q24" s="56" t="n">
        <v>12037.137</v>
      </c>
      <c r="R24" s="95" t="n">
        <v>26.473</v>
      </c>
      <c r="S24" s="56" t="n">
        <f aca="false">Q24/3600</f>
        <v>3.34364916666667</v>
      </c>
      <c r="T24" s="58"/>
      <c r="U24" s="56" t="n">
        <v>3634.3168</v>
      </c>
      <c r="V24" s="56" t="n">
        <v>36.8163</v>
      </c>
      <c r="W24" s="56" t="n">
        <v>39.8929</v>
      </c>
      <c r="X24" s="56" t="n">
        <v>40.8558</v>
      </c>
      <c r="Y24" s="57" t="n">
        <v>991696</v>
      </c>
      <c r="Z24" s="56" t="n">
        <v>12055.28</v>
      </c>
      <c r="AA24" s="95" t="n">
        <v>26.27</v>
      </c>
      <c r="AB24" s="56" t="n">
        <f aca="false">Z24/3600</f>
        <v>3.34868888888889</v>
      </c>
      <c r="AC24" s="58"/>
      <c r="AD24" s="58"/>
      <c r="AE24" s="58"/>
      <c r="AF24" s="62" t="n">
        <f aca="false">IF(Y24=0,0,(Y24-P24)/P24)</f>
        <v>-0.078159248469479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3.8</v>
      </c>
      <c r="E25" s="55" t="n">
        <f aca="false">N25</f>
        <v>38.0878</v>
      </c>
      <c r="F25" s="55" t="n">
        <f aca="false">L25</f>
        <v>1553.8</v>
      </c>
      <c r="G25" s="55" t="n">
        <f aca="false">O25</f>
        <v>39.3174</v>
      </c>
      <c r="H25" s="55" t="n">
        <f aca="false">U25</f>
        <v>1548.9448</v>
      </c>
      <c r="I25" s="55" t="n">
        <f aca="false">W25</f>
        <v>38.0904</v>
      </c>
      <c r="J25" s="55" t="n">
        <f aca="false">U25</f>
        <v>1548.9448</v>
      </c>
      <c r="K25" s="55" t="n">
        <f aca="false">X25</f>
        <v>39.322</v>
      </c>
      <c r="L25" s="56" t="n">
        <v>1553.8</v>
      </c>
      <c r="M25" s="56" t="n">
        <v>34.043</v>
      </c>
      <c r="N25" s="56" t="n">
        <v>38.0878</v>
      </c>
      <c r="O25" s="56" t="n">
        <v>39.3174</v>
      </c>
      <c r="P25" s="57" t="n">
        <v>587473</v>
      </c>
      <c r="Q25" s="56" t="n">
        <v>11220.569</v>
      </c>
      <c r="R25" s="95" t="n">
        <v>22.947</v>
      </c>
      <c r="S25" s="56" t="n">
        <f aca="false">Q25/3600</f>
        <v>3.11682472222222</v>
      </c>
      <c r="T25" s="58"/>
      <c r="U25" s="56" t="n">
        <v>1548.9448</v>
      </c>
      <c r="V25" s="56" t="n">
        <v>34.0427</v>
      </c>
      <c r="W25" s="56" t="n">
        <v>38.0904</v>
      </c>
      <c r="X25" s="56" t="n">
        <v>39.322</v>
      </c>
      <c r="Y25" s="57" t="n">
        <v>530815</v>
      </c>
      <c r="Z25" s="56" t="n">
        <v>11254.421</v>
      </c>
      <c r="AA25" s="95" t="n">
        <v>24.585</v>
      </c>
      <c r="AB25" s="56" t="n">
        <f aca="false">Z25/3600</f>
        <v>3.12622805555556</v>
      </c>
      <c r="AC25" s="58"/>
      <c r="AD25" s="58"/>
      <c r="AE25" s="58"/>
      <c r="AF25" s="62" t="n">
        <f aca="false">IF(Y25=0,0,(Y25-P25)/P25)</f>
        <v>-0.09644358123692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3416</v>
      </c>
      <c r="E26" s="64" t="n">
        <f aca="false">N26</f>
        <v>36.5409</v>
      </c>
      <c r="F26" s="64" t="n">
        <f aca="false">L26</f>
        <v>667.3416</v>
      </c>
      <c r="G26" s="64" t="n">
        <f aca="false">O26</f>
        <v>38.2971</v>
      </c>
      <c r="H26" s="64" t="n">
        <f aca="false">U26</f>
        <v>663.3336</v>
      </c>
      <c r="I26" s="64" t="n">
        <f aca="false">W26</f>
        <v>36.5398</v>
      </c>
      <c r="J26" s="64" t="n">
        <f aca="false">U26</f>
        <v>663.3336</v>
      </c>
      <c r="K26" s="64" t="n">
        <f aca="false">X26</f>
        <v>38.2853</v>
      </c>
      <c r="L26" s="65" t="n">
        <v>667.3416</v>
      </c>
      <c r="M26" s="65" t="n">
        <v>31.4922</v>
      </c>
      <c r="N26" s="65" t="n">
        <v>36.5409</v>
      </c>
      <c r="O26" s="65" t="n">
        <v>38.2971</v>
      </c>
      <c r="P26" s="66" t="n">
        <v>315750</v>
      </c>
      <c r="Q26" s="65" t="n">
        <v>10786.092</v>
      </c>
      <c r="R26" s="65" t="n">
        <v>20.888</v>
      </c>
      <c r="S26" s="65" t="n">
        <f aca="false">Q26/3600</f>
        <v>2.99613666666667</v>
      </c>
      <c r="T26" s="63"/>
      <c r="U26" s="65" t="n">
        <v>663.3336</v>
      </c>
      <c r="V26" s="65" t="n">
        <v>31.4848</v>
      </c>
      <c r="W26" s="65" t="n">
        <v>36.5398</v>
      </c>
      <c r="X26" s="65" t="n">
        <v>38.2853</v>
      </c>
      <c r="Y26" s="66" t="n">
        <v>277882</v>
      </c>
      <c r="Z26" s="65" t="n">
        <v>10769.198</v>
      </c>
      <c r="AA26" s="65" t="n">
        <v>20.919</v>
      </c>
      <c r="AB26" s="65" t="n">
        <f aca="false">Z26/3600</f>
        <v>2.99144388888889</v>
      </c>
      <c r="AC26" s="63"/>
      <c r="AD26" s="63"/>
      <c r="AE26" s="63"/>
      <c r="AF26" s="62" t="n">
        <f aca="false">IF(Y26=0,0,(Y26-P26)/P26)</f>
        <v>-0.11993032462391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40.4296</v>
      </c>
      <c r="E27" s="69" t="n">
        <f aca="false">N27</f>
        <v>39.965</v>
      </c>
      <c r="F27" s="69" t="n">
        <f aca="false">L27</f>
        <v>21540.4296</v>
      </c>
      <c r="G27" s="69" t="n">
        <f aca="false">O27</f>
        <v>43.1566</v>
      </c>
      <c r="H27" s="69" t="n">
        <f aca="false">U27</f>
        <v>21533.9136</v>
      </c>
      <c r="I27" s="69" t="n">
        <f aca="false">W27</f>
        <v>39.9644</v>
      </c>
      <c r="J27" s="69" t="n">
        <f aca="false">U27</f>
        <v>21533.9136</v>
      </c>
      <c r="K27" s="69" t="n">
        <f aca="false">X27</f>
        <v>43.1589</v>
      </c>
      <c r="L27" s="67" t="n">
        <v>21540.4296</v>
      </c>
      <c r="M27" s="67" t="n">
        <v>38.5418</v>
      </c>
      <c r="N27" s="67" t="n">
        <v>39.965</v>
      </c>
      <c r="O27" s="67" t="n">
        <v>43.1566</v>
      </c>
      <c r="P27" s="68" t="n">
        <v>3777662</v>
      </c>
      <c r="Q27" s="67" t="n">
        <v>27489.351</v>
      </c>
      <c r="R27" s="95" t="n">
        <v>61.058</v>
      </c>
      <c r="S27" s="67" t="n">
        <f aca="false">Q27/3600</f>
        <v>7.63593083333333</v>
      </c>
      <c r="T27" s="70"/>
      <c r="U27" s="67" t="n">
        <v>21533.9136</v>
      </c>
      <c r="V27" s="67" t="n">
        <v>38.542</v>
      </c>
      <c r="W27" s="67" t="n">
        <v>39.9644</v>
      </c>
      <c r="X27" s="67" t="n">
        <v>43.1589</v>
      </c>
      <c r="Y27" s="68" t="n">
        <v>3659054</v>
      </c>
      <c r="Z27" s="67" t="n">
        <v>27509.213</v>
      </c>
      <c r="AA27" s="95" t="n">
        <v>59.919</v>
      </c>
      <c r="AB27" s="67" t="n">
        <f aca="false">Z27/3600</f>
        <v>7.641448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1397197525877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08.9688</v>
      </c>
      <c r="E28" s="55" t="n">
        <f aca="false">N28</f>
        <v>38.8692</v>
      </c>
      <c r="F28" s="55" t="n">
        <f aca="false">L28</f>
        <v>7108.9688</v>
      </c>
      <c r="G28" s="55" t="n">
        <f aca="false">O28</f>
        <v>41.322</v>
      </c>
      <c r="H28" s="55" t="n">
        <f aca="false">U28</f>
        <v>7089.208</v>
      </c>
      <c r="I28" s="55" t="n">
        <f aca="false">W28</f>
        <v>38.8677</v>
      </c>
      <c r="J28" s="55" t="n">
        <f aca="false">U28</f>
        <v>7089.208</v>
      </c>
      <c r="K28" s="55" t="n">
        <f aca="false">X28</f>
        <v>41.3201</v>
      </c>
      <c r="L28" s="56" t="n">
        <v>7108.9688</v>
      </c>
      <c r="M28" s="56" t="n">
        <v>36.5588</v>
      </c>
      <c r="N28" s="56" t="n">
        <v>38.8692</v>
      </c>
      <c r="O28" s="56" t="n">
        <v>41.322</v>
      </c>
      <c r="P28" s="57" t="n">
        <v>2096038</v>
      </c>
      <c r="Q28" s="56" t="n">
        <v>24779.723</v>
      </c>
      <c r="R28" s="95" t="n">
        <v>49.935</v>
      </c>
      <c r="S28" s="56" t="n">
        <f aca="false">Q28/3600</f>
        <v>6.88325638888889</v>
      </c>
      <c r="T28" s="58"/>
      <c r="U28" s="56" t="n">
        <v>7089.208</v>
      </c>
      <c r="V28" s="56" t="n">
        <v>36.5571</v>
      </c>
      <c r="W28" s="56" t="n">
        <v>38.8677</v>
      </c>
      <c r="X28" s="56" t="n">
        <v>41.3201</v>
      </c>
      <c r="Y28" s="57" t="n">
        <v>1904286</v>
      </c>
      <c r="Z28" s="56" t="n">
        <v>24904.242</v>
      </c>
      <c r="AA28" s="95" t="n">
        <v>49.389</v>
      </c>
      <c r="AB28" s="56" t="n">
        <f aca="false">Z28/3600</f>
        <v>6.917845</v>
      </c>
      <c r="AC28" s="58"/>
      <c r="AD28" s="58"/>
      <c r="AE28" s="58"/>
      <c r="AF28" s="62" t="n">
        <f aca="false">IF(Y28=0,0,(Y28-P28)/P28)</f>
        <v>-0.091483074257241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5.6256</v>
      </c>
      <c r="E29" s="55" t="n">
        <f aca="false">N29</f>
        <v>37.8612</v>
      </c>
      <c r="F29" s="55" t="n">
        <f aca="false">L29</f>
        <v>3235.6256</v>
      </c>
      <c r="G29" s="55" t="n">
        <f aca="false">O29</f>
        <v>39.5777</v>
      </c>
      <c r="H29" s="55" t="n">
        <f aca="false">U29</f>
        <v>3225.1064</v>
      </c>
      <c r="I29" s="55" t="n">
        <f aca="false">W29</f>
        <v>37.8644</v>
      </c>
      <c r="J29" s="55" t="n">
        <f aca="false">U29</f>
        <v>3225.1064</v>
      </c>
      <c r="K29" s="55" t="n">
        <f aca="false">X29</f>
        <v>39.5714</v>
      </c>
      <c r="L29" s="56" t="n">
        <v>3235.6256</v>
      </c>
      <c r="M29" s="56" t="n">
        <v>34.3961</v>
      </c>
      <c r="N29" s="56" t="n">
        <v>37.8612</v>
      </c>
      <c r="O29" s="56" t="n">
        <v>39.5777</v>
      </c>
      <c r="P29" s="57" t="n">
        <v>1226103</v>
      </c>
      <c r="Q29" s="56" t="n">
        <v>22291.253</v>
      </c>
      <c r="R29" s="95" t="n">
        <v>43.087</v>
      </c>
      <c r="S29" s="56" t="n">
        <f aca="false">Q29/3600</f>
        <v>6.19201472222222</v>
      </c>
      <c r="T29" s="58"/>
      <c r="U29" s="56" t="n">
        <v>3225.1064</v>
      </c>
      <c r="V29" s="56" t="n">
        <v>34.3973</v>
      </c>
      <c r="W29" s="56" t="n">
        <v>37.8644</v>
      </c>
      <c r="X29" s="56" t="n">
        <v>39.5714</v>
      </c>
      <c r="Y29" s="57" t="n">
        <v>1081774</v>
      </c>
      <c r="Z29" s="56" t="n">
        <v>22299.911</v>
      </c>
      <c r="AA29" s="95" t="n">
        <v>45.052</v>
      </c>
      <c r="AB29" s="56" t="n">
        <f aca="false">Z29/3600</f>
        <v>6.19441972222222</v>
      </c>
      <c r="AC29" s="58"/>
      <c r="AD29" s="58"/>
      <c r="AE29" s="58"/>
      <c r="AF29" s="62" t="n">
        <f aca="false">IF(Y29=0,0,(Y29-P29)/P29)</f>
        <v>-0.1177136015489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8.5512</v>
      </c>
      <c r="E30" s="64" t="n">
        <f aca="false">N30</f>
        <v>36.7357</v>
      </c>
      <c r="F30" s="64" t="n">
        <f aca="false">L30</f>
        <v>1568.5512</v>
      </c>
      <c r="G30" s="64" t="n">
        <f aca="false">O30</f>
        <v>37.7422</v>
      </c>
      <c r="H30" s="64" t="n">
        <f aca="false">U30</f>
        <v>1558.924</v>
      </c>
      <c r="I30" s="64" t="n">
        <f aca="false">W30</f>
        <v>36.7336</v>
      </c>
      <c r="J30" s="64" t="n">
        <f aca="false">U30</f>
        <v>1558.924</v>
      </c>
      <c r="K30" s="64" t="n">
        <f aca="false">X30</f>
        <v>37.7358</v>
      </c>
      <c r="L30" s="65" t="n">
        <v>1568.5512</v>
      </c>
      <c r="M30" s="65" t="n">
        <v>32.1151</v>
      </c>
      <c r="N30" s="65" t="n">
        <v>36.7357</v>
      </c>
      <c r="O30" s="65" t="n">
        <v>37.7422</v>
      </c>
      <c r="P30" s="66" t="n">
        <v>730537</v>
      </c>
      <c r="Q30" s="65" t="n">
        <v>22130.042</v>
      </c>
      <c r="R30" s="65" t="n">
        <v>42.307</v>
      </c>
      <c r="S30" s="65" t="n">
        <f aca="false">Q30/3600</f>
        <v>6.14723388888889</v>
      </c>
      <c r="T30" s="63"/>
      <c r="U30" s="65" t="n">
        <v>1558.924</v>
      </c>
      <c r="V30" s="65" t="n">
        <v>32.1117</v>
      </c>
      <c r="W30" s="65" t="n">
        <v>36.7336</v>
      </c>
      <c r="X30" s="65" t="n">
        <v>37.7358</v>
      </c>
      <c r="Y30" s="66" t="n">
        <v>630027</v>
      </c>
      <c r="Z30" s="65" t="n">
        <v>21348.965</v>
      </c>
      <c r="AA30" s="65" t="n">
        <v>39.967</v>
      </c>
      <c r="AB30" s="65" t="n">
        <f aca="false">Z30/3600</f>
        <v>5.93026805555556</v>
      </c>
      <c r="AC30" s="63"/>
      <c r="AD30" s="63"/>
      <c r="AE30" s="63"/>
      <c r="AF30" s="62" t="n">
        <f aca="false">IF(Y30=0,0,(Y30-P30)/P30)</f>
        <v>-0.13758372265881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36.0128</v>
      </c>
      <c r="E31" s="71" t="n">
        <f aca="false">N31</f>
        <v>43.5093</v>
      </c>
      <c r="F31" s="71" t="n">
        <f aca="false">L31</f>
        <v>22436.0128</v>
      </c>
      <c r="G31" s="71" t="n">
        <f aca="false">O31</f>
        <v>44.6767</v>
      </c>
      <c r="H31" s="71" t="n">
        <f aca="false">U31</f>
        <v>22435.424</v>
      </c>
      <c r="I31" s="71" t="n">
        <f aca="false">W31</f>
        <v>43.51</v>
      </c>
      <c r="J31" s="71" t="n">
        <f aca="false">U31</f>
        <v>22435.424</v>
      </c>
      <c r="K31" s="71" t="n">
        <f aca="false">X31</f>
        <v>44.6744</v>
      </c>
      <c r="L31" s="67" t="n">
        <v>22436.0128</v>
      </c>
      <c r="M31" s="67" t="n">
        <v>39.278</v>
      </c>
      <c r="N31" s="67" t="n">
        <v>43.5093</v>
      </c>
      <c r="O31" s="67" t="n">
        <v>44.6767</v>
      </c>
      <c r="P31" s="68" t="n">
        <v>3639508</v>
      </c>
      <c r="Q31" s="67" t="n">
        <v>31765.961</v>
      </c>
      <c r="R31" s="95" t="n">
        <v>71.432</v>
      </c>
      <c r="S31" s="67" t="n">
        <f aca="false">Q31/3600</f>
        <v>8.82387805555556</v>
      </c>
      <c r="T31" s="70"/>
      <c r="U31" s="67" t="n">
        <v>22435.424</v>
      </c>
      <c r="V31" s="67" t="n">
        <v>39.2772</v>
      </c>
      <c r="W31" s="67" t="n">
        <v>43.51</v>
      </c>
      <c r="X31" s="67" t="n">
        <v>44.6744</v>
      </c>
      <c r="Y31" s="68" t="n">
        <v>3732414</v>
      </c>
      <c r="Z31" s="67" t="n">
        <v>30595.116</v>
      </c>
      <c r="AA31" s="95" t="n">
        <v>68.764</v>
      </c>
      <c r="AB31" s="67" t="n">
        <f aca="false">Z31/3600</f>
        <v>8.49864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25527076736745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16.0608</v>
      </c>
      <c r="E32" s="72" t="n">
        <f aca="false">N32</f>
        <v>42.1112</v>
      </c>
      <c r="F32" s="72" t="n">
        <f aca="false">L32</f>
        <v>8116.0608</v>
      </c>
      <c r="G32" s="72" t="n">
        <f aca="false">O32</f>
        <v>42.5722</v>
      </c>
      <c r="H32" s="72" t="n">
        <f aca="false">U32</f>
        <v>8111.2344</v>
      </c>
      <c r="I32" s="72" t="n">
        <f aca="false">W32</f>
        <v>42.1097</v>
      </c>
      <c r="J32" s="72" t="n">
        <f aca="false">U32</f>
        <v>8111.2344</v>
      </c>
      <c r="K32" s="72" t="n">
        <f aca="false">X32</f>
        <v>42.5732</v>
      </c>
      <c r="L32" s="56" t="n">
        <v>8116.0608</v>
      </c>
      <c r="M32" s="56" t="n">
        <v>37.3439</v>
      </c>
      <c r="N32" s="56" t="n">
        <v>42.1112</v>
      </c>
      <c r="O32" s="56" t="n">
        <v>42.5722</v>
      </c>
      <c r="P32" s="57" t="n">
        <v>2366874</v>
      </c>
      <c r="Q32" s="56" t="n">
        <v>27117.914</v>
      </c>
      <c r="R32" s="95" t="n">
        <v>56.971</v>
      </c>
      <c r="S32" s="56" t="n">
        <f aca="false">Q32/3600</f>
        <v>7.53275388888889</v>
      </c>
      <c r="T32" s="58"/>
      <c r="U32" s="56" t="n">
        <v>8111.2344</v>
      </c>
      <c r="V32" s="56" t="n">
        <v>37.3447</v>
      </c>
      <c r="W32" s="56" t="n">
        <v>42.1097</v>
      </c>
      <c r="X32" s="56" t="n">
        <v>42.5732</v>
      </c>
      <c r="Y32" s="57" t="n">
        <v>2275221</v>
      </c>
      <c r="Z32" s="56" t="n">
        <v>27086.873</v>
      </c>
      <c r="AA32" s="95" t="n">
        <v>57.252</v>
      </c>
      <c r="AB32" s="56" t="n">
        <f aca="false">Z32/3600</f>
        <v>7.52413138888889</v>
      </c>
      <c r="AC32" s="58"/>
      <c r="AD32" s="58"/>
      <c r="AE32" s="58"/>
      <c r="AF32" s="62" t="n">
        <f aca="false">IF(Y32=0,0,(Y32-P32)/P32)</f>
        <v>-0.03872322734543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0.3184</v>
      </c>
      <c r="E33" s="72" t="n">
        <f aca="false">N33</f>
        <v>40.6446</v>
      </c>
      <c r="F33" s="72" t="n">
        <f aca="false">L33</f>
        <v>3760.3184</v>
      </c>
      <c r="G33" s="72" t="n">
        <f aca="false">O33</f>
        <v>40.4106</v>
      </c>
      <c r="H33" s="72" t="n">
        <f aca="false">U33</f>
        <v>3749.3968</v>
      </c>
      <c r="I33" s="72" t="n">
        <f aca="false">W33</f>
        <v>40.6513</v>
      </c>
      <c r="J33" s="72" t="n">
        <f aca="false">U33</f>
        <v>3749.3968</v>
      </c>
      <c r="K33" s="72" t="n">
        <f aca="false">X33</f>
        <v>40.3971</v>
      </c>
      <c r="L33" s="56" t="n">
        <v>3760.3184</v>
      </c>
      <c r="M33" s="56" t="n">
        <v>35.3307</v>
      </c>
      <c r="N33" s="56" t="n">
        <v>40.6446</v>
      </c>
      <c r="O33" s="56" t="n">
        <v>40.4106</v>
      </c>
      <c r="P33" s="57" t="n">
        <v>1447536</v>
      </c>
      <c r="Q33" s="56" t="n">
        <v>26084.322</v>
      </c>
      <c r="R33" s="95" t="n">
        <v>51.932</v>
      </c>
      <c r="S33" s="56" t="n">
        <f aca="false">Q33/3600</f>
        <v>7.245645</v>
      </c>
      <c r="T33" s="58"/>
      <c r="U33" s="56" t="n">
        <v>3749.3968</v>
      </c>
      <c r="V33" s="56" t="n">
        <v>35.3317</v>
      </c>
      <c r="W33" s="56" t="n">
        <v>40.6513</v>
      </c>
      <c r="X33" s="56" t="n">
        <v>40.3971</v>
      </c>
      <c r="Y33" s="57" t="n">
        <v>1337160</v>
      </c>
      <c r="Z33" s="56" t="n">
        <v>26132.495</v>
      </c>
      <c r="AA33" s="95" t="n">
        <v>51.76</v>
      </c>
      <c r="AB33" s="56" t="n">
        <f aca="false">Z33/3600</f>
        <v>7.25902638888889</v>
      </c>
      <c r="AC33" s="58"/>
      <c r="AD33" s="58"/>
      <c r="AE33" s="58"/>
      <c r="AF33" s="62" t="n">
        <f aca="false">IF(Y33=0,0,(Y33-P33)/P33)</f>
        <v>-0.076250953344165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65.9984</v>
      </c>
      <c r="E34" s="73" t="n">
        <f aca="false">N34</f>
        <v>39.1357</v>
      </c>
      <c r="F34" s="73" t="n">
        <f aca="false">L34</f>
        <v>1865.9984</v>
      </c>
      <c r="G34" s="73" t="n">
        <f aca="false">O34</f>
        <v>38.2401</v>
      </c>
      <c r="H34" s="73" t="n">
        <f aca="false">U34</f>
        <v>1858.1296</v>
      </c>
      <c r="I34" s="73" t="n">
        <f aca="false">W34</f>
        <v>39.136</v>
      </c>
      <c r="J34" s="73" t="n">
        <f aca="false">U34</f>
        <v>1858.1296</v>
      </c>
      <c r="K34" s="73" t="n">
        <f aca="false">X34</f>
        <v>38.2538</v>
      </c>
      <c r="L34" s="65" t="n">
        <v>1865.9984</v>
      </c>
      <c r="M34" s="65" t="n">
        <v>33.1915</v>
      </c>
      <c r="N34" s="65" t="n">
        <v>39.1357</v>
      </c>
      <c r="O34" s="65" t="n">
        <v>38.2401</v>
      </c>
      <c r="P34" s="66" t="n">
        <v>872718</v>
      </c>
      <c r="Q34" s="65" t="n">
        <v>24915.677</v>
      </c>
      <c r="R34" s="65" t="n">
        <v>47.736</v>
      </c>
      <c r="S34" s="65" t="n">
        <f aca="false">Q34/3600</f>
        <v>6.92102138888889</v>
      </c>
      <c r="T34" s="63"/>
      <c r="U34" s="65" t="n">
        <v>1858.1296</v>
      </c>
      <c r="V34" s="65" t="n">
        <v>33.1876</v>
      </c>
      <c r="W34" s="65" t="n">
        <v>39.136</v>
      </c>
      <c r="X34" s="65" t="n">
        <v>38.2538</v>
      </c>
      <c r="Y34" s="66" t="n">
        <v>793991</v>
      </c>
      <c r="Z34" s="65" t="n">
        <v>24904.928</v>
      </c>
      <c r="AA34" s="65" t="n">
        <v>47.658</v>
      </c>
      <c r="AB34" s="65" t="n">
        <f aca="false">Z34/3600</f>
        <v>6.91803555555556</v>
      </c>
      <c r="AC34" s="63"/>
      <c r="AD34" s="63"/>
      <c r="AE34" s="63"/>
      <c r="AF34" s="62" t="n">
        <f aca="false">IF(Y34=0,0,(Y34-P34)/P34)</f>
        <v>-0.090208979303738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8.62</v>
      </c>
      <c r="E35" s="71" t="n">
        <f aca="false">N35</f>
        <v>41.838</v>
      </c>
      <c r="F35" s="71" t="n">
        <f aca="false">L35</f>
        <v>47848.62</v>
      </c>
      <c r="G35" s="71" t="n">
        <f aca="false">O35</f>
        <v>43.933</v>
      </c>
      <c r="H35" s="71" t="n">
        <f aca="false">U35</f>
        <v>47885.62</v>
      </c>
      <c r="I35" s="71" t="n">
        <f aca="false">W35</f>
        <v>41.8399</v>
      </c>
      <c r="J35" s="71" t="n">
        <f aca="false">U35</f>
        <v>47885.62</v>
      </c>
      <c r="K35" s="71" t="n">
        <f aca="false">X35</f>
        <v>43.9284</v>
      </c>
      <c r="L35" s="67" t="n">
        <v>47848.62</v>
      </c>
      <c r="M35" s="67" t="n">
        <v>37.7282</v>
      </c>
      <c r="N35" s="67" t="n">
        <v>41.838</v>
      </c>
      <c r="O35" s="67" t="n">
        <v>43.933</v>
      </c>
      <c r="P35" s="68" t="n">
        <v>5469860</v>
      </c>
      <c r="Q35" s="67" t="n">
        <v>38057.686</v>
      </c>
      <c r="R35" s="95" t="n">
        <v>94.224</v>
      </c>
      <c r="S35" s="67" t="n">
        <f aca="false">Q35/3600</f>
        <v>10.5715794444444</v>
      </c>
      <c r="T35" s="70"/>
      <c r="U35" s="67" t="n">
        <v>47885.62</v>
      </c>
      <c r="V35" s="67" t="n">
        <v>37.7282</v>
      </c>
      <c r="W35" s="67" t="n">
        <v>41.8399</v>
      </c>
      <c r="X35" s="67" t="n">
        <v>43.9284</v>
      </c>
      <c r="Y35" s="68" t="n">
        <v>5921576</v>
      </c>
      <c r="Z35" s="67" t="n">
        <v>36668.613</v>
      </c>
      <c r="AA35" s="95" t="n">
        <v>91.603</v>
      </c>
      <c r="AB35" s="67" t="n">
        <f aca="false">Z35/3600</f>
        <v>10.1857258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82582735207116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3.4528</v>
      </c>
      <c r="E36" s="72" t="n">
        <f aca="false">N36</f>
        <v>40.3815</v>
      </c>
      <c r="F36" s="72" t="n">
        <f aca="false">L36</f>
        <v>8253.4528</v>
      </c>
      <c r="G36" s="72" t="n">
        <f aca="false">O36</f>
        <v>42.7712</v>
      </c>
      <c r="H36" s="72" t="n">
        <f aca="false">U36</f>
        <v>8266.4824</v>
      </c>
      <c r="I36" s="72" t="n">
        <f aca="false">W36</f>
        <v>40.3887</v>
      </c>
      <c r="J36" s="72" t="n">
        <f aca="false">U36</f>
        <v>8266.4824</v>
      </c>
      <c r="K36" s="72" t="n">
        <f aca="false">X36</f>
        <v>42.7642</v>
      </c>
      <c r="L36" s="56" t="n">
        <v>8253.4528</v>
      </c>
      <c r="M36" s="56" t="n">
        <v>35.2254</v>
      </c>
      <c r="N36" s="56" t="n">
        <v>40.3815</v>
      </c>
      <c r="O36" s="56" t="n">
        <v>42.7712</v>
      </c>
      <c r="P36" s="57" t="n">
        <v>1693632</v>
      </c>
      <c r="Q36" s="56" t="n">
        <v>29178.007</v>
      </c>
      <c r="R36" s="95" t="n">
        <v>62.041</v>
      </c>
      <c r="S36" s="56" t="n">
        <f aca="false">Q36/3600</f>
        <v>8.10500194444444</v>
      </c>
      <c r="T36" s="58"/>
      <c r="U36" s="56" t="n">
        <v>8266.4824</v>
      </c>
      <c r="V36" s="56" t="n">
        <v>35.224</v>
      </c>
      <c r="W36" s="56" t="n">
        <v>40.3887</v>
      </c>
      <c r="X36" s="56" t="n">
        <v>42.7642</v>
      </c>
      <c r="Y36" s="57" t="n">
        <v>1719664</v>
      </c>
      <c r="Z36" s="56" t="n">
        <v>30408.275</v>
      </c>
      <c r="AA36" s="95" t="n">
        <v>62.368</v>
      </c>
      <c r="AB36" s="56" t="n">
        <f aca="false">Z36/3600</f>
        <v>8.44674305555556</v>
      </c>
      <c r="AC36" s="58"/>
      <c r="AD36" s="58"/>
      <c r="AE36" s="58"/>
      <c r="AF36" s="62" t="n">
        <f aca="false">IF(Y36=0,0,(Y36-P36)/P36)</f>
        <v>0.015370517326077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7.0448</v>
      </c>
      <c r="E37" s="72" t="n">
        <f aca="false">N37</f>
        <v>38.9883</v>
      </c>
      <c r="F37" s="72" t="n">
        <f aca="false">L37</f>
        <v>2407.0448</v>
      </c>
      <c r="G37" s="72" t="n">
        <f aca="false">O37</f>
        <v>41.6603</v>
      </c>
      <c r="H37" s="72" t="n">
        <f aca="false">U37</f>
        <v>2404.8224</v>
      </c>
      <c r="I37" s="72" t="n">
        <f aca="false">W37</f>
        <v>38.9979</v>
      </c>
      <c r="J37" s="72" t="n">
        <f aca="false">U37</f>
        <v>2404.8224</v>
      </c>
      <c r="K37" s="72" t="n">
        <f aca="false">X37</f>
        <v>41.6781</v>
      </c>
      <c r="L37" s="56" t="n">
        <v>2407.0448</v>
      </c>
      <c r="M37" s="56" t="n">
        <v>33.3737</v>
      </c>
      <c r="N37" s="56" t="n">
        <v>38.9883</v>
      </c>
      <c r="O37" s="56" t="n">
        <v>41.6603</v>
      </c>
      <c r="P37" s="57" t="n">
        <v>671883</v>
      </c>
      <c r="Q37" s="56" t="n">
        <v>28133.994</v>
      </c>
      <c r="R37" s="95" t="n">
        <v>56.16</v>
      </c>
      <c r="S37" s="56" t="n">
        <f aca="false">Q37/3600</f>
        <v>7.81499833333333</v>
      </c>
      <c r="T37" s="58"/>
      <c r="U37" s="56" t="n">
        <v>2404.8224</v>
      </c>
      <c r="V37" s="56" t="n">
        <v>33.373</v>
      </c>
      <c r="W37" s="56" t="n">
        <v>38.9979</v>
      </c>
      <c r="X37" s="56" t="n">
        <v>41.6781</v>
      </c>
      <c r="Y37" s="57" t="n">
        <v>617279</v>
      </c>
      <c r="Z37" s="56" t="n">
        <v>28320.133</v>
      </c>
      <c r="AA37" s="95" t="n">
        <v>53.632</v>
      </c>
      <c r="AB37" s="56" t="n">
        <f aca="false">Z37/3600</f>
        <v>7.86670361111111</v>
      </c>
      <c r="AC37" s="58"/>
      <c r="AD37" s="58"/>
      <c r="AE37" s="58"/>
      <c r="AF37" s="62" t="n">
        <f aca="false">IF(Y37=0,0,(Y37-P37)/P37)</f>
        <v>-0.081270102086226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0752</v>
      </c>
      <c r="E38" s="73" t="n">
        <f aca="false">N38</f>
        <v>37.7473</v>
      </c>
      <c r="F38" s="73" t="n">
        <f aca="false">L38</f>
        <v>941.0752</v>
      </c>
      <c r="G38" s="73" t="n">
        <f aca="false">O38</f>
        <v>40.5484</v>
      </c>
      <c r="H38" s="73" t="n">
        <f aca="false">U38</f>
        <v>937.4176</v>
      </c>
      <c r="I38" s="73" t="n">
        <f aca="false">W38</f>
        <v>37.7388</v>
      </c>
      <c r="J38" s="73" t="n">
        <f aca="false">U38</f>
        <v>937.4176</v>
      </c>
      <c r="K38" s="73" t="n">
        <f aca="false">X38</f>
        <v>40.5414</v>
      </c>
      <c r="L38" s="65" t="n">
        <v>941.0752</v>
      </c>
      <c r="M38" s="65" t="n">
        <v>31.1932</v>
      </c>
      <c r="N38" s="65" t="n">
        <v>37.7473</v>
      </c>
      <c r="O38" s="65" t="n">
        <v>40.5484</v>
      </c>
      <c r="P38" s="66" t="n">
        <v>283540</v>
      </c>
      <c r="Q38" s="65" t="n">
        <v>27109.15</v>
      </c>
      <c r="R38" s="65" t="n">
        <v>50.356</v>
      </c>
      <c r="S38" s="65" t="n">
        <f aca="false">Q38/3600</f>
        <v>7.53031944444445</v>
      </c>
      <c r="T38" s="63"/>
      <c r="U38" s="65" t="n">
        <v>937.4176</v>
      </c>
      <c r="V38" s="65" t="n">
        <v>31.1958</v>
      </c>
      <c r="W38" s="65" t="n">
        <v>37.7388</v>
      </c>
      <c r="X38" s="65" t="n">
        <v>40.5414</v>
      </c>
      <c r="Y38" s="66" t="n">
        <v>249899</v>
      </c>
      <c r="Z38" s="65" t="n">
        <v>27203.889</v>
      </c>
      <c r="AA38" s="65" t="n">
        <v>49.966</v>
      </c>
      <c r="AB38" s="65" t="n">
        <f aca="false">Z38/3600</f>
        <v>7.55663583333333</v>
      </c>
      <c r="AC38" s="63"/>
      <c r="AD38" s="63"/>
      <c r="AE38" s="63"/>
      <c r="AF38" s="62" t="n">
        <f aca="false">IF(Y38=0,0,(Y38-P38)/P38)</f>
        <v>-0.11864639909712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7.7368</v>
      </c>
      <c r="E39" s="71" t="n">
        <f aca="false">N39</f>
        <v>42.3285</v>
      </c>
      <c r="F39" s="71" t="n">
        <f aca="false">L39</f>
        <v>4387.7368</v>
      </c>
      <c r="G39" s="71" t="n">
        <f aca="false">O39</f>
        <v>42.8359</v>
      </c>
      <c r="H39" s="71" t="n">
        <f aca="false">U39</f>
        <v>4383.4472</v>
      </c>
      <c r="I39" s="71" t="n">
        <f aca="false">W39</f>
        <v>42.3281</v>
      </c>
      <c r="J39" s="71" t="n">
        <f aca="false">U39</f>
        <v>4383.4472</v>
      </c>
      <c r="K39" s="71" t="n">
        <f aca="false">X39</f>
        <v>42.8354</v>
      </c>
      <c r="L39" s="67" t="n">
        <v>4387.7368</v>
      </c>
      <c r="M39" s="67" t="n">
        <v>39.8894</v>
      </c>
      <c r="N39" s="67" t="n">
        <v>42.3285</v>
      </c>
      <c r="O39" s="67" t="n">
        <v>42.8359</v>
      </c>
      <c r="P39" s="68" t="n">
        <v>888391</v>
      </c>
      <c r="Q39" s="67" t="n">
        <v>5874.538</v>
      </c>
      <c r="R39" s="95" t="n">
        <v>13.119</v>
      </c>
      <c r="S39" s="67" t="n">
        <f aca="false">Q39/3600</f>
        <v>1.63181611111111</v>
      </c>
      <c r="T39" s="70"/>
      <c r="U39" s="67" t="n">
        <v>4383.4472</v>
      </c>
      <c r="V39" s="67" t="n">
        <v>39.8948</v>
      </c>
      <c r="W39" s="67" t="n">
        <v>42.3281</v>
      </c>
      <c r="X39" s="67" t="n">
        <v>42.8354</v>
      </c>
      <c r="Y39" s="68" t="n">
        <v>860010</v>
      </c>
      <c r="Z39" s="67" t="n">
        <v>5909.961</v>
      </c>
      <c r="AA39" s="95" t="n">
        <v>13.041</v>
      </c>
      <c r="AB39" s="67" t="n">
        <f aca="false">Z39/3600</f>
        <v>1.641655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1946519043979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79.668</v>
      </c>
      <c r="E40" s="72" t="n">
        <f aca="false">N40</f>
        <v>39.8474</v>
      </c>
      <c r="F40" s="72" t="n">
        <f aca="false">L40</f>
        <v>2079.668</v>
      </c>
      <c r="G40" s="72" t="n">
        <f aca="false">O40</f>
        <v>39.9975</v>
      </c>
      <c r="H40" s="72" t="n">
        <f aca="false">U40</f>
        <v>2075.9848</v>
      </c>
      <c r="I40" s="72" t="n">
        <f aca="false">W40</f>
        <v>39.8491</v>
      </c>
      <c r="J40" s="72" t="n">
        <f aca="false">U40</f>
        <v>2075.9848</v>
      </c>
      <c r="K40" s="72" t="n">
        <f aca="false">X40</f>
        <v>39.9969</v>
      </c>
      <c r="L40" s="56" t="n">
        <v>2079.668</v>
      </c>
      <c r="M40" s="56" t="n">
        <v>36.6349</v>
      </c>
      <c r="N40" s="56" t="n">
        <v>39.8474</v>
      </c>
      <c r="O40" s="56" t="n">
        <v>39.9975</v>
      </c>
      <c r="P40" s="57" t="n">
        <v>667322</v>
      </c>
      <c r="Q40" s="56" t="n">
        <v>5274.882</v>
      </c>
      <c r="R40" s="95" t="n">
        <v>11.668</v>
      </c>
      <c r="S40" s="56" t="n">
        <f aca="false">Q40/3600</f>
        <v>1.465245</v>
      </c>
      <c r="T40" s="58"/>
      <c r="U40" s="56" t="n">
        <v>2075.9848</v>
      </c>
      <c r="V40" s="56" t="n">
        <v>36.6435</v>
      </c>
      <c r="W40" s="56" t="n">
        <v>39.8491</v>
      </c>
      <c r="X40" s="56" t="n">
        <v>39.9969</v>
      </c>
      <c r="Y40" s="57" t="n">
        <v>623135</v>
      </c>
      <c r="Z40" s="56" t="n">
        <v>5276.974</v>
      </c>
      <c r="AA40" s="95" t="n">
        <v>11.31</v>
      </c>
      <c r="AB40" s="56" t="n">
        <f aca="false">Z40/3600</f>
        <v>1.46582611111111</v>
      </c>
      <c r="AC40" s="58"/>
      <c r="AD40" s="58"/>
      <c r="AE40" s="58"/>
      <c r="AF40" s="62" t="n">
        <f aca="false">IF(Y40=0,0,(Y40-P40)/P40)</f>
        <v>-0.066215410251722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0.8976</v>
      </c>
      <c r="E41" s="72" t="n">
        <f aca="false">N41</f>
        <v>37.6269</v>
      </c>
      <c r="F41" s="72" t="n">
        <f aca="false">L41</f>
        <v>990.8976</v>
      </c>
      <c r="G41" s="72" t="n">
        <f aca="false">O41</f>
        <v>37.4491</v>
      </c>
      <c r="H41" s="72" t="n">
        <f aca="false">U41</f>
        <v>986.9048</v>
      </c>
      <c r="I41" s="72" t="n">
        <f aca="false">W41</f>
        <v>37.6057</v>
      </c>
      <c r="J41" s="72" t="n">
        <f aca="false">U41</f>
        <v>986.9048</v>
      </c>
      <c r="K41" s="72" t="n">
        <f aca="false">X41</f>
        <v>37.4321</v>
      </c>
      <c r="L41" s="56" t="n">
        <v>990.8976</v>
      </c>
      <c r="M41" s="56" t="n">
        <v>33.8014</v>
      </c>
      <c r="N41" s="56" t="n">
        <v>37.6269</v>
      </c>
      <c r="O41" s="56" t="n">
        <v>37.4491</v>
      </c>
      <c r="P41" s="57" t="n">
        <v>412518</v>
      </c>
      <c r="Q41" s="56" t="n">
        <v>4621.57</v>
      </c>
      <c r="R41" s="95" t="n">
        <v>9.734</v>
      </c>
      <c r="S41" s="56" t="n">
        <f aca="false">Q41/3600</f>
        <v>1.28376944444444</v>
      </c>
      <c r="T41" s="58"/>
      <c r="U41" s="56" t="n">
        <v>986.9048</v>
      </c>
      <c r="V41" s="56" t="n">
        <v>33.8038</v>
      </c>
      <c r="W41" s="56" t="n">
        <v>37.6057</v>
      </c>
      <c r="X41" s="56" t="n">
        <v>37.4321</v>
      </c>
      <c r="Y41" s="57" t="n">
        <v>371683</v>
      </c>
      <c r="Z41" s="56" t="n">
        <v>4861.342</v>
      </c>
      <c r="AA41" s="95" t="n">
        <v>9.765</v>
      </c>
      <c r="AB41" s="56" t="n">
        <f aca="false">Z41/3600</f>
        <v>1.35037277777778</v>
      </c>
      <c r="AC41" s="58"/>
      <c r="AD41" s="58"/>
      <c r="AE41" s="58"/>
      <c r="AF41" s="62" t="n">
        <f aca="false">IF(Y41=0,0,(Y41-P41)/P41)</f>
        <v>-0.098989619846891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89.0872</v>
      </c>
      <c r="E42" s="73" t="n">
        <f aca="false">N42</f>
        <v>35.572</v>
      </c>
      <c r="F42" s="73" t="n">
        <f aca="false">L42</f>
        <v>489.0872</v>
      </c>
      <c r="G42" s="73" t="n">
        <f aca="false">O42</f>
        <v>35.1013</v>
      </c>
      <c r="H42" s="73" t="n">
        <f aca="false">U42</f>
        <v>487.3048</v>
      </c>
      <c r="I42" s="73" t="n">
        <f aca="false">W42</f>
        <v>35.568</v>
      </c>
      <c r="J42" s="73" t="n">
        <f aca="false">U42</f>
        <v>487.3048</v>
      </c>
      <c r="K42" s="73" t="n">
        <f aca="false">X42</f>
        <v>35.1652</v>
      </c>
      <c r="L42" s="65" t="n">
        <v>489.0872</v>
      </c>
      <c r="M42" s="65" t="n">
        <v>31.3278</v>
      </c>
      <c r="N42" s="65" t="n">
        <v>35.572</v>
      </c>
      <c r="O42" s="65" t="n">
        <v>35.1013</v>
      </c>
      <c r="P42" s="66" t="n">
        <v>246119</v>
      </c>
      <c r="Q42" s="65" t="n">
        <v>4580.698</v>
      </c>
      <c r="R42" s="65" t="n">
        <v>8.814</v>
      </c>
      <c r="S42" s="65" t="n">
        <f aca="false">Q42/3600</f>
        <v>1.27241611111111</v>
      </c>
      <c r="T42" s="63"/>
      <c r="U42" s="65" t="n">
        <v>487.3048</v>
      </c>
      <c r="V42" s="65" t="n">
        <v>31.3288</v>
      </c>
      <c r="W42" s="65" t="n">
        <v>35.568</v>
      </c>
      <c r="X42" s="65" t="n">
        <v>35.1652</v>
      </c>
      <c r="Y42" s="66" t="n">
        <v>219513</v>
      </c>
      <c r="Z42" s="65" t="n">
        <v>4373.296</v>
      </c>
      <c r="AA42" s="65" t="n">
        <v>8.486</v>
      </c>
      <c r="AB42" s="65" t="n">
        <f aca="false">Z42/3600</f>
        <v>1.21480444444444</v>
      </c>
      <c r="AC42" s="63"/>
      <c r="AD42" s="63"/>
      <c r="AE42" s="63"/>
      <c r="AF42" s="62" t="n">
        <f aca="false">IF(Y42=0,0,(Y42-P42)/P42)</f>
        <v>-0.10810217821460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1.3936</v>
      </c>
      <c r="E43" s="71" t="n">
        <f aca="false">N43</f>
        <v>42.9255</v>
      </c>
      <c r="F43" s="71" t="n">
        <f aca="false">L43</f>
        <v>4751.3936</v>
      </c>
      <c r="G43" s="71" t="n">
        <f aca="false">O43</f>
        <v>44.2317</v>
      </c>
      <c r="H43" s="71" t="n">
        <f aca="false">U43</f>
        <v>4745.9072</v>
      </c>
      <c r="I43" s="71" t="n">
        <f aca="false">W43</f>
        <v>42.932</v>
      </c>
      <c r="J43" s="71" t="n">
        <f aca="false">U43</f>
        <v>4745.9072</v>
      </c>
      <c r="K43" s="71" t="n">
        <f aca="false">X43</f>
        <v>44.2324</v>
      </c>
      <c r="L43" s="67" t="n">
        <v>4751.3936</v>
      </c>
      <c r="M43" s="67" t="n">
        <v>39.9436</v>
      </c>
      <c r="N43" s="67" t="n">
        <v>42.9255</v>
      </c>
      <c r="O43" s="67" t="n">
        <v>44.2317</v>
      </c>
      <c r="P43" s="68" t="n">
        <v>1151198</v>
      </c>
      <c r="Q43" s="67" t="n">
        <v>6434.934</v>
      </c>
      <c r="R43" s="95" t="n">
        <v>14.851</v>
      </c>
      <c r="S43" s="67" t="n">
        <f aca="false">Q43/3600</f>
        <v>1.78748166666667</v>
      </c>
      <c r="T43" s="70"/>
      <c r="U43" s="67" t="n">
        <v>4745.9072</v>
      </c>
      <c r="V43" s="67" t="n">
        <v>39.9426</v>
      </c>
      <c r="W43" s="67" t="n">
        <v>42.932</v>
      </c>
      <c r="X43" s="67" t="n">
        <v>44.2324</v>
      </c>
      <c r="Y43" s="68" t="n">
        <v>1100482</v>
      </c>
      <c r="Z43" s="67" t="n">
        <v>6351.285</v>
      </c>
      <c r="AA43" s="95" t="n">
        <v>14.866</v>
      </c>
      <c r="AB43" s="67" t="n">
        <f aca="false">Z43/3600</f>
        <v>1.764245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4054975773064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2.42</v>
      </c>
      <c r="E44" s="72" t="n">
        <f aca="false">N44</f>
        <v>40.923</v>
      </c>
      <c r="F44" s="72" t="n">
        <f aca="false">L44</f>
        <v>2152.42</v>
      </c>
      <c r="G44" s="72" t="n">
        <f aca="false">O44</f>
        <v>41.9496</v>
      </c>
      <c r="H44" s="72" t="n">
        <f aca="false">U44</f>
        <v>2145.5104</v>
      </c>
      <c r="I44" s="72" t="n">
        <f aca="false">W44</f>
        <v>40.9167</v>
      </c>
      <c r="J44" s="72" t="n">
        <f aca="false">U44</f>
        <v>2145.5104</v>
      </c>
      <c r="K44" s="72" t="n">
        <f aca="false">X44</f>
        <v>41.962</v>
      </c>
      <c r="L44" s="56" t="n">
        <v>2152.42</v>
      </c>
      <c r="M44" s="56" t="n">
        <v>37.055</v>
      </c>
      <c r="N44" s="56" t="n">
        <v>40.923</v>
      </c>
      <c r="O44" s="56" t="n">
        <v>41.9496</v>
      </c>
      <c r="P44" s="57" t="n">
        <v>722194</v>
      </c>
      <c r="Q44" s="56" t="n">
        <v>5795.457</v>
      </c>
      <c r="R44" s="95" t="n">
        <v>12.48</v>
      </c>
      <c r="S44" s="56" t="n">
        <f aca="false">Q44/3600</f>
        <v>1.60984916666667</v>
      </c>
      <c r="T44" s="58"/>
      <c r="U44" s="56" t="n">
        <v>2145.5104</v>
      </c>
      <c r="V44" s="56" t="n">
        <v>37.0556</v>
      </c>
      <c r="W44" s="56" t="n">
        <v>40.9167</v>
      </c>
      <c r="X44" s="56" t="n">
        <v>41.962</v>
      </c>
      <c r="Y44" s="57" t="n">
        <v>663435</v>
      </c>
      <c r="Z44" s="56" t="n">
        <v>6008.568</v>
      </c>
      <c r="AA44" s="95" t="n">
        <v>12.916</v>
      </c>
      <c r="AB44" s="56" t="n">
        <f aca="false">Z44/3600</f>
        <v>1.66904666666667</v>
      </c>
      <c r="AC44" s="58"/>
      <c r="AD44" s="58"/>
      <c r="AE44" s="58"/>
      <c r="AF44" s="62" t="n">
        <f aca="false">IF(Y44=0,0,(Y44-P44)/P44)</f>
        <v>-0.081361794753210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4856</v>
      </c>
      <c r="E45" s="72" t="n">
        <f aca="false">N45</f>
        <v>38.974</v>
      </c>
      <c r="F45" s="72" t="n">
        <f aca="false">L45</f>
        <v>1042.4856</v>
      </c>
      <c r="G45" s="72" t="n">
        <f aca="false">O45</f>
        <v>39.8167</v>
      </c>
      <c r="H45" s="72" t="n">
        <f aca="false">U45</f>
        <v>1037.9504</v>
      </c>
      <c r="I45" s="72" t="n">
        <f aca="false">W45</f>
        <v>38.9879</v>
      </c>
      <c r="J45" s="72" t="n">
        <f aca="false">U45</f>
        <v>1037.9504</v>
      </c>
      <c r="K45" s="72" t="n">
        <f aca="false">X45</f>
        <v>39.8275</v>
      </c>
      <c r="L45" s="56" t="n">
        <v>1042.4856</v>
      </c>
      <c r="M45" s="56" t="n">
        <v>34.1021</v>
      </c>
      <c r="N45" s="56" t="n">
        <v>38.974</v>
      </c>
      <c r="O45" s="56" t="n">
        <v>39.8167</v>
      </c>
      <c r="P45" s="57" t="n">
        <v>425467</v>
      </c>
      <c r="Q45" s="56" t="n">
        <v>5634.75</v>
      </c>
      <c r="R45" s="95" t="n">
        <v>11.419</v>
      </c>
      <c r="S45" s="56" t="n">
        <f aca="false">Q45/3600</f>
        <v>1.56520833333333</v>
      </c>
      <c r="T45" s="58"/>
      <c r="U45" s="56" t="n">
        <v>1037.9504</v>
      </c>
      <c r="V45" s="56" t="n">
        <v>34.0971</v>
      </c>
      <c r="W45" s="56" t="n">
        <v>38.9879</v>
      </c>
      <c r="X45" s="56" t="n">
        <v>39.8275</v>
      </c>
      <c r="Y45" s="57" t="n">
        <v>385498</v>
      </c>
      <c r="Z45" s="56" t="n">
        <v>5372.415</v>
      </c>
      <c r="AA45" s="95" t="n">
        <v>11.029</v>
      </c>
      <c r="AB45" s="56" t="n">
        <f aca="false">Z45/3600</f>
        <v>1.4923375</v>
      </c>
      <c r="AC45" s="58"/>
      <c r="AD45" s="58"/>
      <c r="AE45" s="58"/>
      <c r="AF45" s="62" t="n">
        <f aca="false">IF(Y45=0,0,(Y45-P45)/P45)</f>
        <v>-0.093941480772891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3.012</v>
      </c>
      <c r="E46" s="73" t="n">
        <f aca="false">N46</f>
        <v>37.0397</v>
      </c>
      <c r="F46" s="73" t="n">
        <f aca="false">L46</f>
        <v>523.012</v>
      </c>
      <c r="G46" s="73" t="n">
        <f aca="false">O46</f>
        <v>37.6882</v>
      </c>
      <c r="H46" s="73" t="n">
        <f aca="false">U46</f>
        <v>520.9568</v>
      </c>
      <c r="I46" s="73" t="n">
        <f aca="false">W46</f>
        <v>37.0612</v>
      </c>
      <c r="J46" s="73" t="n">
        <f aca="false">U46</f>
        <v>520.9568</v>
      </c>
      <c r="K46" s="73" t="n">
        <f aca="false">X46</f>
        <v>37.7005</v>
      </c>
      <c r="L46" s="65" t="n">
        <v>523.012</v>
      </c>
      <c r="M46" s="65" t="n">
        <v>31.2379</v>
      </c>
      <c r="N46" s="65" t="n">
        <v>37.0397</v>
      </c>
      <c r="O46" s="65" t="n">
        <v>37.6882</v>
      </c>
      <c r="P46" s="66" t="n">
        <v>253849</v>
      </c>
      <c r="Q46" s="65" t="n">
        <v>5383.068</v>
      </c>
      <c r="R46" s="65" t="n">
        <v>10.389</v>
      </c>
      <c r="S46" s="65" t="n">
        <f aca="false">Q46/3600</f>
        <v>1.49529666666667</v>
      </c>
      <c r="T46" s="63"/>
      <c r="U46" s="65" t="n">
        <v>520.9568</v>
      </c>
      <c r="V46" s="65" t="n">
        <v>31.2425</v>
      </c>
      <c r="W46" s="65" t="n">
        <v>37.0612</v>
      </c>
      <c r="X46" s="65" t="n">
        <v>37.7005</v>
      </c>
      <c r="Y46" s="66" t="n">
        <v>229657</v>
      </c>
      <c r="Z46" s="65" t="n">
        <v>5331.106</v>
      </c>
      <c r="AA46" s="65" t="n">
        <v>10.342</v>
      </c>
      <c r="AB46" s="65" t="n">
        <f aca="false">Z46/3600</f>
        <v>1.48086277777778</v>
      </c>
      <c r="AC46" s="63"/>
      <c r="AD46" s="63"/>
      <c r="AE46" s="63"/>
      <c r="AF46" s="62" t="n">
        <f aca="false">IF(Y46=0,0,(Y46-P46)/P46)</f>
        <v>-0.095300749658261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2.5264</v>
      </c>
      <c r="E47" s="71" t="n">
        <f aca="false">N47</f>
        <v>40.7225</v>
      </c>
      <c r="F47" s="71" t="n">
        <f aca="false">L47</f>
        <v>9212.5264</v>
      </c>
      <c r="G47" s="71" t="n">
        <f aca="false">O47</f>
        <v>41.6081</v>
      </c>
      <c r="H47" s="71" t="n">
        <f aca="false">U47</f>
        <v>9207.8536</v>
      </c>
      <c r="I47" s="71" t="n">
        <f aca="false">W47</f>
        <v>40.7181</v>
      </c>
      <c r="J47" s="71" t="n">
        <f aca="false">U47</f>
        <v>9207.8536</v>
      </c>
      <c r="K47" s="71" t="n">
        <f aca="false">X47</f>
        <v>41.6113</v>
      </c>
      <c r="L47" s="67" t="n">
        <v>9212.5264</v>
      </c>
      <c r="M47" s="67" t="n">
        <v>38.0038</v>
      </c>
      <c r="N47" s="67" t="n">
        <v>40.7225</v>
      </c>
      <c r="O47" s="67" t="n">
        <v>41.6081</v>
      </c>
      <c r="P47" s="68" t="n">
        <v>1247563</v>
      </c>
      <c r="Q47" s="67" t="n">
        <v>6218.482</v>
      </c>
      <c r="R47" s="95" t="n">
        <v>16.317</v>
      </c>
      <c r="S47" s="67" t="n">
        <f aca="false">Q47/3600</f>
        <v>1.72735611111111</v>
      </c>
      <c r="T47" s="70"/>
      <c r="U47" s="67" t="n">
        <v>9207.8536</v>
      </c>
      <c r="V47" s="67" t="n">
        <v>38.0025</v>
      </c>
      <c r="W47" s="67" t="n">
        <v>40.7181</v>
      </c>
      <c r="X47" s="67" t="n">
        <v>41.6113</v>
      </c>
      <c r="Y47" s="68" t="n">
        <v>1206456</v>
      </c>
      <c r="Z47" s="67" t="n">
        <v>6230.198</v>
      </c>
      <c r="AA47" s="95" t="n">
        <v>16.177</v>
      </c>
      <c r="AB47" s="67" t="n">
        <f aca="false">Z47/3600</f>
        <v>1.73061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2949839006126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49.1944</v>
      </c>
      <c r="E48" s="72" t="n">
        <f aca="false">N48</f>
        <v>38.1783</v>
      </c>
      <c r="F48" s="72" t="n">
        <f aca="false">L48</f>
        <v>3949.1944</v>
      </c>
      <c r="G48" s="72" t="n">
        <f aca="false">O48</f>
        <v>39.0511</v>
      </c>
      <c r="H48" s="72" t="n">
        <f aca="false">U48</f>
        <v>3943.7704</v>
      </c>
      <c r="I48" s="72" t="n">
        <f aca="false">W48</f>
        <v>38.179</v>
      </c>
      <c r="J48" s="72" t="n">
        <f aca="false">U48</f>
        <v>3943.7704</v>
      </c>
      <c r="K48" s="72" t="n">
        <f aca="false">X48</f>
        <v>39.0483</v>
      </c>
      <c r="L48" s="56" t="n">
        <v>3949.1944</v>
      </c>
      <c r="M48" s="56" t="n">
        <v>34.1998</v>
      </c>
      <c r="N48" s="56" t="n">
        <v>38.1783</v>
      </c>
      <c r="O48" s="56" t="n">
        <v>39.0511</v>
      </c>
      <c r="P48" s="57" t="n">
        <v>758544</v>
      </c>
      <c r="Q48" s="56" t="n">
        <v>5384.299</v>
      </c>
      <c r="R48" s="95" t="n">
        <v>12.667</v>
      </c>
      <c r="S48" s="56" t="n">
        <f aca="false">Q48/3600</f>
        <v>1.49563861111111</v>
      </c>
      <c r="T48" s="58"/>
      <c r="U48" s="56" t="n">
        <v>3943.7704</v>
      </c>
      <c r="V48" s="56" t="n">
        <v>34.2018</v>
      </c>
      <c r="W48" s="56" t="n">
        <v>38.179</v>
      </c>
      <c r="X48" s="56" t="n">
        <v>39.0483</v>
      </c>
      <c r="Y48" s="57" t="n">
        <v>708286</v>
      </c>
      <c r="Z48" s="56" t="n">
        <v>5693.542</v>
      </c>
      <c r="AA48" s="95" t="n">
        <v>13.166</v>
      </c>
      <c r="AB48" s="56" t="n">
        <f aca="false">Z48/3600</f>
        <v>1.58153944444444</v>
      </c>
      <c r="AC48" s="58"/>
      <c r="AD48" s="58"/>
      <c r="AE48" s="58"/>
      <c r="AF48" s="62" t="n">
        <f aca="false">IF(Y48=0,0,(Y48-P48)/P48)</f>
        <v>-0.066255879685291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19.3072</v>
      </c>
      <c r="E49" s="72" t="n">
        <f aca="false">N49</f>
        <v>35.9946</v>
      </c>
      <c r="F49" s="72" t="n">
        <f aca="false">L49</f>
        <v>1719.3072</v>
      </c>
      <c r="G49" s="72" t="n">
        <f aca="false">O49</f>
        <v>36.8026</v>
      </c>
      <c r="H49" s="72" t="n">
        <f aca="false">U49</f>
        <v>1715.08</v>
      </c>
      <c r="I49" s="72" t="n">
        <f aca="false">W49</f>
        <v>35.9932</v>
      </c>
      <c r="J49" s="72" t="n">
        <f aca="false">U49</f>
        <v>1715.08</v>
      </c>
      <c r="K49" s="72" t="n">
        <f aca="false">X49</f>
        <v>36.8102</v>
      </c>
      <c r="L49" s="56" t="n">
        <v>1719.3072</v>
      </c>
      <c r="M49" s="56" t="n">
        <v>30.7968</v>
      </c>
      <c r="N49" s="56" t="n">
        <v>35.9946</v>
      </c>
      <c r="O49" s="56" t="n">
        <v>36.8026</v>
      </c>
      <c r="P49" s="57" t="n">
        <v>475747</v>
      </c>
      <c r="Q49" s="56" t="n">
        <v>5118.244</v>
      </c>
      <c r="R49" s="95" t="n">
        <v>11.169</v>
      </c>
      <c r="S49" s="56" t="n">
        <f aca="false">Q49/3600</f>
        <v>1.42173444444444</v>
      </c>
      <c r="T49" s="58"/>
      <c r="U49" s="56" t="n">
        <v>1715.08</v>
      </c>
      <c r="V49" s="56" t="n">
        <v>30.7984</v>
      </c>
      <c r="W49" s="56" t="n">
        <v>35.9932</v>
      </c>
      <c r="X49" s="56" t="n">
        <v>36.8102</v>
      </c>
      <c r="Y49" s="57" t="n">
        <v>430649</v>
      </c>
      <c r="Z49" s="56" t="n">
        <v>4879.61</v>
      </c>
      <c r="AA49" s="95" t="n">
        <v>10.639</v>
      </c>
      <c r="AB49" s="56" t="n">
        <f aca="false">Z49/3600</f>
        <v>1.35544722222222</v>
      </c>
      <c r="AC49" s="58"/>
      <c r="AD49" s="58"/>
      <c r="AE49" s="58"/>
      <c r="AF49" s="62" t="n">
        <f aca="false">IF(Y49=0,0,(Y49-P49)/P49)</f>
        <v>-0.094794081728313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19.8896</v>
      </c>
      <c r="E50" s="73" t="n">
        <f aca="false">N50</f>
        <v>34.0163</v>
      </c>
      <c r="F50" s="73" t="n">
        <f aca="false">L50</f>
        <v>719.8896</v>
      </c>
      <c r="G50" s="73" t="n">
        <f aca="false">O50</f>
        <v>34.7574</v>
      </c>
      <c r="H50" s="73" t="n">
        <f aca="false">U50</f>
        <v>716.7496</v>
      </c>
      <c r="I50" s="73" t="n">
        <f aca="false">W50</f>
        <v>33.9876</v>
      </c>
      <c r="J50" s="73" t="n">
        <f aca="false">U50</f>
        <v>716.7496</v>
      </c>
      <c r="K50" s="73" t="n">
        <f aca="false">X50</f>
        <v>34.7467</v>
      </c>
      <c r="L50" s="65" t="n">
        <v>719.8896</v>
      </c>
      <c r="M50" s="65" t="n">
        <v>27.5951</v>
      </c>
      <c r="N50" s="65" t="n">
        <v>34.0163</v>
      </c>
      <c r="O50" s="65" t="n">
        <v>34.7574</v>
      </c>
      <c r="P50" s="66" t="n">
        <v>268457</v>
      </c>
      <c r="Q50" s="65" t="n">
        <v>4559.389</v>
      </c>
      <c r="R50" s="65" t="n">
        <v>9.36</v>
      </c>
      <c r="S50" s="65" t="n">
        <f aca="false">Q50/3600</f>
        <v>1.26649694444444</v>
      </c>
      <c r="T50" s="63"/>
      <c r="U50" s="65" t="n">
        <v>716.7496</v>
      </c>
      <c r="V50" s="65" t="n">
        <v>27.5925</v>
      </c>
      <c r="W50" s="65" t="n">
        <v>33.9876</v>
      </c>
      <c r="X50" s="65" t="n">
        <v>34.7467</v>
      </c>
      <c r="Y50" s="66" t="n">
        <v>235645</v>
      </c>
      <c r="Z50" s="65" t="n">
        <v>4774.544</v>
      </c>
      <c r="AA50" s="65" t="n">
        <v>9.578</v>
      </c>
      <c r="AB50" s="65" t="n">
        <f aca="false">Z50/3600</f>
        <v>1.32626222222222</v>
      </c>
      <c r="AC50" s="63"/>
      <c r="AD50" s="63"/>
      <c r="AE50" s="63"/>
      <c r="AF50" s="62" t="n">
        <f aca="false">IF(Y50=0,0,(Y50-P50)/P50)</f>
        <v>-0.12222441582823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5.5592</v>
      </c>
      <c r="E51" s="71" t="n">
        <f aca="false">N51</f>
        <v>41.298</v>
      </c>
      <c r="F51" s="71" t="n">
        <f aca="false">L51</f>
        <v>6015.5592</v>
      </c>
      <c r="G51" s="71" t="n">
        <f aca="false">O51</f>
        <v>42.6487</v>
      </c>
      <c r="H51" s="71" t="n">
        <f aca="false">U51</f>
        <v>6012.6056</v>
      </c>
      <c r="I51" s="71" t="n">
        <f aca="false">W51</f>
        <v>41.2988</v>
      </c>
      <c r="J51" s="71" t="n">
        <f aca="false">U51</f>
        <v>6012.6056</v>
      </c>
      <c r="K51" s="71" t="n">
        <f aca="false">X51</f>
        <v>42.6445</v>
      </c>
      <c r="L51" s="67" t="n">
        <v>6015.5592</v>
      </c>
      <c r="M51" s="67" t="n">
        <v>39.5439</v>
      </c>
      <c r="N51" s="67" t="n">
        <v>41.298</v>
      </c>
      <c r="O51" s="67" t="n">
        <v>42.6487</v>
      </c>
      <c r="P51" s="68" t="n">
        <v>842385</v>
      </c>
      <c r="Q51" s="67" t="n">
        <v>4121.454</v>
      </c>
      <c r="R51" s="95" t="n">
        <v>10.124</v>
      </c>
      <c r="S51" s="67" t="n">
        <f aca="false">Q51/3600</f>
        <v>1.14484833333333</v>
      </c>
      <c r="T51" s="70"/>
      <c r="U51" s="67" t="n">
        <v>6012.6056</v>
      </c>
      <c r="V51" s="67" t="n">
        <v>39.5425</v>
      </c>
      <c r="W51" s="67" t="n">
        <v>41.2988</v>
      </c>
      <c r="X51" s="67" t="n">
        <v>42.6445</v>
      </c>
      <c r="Y51" s="68" t="n">
        <v>826619</v>
      </c>
      <c r="Z51" s="67" t="n">
        <v>4118.812</v>
      </c>
      <c r="AA51" s="95" t="n">
        <v>10.077</v>
      </c>
      <c r="AB51" s="67" t="n">
        <f aca="false">Z51/3600</f>
        <v>1.14411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18715907809374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5.5432</v>
      </c>
      <c r="E52" s="72" t="n">
        <f aca="false">N52</f>
        <v>38.7248</v>
      </c>
      <c r="F52" s="72" t="n">
        <f aca="false">L52</f>
        <v>2495.5432</v>
      </c>
      <c r="G52" s="72" t="n">
        <f aca="false">O52</f>
        <v>40.2967</v>
      </c>
      <c r="H52" s="72" t="n">
        <f aca="false">U52</f>
        <v>2493.5064</v>
      </c>
      <c r="I52" s="72" t="n">
        <f aca="false">W52</f>
        <v>38.7276</v>
      </c>
      <c r="J52" s="72" t="n">
        <f aca="false">U52</f>
        <v>2493.5064</v>
      </c>
      <c r="K52" s="72" t="n">
        <f aca="false">X52</f>
        <v>40.3</v>
      </c>
      <c r="L52" s="56" t="n">
        <v>2495.5432</v>
      </c>
      <c r="M52" s="56" t="n">
        <v>35.9719</v>
      </c>
      <c r="N52" s="56" t="n">
        <v>38.7248</v>
      </c>
      <c r="O52" s="56" t="n">
        <v>40.2967</v>
      </c>
      <c r="P52" s="57" t="n">
        <v>608252</v>
      </c>
      <c r="Q52" s="56" t="n">
        <v>3618.441</v>
      </c>
      <c r="R52" s="95" t="n">
        <v>8.283</v>
      </c>
      <c r="S52" s="56" t="n">
        <f aca="false">Q52/3600</f>
        <v>1.0051225</v>
      </c>
      <c r="T52" s="58"/>
      <c r="U52" s="56" t="n">
        <v>2493.5064</v>
      </c>
      <c r="V52" s="56" t="n">
        <v>35.9767</v>
      </c>
      <c r="W52" s="56" t="n">
        <v>38.7276</v>
      </c>
      <c r="X52" s="56" t="n">
        <v>40.3</v>
      </c>
      <c r="Y52" s="57" t="n">
        <v>577339</v>
      </c>
      <c r="Z52" s="56" t="n">
        <v>3769.637</v>
      </c>
      <c r="AA52" s="95" t="n">
        <v>8.455</v>
      </c>
      <c r="AB52" s="56" t="n">
        <f aca="false">Z52/3600</f>
        <v>1.04712138888889</v>
      </c>
      <c r="AC52" s="58"/>
      <c r="AD52" s="58"/>
      <c r="AE52" s="58"/>
      <c r="AF52" s="62" t="n">
        <f aca="false">IF(Y52=0,0,(Y52-P52)/P52)</f>
        <v>-0.0508226853343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29.2392</v>
      </c>
      <c r="E53" s="72" t="n">
        <f aca="false">N53</f>
        <v>36.6243</v>
      </c>
      <c r="F53" s="72" t="n">
        <f aca="false">L53</f>
        <v>1129.2392</v>
      </c>
      <c r="G53" s="72" t="n">
        <f aca="false">O53</f>
        <v>38.2444</v>
      </c>
      <c r="H53" s="72" t="n">
        <f aca="false">U53</f>
        <v>1125.9472</v>
      </c>
      <c r="I53" s="72" t="n">
        <f aca="false">W53</f>
        <v>36.6223</v>
      </c>
      <c r="J53" s="72" t="n">
        <f aca="false">U53</f>
        <v>1125.9472</v>
      </c>
      <c r="K53" s="72" t="n">
        <f aca="false">X53</f>
        <v>38.2439</v>
      </c>
      <c r="L53" s="56" t="n">
        <v>1129.2392</v>
      </c>
      <c r="M53" s="56" t="n">
        <v>32.8284</v>
      </c>
      <c r="N53" s="56" t="n">
        <v>36.6243</v>
      </c>
      <c r="O53" s="56" t="n">
        <v>38.2444</v>
      </c>
      <c r="P53" s="57" t="n">
        <v>380745</v>
      </c>
      <c r="Q53" s="56" t="n">
        <v>3419.682</v>
      </c>
      <c r="R53" s="95" t="n">
        <v>7.332</v>
      </c>
      <c r="S53" s="56" t="n">
        <f aca="false">Q53/3600</f>
        <v>0.949911666666667</v>
      </c>
      <c r="T53" s="58"/>
      <c r="U53" s="56" t="n">
        <v>1125.9472</v>
      </c>
      <c r="V53" s="56" t="n">
        <v>32.8261</v>
      </c>
      <c r="W53" s="56" t="n">
        <v>36.6223</v>
      </c>
      <c r="X53" s="56" t="n">
        <v>38.2439</v>
      </c>
      <c r="Y53" s="57" t="n">
        <v>353285</v>
      </c>
      <c r="Z53" s="56" t="n">
        <v>3407.81</v>
      </c>
      <c r="AA53" s="95" t="n">
        <v>7.254</v>
      </c>
      <c r="AB53" s="56" t="n">
        <f aca="false">Z53/3600</f>
        <v>0.946613888888889</v>
      </c>
      <c r="AC53" s="58"/>
      <c r="AD53" s="58"/>
      <c r="AE53" s="58"/>
      <c r="AF53" s="62" t="n">
        <f aca="false">IF(Y53=0,0,(Y53-P53)/P53)</f>
        <v>-0.072121761283798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2832</v>
      </c>
      <c r="E54" s="73" t="n">
        <f aca="false">N54</f>
        <v>34.7094</v>
      </c>
      <c r="F54" s="73" t="n">
        <f aca="false">L54</f>
        <v>508.2832</v>
      </c>
      <c r="G54" s="73" t="n">
        <f aca="false">O54</f>
        <v>36.249</v>
      </c>
      <c r="H54" s="73" t="n">
        <f aca="false">U54</f>
        <v>507.1592</v>
      </c>
      <c r="I54" s="73" t="n">
        <f aca="false">W54</f>
        <v>34.731</v>
      </c>
      <c r="J54" s="73" t="n">
        <f aca="false">U54</f>
        <v>507.1592</v>
      </c>
      <c r="K54" s="73" t="n">
        <f aca="false">X54</f>
        <v>36.2861</v>
      </c>
      <c r="L54" s="65" t="n">
        <v>508.2832</v>
      </c>
      <c r="M54" s="65" t="n">
        <v>29.9972</v>
      </c>
      <c r="N54" s="65" t="n">
        <v>34.7094</v>
      </c>
      <c r="O54" s="65" t="n">
        <v>36.249</v>
      </c>
      <c r="P54" s="66" t="n">
        <v>223469</v>
      </c>
      <c r="Q54" s="65" t="n">
        <v>3150.877</v>
      </c>
      <c r="R54" s="65" t="n">
        <v>6.333</v>
      </c>
      <c r="S54" s="65" t="n">
        <f aca="false">Q54/3600</f>
        <v>0.875243611111111</v>
      </c>
      <c r="T54" s="63"/>
      <c r="U54" s="65" t="n">
        <v>507.1592</v>
      </c>
      <c r="V54" s="65" t="n">
        <v>29.9951</v>
      </c>
      <c r="W54" s="65" t="n">
        <v>34.731</v>
      </c>
      <c r="X54" s="65" t="n">
        <v>36.2861</v>
      </c>
      <c r="Y54" s="66" t="n">
        <v>205347</v>
      </c>
      <c r="Z54" s="65" t="n">
        <v>3001.632</v>
      </c>
      <c r="AA54" s="65" t="n">
        <v>6.177</v>
      </c>
      <c r="AB54" s="65" t="n">
        <f aca="false">Z54/3600</f>
        <v>0.833786666666667</v>
      </c>
      <c r="AC54" s="63"/>
      <c r="AD54" s="63"/>
      <c r="AE54" s="63"/>
      <c r="AF54" s="62" t="n">
        <f aca="false">IF(Y54=0,0,(Y54-P54)/P54)</f>
        <v>-0.081094021989627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06</v>
      </c>
      <c r="E55" s="71" t="n">
        <f aca="false">N55</f>
        <v>43.4519</v>
      </c>
      <c r="F55" s="71" t="n">
        <f aca="false">L55</f>
        <v>1990.06</v>
      </c>
      <c r="G55" s="71" t="n">
        <f aca="false">O55</f>
        <v>42.8832</v>
      </c>
      <c r="H55" s="71" t="n">
        <f aca="false">U55</f>
        <v>1988.8768</v>
      </c>
      <c r="I55" s="71" t="n">
        <f aca="false">W55</f>
        <v>43.4456</v>
      </c>
      <c r="J55" s="71" t="n">
        <f aca="false">U55</f>
        <v>1988.8768</v>
      </c>
      <c r="K55" s="71" t="n">
        <f aca="false">X55</f>
        <v>42.8742</v>
      </c>
      <c r="L55" s="67" t="n">
        <v>1990.06</v>
      </c>
      <c r="M55" s="67" t="n">
        <v>40.6531</v>
      </c>
      <c r="N55" s="67" t="n">
        <v>43.4519</v>
      </c>
      <c r="O55" s="67" t="n">
        <v>42.8832</v>
      </c>
      <c r="P55" s="68" t="n">
        <v>323657</v>
      </c>
      <c r="Q55" s="67" t="n">
        <v>1485.434</v>
      </c>
      <c r="R55" s="95" t="n">
        <v>3.853</v>
      </c>
      <c r="S55" s="67" t="n">
        <f aca="false">Q55/3600</f>
        <v>0.412620555555556</v>
      </c>
      <c r="T55" s="70"/>
      <c r="U55" s="67" t="n">
        <v>1988.8768</v>
      </c>
      <c r="V55" s="67" t="n">
        <v>40.6529</v>
      </c>
      <c r="W55" s="67" t="n">
        <v>43.4456</v>
      </c>
      <c r="X55" s="67" t="n">
        <v>42.8742</v>
      </c>
      <c r="Y55" s="68" t="n">
        <v>306568</v>
      </c>
      <c r="Z55" s="67" t="n">
        <v>1436.154</v>
      </c>
      <c r="AA55" s="95" t="n">
        <v>3.666</v>
      </c>
      <c r="AB55" s="67" t="n">
        <f aca="false">Z55/3600</f>
        <v>0.39893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2799723163719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0304</v>
      </c>
      <c r="E56" s="72" t="n">
        <f aca="false">N56</f>
        <v>40.8135</v>
      </c>
      <c r="F56" s="72" t="n">
        <f aca="false">L56</f>
        <v>992.0304</v>
      </c>
      <c r="G56" s="72" t="n">
        <f aca="false">O56</f>
        <v>39.7463</v>
      </c>
      <c r="H56" s="72" t="n">
        <f aca="false">U56</f>
        <v>990.1672</v>
      </c>
      <c r="I56" s="72" t="n">
        <f aca="false">W56</f>
        <v>40.8107</v>
      </c>
      <c r="J56" s="72" t="n">
        <f aca="false">U56</f>
        <v>990.1672</v>
      </c>
      <c r="K56" s="72" t="n">
        <f aca="false">X56</f>
        <v>39.734</v>
      </c>
      <c r="L56" s="56" t="n">
        <v>992.0304</v>
      </c>
      <c r="M56" s="56" t="n">
        <v>36.7518</v>
      </c>
      <c r="N56" s="56" t="n">
        <v>40.8135</v>
      </c>
      <c r="O56" s="56" t="n">
        <v>39.7463</v>
      </c>
      <c r="P56" s="57" t="n">
        <v>250743</v>
      </c>
      <c r="Q56" s="56" t="n">
        <v>1292.306</v>
      </c>
      <c r="R56" s="95" t="n">
        <v>3.166</v>
      </c>
      <c r="S56" s="56" t="n">
        <f aca="false">Q56/3600</f>
        <v>0.358973888888889</v>
      </c>
      <c r="T56" s="58"/>
      <c r="U56" s="56" t="n">
        <v>990.1672</v>
      </c>
      <c r="V56" s="56" t="n">
        <v>36.7498</v>
      </c>
      <c r="W56" s="56" t="n">
        <v>40.8107</v>
      </c>
      <c r="X56" s="56" t="n">
        <v>39.734</v>
      </c>
      <c r="Y56" s="57" t="n">
        <v>230901</v>
      </c>
      <c r="Z56" s="56" t="n">
        <v>1295.083</v>
      </c>
      <c r="AA56" s="95" t="n">
        <v>3.26</v>
      </c>
      <c r="AB56" s="56" t="n">
        <f aca="false">Z56/3600</f>
        <v>0.359745277777778</v>
      </c>
      <c r="AC56" s="58"/>
      <c r="AD56" s="58"/>
      <c r="AE56" s="58"/>
      <c r="AF56" s="62" t="n">
        <f aca="false">IF(Y56=0,0,(Y56-P56)/P56)</f>
        <v>-0.07913281726708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2424</v>
      </c>
      <c r="E57" s="72" t="n">
        <f aca="false">N57</f>
        <v>38.513</v>
      </c>
      <c r="F57" s="72" t="n">
        <f aca="false">L57</f>
        <v>481.2424</v>
      </c>
      <c r="G57" s="72" t="n">
        <f aca="false">O57</f>
        <v>37.0232</v>
      </c>
      <c r="H57" s="72" t="n">
        <f aca="false">U57</f>
        <v>480.1352</v>
      </c>
      <c r="I57" s="72" t="n">
        <f aca="false">W57</f>
        <v>38.4876</v>
      </c>
      <c r="J57" s="72" t="n">
        <f aca="false">U57</f>
        <v>480.1352</v>
      </c>
      <c r="K57" s="72" t="n">
        <f aca="false">X57</f>
        <v>37.0238</v>
      </c>
      <c r="L57" s="56" t="n">
        <v>481.2424</v>
      </c>
      <c r="M57" s="56" t="n">
        <v>33.3054</v>
      </c>
      <c r="N57" s="56" t="n">
        <v>38.513</v>
      </c>
      <c r="O57" s="56" t="n">
        <v>37.0232</v>
      </c>
      <c r="P57" s="57" t="n">
        <v>160183</v>
      </c>
      <c r="Q57" s="56" t="n">
        <v>1188.425</v>
      </c>
      <c r="R57" s="95" t="n">
        <v>2.683</v>
      </c>
      <c r="S57" s="56" t="n">
        <f aca="false">Q57/3600</f>
        <v>0.330118055555556</v>
      </c>
      <c r="T57" s="58"/>
      <c r="U57" s="56" t="n">
        <v>480.1352</v>
      </c>
      <c r="V57" s="56" t="n">
        <v>33.3004</v>
      </c>
      <c r="W57" s="56" t="n">
        <v>38.4876</v>
      </c>
      <c r="X57" s="56" t="n">
        <v>37.0238</v>
      </c>
      <c r="Y57" s="57" t="n">
        <v>145099</v>
      </c>
      <c r="Z57" s="56" t="n">
        <v>1189.346</v>
      </c>
      <c r="AA57" s="95" t="n">
        <v>2.776</v>
      </c>
      <c r="AB57" s="56" t="n">
        <f aca="false">Z57/3600</f>
        <v>0.330373888888889</v>
      </c>
      <c r="AC57" s="58"/>
      <c r="AD57" s="58"/>
      <c r="AE57" s="58"/>
      <c r="AF57" s="62" t="n">
        <f aca="false">IF(Y57=0,0,(Y57-P57)/P57)</f>
        <v>-0.094167296155022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6.888</v>
      </c>
      <c r="E58" s="73" t="n">
        <f aca="false">N58</f>
        <v>36.3971</v>
      </c>
      <c r="F58" s="73" t="n">
        <f aca="false">L58</f>
        <v>236.888</v>
      </c>
      <c r="G58" s="73" t="n">
        <f aca="false">O58</f>
        <v>34.4932</v>
      </c>
      <c r="H58" s="73" t="n">
        <f aca="false">U58</f>
        <v>236.2616</v>
      </c>
      <c r="I58" s="73" t="n">
        <f aca="false">W58</f>
        <v>36.4119</v>
      </c>
      <c r="J58" s="73" t="n">
        <f aca="false">U58</f>
        <v>236.2616</v>
      </c>
      <c r="K58" s="73" t="n">
        <f aca="false">X58</f>
        <v>34.4696</v>
      </c>
      <c r="L58" s="65" t="n">
        <v>236.888</v>
      </c>
      <c r="M58" s="65" t="n">
        <v>30.4093</v>
      </c>
      <c r="N58" s="65" t="n">
        <v>36.3971</v>
      </c>
      <c r="O58" s="65" t="n">
        <v>34.4932</v>
      </c>
      <c r="P58" s="66" t="n">
        <v>98009</v>
      </c>
      <c r="Q58" s="65" t="n">
        <v>1117.679</v>
      </c>
      <c r="R58" s="65" t="n">
        <v>2.48</v>
      </c>
      <c r="S58" s="65" t="n">
        <f aca="false">Q58/3600</f>
        <v>0.310466388888889</v>
      </c>
      <c r="T58" s="63"/>
      <c r="U58" s="65" t="n">
        <v>236.2616</v>
      </c>
      <c r="V58" s="65" t="n">
        <v>30.4165</v>
      </c>
      <c r="W58" s="65" t="n">
        <v>36.4119</v>
      </c>
      <c r="X58" s="65" t="n">
        <v>34.4696</v>
      </c>
      <c r="Y58" s="66" t="n">
        <v>89121</v>
      </c>
      <c r="Z58" s="65" t="n">
        <v>1119.255</v>
      </c>
      <c r="AA58" s="65" t="n">
        <v>2.449</v>
      </c>
      <c r="AB58" s="65" t="n">
        <f aca="false">Z58/3600</f>
        <v>0.310904166666667</v>
      </c>
      <c r="AC58" s="63"/>
      <c r="AD58" s="63"/>
      <c r="AE58" s="63"/>
      <c r="AF58" s="62" t="n">
        <f aca="false">IF(Y58=0,0,(Y58-P58)/P58)</f>
        <v>-0.0906855492862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8536</v>
      </c>
      <c r="E59" s="69" t="n">
        <f aca="false">N59</f>
        <v>42.4598</v>
      </c>
      <c r="F59" s="69" t="n">
        <f aca="false">L59</f>
        <v>2497.8536</v>
      </c>
      <c r="G59" s="69" t="n">
        <f aca="false">O59</f>
        <v>43.3491</v>
      </c>
      <c r="H59" s="69" t="n">
        <f aca="false">U59</f>
        <v>2497.6384</v>
      </c>
      <c r="I59" s="69" t="n">
        <f aca="false">W59</f>
        <v>42.4663</v>
      </c>
      <c r="J59" s="69" t="n">
        <f aca="false">U59</f>
        <v>2497.6384</v>
      </c>
      <c r="K59" s="69" t="n">
        <f aca="false">X59</f>
        <v>43.3534</v>
      </c>
      <c r="L59" s="67" t="n">
        <v>2497.8536</v>
      </c>
      <c r="M59" s="67" t="n">
        <v>37.8873</v>
      </c>
      <c r="N59" s="67" t="n">
        <v>42.4598</v>
      </c>
      <c r="O59" s="67" t="n">
        <v>43.3491</v>
      </c>
      <c r="P59" s="68" t="n">
        <v>410950</v>
      </c>
      <c r="Q59" s="67" t="n">
        <v>1737.109</v>
      </c>
      <c r="R59" s="95" t="n">
        <v>4.68</v>
      </c>
      <c r="S59" s="67" t="n">
        <f aca="false">Q59/3600</f>
        <v>0.482530277777778</v>
      </c>
      <c r="T59" s="70"/>
      <c r="U59" s="67" t="n">
        <v>2497.6384</v>
      </c>
      <c r="V59" s="67" t="n">
        <v>37.8905</v>
      </c>
      <c r="W59" s="67" t="n">
        <v>42.4663</v>
      </c>
      <c r="X59" s="67" t="n">
        <v>43.3534</v>
      </c>
      <c r="Y59" s="68" t="n">
        <v>409623</v>
      </c>
      <c r="Z59" s="67" t="n">
        <v>1802.442</v>
      </c>
      <c r="AA59" s="95" t="n">
        <v>4.867</v>
      </c>
      <c r="AB59" s="67" t="n">
        <f aca="false">Z59/3600</f>
        <v>0.50067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3229103297238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5448</v>
      </c>
      <c r="E60" s="55" t="n">
        <f aca="false">N60</f>
        <v>40.6821</v>
      </c>
      <c r="F60" s="55" t="n">
        <f aca="false">L60</f>
        <v>890.5448</v>
      </c>
      <c r="G60" s="55" t="n">
        <f aca="false">O60</f>
        <v>41.4706</v>
      </c>
      <c r="H60" s="55" t="n">
        <f aca="false">U60</f>
        <v>890.0776</v>
      </c>
      <c r="I60" s="55" t="n">
        <f aca="false">W60</f>
        <v>40.6694</v>
      </c>
      <c r="J60" s="55" t="n">
        <f aca="false">U60</f>
        <v>890.0776</v>
      </c>
      <c r="K60" s="55" t="n">
        <f aca="false">X60</f>
        <v>41.4685</v>
      </c>
      <c r="L60" s="56" t="n">
        <v>890.5448</v>
      </c>
      <c r="M60" s="56" t="n">
        <v>34.0174</v>
      </c>
      <c r="N60" s="56" t="n">
        <v>40.6821</v>
      </c>
      <c r="O60" s="56" t="n">
        <v>41.4706</v>
      </c>
      <c r="P60" s="57" t="n">
        <v>184850</v>
      </c>
      <c r="Q60" s="56" t="n">
        <v>1470.302</v>
      </c>
      <c r="R60" s="95" t="n">
        <v>3.572</v>
      </c>
      <c r="S60" s="56" t="n">
        <f aca="false">Q60/3600</f>
        <v>0.408417222222222</v>
      </c>
      <c r="T60" s="58"/>
      <c r="U60" s="56" t="n">
        <v>890.0776</v>
      </c>
      <c r="V60" s="56" t="n">
        <v>34.0171</v>
      </c>
      <c r="W60" s="56" t="n">
        <v>40.6694</v>
      </c>
      <c r="X60" s="56" t="n">
        <v>41.4685</v>
      </c>
      <c r="Y60" s="57" t="n">
        <v>178524</v>
      </c>
      <c r="Z60" s="56" t="n">
        <v>1534.2</v>
      </c>
      <c r="AA60" s="95" t="n">
        <v>3.603</v>
      </c>
      <c r="AB60" s="56" t="n">
        <f aca="false">Z60/3600</f>
        <v>0.426166666666667</v>
      </c>
      <c r="AC60" s="58"/>
      <c r="AD60" s="58"/>
      <c r="AE60" s="58"/>
      <c r="AF60" s="62" t="n">
        <f aca="false">IF(Y60=0,0,(Y60-P60)/P60)</f>
        <v>-0.034222342439816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188</v>
      </c>
      <c r="E61" s="55" t="n">
        <f aca="false">N61</f>
        <v>39.0869</v>
      </c>
      <c r="F61" s="55" t="n">
        <f aca="false">L61</f>
        <v>361.188</v>
      </c>
      <c r="G61" s="55" t="n">
        <f aca="false">O61</f>
        <v>39.8846</v>
      </c>
      <c r="H61" s="55" t="n">
        <f aca="false">U61</f>
        <v>360.372</v>
      </c>
      <c r="I61" s="55" t="n">
        <f aca="false">W61</f>
        <v>39.1052</v>
      </c>
      <c r="J61" s="55" t="n">
        <f aca="false">U61</f>
        <v>360.372</v>
      </c>
      <c r="K61" s="55" t="n">
        <f aca="false">X61</f>
        <v>39.9143</v>
      </c>
      <c r="L61" s="56" t="n">
        <v>361.188</v>
      </c>
      <c r="M61" s="56" t="n">
        <v>30.9573</v>
      </c>
      <c r="N61" s="56" t="n">
        <v>39.0869</v>
      </c>
      <c r="O61" s="56" t="n">
        <v>39.8846</v>
      </c>
      <c r="P61" s="57" t="n">
        <v>104018</v>
      </c>
      <c r="Q61" s="56" t="n">
        <v>1335.955</v>
      </c>
      <c r="R61" s="95" t="n">
        <v>2.995</v>
      </c>
      <c r="S61" s="56" t="n">
        <f aca="false">Q61/3600</f>
        <v>0.371098611111111</v>
      </c>
      <c r="T61" s="58"/>
      <c r="U61" s="56" t="n">
        <v>360.372</v>
      </c>
      <c r="V61" s="56" t="n">
        <v>30.9578</v>
      </c>
      <c r="W61" s="56" t="n">
        <v>39.1052</v>
      </c>
      <c r="X61" s="56" t="n">
        <v>39.9143</v>
      </c>
      <c r="Y61" s="57" t="n">
        <v>96620</v>
      </c>
      <c r="Z61" s="56" t="n">
        <v>1341.321</v>
      </c>
      <c r="AA61" s="95" t="n">
        <v>2.964</v>
      </c>
      <c r="AB61" s="56" t="n">
        <f aca="false">Z61/3600</f>
        <v>0.372589166666667</v>
      </c>
      <c r="AC61" s="58"/>
      <c r="AD61" s="58"/>
      <c r="AE61" s="58"/>
      <c r="AF61" s="62" t="n">
        <f aca="false">IF(Y61=0,0,(Y61-P61)/P61)</f>
        <v>-0.071122305754773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9.3768</v>
      </c>
      <c r="E62" s="64" t="n">
        <f aca="false">N62</f>
        <v>37.653</v>
      </c>
      <c r="F62" s="64" t="n">
        <f aca="false">L62</f>
        <v>149.3768</v>
      </c>
      <c r="G62" s="64" t="n">
        <f aca="false">O62</f>
        <v>38.3191</v>
      </c>
      <c r="H62" s="64" t="n">
        <f aca="false">U62</f>
        <v>148.528</v>
      </c>
      <c r="I62" s="64" t="n">
        <f aca="false">W62</f>
        <v>37.6411</v>
      </c>
      <c r="J62" s="64" t="n">
        <f aca="false">U62</f>
        <v>148.528</v>
      </c>
      <c r="K62" s="64" t="n">
        <f aca="false">X62</f>
        <v>38.3079</v>
      </c>
      <c r="L62" s="65" t="n">
        <v>149.3768</v>
      </c>
      <c r="M62" s="65" t="n">
        <v>27.9411</v>
      </c>
      <c r="N62" s="65" t="n">
        <v>37.653</v>
      </c>
      <c r="O62" s="65" t="n">
        <v>38.3191</v>
      </c>
      <c r="P62" s="66" t="n">
        <v>51766</v>
      </c>
      <c r="Q62" s="65" t="n">
        <v>1310.901</v>
      </c>
      <c r="R62" s="65" t="n">
        <v>2.761</v>
      </c>
      <c r="S62" s="65" t="n">
        <f aca="false">Q62/3600</f>
        <v>0.364139166666667</v>
      </c>
      <c r="T62" s="63"/>
      <c r="U62" s="65" t="n">
        <v>148.528</v>
      </c>
      <c r="V62" s="65" t="n">
        <v>27.9391</v>
      </c>
      <c r="W62" s="65" t="n">
        <v>37.6411</v>
      </c>
      <c r="X62" s="65" t="n">
        <v>38.3079</v>
      </c>
      <c r="Y62" s="66" t="n">
        <v>45362</v>
      </c>
      <c r="Z62" s="65" t="n">
        <v>1268.485</v>
      </c>
      <c r="AA62" s="65" t="n">
        <v>2.62</v>
      </c>
      <c r="AB62" s="65" t="n">
        <f aca="false">Z62/3600</f>
        <v>0.352356944444444</v>
      </c>
      <c r="AC62" s="63"/>
      <c r="AD62" s="63"/>
      <c r="AE62" s="63"/>
      <c r="AF62" s="62" t="n">
        <f aca="false">IF(Y62=0,0,(Y62-P62)/P62)</f>
        <v>-0.12371054360004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19.856</v>
      </c>
      <c r="E63" s="71" t="n">
        <f aca="false">N63</f>
        <v>40.4096</v>
      </c>
      <c r="F63" s="71" t="n">
        <f aca="false">L63</f>
        <v>2119.856</v>
      </c>
      <c r="G63" s="71" t="n">
        <f aca="false">O63</f>
        <v>41.1274</v>
      </c>
      <c r="H63" s="71" t="n">
        <f aca="false">U63</f>
        <v>2117.8816</v>
      </c>
      <c r="I63" s="71" t="n">
        <f aca="false">W63</f>
        <v>40.4116</v>
      </c>
      <c r="J63" s="71" t="n">
        <f aca="false">U63</f>
        <v>2117.8816</v>
      </c>
      <c r="K63" s="71" t="n">
        <f aca="false">X63</f>
        <v>41.1266</v>
      </c>
      <c r="L63" s="67" t="n">
        <v>2119.856</v>
      </c>
      <c r="M63" s="67" t="n">
        <v>37.7455</v>
      </c>
      <c r="N63" s="67" t="n">
        <v>40.4096</v>
      </c>
      <c r="O63" s="67" t="n">
        <v>41.1274</v>
      </c>
      <c r="P63" s="68" t="n">
        <v>360058</v>
      </c>
      <c r="Q63" s="67" t="n">
        <v>1439.43</v>
      </c>
      <c r="R63" s="95" t="n">
        <v>3.884</v>
      </c>
      <c r="S63" s="67" t="n">
        <f aca="false">Q63/3600</f>
        <v>0.399841666666667</v>
      </c>
      <c r="T63" s="70"/>
      <c r="U63" s="67" t="n">
        <v>2117.8816</v>
      </c>
      <c r="V63" s="67" t="n">
        <v>37.7475</v>
      </c>
      <c r="W63" s="67" t="n">
        <v>40.4116</v>
      </c>
      <c r="X63" s="67" t="n">
        <v>41.1266</v>
      </c>
      <c r="Y63" s="68" t="n">
        <v>335481</v>
      </c>
      <c r="Z63" s="67" t="n">
        <v>1438.4</v>
      </c>
      <c r="AA63" s="95" t="n">
        <v>3.9</v>
      </c>
      <c r="AB63" s="67" t="n">
        <f aca="false">Z63/3600</f>
        <v>0.3995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6825844725016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3.4288</v>
      </c>
      <c r="E64" s="72" t="n">
        <f aca="false">N64</f>
        <v>37.8058</v>
      </c>
      <c r="F64" s="72" t="n">
        <f aca="false">L64</f>
        <v>913.4288</v>
      </c>
      <c r="G64" s="72" t="n">
        <f aca="false">O64</f>
        <v>38.4818</v>
      </c>
      <c r="H64" s="72" t="n">
        <f aca="false">U64</f>
        <v>912.8376</v>
      </c>
      <c r="I64" s="72" t="n">
        <f aca="false">W64</f>
        <v>37.8254</v>
      </c>
      <c r="J64" s="72" t="n">
        <f aca="false">U64</f>
        <v>912.8376</v>
      </c>
      <c r="K64" s="72" t="n">
        <f aca="false">X64</f>
        <v>38.4729</v>
      </c>
      <c r="L64" s="56" t="n">
        <v>913.4288</v>
      </c>
      <c r="M64" s="56" t="n">
        <v>34.0295</v>
      </c>
      <c r="N64" s="56" t="n">
        <v>37.8058</v>
      </c>
      <c r="O64" s="56" t="n">
        <v>38.4818</v>
      </c>
      <c r="P64" s="57" t="n">
        <v>222479</v>
      </c>
      <c r="Q64" s="56" t="n">
        <v>1286.237</v>
      </c>
      <c r="R64" s="95" t="n">
        <v>3.151</v>
      </c>
      <c r="S64" s="56" t="n">
        <f aca="false">Q64/3600</f>
        <v>0.357288055555556</v>
      </c>
      <c r="T64" s="58"/>
      <c r="U64" s="56" t="n">
        <v>912.8376</v>
      </c>
      <c r="V64" s="56" t="n">
        <v>34.0348</v>
      </c>
      <c r="W64" s="56" t="n">
        <v>37.8254</v>
      </c>
      <c r="X64" s="56" t="n">
        <v>38.4729</v>
      </c>
      <c r="Y64" s="57" t="n">
        <v>203043</v>
      </c>
      <c r="Z64" s="56" t="n">
        <v>1239.936</v>
      </c>
      <c r="AA64" s="95" t="n">
        <v>3.104</v>
      </c>
      <c r="AB64" s="56" t="n">
        <f aca="false">Z64/3600</f>
        <v>0.344426666666667</v>
      </c>
      <c r="AC64" s="58"/>
      <c r="AD64" s="58"/>
      <c r="AE64" s="58"/>
      <c r="AF64" s="62" t="n">
        <f aca="false">IF(Y64=0,0,(Y64-P64)/P64)</f>
        <v>-0.087361054301754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6608</v>
      </c>
      <c r="E65" s="72" t="n">
        <f aca="false">N65</f>
        <v>35.5671</v>
      </c>
      <c r="F65" s="72" t="n">
        <f aca="false">L65</f>
        <v>394.6608</v>
      </c>
      <c r="G65" s="72" t="n">
        <f aca="false">O65</f>
        <v>36.2025</v>
      </c>
      <c r="H65" s="72" t="n">
        <f aca="false">U65</f>
        <v>393.1392</v>
      </c>
      <c r="I65" s="72" t="n">
        <f aca="false">W65</f>
        <v>35.5361</v>
      </c>
      <c r="J65" s="72" t="n">
        <f aca="false">U65</f>
        <v>393.1392</v>
      </c>
      <c r="K65" s="72" t="n">
        <f aca="false">X65</f>
        <v>36.1784</v>
      </c>
      <c r="L65" s="56" t="n">
        <v>394.6608</v>
      </c>
      <c r="M65" s="56" t="n">
        <v>30.6155</v>
      </c>
      <c r="N65" s="56" t="n">
        <v>35.5671</v>
      </c>
      <c r="O65" s="56" t="n">
        <v>36.2025</v>
      </c>
      <c r="P65" s="57" t="n">
        <v>136798</v>
      </c>
      <c r="Q65" s="56" t="n">
        <v>1160.688</v>
      </c>
      <c r="R65" s="95" t="n">
        <v>2.667</v>
      </c>
      <c r="S65" s="56" t="n">
        <f aca="false">Q65/3600</f>
        <v>0.322413333333333</v>
      </c>
      <c r="T65" s="58"/>
      <c r="U65" s="56" t="n">
        <v>393.1392</v>
      </c>
      <c r="V65" s="56" t="n">
        <v>30.6171</v>
      </c>
      <c r="W65" s="56" t="n">
        <v>35.5361</v>
      </c>
      <c r="X65" s="56" t="n">
        <v>36.1784</v>
      </c>
      <c r="Y65" s="57" t="n">
        <v>120980</v>
      </c>
      <c r="Z65" s="56" t="n">
        <v>1119.754</v>
      </c>
      <c r="AA65" s="95" t="n">
        <v>2.558</v>
      </c>
      <c r="AB65" s="56" t="n">
        <f aca="false">Z65/3600</f>
        <v>0.311042777777778</v>
      </c>
      <c r="AC65" s="58"/>
      <c r="AD65" s="58"/>
      <c r="AE65" s="58"/>
      <c r="AF65" s="62" t="n">
        <f aca="false">IF(Y65=0,0,(Y65-P65)/P65)</f>
        <v>-0.11563034547288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7208</v>
      </c>
      <c r="E66" s="73" t="n">
        <f aca="false">N66</f>
        <v>33.4793</v>
      </c>
      <c r="F66" s="73" t="n">
        <f aca="false">L66</f>
        <v>165.7208</v>
      </c>
      <c r="G66" s="73" t="n">
        <f aca="false">O66</f>
        <v>34.1127</v>
      </c>
      <c r="H66" s="73" t="n">
        <f aca="false">U66</f>
        <v>165.1152</v>
      </c>
      <c r="I66" s="73" t="n">
        <f aca="false">W66</f>
        <v>33.4701</v>
      </c>
      <c r="J66" s="73" t="n">
        <f aca="false">U66</f>
        <v>165.1152</v>
      </c>
      <c r="K66" s="73" t="n">
        <f aca="false">X66</f>
        <v>34.0937</v>
      </c>
      <c r="L66" s="65" t="n">
        <v>165.7208</v>
      </c>
      <c r="M66" s="65" t="n">
        <v>27.6105</v>
      </c>
      <c r="N66" s="65" t="n">
        <v>33.4793</v>
      </c>
      <c r="O66" s="65" t="n">
        <v>34.1127</v>
      </c>
      <c r="P66" s="66" t="n">
        <v>76699</v>
      </c>
      <c r="Q66" s="65" t="n">
        <v>1041.676</v>
      </c>
      <c r="R66" s="65" t="n">
        <v>2.168</v>
      </c>
      <c r="S66" s="65" t="n">
        <f aca="false">Q66/3600</f>
        <v>0.289354444444444</v>
      </c>
      <c r="T66" s="63"/>
      <c r="U66" s="65" t="n">
        <v>165.1152</v>
      </c>
      <c r="V66" s="65" t="n">
        <v>27.6104</v>
      </c>
      <c r="W66" s="65" t="n">
        <v>33.4701</v>
      </c>
      <c r="X66" s="65" t="n">
        <v>34.0937</v>
      </c>
      <c r="Y66" s="66" t="n">
        <v>64699</v>
      </c>
      <c r="Z66" s="65" t="n">
        <v>1040.459</v>
      </c>
      <c r="AA66" s="65" t="n">
        <v>2.152</v>
      </c>
      <c r="AB66" s="65" t="n">
        <f aca="false">Z66/3600</f>
        <v>0.289016388888889</v>
      </c>
      <c r="AC66" s="63"/>
      <c r="AD66" s="63"/>
      <c r="AE66" s="63"/>
      <c r="AF66" s="62" t="n">
        <f aca="false">IF(Y66=0,0,(Y66-P66)/P66)</f>
        <v>-0.1564557556161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2704</v>
      </c>
      <c r="E67" s="69" t="n">
        <f aca="false">N67</f>
        <v>41.1593</v>
      </c>
      <c r="F67" s="69" t="n">
        <f aca="false">L67</f>
        <v>1470.2704</v>
      </c>
      <c r="G67" s="69" t="n">
        <f aca="false">O67</f>
        <v>42.2006</v>
      </c>
      <c r="H67" s="69" t="n">
        <f aca="false">U67</f>
        <v>1468.8568</v>
      </c>
      <c r="I67" s="69" t="n">
        <f aca="false">W67</f>
        <v>41.1562</v>
      </c>
      <c r="J67" s="69" t="n">
        <f aca="false">U67</f>
        <v>1468.8568</v>
      </c>
      <c r="K67" s="69" t="n">
        <f aca="false">X67</f>
        <v>42.2128</v>
      </c>
      <c r="L67" s="67" t="n">
        <v>1470.2704</v>
      </c>
      <c r="M67" s="67" t="n">
        <v>39.6153</v>
      </c>
      <c r="N67" s="67" t="n">
        <v>41.1593</v>
      </c>
      <c r="O67" s="67" t="n">
        <v>42.2006</v>
      </c>
      <c r="P67" s="68" t="n">
        <v>257603</v>
      </c>
      <c r="Q67" s="67" t="n">
        <v>964.752</v>
      </c>
      <c r="R67" s="95" t="n">
        <v>2.652</v>
      </c>
      <c r="S67" s="67" t="n">
        <f aca="false">Q67/3600</f>
        <v>0.267986666666667</v>
      </c>
      <c r="T67" s="70"/>
      <c r="U67" s="67" t="n">
        <v>1468.8568</v>
      </c>
      <c r="V67" s="67" t="n">
        <v>39.6198</v>
      </c>
      <c r="W67" s="67" t="n">
        <v>41.1562</v>
      </c>
      <c r="X67" s="67" t="n">
        <v>42.2128</v>
      </c>
      <c r="Y67" s="68" t="n">
        <v>240874</v>
      </c>
      <c r="Z67" s="67" t="n">
        <v>1005.499</v>
      </c>
      <c r="AA67" s="95" t="n">
        <v>2.683</v>
      </c>
      <c r="AB67" s="67" t="n">
        <f aca="false">Z67/3600</f>
        <v>0.279305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4941013885707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4728</v>
      </c>
      <c r="E68" s="55" t="n">
        <f aca="false">N68</f>
        <v>38.3732</v>
      </c>
      <c r="F68" s="55" t="n">
        <f aca="false">L68</f>
        <v>711.4728</v>
      </c>
      <c r="G68" s="55" t="n">
        <f aca="false">O68</f>
        <v>39.5451</v>
      </c>
      <c r="H68" s="55" t="n">
        <f aca="false">U68</f>
        <v>709.6272</v>
      </c>
      <c r="I68" s="55" t="n">
        <f aca="false">W68</f>
        <v>38.363</v>
      </c>
      <c r="J68" s="55" t="n">
        <f aca="false">U68</f>
        <v>709.6272</v>
      </c>
      <c r="K68" s="55" t="n">
        <f aca="false">X68</f>
        <v>39.5322</v>
      </c>
      <c r="L68" s="56" t="n">
        <v>711.4728</v>
      </c>
      <c r="M68" s="56" t="n">
        <v>35.5842</v>
      </c>
      <c r="N68" s="56" t="n">
        <v>38.3732</v>
      </c>
      <c r="O68" s="56" t="n">
        <v>39.5451</v>
      </c>
      <c r="P68" s="57" t="n">
        <v>195076</v>
      </c>
      <c r="Q68" s="56" t="n">
        <v>853.071</v>
      </c>
      <c r="R68" s="95" t="n">
        <v>2.215</v>
      </c>
      <c r="S68" s="56" t="n">
        <f aca="false">Q68/3600</f>
        <v>0.236964166666667</v>
      </c>
      <c r="T68" s="58"/>
      <c r="U68" s="56" t="n">
        <v>709.6272</v>
      </c>
      <c r="V68" s="56" t="n">
        <v>35.5835</v>
      </c>
      <c r="W68" s="56" t="n">
        <v>38.363</v>
      </c>
      <c r="X68" s="56" t="n">
        <v>39.5322</v>
      </c>
      <c r="Y68" s="57" t="n">
        <v>177760</v>
      </c>
      <c r="Z68" s="56" t="n">
        <v>853.056</v>
      </c>
      <c r="AA68" s="95" t="n">
        <v>2.152</v>
      </c>
      <c r="AB68" s="56" t="n">
        <f aca="false">Z68/3600</f>
        <v>0.23696</v>
      </c>
      <c r="AC68" s="58"/>
      <c r="AD68" s="58"/>
      <c r="AE68" s="58"/>
      <c r="AF68" s="62" t="n">
        <f aca="false">IF(Y68=0,0,(Y68-P68)/P68)</f>
        <v>-0.088765404252701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6.8792</v>
      </c>
      <c r="E69" s="55" t="n">
        <f aca="false">N69</f>
        <v>36.1058</v>
      </c>
      <c r="F69" s="55" t="n">
        <f aca="false">L69</f>
        <v>336.8792</v>
      </c>
      <c r="G69" s="55" t="n">
        <f aca="false">O69</f>
        <v>37.188</v>
      </c>
      <c r="H69" s="55" t="n">
        <f aca="false">U69</f>
        <v>335.4928</v>
      </c>
      <c r="I69" s="55" t="n">
        <f aca="false">W69</f>
        <v>36.0836</v>
      </c>
      <c r="J69" s="55" t="n">
        <f aca="false">U69</f>
        <v>335.4928</v>
      </c>
      <c r="K69" s="55" t="n">
        <f aca="false">X69</f>
        <v>37.1741</v>
      </c>
      <c r="L69" s="56" t="n">
        <v>336.8792</v>
      </c>
      <c r="M69" s="56" t="n">
        <v>32.059</v>
      </c>
      <c r="N69" s="56" t="n">
        <v>36.1058</v>
      </c>
      <c r="O69" s="56" t="n">
        <v>37.188</v>
      </c>
      <c r="P69" s="57" t="n">
        <v>119187</v>
      </c>
      <c r="Q69" s="56" t="n">
        <v>766.632</v>
      </c>
      <c r="R69" s="95" t="n">
        <v>1.84</v>
      </c>
      <c r="S69" s="56" t="n">
        <f aca="false">Q69/3600</f>
        <v>0.212953333333333</v>
      </c>
      <c r="T69" s="58"/>
      <c r="U69" s="56" t="n">
        <v>335.4928</v>
      </c>
      <c r="V69" s="56" t="n">
        <v>32.0497</v>
      </c>
      <c r="W69" s="56" t="n">
        <v>36.0836</v>
      </c>
      <c r="X69" s="56" t="n">
        <v>37.1741</v>
      </c>
      <c r="Y69" s="57" t="n">
        <v>109010</v>
      </c>
      <c r="Z69" s="56" t="n">
        <v>797.02</v>
      </c>
      <c r="AA69" s="95" t="n">
        <v>1.887</v>
      </c>
      <c r="AB69" s="56" t="n">
        <f aca="false">Z69/3600</f>
        <v>0.221394444444444</v>
      </c>
      <c r="AC69" s="58"/>
      <c r="AD69" s="58"/>
      <c r="AE69" s="58"/>
      <c r="AF69" s="62" t="n">
        <f aca="false">IF(Y69=0,0,(Y69-P69)/P69)</f>
        <v>-0.085386829100489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7688</v>
      </c>
      <c r="E70" s="74" t="n">
        <f aca="false">N70</f>
        <v>33.9769</v>
      </c>
      <c r="F70" s="74" t="n">
        <f aca="false">L70</f>
        <v>158.7688</v>
      </c>
      <c r="G70" s="74" t="n">
        <f aca="false">O70</f>
        <v>34.8942</v>
      </c>
      <c r="H70" s="74" t="n">
        <f aca="false">U70</f>
        <v>158.1848</v>
      </c>
      <c r="I70" s="74" t="n">
        <f aca="false">W70</f>
        <v>33.9582</v>
      </c>
      <c r="J70" s="74" t="n">
        <f aca="false">U70</f>
        <v>158.1848</v>
      </c>
      <c r="K70" s="74" t="n">
        <f aca="false">X70</f>
        <v>34.9144</v>
      </c>
      <c r="L70" s="65" t="n">
        <v>158.7688</v>
      </c>
      <c r="M70" s="65" t="n">
        <v>29.2465</v>
      </c>
      <c r="N70" s="65" t="n">
        <v>33.9769</v>
      </c>
      <c r="O70" s="65" t="n">
        <v>34.8942</v>
      </c>
      <c r="P70" s="66" t="n">
        <v>70899</v>
      </c>
      <c r="Q70" s="65" t="n">
        <v>755.758</v>
      </c>
      <c r="R70" s="65" t="n">
        <v>1.669</v>
      </c>
      <c r="S70" s="65" t="n">
        <f aca="false">Q70/3600</f>
        <v>0.209932777777778</v>
      </c>
      <c r="T70" s="63"/>
      <c r="U70" s="65" t="n">
        <v>158.1848</v>
      </c>
      <c r="V70" s="65" t="n">
        <v>29.2559</v>
      </c>
      <c r="W70" s="65" t="n">
        <v>33.9582</v>
      </c>
      <c r="X70" s="65" t="n">
        <v>34.9144</v>
      </c>
      <c r="Y70" s="66" t="n">
        <v>64417</v>
      </c>
      <c r="Z70" s="65" t="n">
        <v>708.678</v>
      </c>
      <c r="AA70" s="65" t="n">
        <v>1.591</v>
      </c>
      <c r="AB70" s="65" t="n">
        <f aca="false">Z70/3600</f>
        <v>0.196855</v>
      </c>
      <c r="AC70" s="63"/>
      <c r="AD70" s="63"/>
      <c r="AE70" s="63"/>
      <c r="AF70" s="62" t="n">
        <f aca="false">IF(Y70=0,0,(Y70-P70)/P70)</f>
        <v>-0.091425831111863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468</v>
      </c>
      <c r="E71" s="71" t="n">
        <f aca="false">N71</f>
        <v>46.4337</v>
      </c>
      <c r="F71" s="71" t="n">
        <f aca="false">L71</f>
        <v>2249.468</v>
      </c>
      <c r="G71" s="71" t="n">
        <f aca="false">O71</f>
        <v>47.4451</v>
      </c>
      <c r="H71" s="71" t="n">
        <f aca="false">U71</f>
        <v>2241.0432</v>
      </c>
      <c r="I71" s="71" t="n">
        <f aca="false">W71</f>
        <v>46.4409</v>
      </c>
      <c r="J71" s="71" t="n">
        <f aca="false">U71</f>
        <v>2241.0432</v>
      </c>
      <c r="K71" s="71" t="n">
        <f aca="false">X71</f>
        <v>47.4524</v>
      </c>
      <c r="L71" s="67" t="n">
        <v>2249.468</v>
      </c>
      <c r="M71" s="67" t="n">
        <v>43.1548</v>
      </c>
      <c r="N71" s="67" t="n">
        <v>46.4337</v>
      </c>
      <c r="O71" s="67" t="n">
        <v>47.4451</v>
      </c>
      <c r="P71" s="68" t="n">
        <v>898448</v>
      </c>
      <c r="Q71" s="67" t="n">
        <v>12186.679</v>
      </c>
      <c r="R71" s="95" t="n">
        <v>23.68</v>
      </c>
      <c r="S71" s="67" t="n">
        <f aca="false">Q71/3600</f>
        <v>3.38518861111111</v>
      </c>
      <c r="T71" s="70"/>
      <c r="U71" s="67" t="n">
        <v>2241.0432</v>
      </c>
      <c r="V71" s="67" t="n">
        <v>43.1591</v>
      </c>
      <c r="W71" s="67" t="n">
        <v>46.4409</v>
      </c>
      <c r="X71" s="67" t="n">
        <v>47.4524</v>
      </c>
      <c r="Y71" s="68" t="n">
        <v>820540</v>
      </c>
      <c r="Z71" s="67" t="n">
        <v>11538.841</v>
      </c>
      <c r="AA71" s="95" t="n">
        <v>22.308</v>
      </c>
      <c r="AB71" s="67" t="n">
        <f aca="false">Z71/3600</f>
        <v>3.2052336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86713977881858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9.7568</v>
      </c>
      <c r="E72" s="72" t="n">
        <f aca="false">N72</f>
        <v>45.3981</v>
      </c>
      <c r="F72" s="72" t="n">
        <f aca="false">L72</f>
        <v>859.7568</v>
      </c>
      <c r="G72" s="72" t="n">
        <f aca="false">O72</f>
        <v>46.0608</v>
      </c>
      <c r="H72" s="72" t="n">
        <f aca="false">U72</f>
        <v>853.9288</v>
      </c>
      <c r="I72" s="72" t="n">
        <f aca="false">W72</f>
        <v>45.3796</v>
      </c>
      <c r="J72" s="72" t="n">
        <f aca="false">U72</f>
        <v>853.9288</v>
      </c>
      <c r="K72" s="72" t="n">
        <f aca="false">X72</f>
        <v>46.0673</v>
      </c>
      <c r="L72" s="56" t="n">
        <v>859.7568</v>
      </c>
      <c r="M72" s="56" t="n">
        <v>40.8819</v>
      </c>
      <c r="N72" s="56" t="n">
        <v>45.3981</v>
      </c>
      <c r="O72" s="56" t="n">
        <v>46.0608</v>
      </c>
      <c r="P72" s="57" t="n">
        <v>430393</v>
      </c>
      <c r="Q72" s="56" t="n">
        <v>11658.649</v>
      </c>
      <c r="R72" s="95" t="n">
        <v>22.261</v>
      </c>
      <c r="S72" s="56" t="n">
        <f aca="false">Q72/3600</f>
        <v>3.23851361111111</v>
      </c>
      <c r="T72" s="58"/>
      <c r="U72" s="56" t="n">
        <v>853.9288</v>
      </c>
      <c r="V72" s="56" t="n">
        <v>40.8911</v>
      </c>
      <c r="W72" s="56" t="n">
        <v>45.3796</v>
      </c>
      <c r="X72" s="56" t="n">
        <v>46.0673</v>
      </c>
      <c r="Y72" s="57" t="n">
        <v>379658</v>
      </c>
      <c r="Z72" s="56" t="n">
        <v>11659.538</v>
      </c>
      <c r="AA72" s="95" t="n">
        <v>21.044</v>
      </c>
      <c r="AB72" s="56" t="n">
        <f aca="false">Z72/3600</f>
        <v>3.23876055555556</v>
      </c>
      <c r="AC72" s="58"/>
      <c r="AD72" s="58"/>
      <c r="AE72" s="58"/>
      <c r="AF72" s="62" t="n">
        <f aca="false">IF(Y72=0,0,(Y72-P72)/P72)</f>
        <v>-0.117880634675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284</v>
      </c>
      <c r="E73" s="72" t="n">
        <f aca="false">N73</f>
        <v>43.9935</v>
      </c>
      <c r="F73" s="72" t="n">
        <f aca="false">L73</f>
        <v>414.284</v>
      </c>
      <c r="G73" s="72" t="n">
        <f aca="false">O73</f>
        <v>44.4929</v>
      </c>
      <c r="H73" s="72" t="n">
        <f aca="false">U73</f>
        <v>411.3976</v>
      </c>
      <c r="I73" s="72" t="n">
        <f aca="false">W73</f>
        <v>44.0182</v>
      </c>
      <c r="J73" s="72" t="n">
        <f aca="false">U73</f>
        <v>411.3976</v>
      </c>
      <c r="K73" s="72" t="n">
        <f aca="false">X73</f>
        <v>44.478</v>
      </c>
      <c r="L73" s="56" t="n">
        <v>414.284</v>
      </c>
      <c r="M73" s="56" t="n">
        <v>38.388</v>
      </c>
      <c r="N73" s="56" t="n">
        <v>43.9935</v>
      </c>
      <c r="O73" s="56" t="n">
        <v>44.4929</v>
      </c>
      <c r="P73" s="57" t="n">
        <v>230384</v>
      </c>
      <c r="Q73" s="56" t="n">
        <v>11123.973</v>
      </c>
      <c r="R73" s="95" t="n">
        <v>20.311</v>
      </c>
      <c r="S73" s="56" t="n">
        <f aca="false">Q73/3600</f>
        <v>3.0899925</v>
      </c>
      <c r="T73" s="58"/>
      <c r="U73" s="56" t="n">
        <v>411.3976</v>
      </c>
      <c r="V73" s="56" t="n">
        <v>38.3946</v>
      </c>
      <c r="W73" s="56" t="n">
        <v>44.0182</v>
      </c>
      <c r="X73" s="56" t="n">
        <v>44.478</v>
      </c>
      <c r="Y73" s="57" t="n">
        <v>195349</v>
      </c>
      <c r="Z73" s="56" t="n">
        <v>10574.369</v>
      </c>
      <c r="AA73" s="95" t="n">
        <v>18.283</v>
      </c>
      <c r="AB73" s="56" t="n">
        <f aca="false">Z73/3600</f>
        <v>2.93732472222222</v>
      </c>
      <c r="AC73" s="58"/>
      <c r="AD73" s="58"/>
      <c r="AE73" s="58"/>
      <c r="AF73" s="62" t="n">
        <f aca="false">IF(Y73=0,0,(Y73-P73)/P73)</f>
        <v>-0.15207219251336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588</v>
      </c>
      <c r="E74" s="73" t="n">
        <f aca="false">N74</f>
        <v>42.516</v>
      </c>
      <c r="F74" s="73" t="n">
        <f aca="false">L74</f>
        <v>220.588</v>
      </c>
      <c r="G74" s="73" t="n">
        <f aca="false">O74</f>
        <v>42.6669</v>
      </c>
      <c r="H74" s="73" t="n">
        <f aca="false">U74</f>
        <v>217.9904</v>
      </c>
      <c r="I74" s="73" t="n">
        <f aca="false">W74</f>
        <v>42.531</v>
      </c>
      <c r="J74" s="73" t="n">
        <f aca="false">U74</f>
        <v>217.9904</v>
      </c>
      <c r="K74" s="73" t="n">
        <f aca="false">X74</f>
        <v>42.711</v>
      </c>
      <c r="L74" s="65" t="n">
        <v>220.588</v>
      </c>
      <c r="M74" s="65" t="n">
        <v>35.7224</v>
      </c>
      <c r="N74" s="65" t="n">
        <v>42.516</v>
      </c>
      <c r="O74" s="65" t="n">
        <v>42.6669</v>
      </c>
      <c r="P74" s="66" t="n">
        <v>125234</v>
      </c>
      <c r="Q74" s="65" t="n">
        <v>10517.32</v>
      </c>
      <c r="R74" s="65" t="n">
        <v>17.581</v>
      </c>
      <c r="S74" s="65" t="n">
        <f aca="false">Q74/3600</f>
        <v>2.92147777777778</v>
      </c>
      <c r="T74" s="63"/>
      <c r="U74" s="65" t="n">
        <v>217.9904</v>
      </c>
      <c r="V74" s="65" t="n">
        <v>35.7139</v>
      </c>
      <c r="W74" s="65" t="n">
        <v>42.531</v>
      </c>
      <c r="X74" s="65" t="n">
        <v>42.711</v>
      </c>
      <c r="Y74" s="66" t="n">
        <v>101273</v>
      </c>
      <c r="Z74" s="65" t="n">
        <v>10383.503</v>
      </c>
      <c r="AA74" s="65" t="n">
        <v>17.518</v>
      </c>
      <c r="AB74" s="65" t="n">
        <f aca="false">Z74/3600</f>
        <v>2.88430638888889</v>
      </c>
      <c r="AC74" s="63"/>
      <c r="AD74" s="63"/>
      <c r="AE74" s="63"/>
      <c r="AF74" s="62" t="n">
        <f aca="false">IF(Y74=0,0,(Y74-P74)/P74)</f>
        <v>-0.19132983055719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5.348</v>
      </c>
      <c r="E75" s="69" t="n">
        <f aca="false">N75</f>
        <v>48.0659</v>
      </c>
      <c r="F75" s="69" t="n">
        <f aca="false">L75</f>
        <v>2945.348</v>
      </c>
      <c r="G75" s="69" t="n">
        <f aca="false">O75</f>
        <v>47.651</v>
      </c>
      <c r="H75" s="69" t="n">
        <f aca="false">U75</f>
        <v>2936.716</v>
      </c>
      <c r="I75" s="69" t="n">
        <f aca="false">W75</f>
        <v>48.0574</v>
      </c>
      <c r="J75" s="69" t="n">
        <f aca="false">U75</f>
        <v>2936.716</v>
      </c>
      <c r="K75" s="69" t="n">
        <f aca="false">X75</f>
        <v>47.6491</v>
      </c>
      <c r="L75" s="67" t="n">
        <v>2945.348</v>
      </c>
      <c r="M75" s="67" t="n">
        <v>42.9747</v>
      </c>
      <c r="N75" s="67" t="n">
        <v>48.0659</v>
      </c>
      <c r="O75" s="67" t="n">
        <v>47.651</v>
      </c>
      <c r="P75" s="68" t="n">
        <v>781352</v>
      </c>
      <c r="Q75" s="67" t="n">
        <v>11794.385</v>
      </c>
      <c r="R75" s="95" t="n">
        <v>22.51</v>
      </c>
      <c r="S75" s="67" t="n">
        <f aca="false">Q75/3600</f>
        <v>3.27621805555556</v>
      </c>
      <c r="T75" s="70"/>
      <c r="U75" s="67" t="n">
        <v>2936.716</v>
      </c>
      <c r="V75" s="67" t="n">
        <v>42.9723</v>
      </c>
      <c r="W75" s="67" t="n">
        <v>48.0574</v>
      </c>
      <c r="X75" s="67" t="n">
        <v>47.6491</v>
      </c>
      <c r="Y75" s="68" t="n">
        <v>685282</v>
      </c>
      <c r="Z75" s="67" t="n">
        <v>11713.311</v>
      </c>
      <c r="AA75" s="95" t="n">
        <v>22.542</v>
      </c>
      <c r="AB75" s="67" t="n">
        <f aca="false">Z75/3600</f>
        <v>3.25369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229535471848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0152</v>
      </c>
      <c r="E76" s="55" t="n">
        <f aca="false">N76</f>
        <v>46.7276</v>
      </c>
      <c r="F76" s="55" t="n">
        <f aca="false">L76</f>
        <v>1038.0152</v>
      </c>
      <c r="G76" s="55" t="n">
        <f aca="false">O76</f>
        <v>45.9971</v>
      </c>
      <c r="H76" s="55" t="n">
        <f aca="false">U76</f>
        <v>1033.5928</v>
      </c>
      <c r="I76" s="55" t="n">
        <f aca="false">W76</f>
        <v>46.7096</v>
      </c>
      <c r="J76" s="55" t="n">
        <f aca="false">U76</f>
        <v>1033.5928</v>
      </c>
      <c r="K76" s="55" t="n">
        <f aca="false">X76</f>
        <v>46.012</v>
      </c>
      <c r="L76" s="56" t="n">
        <v>1038.0152</v>
      </c>
      <c r="M76" s="56" t="n">
        <v>40.5808</v>
      </c>
      <c r="N76" s="56" t="n">
        <v>46.7276</v>
      </c>
      <c r="O76" s="56" t="n">
        <v>45.9971</v>
      </c>
      <c r="P76" s="57" t="n">
        <v>345848</v>
      </c>
      <c r="Q76" s="56" t="n">
        <v>11566.312</v>
      </c>
      <c r="R76" s="95" t="n">
        <v>21.309</v>
      </c>
      <c r="S76" s="56" t="n">
        <f aca="false">Q76/3600</f>
        <v>3.21286444444444</v>
      </c>
      <c r="T76" s="58"/>
      <c r="U76" s="56" t="n">
        <v>1033.5928</v>
      </c>
      <c r="V76" s="56" t="n">
        <v>40.5734</v>
      </c>
      <c r="W76" s="56" t="n">
        <v>46.7096</v>
      </c>
      <c r="X76" s="56" t="n">
        <v>46.012</v>
      </c>
      <c r="Y76" s="57" t="n">
        <v>290448</v>
      </c>
      <c r="Z76" s="56" t="n">
        <v>11013.619</v>
      </c>
      <c r="AA76" s="95" t="n">
        <v>19.734</v>
      </c>
      <c r="AB76" s="56" t="n">
        <f aca="false">Z76/3600</f>
        <v>3.05933861111111</v>
      </c>
      <c r="AC76" s="58"/>
      <c r="AD76" s="58"/>
      <c r="AE76" s="58"/>
      <c r="AF76" s="62" t="n">
        <f aca="false">IF(Y76=0,0,(Y76-P76)/P76)</f>
        <v>-0.1601859776549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1.6096</v>
      </c>
      <c r="E77" s="55" t="n">
        <f aca="false">N77</f>
        <v>45.4782</v>
      </c>
      <c r="F77" s="55" t="n">
        <f aca="false">L77</f>
        <v>491.6096</v>
      </c>
      <c r="G77" s="55" t="n">
        <f aca="false">O77</f>
        <v>44.1851</v>
      </c>
      <c r="H77" s="55" t="n">
        <f aca="false">U77</f>
        <v>487.784</v>
      </c>
      <c r="I77" s="55" t="n">
        <f aca="false">W77</f>
        <v>45.4812</v>
      </c>
      <c r="J77" s="55" t="n">
        <f aca="false">U77</f>
        <v>487.784</v>
      </c>
      <c r="K77" s="55" t="n">
        <f aca="false">X77</f>
        <v>44.1994</v>
      </c>
      <c r="L77" s="56" t="n">
        <v>491.6096</v>
      </c>
      <c r="M77" s="56" t="n">
        <v>37.9859</v>
      </c>
      <c r="N77" s="56" t="n">
        <v>45.4782</v>
      </c>
      <c r="O77" s="56" t="n">
        <v>44.1851</v>
      </c>
      <c r="P77" s="57" t="n">
        <v>182764</v>
      </c>
      <c r="Q77" s="56" t="n">
        <v>10797.278</v>
      </c>
      <c r="R77" s="95" t="n">
        <v>23.275</v>
      </c>
      <c r="S77" s="56" t="n">
        <f aca="false">Q77/3600</f>
        <v>2.99924388888889</v>
      </c>
      <c r="T77" s="58"/>
      <c r="U77" s="56" t="n">
        <v>487.784</v>
      </c>
      <c r="V77" s="56" t="n">
        <v>37.9845</v>
      </c>
      <c r="W77" s="56" t="n">
        <v>45.4812</v>
      </c>
      <c r="X77" s="56" t="n">
        <v>44.1994</v>
      </c>
      <c r="Y77" s="57" t="n">
        <v>149433</v>
      </c>
      <c r="Z77" s="56" t="n">
        <v>10653.867</v>
      </c>
      <c r="AA77" s="95" t="n">
        <v>18.064</v>
      </c>
      <c r="AB77" s="56" t="n">
        <f aca="false">Z77/3600</f>
        <v>2.9594075</v>
      </c>
      <c r="AC77" s="58"/>
      <c r="AD77" s="58"/>
      <c r="AE77" s="58"/>
      <c r="AF77" s="62" t="n">
        <f aca="false">IF(Y77=0,0,(Y77-P77)/P77)</f>
        <v>-0.18237180188658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9.9624</v>
      </c>
      <c r="E78" s="64" t="n">
        <f aca="false">N78</f>
        <v>44.2897</v>
      </c>
      <c r="F78" s="64" t="n">
        <f aca="false">L78</f>
        <v>259.9624</v>
      </c>
      <c r="G78" s="64" t="n">
        <f aca="false">O78</f>
        <v>42.4128</v>
      </c>
      <c r="H78" s="64" t="n">
        <f aca="false">U78</f>
        <v>258.1744</v>
      </c>
      <c r="I78" s="64" t="n">
        <f aca="false">W78</f>
        <v>44.2765</v>
      </c>
      <c r="J78" s="64" t="n">
        <f aca="false">U78</f>
        <v>258.1744</v>
      </c>
      <c r="K78" s="64" t="n">
        <f aca="false">X78</f>
        <v>42.3707</v>
      </c>
      <c r="L78" s="65" t="n">
        <v>259.9624</v>
      </c>
      <c r="M78" s="65" t="n">
        <v>35.1166</v>
      </c>
      <c r="N78" s="65" t="n">
        <v>44.2897</v>
      </c>
      <c r="O78" s="65" t="n">
        <v>42.4128</v>
      </c>
      <c r="P78" s="66" t="n">
        <v>97361</v>
      </c>
      <c r="Q78" s="65" t="n">
        <v>10532.873</v>
      </c>
      <c r="R78" s="65" t="n">
        <v>17.581</v>
      </c>
      <c r="S78" s="65" t="n">
        <f aca="false">Q78/3600</f>
        <v>2.92579805555556</v>
      </c>
      <c r="T78" s="63"/>
      <c r="U78" s="65" t="n">
        <v>258.1744</v>
      </c>
      <c r="V78" s="65" t="n">
        <v>35.1308</v>
      </c>
      <c r="W78" s="65" t="n">
        <v>44.2765</v>
      </c>
      <c r="X78" s="65" t="n">
        <v>42.3707</v>
      </c>
      <c r="Y78" s="66" t="n">
        <v>78101</v>
      </c>
      <c r="Z78" s="65" t="n">
        <v>10436.652</v>
      </c>
      <c r="AA78" s="65" t="n">
        <v>17.55</v>
      </c>
      <c r="AB78" s="65" t="n">
        <f aca="false">Z78/3600</f>
        <v>2.89907</v>
      </c>
      <c r="AC78" s="63"/>
      <c r="AD78" s="63"/>
      <c r="AE78" s="63"/>
      <c r="AF78" s="62" t="n">
        <f aca="false">IF(Y78=0,0,(Y78-P78)/P78)</f>
        <v>-0.19782048253407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0.1384</v>
      </c>
      <c r="E79" s="69" t="n">
        <f aca="false">N79</f>
        <v>47.7486</v>
      </c>
      <c r="F79" s="69" t="n">
        <f aca="false">L79</f>
        <v>2420.1384</v>
      </c>
      <c r="G79" s="69" t="n">
        <f aca="false">O79</f>
        <v>47.8783</v>
      </c>
      <c r="H79" s="69" t="n">
        <f aca="false">U79</f>
        <v>2412.268</v>
      </c>
      <c r="I79" s="69" t="n">
        <f aca="false">W79</f>
        <v>47.7322</v>
      </c>
      <c r="J79" s="69" t="n">
        <f aca="false">U79</f>
        <v>2412.268</v>
      </c>
      <c r="K79" s="69" t="n">
        <f aca="false">X79</f>
        <v>47.8904</v>
      </c>
      <c r="L79" s="67" t="n">
        <v>2420.1384</v>
      </c>
      <c r="M79" s="67" t="n">
        <v>42.9374</v>
      </c>
      <c r="N79" s="67" t="n">
        <v>47.7486</v>
      </c>
      <c r="O79" s="67" t="n">
        <v>47.8783</v>
      </c>
      <c r="P79" s="68" t="n">
        <v>755386</v>
      </c>
      <c r="Q79" s="67" t="n">
        <v>12151.781</v>
      </c>
      <c r="R79" s="95" t="n">
        <v>22.666</v>
      </c>
      <c r="S79" s="67" t="n">
        <f aca="false">Q79/3600</f>
        <v>3.37549472222222</v>
      </c>
      <c r="T79" s="70"/>
      <c r="U79" s="67" t="n">
        <v>2412.268</v>
      </c>
      <c r="V79" s="67" t="n">
        <v>42.9442</v>
      </c>
      <c r="W79" s="67" t="n">
        <v>47.7322</v>
      </c>
      <c r="X79" s="67" t="n">
        <v>47.8904</v>
      </c>
      <c r="Y79" s="68" t="n">
        <v>689758</v>
      </c>
      <c r="Z79" s="67" t="n">
        <v>11528.233</v>
      </c>
      <c r="AA79" s="95" t="n">
        <v>21.808</v>
      </c>
      <c r="AB79" s="67" t="n">
        <f aca="false">Z79/3600</f>
        <v>3.202286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86880085148520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0.1552</v>
      </c>
      <c r="E80" s="55" t="n">
        <f aca="false">N80</f>
        <v>46.2191</v>
      </c>
      <c r="F80" s="55" t="n">
        <f aca="false">L80</f>
        <v>840.1552</v>
      </c>
      <c r="G80" s="55" t="n">
        <f aca="false">O80</f>
        <v>46.2611</v>
      </c>
      <c r="H80" s="55" t="n">
        <f aca="false">U80</f>
        <v>835.6104</v>
      </c>
      <c r="I80" s="55" t="n">
        <f aca="false">W80</f>
        <v>46.2238</v>
      </c>
      <c r="J80" s="55" t="n">
        <f aca="false">U80</f>
        <v>835.6104</v>
      </c>
      <c r="K80" s="55" t="n">
        <f aca="false">X80</f>
        <v>46.2445</v>
      </c>
      <c r="L80" s="56" t="n">
        <v>840.1552</v>
      </c>
      <c r="M80" s="56" t="n">
        <v>40.5442</v>
      </c>
      <c r="N80" s="56" t="n">
        <v>46.2191</v>
      </c>
      <c r="O80" s="56" t="n">
        <v>46.2611</v>
      </c>
      <c r="P80" s="57" t="n">
        <v>343494</v>
      </c>
      <c r="Q80" s="56" t="n">
        <v>10934.854</v>
      </c>
      <c r="R80" s="95" t="n">
        <v>19.094</v>
      </c>
      <c r="S80" s="56" t="n">
        <f aca="false">Q80/3600</f>
        <v>3.03745944444444</v>
      </c>
      <c r="T80" s="58"/>
      <c r="U80" s="56" t="n">
        <v>835.6104</v>
      </c>
      <c r="V80" s="56" t="n">
        <v>40.5505</v>
      </c>
      <c r="W80" s="56" t="n">
        <v>46.2238</v>
      </c>
      <c r="X80" s="56" t="n">
        <v>46.2445</v>
      </c>
      <c r="Y80" s="57" t="n">
        <v>299712</v>
      </c>
      <c r="Z80" s="56" t="n">
        <v>11428.595</v>
      </c>
      <c r="AA80" s="95" t="n">
        <v>19.952</v>
      </c>
      <c r="AB80" s="56" t="n">
        <f aca="false">Z80/3600</f>
        <v>3.17460972222222</v>
      </c>
      <c r="AC80" s="58"/>
      <c r="AD80" s="58"/>
      <c r="AE80" s="58"/>
      <c r="AF80" s="62" t="n">
        <f aca="false">IF(Y80=0,0,(Y80-P80)/P80)</f>
        <v>-0.1274607416723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9816</v>
      </c>
      <c r="E81" s="55" t="n">
        <f aca="false">N81</f>
        <v>44.4824</v>
      </c>
      <c r="F81" s="55" t="n">
        <f aca="false">L81</f>
        <v>378.9816</v>
      </c>
      <c r="G81" s="55" t="n">
        <f aca="false">O81</f>
        <v>44.4021</v>
      </c>
      <c r="H81" s="55" t="n">
        <f aca="false">U81</f>
        <v>376.2</v>
      </c>
      <c r="I81" s="55" t="n">
        <f aca="false">W81</f>
        <v>44.497</v>
      </c>
      <c r="J81" s="55" t="n">
        <f aca="false">U81</f>
        <v>376.2</v>
      </c>
      <c r="K81" s="55" t="n">
        <f aca="false">X81</f>
        <v>44.4189</v>
      </c>
      <c r="L81" s="56" t="n">
        <v>378.9816</v>
      </c>
      <c r="M81" s="56" t="n">
        <v>38.0412</v>
      </c>
      <c r="N81" s="56" t="n">
        <v>44.4824</v>
      </c>
      <c r="O81" s="56" t="n">
        <v>44.4021</v>
      </c>
      <c r="P81" s="57" t="n">
        <v>180312</v>
      </c>
      <c r="Q81" s="56" t="n">
        <v>10607.925</v>
      </c>
      <c r="R81" s="95" t="n">
        <v>19.094</v>
      </c>
      <c r="S81" s="56" t="n">
        <f aca="false">Q81/3600</f>
        <v>2.94664583333333</v>
      </c>
      <c r="T81" s="58"/>
      <c r="U81" s="56" t="n">
        <v>376.2</v>
      </c>
      <c r="V81" s="56" t="n">
        <v>38.0418</v>
      </c>
      <c r="W81" s="56" t="n">
        <v>44.497</v>
      </c>
      <c r="X81" s="56" t="n">
        <v>44.4189</v>
      </c>
      <c r="Y81" s="57" t="n">
        <v>151588</v>
      </c>
      <c r="Z81" s="56" t="n">
        <v>10468.413</v>
      </c>
      <c r="AA81" s="95" t="n">
        <v>18.127</v>
      </c>
      <c r="AB81" s="56" t="n">
        <f aca="false">Z81/3600</f>
        <v>2.9078925</v>
      </c>
      <c r="AC81" s="58"/>
      <c r="AD81" s="58"/>
      <c r="AE81" s="58"/>
      <c r="AF81" s="62" t="n">
        <f aca="false">IF(Y81=0,0,(Y81-P81)/P81)</f>
        <v>-0.15930165490926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2816</v>
      </c>
      <c r="E82" s="74" t="n">
        <f aca="false">N82</f>
        <v>42.8246</v>
      </c>
      <c r="F82" s="74" t="n">
        <f aca="false">L82</f>
        <v>197.2816</v>
      </c>
      <c r="G82" s="74" t="n">
        <f aca="false">O82</f>
        <v>42.5012</v>
      </c>
      <c r="H82" s="74" t="n">
        <f aca="false">U82</f>
        <v>195.148</v>
      </c>
      <c r="I82" s="74" t="n">
        <f aca="false">W82</f>
        <v>42.7905</v>
      </c>
      <c r="J82" s="74" t="n">
        <f aca="false">U82</f>
        <v>195.148</v>
      </c>
      <c r="K82" s="74" t="n">
        <f aca="false">X82</f>
        <v>42.4934</v>
      </c>
      <c r="L82" s="65" t="n">
        <v>197.2816</v>
      </c>
      <c r="M82" s="65" t="n">
        <v>35.4455</v>
      </c>
      <c r="N82" s="65" t="n">
        <v>42.8246</v>
      </c>
      <c r="O82" s="65" t="n">
        <v>42.5012</v>
      </c>
      <c r="P82" s="66" t="n">
        <v>97697</v>
      </c>
      <c r="Q82" s="65" t="n">
        <v>10406.481</v>
      </c>
      <c r="R82" s="65" t="n">
        <v>17.674</v>
      </c>
      <c r="S82" s="65" t="n">
        <f aca="false">Q82/3600</f>
        <v>2.89068916666667</v>
      </c>
      <c r="T82" s="63"/>
      <c r="U82" s="65" t="n">
        <v>195.148</v>
      </c>
      <c r="V82" s="65" t="n">
        <v>35.4344</v>
      </c>
      <c r="W82" s="65" t="n">
        <v>42.7905</v>
      </c>
      <c r="X82" s="65" t="n">
        <v>42.4934</v>
      </c>
      <c r="Y82" s="66" t="n">
        <v>79159</v>
      </c>
      <c r="Z82" s="65" t="n">
        <v>10317.795</v>
      </c>
      <c r="AA82" s="65" t="n">
        <v>17.316</v>
      </c>
      <c r="AB82" s="65" t="n">
        <f aca="false">Z82/3600</f>
        <v>2.86605416666667</v>
      </c>
      <c r="AC82" s="63"/>
      <c r="AD82" s="63"/>
      <c r="AE82" s="63"/>
      <c r="AF82" s="75" t="n">
        <f aca="false">IF(Y82=0,0,(Y82-P82)/P82)</f>
        <v>-0.18974994114455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8892345198184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2430707561234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1705897622229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789340564694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87793022729100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833330742864</v>
      </c>
      <c r="S89" s="80" t="n">
        <f aca="false">GEOMEAN(S19:S82)</f>
        <v>1.70931832245242</v>
      </c>
      <c r="Z89" s="80"/>
      <c r="AA89" s="80" t="n">
        <f aca="false">GEOMEAN(AA19:AA82)</f>
        <v>12.9141867836498</v>
      </c>
      <c r="AB89" s="80" t="n">
        <f aca="false">GEOMEAN(AB19:AB82)</f>
        <v>1.70284167742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7071620841855</v>
      </c>
      <c r="AB90" s="94" t="n">
        <f aca="false">AB89/S89</f>
        <v>0.99621097782481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7686666666667</v>
      </c>
      <c r="S91" s="79" t="n">
        <f aca="false">SUM(S19:S82)</f>
        <v>183.089570555556</v>
      </c>
      <c r="Z91" s="79"/>
      <c r="AA91" s="79" t="n">
        <f aca="false">SUM(AA19:AA82)/3600</f>
        <v>0.372230555555556</v>
      </c>
      <c r="AB91" s="79" t="n">
        <f aca="false">SUM(AB19:AB82)</f>
        <v>182.138021111111</v>
      </c>
    </row>
    <row r="92" customFormat="false" ht="11.25" hidden="false" customHeight="false" outlineLevel="0" collapsed="false">
      <c r="S92" s="79" t="n">
        <f aca="false">MAX(S3:S82)</f>
        <v>10.5715794444444</v>
      </c>
      <c r="AB92" s="79" t="n">
        <f aca="false">MAX(AB3:AB82)</f>
        <v>10.1857258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07:58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