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CE4 2.3.g/2.4.a, MaxCUDQPDepth=2 (NEC)</t>
  </si>
  <si>
    <t xml:space="preserve">Tested:</t>
  </si>
  <si>
    <t xml:space="preserve">CE4 2.4.b with buffer compression, MaxCUDQPDepth=2, MaxTemporalCUDQPDepth=1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725824603769</v>
      </c>
      <c r="D10" s="27"/>
      <c r="E10" s="27"/>
      <c r="F10" s="27"/>
      <c r="G10" s="27" t="n">
        <f aca="false">'AI LC'!$AB90</f>
        <v>1.00136697481964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4174423081607</v>
      </c>
      <c r="D11" s="29"/>
      <c r="E11" s="29"/>
      <c r="F11" s="29"/>
      <c r="G11" s="29" t="n">
        <f aca="false">'AI LC'!$AA90</f>
        <v>0.95742925494789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20998220329844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1004028796848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083153191058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1752703841998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4032504676885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3824064124896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4654993614889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4384388998675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3445002779666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2683143934804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43186449752</v>
      </c>
      <c r="D21" s="27"/>
      <c r="E21" s="27"/>
      <c r="F21" s="27"/>
      <c r="G21" s="27" t="n">
        <f aca="false">'RA LC'!$AB90</f>
        <v>0.99581930385205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6065463795803</v>
      </c>
      <c r="D22" s="29"/>
      <c r="E22" s="29"/>
      <c r="F22" s="29"/>
      <c r="G22" s="29" t="n">
        <f aca="false">'RA LC'!$AA90</f>
        <v>0.975521337534596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61817882017971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4313059501655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6335742098025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572748021348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79730356757143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17429357747566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2454662046869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1889170493387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7844252390284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6866260052040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014470529968</v>
      </c>
      <c r="D32" s="27"/>
      <c r="E32" s="27"/>
      <c r="F32" s="27"/>
      <c r="G32" s="27" t="n">
        <f aca="false">'LB LC'!$AB90</f>
        <v>0.99337318747761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9811078367763</v>
      </c>
      <c r="D33" s="29"/>
      <c r="E33" s="29"/>
      <c r="F33" s="29"/>
      <c r="G33" s="29" t="n">
        <f aca="false">'LB LC'!$AA90</f>
        <v>0.98731443766996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4" activeCellId="0" sqref="Y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06.7008</v>
      </c>
      <c r="E3" s="55" t="n">
        <f aca="false">N3</f>
        <v>43.1462</v>
      </c>
      <c r="F3" s="55" t="n">
        <f aca="false">L3</f>
        <v>111406.7008</v>
      </c>
      <c r="G3" s="55" t="n">
        <f aca="false">O3</f>
        <v>45.0322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06.7008</v>
      </c>
      <c r="M3" s="56" t="n">
        <v>43.788</v>
      </c>
      <c r="N3" s="56" t="n">
        <v>43.1462</v>
      </c>
      <c r="O3" s="56" t="n">
        <v>45.0322</v>
      </c>
      <c r="P3" s="57" t="n">
        <v>4235172</v>
      </c>
      <c r="Q3" s="56" t="n">
        <v>7610.691</v>
      </c>
      <c r="R3" s="56" t="n">
        <v>107.374</v>
      </c>
      <c r="S3" s="56" t="n">
        <f aca="false">Q3/3600</f>
        <v>2.11408083333333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684.76</v>
      </c>
      <c r="AA3" s="56" t="n">
        <v>106.048</v>
      </c>
      <c r="AB3" s="56" t="n">
        <f aca="false">Z3/3600</f>
        <v>2.13465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38.072</v>
      </c>
      <c r="E4" s="55" t="n">
        <f aca="false">N4</f>
        <v>40.4482</v>
      </c>
      <c r="F4" s="55" t="n">
        <f aca="false">L4</f>
        <v>62638.072</v>
      </c>
      <c r="G4" s="55" t="n">
        <f aca="false">O4</f>
        <v>42.329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38.072</v>
      </c>
      <c r="M4" s="56" t="n">
        <v>40.5795</v>
      </c>
      <c r="N4" s="56" t="n">
        <v>40.4482</v>
      </c>
      <c r="O4" s="56" t="n">
        <v>42.3294</v>
      </c>
      <c r="P4" s="57" t="n">
        <v>4015632</v>
      </c>
      <c r="Q4" s="56" t="n">
        <v>6637.827</v>
      </c>
      <c r="R4" s="56" t="n">
        <v>94.473</v>
      </c>
      <c r="S4" s="56" t="n">
        <f aca="false">Q4/3600</f>
        <v>1.84384083333333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6953.275</v>
      </c>
      <c r="AA4" s="56" t="n">
        <v>107.187</v>
      </c>
      <c r="AB4" s="56" t="n">
        <f aca="false">Z4/3600</f>
        <v>1.93146527777778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11.0464</v>
      </c>
      <c r="E5" s="55" t="n">
        <f aca="false">N5</f>
        <v>38.2791</v>
      </c>
      <c r="F5" s="55" t="n">
        <f aca="false">L5</f>
        <v>35211.0464</v>
      </c>
      <c r="G5" s="55" t="n">
        <f aca="false">O5</f>
        <v>40.0407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11.0464</v>
      </c>
      <c r="M5" s="56" t="n">
        <v>37.483</v>
      </c>
      <c r="N5" s="56" t="n">
        <v>38.2791</v>
      </c>
      <c r="O5" s="56" t="n">
        <v>40.0407</v>
      </c>
      <c r="P5" s="57" t="n">
        <v>3714411</v>
      </c>
      <c r="Q5" s="56" t="n">
        <v>6184.927</v>
      </c>
      <c r="R5" s="56" t="n">
        <v>89.512</v>
      </c>
      <c r="S5" s="56" t="n">
        <f aca="false">Q5/3600</f>
        <v>1.71803527777778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5991.58</v>
      </c>
      <c r="AA5" s="56" t="n">
        <v>85.222</v>
      </c>
      <c r="AB5" s="56" t="n">
        <f aca="false">Z5/3600</f>
        <v>1.66432777777778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02.9504</v>
      </c>
      <c r="E6" s="64" t="n">
        <f aca="false">N6</f>
        <v>36.2307</v>
      </c>
      <c r="F6" s="64" t="n">
        <f aca="false">L6</f>
        <v>19402.9504</v>
      </c>
      <c r="G6" s="64" t="n">
        <f aca="false">O6</f>
        <v>37.9934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02.9504</v>
      </c>
      <c r="M6" s="65" t="n">
        <v>34.3801</v>
      </c>
      <c r="N6" s="65" t="n">
        <v>36.2307</v>
      </c>
      <c r="O6" s="65" t="n">
        <v>37.9934</v>
      </c>
      <c r="P6" s="66" t="n">
        <v>3282057</v>
      </c>
      <c r="Q6" s="65" t="n">
        <v>5476.047</v>
      </c>
      <c r="R6" s="65" t="n">
        <v>77.625</v>
      </c>
      <c r="S6" s="65" t="n">
        <f aca="false">Q6/3600</f>
        <v>1.52112416666667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749.764</v>
      </c>
      <c r="AA6" s="65" t="n">
        <v>79.435</v>
      </c>
      <c r="AB6" s="65" t="n">
        <f aca="false">Z6/3600</f>
        <v>1.59715666666667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15.6192</v>
      </c>
      <c r="E7" s="55" t="n">
        <f aca="false">N7</f>
        <v>45.94</v>
      </c>
      <c r="F7" s="55" t="n">
        <f aca="false">L7</f>
        <v>112915.6192</v>
      </c>
      <c r="G7" s="55" t="n">
        <f aca="false">O7</f>
        <v>45.4224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15.6192</v>
      </c>
      <c r="M7" s="67" t="n">
        <v>43.5271</v>
      </c>
      <c r="N7" s="67" t="n">
        <v>45.94</v>
      </c>
      <c r="O7" s="67" t="n">
        <v>45.4224</v>
      </c>
      <c r="P7" s="68" t="n">
        <v>5341054</v>
      </c>
      <c r="Q7" s="56" t="n">
        <v>7740.265</v>
      </c>
      <c r="R7" s="56" t="n">
        <v>102.866</v>
      </c>
      <c r="S7" s="56" t="n">
        <f aca="false">Q7/3600</f>
        <v>2.15007361111111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8074.184</v>
      </c>
      <c r="AA7" s="56" t="n">
        <v>113.77</v>
      </c>
      <c r="AB7" s="56" t="n">
        <f aca="false">Z7/3600</f>
        <v>2.24282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5976.0064</v>
      </c>
      <c r="E8" s="55" t="n">
        <f aca="false">N8</f>
        <v>43.5541</v>
      </c>
      <c r="F8" s="55" t="n">
        <f aca="false">L8</f>
        <v>65976.0064</v>
      </c>
      <c r="G8" s="55" t="n">
        <f aca="false">O8</f>
        <v>43.518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5976.0064</v>
      </c>
      <c r="M8" s="56" t="n">
        <v>40.0883</v>
      </c>
      <c r="N8" s="56" t="n">
        <v>43.5541</v>
      </c>
      <c r="O8" s="56" t="n">
        <v>43.518</v>
      </c>
      <c r="P8" s="57" t="n">
        <v>5295757</v>
      </c>
      <c r="Q8" s="56" t="n">
        <v>7032.476</v>
      </c>
      <c r="R8" s="56" t="n">
        <v>100.744</v>
      </c>
      <c r="S8" s="56" t="n">
        <f aca="false">Q8/3600</f>
        <v>1.95346555555556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7106.857</v>
      </c>
      <c r="AA8" s="56" t="n">
        <v>99.294</v>
      </c>
      <c r="AB8" s="56" t="n">
        <f aca="false">Z8/3600</f>
        <v>1.97412694444444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01.8992</v>
      </c>
      <c r="E9" s="55" t="n">
        <f aca="false">N9</f>
        <v>40.9636</v>
      </c>
      <c r="F9" s="55" t="n">
        <f aca="false">L9</f>
        <v>37801.8992</v>
      </c>
      <c r="G9" s="55" t="n">
        <f aca="false">O9</f>
        <v>41.2954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01.8992</v>
      </c>
      <c r="M9" s="56" t="n">
        <v>37.0012</v>
      </c>
      <c r="N9" s="56" t="n">
        <v>40.9636</v>
      </c>
      <c r="O9" s="56" t="n">
        <v>41.2954</v>
      </c>
      <c r="P9" s="57" t="n">
        <v>5082461</v>
      </c>
      <c r="Q9" s="56" t="n">
        <v>6035.838</v>
      </c>
      <c r="R9" s="56" t="n">
        <v>104.613</v>
      </c>
      <c r="S9" s="56" t="n">
        <f aca="false">Q9/3600</f>
        <v>1.67662166666667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321.225</v>
      </c>
      <c r="AA9" s="56" t="n">
        <v>91.587</v>
      </c>
      <c r="AB9" s="56" t="n">
        <f aca="false">Z9/3600</f>
        <v>1.75589583333333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948.4112</v>
      </c>
      <c r="E10" s="64" t="n">
        <f aca="false">N10</f>
        <v>38.1145</v>
      </c>
      <c r="F10" s="64" t="n">
        <f aca="false">L10</f>
        <v>21948.4112</v>
      </c>
      <c r="G10" s="64" t="n">
        <f aca="false">O10</f>
        <v>38.8965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1948.4112</v>
      </c>
      <c r="M10" s="65" t="n">
        <v>34.164</v>
      </c>
      <c r="N10" s="65" t="n">
        <v>38.1145</v>
      </c>
      <c r="O10" s="65" t="n">
        <v>38.8965</v>
      </c>
      <c r="P10" s="66" t="n">
        <v>4514292</v>
      </c>
      <c r="Q10" s="65" t="n">
        <v>5582.065</v>
      </c>
      <c r="R10" s="65" t="n">
        <v>81.447</v>
      </c>
      <c r="S10" s="65" t="n">
        <f aca="false">Q10/3600</f>
        <v>1.55057361111111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635.962</v>
      </c>
      <c r="AA10" s="65" t="n">
        <v>80.964</v>
      </c>
      <c r="AB10" s="65" t="n">
        <f aca="false">Z10/3600</f>
        <v>1.565545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569.0784</v>
      </c>
      <c r="E11" s="55" t="n">
        <f aca="false">N11</f>
        <v>42.9334</v>
      </c>
      <c r="F11" s="55" t="n">
        <f aca="false">L11</f>
        <v>407569.0784</v>
      </c>
      <c r="G11" s="55" t="n">
        <f aca="false">O11</f>
        <v>41.5675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569.0784</v>
      </c>
      <c r="M11" s="56" t="n">
        <v>43.0695</v>
      </c>
      <c r="N11" s="56" t="n">
        <v>42.9334</v>
      </c>
      <c r="O11" s="56" t="n">
        <v>41.5675</v>
      </c>
      <c r="P11" s="57" t="n">
        <v>5642002</v>
      </c>
      <c r="Q11" s="56" t="n">
        <v>18636.588</v>
      </c>
      <c r="R11" s="56" t="n">
        <v>235.31</v>
      </c>
      <c r="S11" s="56" t="n">
        <f aca="false">Q11/3600</f>
        <v>5.17683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8609.974</v>
      </c>
      <c r="AA11" s="56" t="n">
        <v>230.474</v>
      </c>
      <c r="AB11" s="56" t="n">
        <f aca="false">Z11/3600</f>
        <v>5.16943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49.8736</v>
      </c>
      <c r="E12" s="55" t="n">
        <f aca="false">N12</f>
        <v>40.1758</v>
      </c>
      <c r="F12" s="55" t="n">
        <f aca="false">L12</f>
        <v>264849.8736</v>
      </c>
      <c r="G12" s="55" t="n">
        <f aca="false">O12</f>
        <v>37.8596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49.8736</v>
      </c>
      <c r="M12" s="56" t="n">
        <v>39.4002</v>
      </c>
      <c r="N12" s="56" t="n">
        <v>40.1758</v>
      </c>
      <c r="O12" s="56" t="n">
        <v>37.8596</v>
      </c>
      <c r="P12" s="57" t="n">
        <v>4898099</v>
      </c>
      <c r="Q12" s="56" t="n">
        <v>16153.984</v>
      </c>
      <c r="R12" s="56" t="n">
        <v>223.423</v>
      </c>
      <c r="S12" s="56" t="n">
        <f aca="false">Q12/3600</f>
        <v>4.48721777777778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205.729</v>
      </c>
      <c r="AA12" s="56" t="n">
        <v>198.26</v>
      </c>
      <c r="AB12" s="56" t="n">
        <f aca="false">Z12/3600</f>
        <v>4.50159138888889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19.48</v>
      </c>
      <c r="E13" s="55" t="n">
        <f aca="false">N13</f>
        <v>38.187</v>
      </c>
      <c r="F13" s="55" t="n">
        <f aca="false">L13</f>
        <v>165919.48</v>
      </c>
      <c r="G13" s="55" t="n">
        <f aca="false">O13</f>
        <v>35.8474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19.48</v>
      </c>
      <c r="M13" s="56" t="n">
        <v>35.292</v>
      </c>
      <c r="N13" s="56" t="n">
        <v>38.187</v>
      </c>
      <c r="O13" s="56" t="n">
        <v>35.8474</v>
      </c>
      <c r="P13" s="57" t="n">
        <v>5078076</v>
      </c>
      <c r="Q13" s="56" t="n">
        <v>14162.547</v>
      </c>
      <c r="R13" s="56" t="n">
        <v>185.967</v>
      </c>
      <c r="S13" s="56" t="n">
        <f aca="false">Q13/3600</f>
        <v>3.93404083333333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807.889</v>
      </c>
      <c r="AA13" s="56" t="n">
        <v>175.079</v>
      </c>
      <c r="AB13" s="56" t="n">
        <f aca="false">Z13/3600</f>
        <v>4.1133025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15.4544</v>
      </c>
      <c r="E14" s="64" t="n">
        <f aca="false">N14</f>
        <v>36.0156</v>
      </c>
      <c r="F14" s="64" t="n">
        <f aca="false">L14</f>
        <v>86015.4544</v>
      </c>
      <c r="G14" s="64" t="n">
        <f aca="false">O14</f>
        <v>33.7987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15.4544</v>
      </c>
      <c r="M14" s="65" t="n">
        <v>30.9825</v>
      </c>
      <c r="N14" s="65" t="n">
        <v>36.0156</v>
      </c>
      <c r="O14" s="65" t="n">
        <v>33.7987</v>
      </c>
      <c r="P14" s="66" t="n">
        <v>6364139</v>
      </c>
      <c r="Q14" s="65" t="n">
        <v>12433.377</v>
      </c>
      <c r="R14" s="65" t="n">
        <v>149.822</v>
      </c>
      <c r="S14" s="65" t="n">
        <f aca="false">Q14/3600</f>
        <v>3.45371583333333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3065.194</v>
      </c>
      <c r="AA14" s="65" t="n">
        <v>154.44</v>
      </c>
      <c r="AB14" s="65" t="n">
        <f aca="false">Z14/3600</f>
        <v>3.62922055555556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03.4768</v>
      </c>
      <c r="E15" s="55" t="n">
        <f aca="false">N15</f>
        <v>47.1059</v>
      </c>
      <c r="F15" s="55" t="n">
        <f aca="false">L15</f>
        <v>102503.4768</v>
      </c>
      <c r="G15" s="55" t="n">
        <f aca="false">O15</f>
        <v>46.6406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03.4768</v>
      </c>
      <c r="M15" s="67" t="n">
        <v>43.9126</v>
      </c>
      <c r="N15" s="67" t="n">
        <v>47.1059</v>
      </c>
      <c r="O15" s="67" t="n">
        <v>46.6406</v>
      </c>
      <c r="P15" s="68" t="n">
        <v>2661376</v>
      </c>
      <c r="Q15" s="56" t="n">
        <v>12517.368</v>
      </c>
      <c r="R15" s="56" t="n">
        <v>147.233</v>
      </c>
      <c r="S15" s="56" t="n">
        <f aca="false">Q15/3600</f>
        <v>3.47704666666667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2651.108</v>
      </c>
      <c r="AA15" s="56" t="n">
        <v>149.526</v>
      </c>
      <c r="AB15" s="56" t="n">
        <f aca="false">Z15/3600</f>
        <v>3.51419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093.152</v>
      </c>
      <c r="E16" s="55" t="n">
        <f aca="false">N16</f>
        <v>46.0843</v>
      </c>
      <c r="F16" s="55" t="n">
        <f aca="false">L16</f>
        <v>49093.152</v>
      </c>
      <c r="G16" s="55" t="n">
        <f aca="false">O16</f>
        <v>45.8084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093.152</v>
      </c>
      <c r="M16" s="56" t="n">
        <v>41.5315</v>
      </c>
      <c r="N16" s="56" t="n">
        <v>46.0843</v>
      </c>
      <c r="O16" s="56" t="n">
        <v>45.8084</v>
      </c>
      <c r="P16" s="57" t="n">
        <v>2501801</v>
      </c>
      <c r="Q16" s="56" t="n">
        <v>11399.673</v>
      </c>
      <c r="R16" s="56" t="n">
        <v>136.89</v>
      </c>
      <c r="S16" s="56" t="n">
        <f aca="false">Q16/3600</f>
        <v>3.16657583333333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016.255</v>
      </c>
      <c r="AA16" s="56" t="n">
        <v>139.511</v>
      </c>
      <c r="AB16" s="56" t="n">
        <f aca="false">Z16/3600</f>
        <v>3.06007083333333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173.7552</v>
      </c>
      <c r="E17" s="55" t="n">
        <f aca="false">N17</f>
        <v>45.1523</v>
      </c>
      <c r="F17" s="55" t="n">
        <f aca="false">L17</f>
        <v>28173.7552</v>
      </c>
      <c r="G17" s="55" t="n">
        <f aca="false">O17</f>
        <v>44.984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173.7552</v>
      </c>
      <c r="M17" s="56" t="n">
        <v>39.9698</v>
      </c>
      <c r="N17" s="56" t="n">
        <v>45.1523</v>
      </c>
      <c r="O17" s="56" t="n">
        <v>44.9843</v>
      </c>
      <c r="P17" s="57" t="n">
        <v>2278714</v>
      </c>
      <c r="Q17" s="56" t="n">
        <v>10554.338</v>
      </c>
      <c r="R17" s="56" t="n">
        <v>137.514</v>
      </c>
      <c r="S17" s="56" t="n">
        <f aca="false">Q17/3600</f>
        <v>2.93176055555556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272.883</v>
      </c>
      <c r="AA17" s="56" t="n">
        <v>123.63</v>
      </c>
      <c r="AB17" s="56" t="n">
        <f aca="false">Z17/3600</f>
        <v>2.85357861111111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16.5712</v>
      </c>
      <c r="E18" s="64" t="n">
        <f aca="false">N18</f>
        <v>44.0208</v>
      </c>
      <c r="F18" s="64" t="n">
        <f aca="false">L18</f>
        <v>15616.5712</v>
      </c>
      <c r="G18" s="64" t="n">
        <f aca="false">O18</f>
        <v>43.9595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16.5712</v>
      </c>
      <c r="M18" s="65" t="n">
        <v>38.2188</v>
      </c>
      <c r="N18" s="65" t="n">
        <v>44.0208</v>
      </c>
      <c r="O18" s="65" t="n">
        <v>43.9595</v>
      </c>
      <c r="P18" s="66" t="n">
        <v>2030566</v>
      </c>
      <c r="Q18" s="65" t="n">
        <v>9851.869</v>
      </c>
      <c r="R18" s="65" t="n">
        <v>116.766</v>
      </c>
      <c r="S18" s="65" t="n">
        <f aca="false">Q18/3600</f>
        <v>2.73663027777778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9899.668</v>
      </c>
      <c r="AA18" s="65" t="n">
        <v>117.249</v>
      </c>
      <c r="AB18" s="65" t="n">
        <f aca="false">Z18/3600</f>
        <v>2.74990777777778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81.6336</v>
      </c>
      <c r="E19" s="55" t="n">
        <f aca="false">N19</f>
        <v>44.8057</v>
      </c>
      <c r="F19" s="55" t="n">
        <f aca="false">L19</f>
        <v>24281.6336</v>
      </c>
      <c r="G19" s="55" t="n">
        <f aca="false">O19</f>
        <v>46.2835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281.6336</v>
      </c>
      <c r="M19" s="56" t="n">
        <v>42.9871</v>
      </c>
      <c r="N19" s="56" t="n">
        <v>44.8057</v>
      </c>
      <c r="O19" s="56" t="n">
        <v>46.2835</v>
      </c>
      <c r="P19" s="57" t="n">
        <v>1804903</v>
      </c>
      <c r="Q19" s="56" t="n">
        <v>5582.249</v>
      </c>
      <c r="R19" s="56" t="n">
        <v>64.974</v>
      </c>
      <c r="S19" s="56" t="n">
        <f aca="false">Q19/3600</f>
        <v>1.55062472222222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374.193</v>
      </c>
      <c r="AA19" s="56" t="n">
        <v>63.414</v>
      </c>
      <c r="AB19" s="56" t="n">
        <f aca="false">Z19/3600</f>
        <v>1.492831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84.4032</v>
      </c>
      <c r="E20" s="55" t="n">
        <f aca="false">N20</f>
        <v>42.9737</v>
      </c>
      <c r="F20" s="55" t="n">
        <f aca="false">L20</f>
        <v>13284.4032</v>
      </c>
      <c r="G20" s="55" t="n">
        <f aca="false">O20</f>
        <v>43.8125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84.4032</v>
      </c>
      <c r="M20" s="56" t="n">
        <v>41.3072</v>
      </c>
      <c r="N20" s="56" t="n">
        <v>42.9737</v>
      </c>
      <c r="O20" s="56" t="n">
        <v>43.8125</v>
      </c>
      <c r="P20" s="57" t="n">
        <v>1692592</v>
      </c>
      <c r="Q20" s="56" t="n">
        <v>4747.01</v>
      </c>
      <c r="R20" s="56" t="n">
        <v>58.125</v>
      </c>
      <c r="S20" s="56" t="n">
        <f aca="false">Q20/3600</f>
        <v>1.31861388888889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53.109</v>
      </c>
      <c r="AA20" s="56" t="n">
        <v>57.922</v>
      </c>
      <c r="AB20" s="56" t="n">
        <f aca="false">Z20/3600</f>
        <v>1.32030805555556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23.4032</v>
      </c>
      <c r="E21" s="55" t="n">
        <f aca="false">N21</f>
        <v>41.2622</v>
      </c>
      <c r="F21" s="55" t="n">
        <f aca="false">L21</f>
        <v>7423.4032</v>
      </c>
      <c r="G21" s="55" t="n">
        <f aca="false">O21</f>
        <v>41.8549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23.4032</v>
      </c>
      <c r="M21" s="56" t="n">
        <v>39.2623</v>
      </c>
      <c r="N21" s="56" t="n">
        <v>41.2622</v>
      </c>
      <c r="O21" s="56" t="n">
        <v>41.8549</v>
      </c>
      <c r="P21" s="57" t="n">
        <v>1518969</v>
      </c>
      <c r="Q21" s="56" t="n">
        <v>4311.369</v>
      </c>
      <c r="R21" s="56" t="n">
        <v>53.742</v>
      </c>
      <c r="S21" s="56" t="n">
        <f aca="false">Q21/3600</f>
        <v>1.1976025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24.795</v>
      </c>
      <c r="AA21" s="56" t="n">
        <v>53.773</v>
      </c>
      <c r="AB21" s="56" t="n">
        <f aca="false">Z21/3600</f>
        <v>1.20133194444444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57.7528</v>
      </c>
      <c r="E22" s="64" t="n">
        <f aca="false">N22</f>
        <v>39.5282</v>
      </c>
      <c r="F22" s="64" t="n">
        <f aca="false">L22</f>
        <v>4057.7528</v>
      </c>
      <c r="G22" s="64" t="n">
        <f aca="false">O22</f>
        <v>40.2906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57.7528</v>
      </c>
      <c r="M22" s="65" t="n">
        <v>36.7965</v>
      </c>
      <c r="N22" s="65" t="n">
        <v>39.5282</v>
      </c>
      <c r="O22" s="65" t="n">
        <v>40.2906</v>
      </c>
      <c r="P22" s="66" t="n">
        <v>1277900</v>
      </c>
      <c r="Q22" s="65" t="n">
        <v>4070.983</v>
      </c>
      <c r="R22" s="65" t="n">
        <v>50.684</v>
      </c>
      <c r="S22" s="65" t="n">
        <f aca="false">Q22/3600</f>
        <v>1.13082861111111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264.626</v>
      </c>
      <c r="AA22" s="65" t="n">
        <v>52.26</v>
      </c>
      <c r="AB22" s="65" t="n">
        <f aca="false">Z22/3600</f>
        <v>1.18461833333333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56.4112</v>
      </c>
      <c r="E23" s="69" t="n">
        <f aca="false">N23</f>
        <v>43.6943</v>
      </c>
      <c r="F23" s="69" t="n">
        <f aca="false">L23</f>
        <v>55356.4112</v>
      </c>
      <c r="G23" s="69" t="n">
        <f aca="false">O23</f>
        <v>44.2968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56.4112</v>
      </c>
      <c r="M23" s="67" t="n">
        <v>41.9133</v>
      </c>
      <c r="N23" s="67" t="n">
        <v>43.6943</v>
      </c>
      <c r="O23" s="67" t="n">
        <v>44.2968</v>
      </c>
      <c r="P23" s="68" t="n">
        <v>2947330</v>
      </c>
      <c r="Q23" s="67" t="n">
        <v>6975.724</v>
      </c>
      <c r="R23" s="67" t="n">
        <v>95.394</v>
      </c>
      <c r="S23" s="67" t="n">
        <f aca="false">Q23/3600</f>
        <v>1.93770111111111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690.274</v>
      </c>
      <c r="AA23" s="67" t="n">
        <v>91.821</v>
      </c>
      <c r="AB23" s="67" t="n">
        <f aca="false">Z23/3600</f>
        <v>1.85840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989.2456</v>
      </c>
      <c r="E24" s="55" t="n">
        <f aca="false">N24</f>
        <v>41.1739</v>
      </c>
      <c r="F24" s="55" t="n">
        <f aca="false">L24</f>
        <v>29989.2456</v>
      </c>
      <c r="G24" s="55" t="n">
        <f aca="false">O24</f>
        <v>41.350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29989.2456</v>
      </c>
      <c r="M24" s="56" t="n">
        <v>38.7754</v>
      </c>
      <c r="N24" s="56" t="n">
        <v>41.1739</v>
      </c>
      <c r="O24" s="56" t="n">
        <v>41.3507</v>
      </c>
      <c r="P24" s="57" t="n">
        <v>2835463</v>
      </c>
      <c r="Q24" s="56" t="n">
        <v>5515.468</v>
      </c>
      <c r="R24" s="56" t="n">
        <v>80.168</v>
      </c>
      <c r="S24" s="56" t="n">
        <f aca="false">Q24/3600</f>
        <v>1.53207444444444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52.377</v>
      </c>
      <c r="AA24" s="56" t="n">
        <v>79.45</v>
      </c>
      <c r="AB24" s="56" t="n">
        <f aca="false">Z24/3600</f>
        <v>1.54232694444444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499.768</v>
      </c>
      <c r="E25" s="55" t="n">
        <f aca="false">N25</f>
        <v>38.9643</v>
      </c>
      <c r="F25" s="55" t="n">
        <f aca="false">L25</f>
        <v>15499.768</v>
      </c>
      <c r="G25" s="55" t="n">
        <f aca="false">O25</f>
        <v>39.295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499.768</v>
      </c>
      <c r="M25" s="56" t="n">
        <v>35.7332</v>
      </c>
      <c r="N25" s="56" t="n">
        <v>38.9643</v>
      </c>
      <c r="O25" s="56" t="n">
        <v>39.295</v>
      </c>
      <c r="P25" s="57" t="n">
        <v>2586202</v>
      </c>
      <c r="Q25" s="56" t="n">
        <v>4740.567</v>
      </c>
      <c r="R25" s="56" t="n">
        <v>69.841</v>
      </c>
      <c r="S25" s="56" t="n">
        <f aca="false">Q25/3600</f>
        <v>1.31682416666667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66.447</v>
      </c>
      <c r="AA25" s="56" t="n">
        <v>70.512</v>
      </c>
      <c r="AB25" s="56" t="n">
        <f aca="false">Z25/3600</f>
        <v>1.32401305555556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25.5776</v>
      </c>
      <c r="E26" s="64" t="n">
        <f aca="false">N26</f>
        <v>36.9367</v>
      </c>
      <c r="F26" s="64" t="n">
        <f aca="false">L26</f>
        <v>7525.5776</v>
      </c>
      <c r="G26" s="64" t="n">
        <f aca="false">O26</f>
        <v>37.9108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25.5776</v>
      </c>
      <c r="M26" s="65" t="n">
        <v>32.8758</v>
      </c>
      <c r="N26" s="65" t="n">
        <v>36.9367</v>
      </c>
      <c r="O26" s="65" t="n">
        <v>37.9108</v>
      </c>
      <c r="P26" s="66" t="n">
        <v>2114557</v>
      </c>
      <c r="Q26" s="65" t="n">
        <v>4478.159</v>
      </c>
      <c r="R26" s="65" t="n">
        <v>58.203</v>
      </c>
      <c r="S26" s="65" t="n">
        <f aca="false">Q26/3600</f>
        <v>1.24393305555556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326.23</v>
      </c>
      <c r="AA26" s="65" t="n">
        <v>55.988</v>
      </c>
      <c r="AB26" s="65" t="n">
        <f aca="false">Z26/3600</f>
        <v>1.20173055555556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318.9672</v>
      </c>
      <c r="E27" s="69" t="n">
        <f aca="false">N27</f>
        <v>42.0839</v>
      </c>
      <c r="F27" s="69" t="n">
        <f aca="false">L27</f>
        <v>119318.9672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318.9672</v>
      </c>
      <c r="M27" s="67" t="n">
        <v>40.9206</v>
      </c>
      <c r="N27" s="67" t="n">
        <v>42.0839</v>
      </c>
      <c r="O27" s="67" t="n">
        <v>44.4383</v>
      </c>
      <c r="P27" s="68" t="n">
        <v>5766824</v>
      </c>
      <c r="Q27" s="67" t="n">
        <v>13804.433</v>
      </c>
      <c r="R27" s="67" t="n">
        <v>179.103</v>
      </c>
      <c r="S27" s="67" t="n">
        <f aca="false">Q27/3600</f>
        <v>3.83456472222222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3831.031</v>
      </c>
      <c r="AA27" s="67" t="n">
        <v>198.479</v>
      </c>
      <c r="AB27" s="67" t="n">
        <f aca="false">Z27/3600</f>
        <v>3.841953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570.052</v>
      </c>
      <c r="E28" s="55" t="n">
        <f aca="false">N28</f>
        <v>39.5866</v>
      </c>
      <c r="F28" s="55" t="n">
        <f aca="false">L28</f>
        <v>54570.052</v>
      </c>
      <c r="G28" s="55" t="n">
        <f aca="false">O28</f>
        <v>42.283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570.052</v>
      </c>
      <c r="M28" s="56" t="n">
        <v>38.2273</v>
      </c>
      <c r="N28" s="56" t="n">
        <v>39.5866</v>
      </c>
      <c r="O28" s="56" t="n">
        <v>42.283</v>
      </c>
      <c r="P28" s="57" t="n">
        <v>5330529</v>
      </c>
      <c r="Q28" s="56" t="n">
        <v>11494.661</v>
      </c>
      <c r="R28" s="56" t="n">
        <v>157.544</v>
      </c>
      <c r="S28" s="56" t="n">
        <f aca="false">Q28/3600</f>
        <v>3.19296138888889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994.861</v>
      </c>
      <c r="AA28" s="56" t="n">
        <v>160.368</v>
      </c>
      <c r="AB28" s="56" t="n">
        <f aca="false">Z28/3600</f>
        <v>3.33190583333333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31.0832</v>
      </c>
      <c r="E29" s="55" t="n">
        <f aca="false">N29</f>
        <v>38.2043</v>
      </c>
      <c r="F29" s="55" t="n">
        <f aca="false">L29</f>
        <v>29131.0832</v>
      </c>
      <c r="G29" s="55" t="n">
        <f aca="false">O29</f>
        <v>40.1437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131.0832</v>
      </c>
      <c r="M29" s="56" t="n">
        <v>35.9716</v>
      </c>
      <c r="N29" s="56" t="n">
        <v>38.2043</v>
      </c>
      <c r="O29" s="56" t="n">
        <v>40.1437</v>
      </c>
      <c r="P29" s="57" t="n">
        <v>4860063</v>
      </c>
      <c r="Q29" s="56" t="n">
        <v>10448.726</v>
      </c>
      <c r="R29" s="56" t="n">
        <v>179.306</v>
      </c>
      <c r="S29" s="56" t="n">
        <f aca="false">Q29/3600</f>
        <v>2.90242388888889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154.993</v>
      </c>
      <c r="AA29" s="56" t="n">
        <v>143.801</v>
      </c>
      <c r="AB29" s="56" t="n">
        <f aca="false">Z29/3600</f>
        <v>2.82083138888889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38.1592</v>
      </c>
      <c r="E30" s="64" t="n">
        <f aca="false">N30</f>
        <v>36.556</v>
      </c>
      <c r="F30" s="64" t="n">
        <f aca="false">L30</f>
        <v>15238.1592</v>
      </c>
      <c r="G30" s="64" t="n">
        <f aca="false">O30</f>
        <v>37.7746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238.1592</v>
      </c>
      <c r="M30" s="65" t="n">
        <v>33.5011</v>
      </c>
      <c r="N30" s="65" t="n">
        <v>36.556</v>
      </c>
      <c r="O30" s="65" t="n">
        <v>37.7746</v>
      </c>
      <c r="P30" s="66" t="n">
        <v>4217622</v>
      </c>
      <c r="Q30" s="65" t="n">
        <v>9140.695</v>
      </c>
      <c r="R30" s="65" t="n">
        <v>122.351</v>
      </c>
      <c r="S30" s="65" t="n">
        <f aca="false">Q30/3600</f>
        <v>2.53908194444444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022.978</v>
      </c>
      <c r="AA30" s="65" t="n">
        <v>119.449</v>
      </c>
      <c r="AB30" s="65" t="n">
        <f aca="false">Z30/3600</f>
        <v>2.50638277777778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662.6296</v>
      </c>
      <c r="E31" s="71" t="n">
        <f aca="false">N31</f>
        <v>44.4896</v>
      </c>
      <c r="F31" s="71" t="n">
        <f aca="false">L31</f>
        <v>77662.6296</v>
      </c>
      <c r="G31" s="71" t="n">
        <f aca="false">O31</f>
        <v>46.1847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662.6296</v>
      </c>
      <c r="M31" s="67" t="n">
        <v>41.5628</v>
      </c>
      <c r="N31" s="67" t="n">
        <v>44.4896</v>
      </c>
      <c r="O31" s="67" t="n">
        <v>46.1847</v>
      </c>
      <c r="P31" s="68" t="n">
        <v>4760302</v>
      </c>
      <c r="Q31" s="67" t="n">
        <v>12760.354</v>
      </c>
      <c r="R31" s="67" t="n">
        <v>165.687</v>
      </c>
      <c r="S31" s="67" t="n">
        <f aca="false">Q31/3600</f>
        <v>3.54454277777778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321.104</v>
      </c>
      <c r="AA31" s="67" t="n">
        <v>157.809</v>
      </c>
      <c r="AB31" s="67" t="n">
        <f aca="false">Z31/3600</f>
        <v>3.42252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35.9672</v>
      </c>
      <c r="E32" s="72" t="n">
        <f aca="false">N32</f>
        <v>42.8992</v>
      </c>
      <c r="F32" s="72" t="n">
        <f aca="false">L32</f>
        <v>31135.9672</v>
      </c>
      <c r="G32" s="72" t="n">
        <f aca="false">O32</f>
        <v>43.9249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35.9672</v>
      </c>
      <c r="M32" s="56" t="n">
        <v>38.8645</v>
      </c>
      <c r="N32" s="56" t="n">
        <v>42.8992</v>
      </c>
      <c r="O32" s="56" t="n">
        <v>43.9249</v>
      </c>
      <c r="P32" s="57" t="n">
        <v>4313232</v>
      </c>
      <c r="Q32" s="56" t="n">
        <v>10204.383</v>
      </c>
      <c r="R32" s="56" t="n">
        <v>136.593</v>
      </c>
      <c r="S32" s="56" t="n">
        <f aca="false">Q32/3600</f>
        <v>2.8345508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668.64</v>
      </c>
      <c r="AA32" s="56" t="n">
        <v>139.838</v>
      </c>
      <c r="AB32" s="56" t="n">
        <f aca="false">Z32/3600</f>
        <v>2.96351111111111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53.2152</v>
      </c>
      <c r="E33" s="72" t="n">
        <f aca="false">N33</f>
        <v>41.1406</v>
      </c>
      <c r="F33" s="72" t="n">
        <f aca="false">L33</f>
        <v>15953.2152</v>
      </c>
      <c r="G33" s="72" t="n">
        <f aca="false">O33</f>
        <v>41.5642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53.2152</v>
      </c>
      <c r="M33" s="56" t="n">
        <v>37.1</v>
      </c>
      <c r="N33" s="56" t="n">
        <v>41.1406</v>
      </c>
      <c r="O33" s="56" t="n">
        <v>41.5642</v>
      </c>
      <c r="P33" s="57" t="n">
        <v>3872280</v>
      </c>
      <c r="Q33" s="56" t="n">
        <v>9532.724</v>
      </c>
      <c r="R33" s="56" t="n">
        <v>204.641</v>
      </c>
      <c r="S33" s="56" t="n">
        <f aca="false">Q33/3600</f>
        <v>2.64797888888889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42.177</v>
      </c>
      <c r="AA33" s="56" t="n">
        <v>129.183</v>
      </c>
      <c r="AB33" s="56" t="n">
        <f aca="false">Z33/3600</f>
        <v>2.65060472222222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27.4048</v>
      </c>
      <c r="E34" s="73" t="n">
        <f aca="false">N34</f>
        <v>39.1381</v>
      </c>
      <c r="F34" s="73" t="n">
        <f aca="false">L34</f>
        <v>8727.4048</v>
      </c>
      <c r="G34" s="73" t="n">
        <f aca="false">O34</f>
        <v>39.0269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27.4048</v>
      </c>
      <c r="M34" s="65" t="n">
        <v>35.1408</v>
      </c>
      <c r="N34" s="65" t="n">
        <v>39.1381</v>
      </c>
      <c r="O34" s="65" t="n">
        <v>39.0269</v>
      </c>
      <c r="P34" s="66" t="n">
        <v>3292130</v>
      </c>
      <c r="Q34" s="65" t="n">
        <v>8481.797</v>
      </c>
      <c r="R34" s="65" t="n">
        <v>112.632</v>
      </c>
      <c r="S34" s="65" t="n">
        <f aca="false">Q34/3600</f>
        <v>2.35605472222222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888.973</v>
      </c>
      <c r="AA34" s="65" t="n">
        <v>116.844</v>
      </c>
      <c r="AB34" s="65" t="n">
        <f aca="false">Z34/3600</f>
        <v>2.46915916666667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06.4408</v>
      </c>
      <c r="E35" s="71" t="n">
        <f aca="false">N35</f>
        <v>42.842</v>
      </c>
      <c r="F35" s="71" t="n">
        <f aca="false">L35</f>
        <v>192106.4408</v>
      </c>
      <c r="G35" s="71" t="n">
        <f aca="false">O35</f>
        <v>44.4138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06.4408</v>
      </c>
      <c r="M35" s="67" t="n">
        <v>42.8654</v>
      </c>
      <c r="N35" s="67" t="n">
        <v>42.842</v>
      </c>
      <c r="O35" s="67" t="n">
        <v>44.4138</v>
      </c>
      <c r="P35" s="68" t="n">
        <v>6629661</v>
      </c>
      <c r="Q35" s="67" t="n">
        <v>18589.351</v>
      </c>
      <c r="R35" s="67" t="n">
        <v>238.087</v>
      </c>
      <c r="S35" s="67" t="n">
        <f aca="false">Q35/3600</f>
        <v>5.16370861111111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994.116</v>
      </c>
      <c r="AA35" s="67" t="n">
        <v>229.679</v>
      </c>
      <c r="AB35" s="67" t="n">
        <f aca="false">Z35/3600</f>
        <v>4.99836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25.632</v>
      </c>
      <c r="E36" s="72" t="n">
        <f aca="false">N36</f>
        <v>40.8553</v>
      </c>
      <c r="F36" s="72" t="n">
        <f aca="false">L36</f>
        <v>84625.632</v>
      </c>
      <c r="G36" s="72" t="n">
        <f aca="false">O36</f>
        <v>42.8328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25.632</v>
      </c>
      <c r="M36" s="56" t="n">
        <v>37.2906</v>
      </c>
      <c r="N36" s="56" t="n">
        <v>40.8553</v>
      </c>
      <c r="O36" s="56" t="n">
        <v>42.8328</v>
      </c>
      <c r="P36" s="57" t="n">
        <v>6161926</v>
      </c>
      <c r="Q36" s="56" t="n">
        <v>15091.903</v>
      </c>
      <c r="R36" s="56" t="n">
        <v>207.355</v>
      </c>
      <c r="S36" s="56" t="n">
        <f aca="false">Q36/3600</f>
        <v>4.19219527777778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4626.85</v>
      </c>
      <c r="AA36" s="56" t="n">
        <v>189.384</v>
      </c>
      <c r="AB36" s="56" t="n">
        <f aca="false">Z36/3600</f>
        <v>4.06301388888889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11.1272</v>
      </c>
      <c r="E37" s="72" t="n">
        <f aca="false">N37</f>
        <v>38.9787</v>
      </c>
      <c r="F37" s="72" t="n">
        <f aca="false">L37</f>
        <v>43111.1272</v>
      </c>
      <c r="G37" s="72" t="n">
        <f aca="false">O37</f>
        <v>41.1648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11.1272</v>
      </c>
      <c r="M37" s="56" t="n">
        <v>34.7182</v>
      </c>
      <c r="N37" s="56" t="n">
        <v>38.9787</v>
      </c>
      <c r="O37" s="56" t="n">
        <v>41.1648</v>
      </c>
      <c r="P37" s="57" t="n">
        <v>5681084</v>
      </c>
      <c r="Q37" s="56" t="n">
        <v>12556.134</v>
      </c>
      <c r="R37" s="56" t="n">
        <v>172.754</v>
      </c>
      <c r="S37" s="56" t="n">
        <f aca="false">Q37/3600</f>
        <v>3.487815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22.512</v>
      </c>
      <c r="AA37" s="56" t="n">
        <v>174.065</v>
      </c>
      <c r="AB37" s="56" t="n">
        <f aca="false">Z37/3600</f>
        <v>3.50625333333333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21.6888</v>
      </c>
      <c r="E38" s="73" t="n">
        <f aca="false">N38</f>
        <v>37.1757</v>
      </c>
      <c r="F38" s="73" t="n">
        <f aca="false">L38</f>
        <v>22921.6888</v>
      </c>
      <c r="G38" s="73" t="n">
        <f aca="false">O38</f>
        <v>39.3635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21.6888</v>
      </c>
      <c r="M38" s="65" t="n">
        <v>32.3034</v>
      </c>
      <c r="N38" s="65" t="n">
        <v>37.1757</v>
      </c>
      <c r="O38" s="65" t="n">
        <v>39.3635</v>
      </c>
      <c r="P38" s="66" t="n">
        <v>5132806</v>
      </c>
      <c r="Q38" s="65" t="n">
        <v>11230.631</v>
      </c>
      <c r="R38" s="65" t="n">
        <v>156.468</v>
      </c>
      <c r="S38" s="65" t="n">
        <f aca="false">Q38/3600</f>
        <v>3.11961972222222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297.805</v>
      </c>
      <c r="AA38" s="65" t="n">
        <v>157.685</v>
      </c>
      <c r="AB38" s="65" t="n">
        <f aca="false">Z38/3600</f>
        <v>3.13827916666667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06.4464</v>
      </c>
      <c r="E39" s="71" t="n">
        <f aca="false">N39</f>
        <v>43.9901</v>
      </c>
      <c r="F39" s="71" t="n">
        <f aca="false">L39</f>
        <v>21806.4464</v>
      </c>
      <c r="G39" s="71" t="n">
        <f aca="false">O39</f>
        <v>44.7276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06.4464</v>
      </c>
      <c r="M39" s="67" t="n">
        <v>42.0253</v>
      </c>
      <c r="N39" s="67" t="n">
        <v>43.9901</v>
      </c>
      <c r="O39" s="67" t="n">
        <v>44.7276</v>
      </c>
      <c r="P39" s="68" t="n">
        <v>1417360</v>
      </c>
      <c r="Q39" s="67" t="n">
        <v>2746.057</v>
      </c>
      <c r="R39" s="67" t="n">
        <v>38.204</v>
      </c>
      <c r="S39" s="67" t="n">
        <f aca="false">Q39/3600</f>
        <v>0.762793611111111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58.708</v>
      </c>
      <c r="AA39" s="67" t="n">
        <v>38.844</v>
      </c>
      <c r="AB39" s="67" t="n">
        <f aca="false">Z39/3600</f>
        <v>0.76630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799.512</v>
      </c>
      <c r="E40" s="72" t="n">
        <f aca="false">N40</f>
        <v>41.2572</v>
      </c>
      <c r="F40" s="72" t="n">
        <f aca="false">L40</f>
        <v>11799.512</v>
      </c>
      <c r="G40" s="72" t="n">
        <f aca="false">O40</f>
        <v>41.7133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799.512</v>
      </c>
      <c r="M40" s="56" t="n">
        <v>38.593</v>
      </c>
      <c r="N40" s="56" t="n">
        <v>41.2572</v>
      </c>
      <c r="O40" s="56" t="n">
        <v>41.7133</v>
      </c>
      <c r="P40" s="57" t="n">
        <v>1358644</v>
      </c>
      <c r="Q40" s="56" t="n">
        <v>2408.457</v>
      </c>
      <c r="R40" s="56" t="n">
        <v>33.524</v>
      </c>
      <c r="S40" s="56" t="n">
        <f aca="false">Q40/3600</f>
        <v>0.669015833333333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26.244</v>
      </c>
      <c r="AA40" s="56" t="n">
        <v>32.401</v>
      </c>
      <c r="AB40" s="56" t="n">
        <f aca="false">Z40/3600</f>
        <v>0.646178888888889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71.676</v>
      </c>
      <c r="E41" s="72" t="n">
        <f aca="false">N41</f>
        <v>38.8627</v>
      </c>
      <c r="F41" s="72" t="n">
        <f aca="false">L41</f>
        <v>6271.676</v>
      </c>
      <c r="G41" s="72" t="n">
        <f aca="false">O41</f>
        <v>39.0306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71.676</v>
      </c>
      <c r="M41" s="56" t="n">
        <v>35.6347</v>
      </c>
      <c r="N41" s="56" t="n">
        <v>38.8627</v>
      </c>
      <c r="O41" s="56" t="n">
        <v>39.0306</v>
      </c>
      <c r="P41" s="57" t="n">
        <v>1233734</v>
      </c>
      <c r="Q41" s="56" t="n">
        <v>2013.995</v>
      </c>
      <c r="R41" s="56" t="n">
        <v>28.071</v>
      </c>
      <c r="S41" s="56" t="n">
        <f aca="false">Q41/3600</f>
        <v>0.559443055555556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116.299</v>
      </c>
      <c r="AA41" s="56" t="n">
        <v>28.704</v>
      </c>
      <c r="AB41" s="56" t="n">
        <f aca="false">Z41/3600</f>
        <v>0.587860833333333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91.732</v>
      </c>
      <c r="E42" s="73" t="n">
        <f aca="false">N42</f>
        <v>36.3614</v>
      </c>
      <c r="F42" s="73" t="n">
        <f aca="false">L42</f>
        <v>3391.732</v>
      </c>
      <c r="G42" s="73" t="n">
        <f aca="false">O42</f>
        <v>36.2589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391.732</v>
      </c>
      <c r="M42" s="65" t="n">
        <v>33.0035</v>
      </c>
      <c r="N42" s="65" t="n">
        <v>36.3614</v>
      </c>
      <c r="O42" s="65" t="n">
        <v>36.2589</v>
      </c>
      <c r="P42" s="66" t="n">
        <v>1042993</v>
      </c>
      <c r="Q42" s="65" t="n">
        <v>1816.077</v>
      </c>
      <c r="R42" s="65" t="n">
        <v>25.131</v>
      </c>
      <c r="S42" s="65" t="n">
        <f aca="false">Q42/3600</f>
        <v>0.5044658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911.346</v>
      </c>
      <c r="AA42" s="65" t="n">
        <v>26.005</v>
      </c>
      <c r="AB42" s="65" t="n">
        <f aca="false">Z42/3600</f>
        <v>0.530929444444445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21.6864</v>
      </c>
      <c r="E43" s="71" t="n">
        <f aca="false">N43</f>
        <v>44.2174</v>
      </c>
      <c r="F43" s="71" t="n">
        <f aca="false">L43</f>
        <v>25021.6864</v>
      </c>
      <c r="G43" s="71" t="n">
        <f aca="false">O43</f>
        <v>45.6358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21.6864</v>
      </c>
      <c r="M43" s="67" t="n">
        <v>42.2122</v>
      </c>
      <c r="N43" s="67" t="n">
        <v>44.2174</v>
      </c>
      <c r="O43" s="67" t="n">
        <v>45.6358</v>
      </c>
      <c r="P43" s="68" t="n">
        <v>1856260</v>
      </c>
      <c r="Q43" s="67" t="n">
        <v>3113.781</v>
      </c>
      <c r="R43" s="67" t="n">
        <v>39.608</v>
      </c>
      <c r="S43" s="67" t="n">
        <f aca="false">Q43/3600</f>
        <v>0.864939166666667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62.917</v>
      </c>
      <c r="AA43" s="67" t="n">
        <v>40.856</v>
      </c>
      <c r="AB43" s="67" t="n">
        <f aca="false">Z43/3600</f>
        <v>0.90636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974.504</v>
      </c>
      <c r="E44" s="72" t="n">
        <f aca="false">N44</f>
        <v>41.8282</v>
      </c>
      <c r="F44" s="72" t="n">
        <f aca="false">L44</f>
        <v>14974.504</v>
      </c>
      <c r="G44" s="72" t="n">
        <f aca="false">O44</f>
        <v>42.9698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4974.504</v>
      </c>
      <c r="M44" s="56" t="n">
        <v>39.2767</v>
      </c>
      <c r="N44" s="56" t="n">
        <v>41.8282</v>
      </c>
      <c r="O44" s="56" t="n">
        <v>42.9698</v>
      </c>
      <c r="P44" s="57" t="n">
        <v>1801035</v>
      </c>
      <c r="Q44" s="56" t="n">
        <v>2705.124</v>
      </c>
      <c r="R44" s="56" t="n">
        <v>37.268</v>
      </c>
      <c r="S44" s="56" t="n">
        <f aca="false">Q44/3600</f>
        <v>0.751423333333333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728.304</v>
      </c>
      <c r="AA44" s="56" t="n">
        <v>37.315</v>
      </c>
      <c r="AB44" s="56" t="n">
        <f aca="false">Z44/3600</f>
        <v>0.757862222222222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58.9496</v>
      </c>
      <c r="E45" s="72" t="n">
        <f aca="false">N45</f>
        <v>39.4626</v>
      </c>
      <c r="F45" s="72" t="n">
        <f aca="false">L45</f>
        <v>8758.9496</v>
      </c>
      <c r="G45" s="72" t="n">
        <f aca="false">O45</f>
        <v>40.3663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58.9496</v>
      </c>
      <c r="M45" s="56" t="n">
        <v>36.187</v>
      </c>
      <c r="N45" s="56" t="n">
        <v>39.4626</v>
      </c>
      <c r="O45" s="56" t="n">
        <v>40.3663</v>
      </c>
      <c r="P45" s="57" t="n">
        <v>1717677</v>
      </c>
      <c r="Q45" s="56" t="n">
        <v>2507.751</v>
      </c>
      <c r="R45" s="56" t="n">
        <v>34.741</v>
      </c>
      <c r="S45" s="56" t="n">
        <f aca="false">Q45/3600</f>
        <v>0.6965975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429.953</v>
      </c>
      <c r="AA45" s="56" t="n">
        <v>33.5</v>
      </c>
      <c r="AB45" s="56" t="n">
        <f aca="false">Z45/3600</f>
        <v>0.674986944444444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96.0168</v>
      </c>
      <c r="E46" s="73" t="n">
        <f aca="false">N46</f>
        <v>36.8948</v>
      </c>
      <c r="F46" s="73" t="n">
        <f aca="false">L46</f>
        <v>4896.0168</v>
      </c>
      <c r="G46" s="73" t="n">
        <f aca="false">O46</f>
        <v>37.6391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896.0168</v>
      </c>
      <c r="M46" s="65" t="n">
        <v>33.0488</v>
      </c>
      <c r="N46" s="65" t="n">
        <v>36.8948</v>
      </c>
      <c r="O46" s="65" t="n">
        <v>37.6391</v>
      </c>
      <c r="P46" s="66" t="n">
        <v>1558387</v>
      </c>
      <c r="Q46" s="65" t="n">
        <v>2176.141</v>
      </c>
      <c r="R46" s="65" t="n">
        <v>29.281</v>
      </c>
      <c r="S46" s="65" t="n">
        <f aca="false">Q46/3600</f>
        <v>0.604483611111111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285.669</v>
      </c>
      <c r="AA46" s="65" t="n">
        <v>30.934</v>
      </c>
      <c r="AB46" s="65" t="n">
        <f aca="false">Z46/3600</f>
        <v>0.634908055555556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43.9256</v>
      </c>
      <c r="E47" s="71" t="n">
        <f aca="false">N47</f>
        <v>42.6723</v>
      </c>
      <c r="F47" s="71" t="n">
        <f aca="false">L47</f>
        <v>46143.9256</v>
      </c>
      <c r="G47" s="71" t="n">
        <f aca="false">O47</f>
        <v>43.5816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43.9256</v>
      </c>
      <c r="M47" s="67" t="n">
        <v>41.2694</v>
      </c>
      <c r="N47" s="67" t="n">
        <v>42.6723</v>
      </c>
      <c r="O47" s="67" t="n">
        <v>43.5816</v>
      </c>
      <c r="P47" s="68" t="n">
        <v>1623018</v>
      </c>
      <c r="Q47" s="67" t="n">
        <v>3443.721</v>
      </c>
      <c r="R47" s="67" t="n">
        <v>46.581</v>
      </c>
      <c r="S47" s="67" t="n">
        <f aca="false">Q47/3600</f>
        <v>0.956589166666667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439.93</v>
      </c>
      <c r="AA47" s="67" t="n">
        <v>46.394</v>
      </c>
      <c r="AB47" s="67" t="n">
        <f aca="false">Z47/3600</f>
        <v>0.955536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889.1872</v>
      </c>
      <c r="E48" s="72" t="n">
        <f aca="false">N48</f>
        <v>39.4504</v>
      </c>
      <c r="F48" s="72" t="n">
        <f aca="false">L48</f>
        <v>28889.1872</v>
      </c>
      <c r="G48" s="72" t="n">
        <f aca="false">O48</f>
        <v>40.2994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889.1872</v>
      </c>
      <c r="M48" s="56" t="n">
        <v>37.1011</v>
      </c>
      <c r="N48" s="56" t="n">
        <v>39.4504</v>
      </c>
      <c r="O48" s="56" t="n">
        <v>40.2994</v>
      </c>
      <c r="P48" s="57" t="n">
        <v>1610931</v>
      </c>
      <c r="Q48" s="56" t="n">
        <v>2934.973</v>
      </c>
      <c r="R48" s="56" t="n">
        <v>40.872</v>
      </c>
      <c r="S48" s="56" t="n">
        <f aca="false">Q48/3600</f>
        <v>0.815270277777778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827.13</v>
      </c>
      <c r="AA48" s="56" t="n">
        <v>38.36</v>
      </c>
      <c r="AB48" s="56" t="n">
        <f aca="false">Z48/3600</f>
        <v>0.785313888888889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50.912</v>
      </c>
      <c r="E49" s="72" t="n">
        <f aca="false">N49</f>
        <v>36.8839</v>
      </c>
      <c r="F49" s="72" t="n">
        <f aca="false">L49</f>
        <v>17250.912</v>
      </c>
      <c r="G49" s="72" t="n">
        <f aca="false">O49</f>
        <v>37.5642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50.912</v>
      </c>
      <c r="M49" s="56" t="n">
        <v>33.3207</v>
      </c>
      <c r="N49" s="56" t="n">
        <v>36.8839</v>
      </c>
      <c r="O49" s="56" t="n">
        <v>37.5642</v>
      </c>
      <c r="P49" s="57" t="n">
        <v>1594661</v>
      </c>
      <c r="Q49" s="56" t="n">
        <v>2536.346</v>
      </c>
      <c r="R49" s="56" t="n">
        <v>36.098</v>
      </c>
      <c r="S49" s="56" t="n">
        <f aca="false">Q49/3600</f>
        <v>0.704540555555556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465.116</v>
      </c>
      <c r="AA49" s="56" t="n">
        <v>34.788</v>
      </c>
      <c r="AB49" s="56" t="n">
        <f aca="false">Z49/3600</f>
        <v>0.684754444444444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61.0304</v>
      </c>
      <c r="E50" s="73" t="n">
        <f aca="false">N50</f>
        <v>34.3439</v>
      </c>
      <c r="F50" s="73" t="n">
        <f aca="false">L50</f>
        <v>9161.0304</v>
      </c>
      <c r="G50" s="73" t="n">
        <f aca="false">O50</f>
        <v>34.8907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61.0304</v>
      </c>
      <c r="M50" s="65" t="n">
        <v>29.5584</v>
      </c>
      <c r="N50" s="65" t="n">
        <v>34.3439</v>
      </c>
      <c r="O50" s="65" t="n">
        <v>34.8907</v>
      </c>
      <c r="P50" s="66" t="n">
        <v>1545790</v>
      </c>
      <c r="Q50" s="65" t="n">
        <v>2211.491</v>
      </c>
      <c r="R50" s="65" t="n">
        <v>32.916</v>
      </c>
      <c r="S50" s="65" t="n">
        <f aca="false">Q50/3600</f>
        <v>0.614303055555556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217.387</v>
      </c>
      <c r="AA50" s="65" t="n">
        <v>31.153</v>
      </c>
      <c r="AB50" s="65" t="n">
        <f aca="false">Z50/3600</f>
        <v>0.615940833333333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28.2352</v>
      </c>
      <c r="E51" s="71" t="n">
        <f aca="false">N51</f>
        <v>43.5898</v>
      </c>
      <c r="F51" s="71" t="n">
        <f aca="false">L51</f>
        <v>15528.2352</v>
      </c>
      <c r="G51" s="71" t="n">
        <f aca="false">O51</f>
        <v>44.5535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28.2352</v>
      </c>
      <c r="M51" s="67" t="n">
        <v>42.4789</v>
      </c>
      <c r="N51" s="67" t="n">
        <v>43.5898</v>
      </c>
      <c r="O51" s="67" t="n">
        <v>44.5535</v>
      </c>
      <c r="P51" s="68" t="n">
        <v>814455</v>
      </c>
      <c r="Q51" s="67" t="n">
        <v>1633.182</v>
      </c>
      <c r="R51" s="67" t="n">
        <v>22.417</v>
      </c>
      <c r="S51" s="67" t="n">
        <f aca="false">Q51/3600</f>
        <v>0.453661666666667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42.495</v>
      </c>
      <c r="AA51" s="67" t="n">
        <v>22.51</v>
      </c>
      <c r="AB51" s="67" t="n">
        <f aca="false">Z51/3600</f>
        <v>0.456248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75.0392</v>
      </c>
      <c r="E52" s="72" t="n">
        <f aca="false">N52</f>
        <v>40.37</v>
      </c>
      <c r="F52" s="72" t="n">
        <f aca="false">L52</f>
        <v>9275.0392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75.0392</v>
      </c>
      <c r="M52" s="56" t="n">
        <v>39.0348</v>
      </c>
      <c r="N52" s="56" t="n">
        <v>40.37</v>
      </c>
      <c r="O52" s="56" t="n">
        <v>41.8476</v>
      </c>
      <c r="P52" s="57" t="n">
        <v>799676</v>
      </c>
      <c r="Q52" s="56" t="n">
        <v>1475.434</v>
      </c>
      <c r="R52" s="56" t="n">
        <v>20.389</v>
      </c>
      <c r="S52" s="56" t="n">
        <f aca="false">Q52/3600</f>
        <v>0.409842777777778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28.307</v>
      </c>
      <c r="AA52" s="56" t="n">
        <v>19.843</v>
      </c>
      <c r="AB52" s="56" t="n">
        <f aca="false">Z52/3600</f>
        <v>0.396751944444444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37.1552</v>
      </c>
      <c r="E53" s="72" t="n">
        <f aca="false">N53</f>
        <v>37.7676</v>
      </c>
      <c r="F53" s="72" t="n">
        <f aca="false">L53</f>
        <v>5237.1552</v>
      </c>
      <c r="G53" s="72" t="n">
        <f aca="false">O53</f>
        <v>39.528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37.1552</v>
      </c>
      <c r="M53" s="56" t="n">
        <v>35.5921</v>
      </c>
      <c r="N53" s="56" t="n">
        <v>37.7676</v>
      </c>
      <c r="O53" s="56" t="n">
        <v>39.528</v>
      </c>
      <c r="P53" s="57" t="n">
        <v>766957</v>
      </c>
      <c r="Q53" s="56" t="n">
        <v>1260.232</v>
      </c>
      <c r="R53" s="56" t="n">
        <v>17.487</v>
      </c>
      <c r="S53" s="56" t="n">
        <f aca="false">Q53/3600</f>
        <v>0.350064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325.659</v>
      </c>
      <c r="AA53" s="56" t="n">
        <v>18.111</v>
      </c>
      <c r="AB53" s="56" t="n">
        <f aca="false">Z53/3600</f>
        <v>0.368238611111111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72.6288</v>
      </c>
      <c r="E54" s="73" t="n">
        <f aca="false">N54</f>
        <v>35.4878</v>
      </c>
      <c r="F54" s="73" t="n">
        <f aca="false">L54</f>
        <v>2572.6288</v>
      </c>
      <c r="G54" s="73" t="n">
        <f aca="false">O54</f>
        <v>37.0041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72.6288</v>
      </c>
      <c r="M54" s="65" t="n">
        <v>32.1354</v>
      </c>
      <c r="N54" s="65" t="n">
        <v>35.4878</v>
      </c>
      <c r="O54" s="65" t="n">
        <v>37.0041</v>
      </c>
      <c r="P54" s="66" t="n">
        <v>696225</v>
      </c>
      <c r="Q54" s="65" t="n">
        <v>1114.153</v>
      </c>
      <c r="R54" s="65" t="n">
        <v>14.898</v>
      </c>
      <c r="S54" s="65" t="n">
        <f aca="false">Q54/3600</f>
        <v>0.309486944444444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66.71</v>
      </c>
      <c r="AA54" s="65" t="n">
        <v>15.444</v>
      </c>
      <c r="AB54" s="65" t="n">
        <f aca="false">Z54/3600</f>
        <v>0.324086111111111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0.768</v>
      </c>
      <c r="E55" s="71" t="n">
        <f aca="false">N55</f>
        <v>45.485</v>
      </c>
      <c r="F55" s="71" t="n">
        <f aca="false">L55</f>
        <v>5630.76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0.768</v>
      </c>
      <c r="M55" s="67" t="n">
        <v>43.285</v>
      </c>
      <c r="N55" s="67" t="n">
        <v>45.485</v>
      </c>
      <c r="O55" s="67" t="n">
        <v>45.3744</v>
      </c>
      <c r="P55" s="68" t="n">
        <v>380160</v>
      </c>
      <c r="Q55" s="67" t="n">
        <v>672.751</v>
      </c>
      <c r="R55" s="67" t="n">
        <v>8.127</v>
      </c>
      <c r="S55" s="67" t="n">
        <f aca="false">Q55/3600</f>
        <v>0.186875277777778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75.964</v>
      </c>
      <c r="AA55" s="67" t="n">
        <v>8.127</v>
      </c>
      <c r="AB55" s="67" t="n">
        <f aca="false">Z55/3600</f>
        <v>0.18776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2.736</v>
      </c>
      <c r="E56" s="72" t="n">
        <f aca="false">N56</f>
        <v>42.4002</v>
      </c>
      <c r="F56" s="72" t="n">
        <f aca="false">L56</f>
        <v>3382.736</v>
      </c>
      <c r="G56" s="72" t="n">
        <f aca="false">O56</f>
        <v>42.0386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2.736</v>
      </c>
      <c r="M56" s="56" t="n">
        <v>39.6475</v>
      </c>
      <c r="N56" s="56" t="n">
        <v>42.4002</v>
      </c>
      <c r="O56" s="56" t="n">
        <v>42.0386</v>
      </c>
      <c r="P56" s="57" t="n">
        <v>371000</v>
      </c>
      <c r="Q56" s="56" t="n">
        <v>565.859</v>
      </c>
      <c r="R56" s="56" t="n">
        <v>6.926</v>
      </c>
      <c r="S56" s="56" t="n">
        <f aca="false">Q56/3600</f>
        <v>0.157183055555556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72.567</v>
      </c>
      <c r="AA56" s="56" t="n">
        <v>7.02</v>
      </c>
      <c r="AB56" s="56" t="n">
        <f aca="false">Z56/3600</f>
        <v>0.159046388888889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27.464</v>
      </c>
      <c r="E57" s="72" t="n">
        <f aca="false">N57</f>
        <v>39.5643</v>
      </c>
      <c r="F57" s="72" t="n">
        <f aca="false">L57</f>
        <v>1927.464</v>
      </c>
      <c r="G57" s="72" t="n">
        <f aca="false">O57</f>
        <v>39.0399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27.464</v>
      </c>
      <c r="M57" s="56" t="n">
        <v>36.1967</v>
      </c>
      <c r="N57" s="56" t="n">
        <v>39.5643</v>
      </c>
      <c r="O57" s="56" t="n">
        <v>39.0399</v>
      </c>
      <c r="P57" s="57" t="n">
        <v>353660</v>
      </c>
      <c r="Q57" s="56" t="n">
        <v>518.732</v>
      </c>
      <c r="R57" s="56" t="n">
        <v>6.38</v>
      </c>
      <c r="S57" s="56" t="n">
        <f aca="false">Q57/3600</f>
        <v>0.144092222222222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522.039</v>
      </c>
      <c r="AA57" s="56" t="n">
        <v>6.552</v>
      </c>
      <c r="AB57" s="56" t="n">
        <f aca="false">Z57/3600</f>
        <v>0.145010833333333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2.0064</v>
      </c>
      <c r="E58" s="73" t="n">
        <f aca="false">N58</f>
        <v>36.7301</v>
      </c>
      <c r="F58" s="73" t="n">
        <f aca="false">L58</f>
        <v>1042.0064</v>
      </c>
      <c r="G58" s="73" t="n">
        <f aca="false">O58</f>
        <v>36.065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2.0064</v>
      </c>
      <c r="M58" s="65" t="n">
        <v>32.9628</v>
      </c>
      <c r="N58" s="65" t="n">
        <v>36.7301</v>
      </c>
      <c r="O58" s="65" t="n">
        <v>36.0658</v>
      </c>
      <c r="P58" s="66" t="n">
        <v>318472</v>
      </c>
      <c r="Q58" s="65" t="n">
        <v>444.382</v>
      </c>
      <c r="R58" s="65" t="n">
        <v>5.288</v>
      </c>
      <c r="S58" s="65" t="n">
        <f aca="false">Q58/3600</f>
        <v>0.12343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66.097</v>
      </c>
      <c r="AA58" s="65" t="n">
        <v>5.553</v>
      </c>
      <c r="AB58" s="65" t="n">
        <f aca="false">Z58/3600</f>
        <v>0.129471388888889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6.0744</v>
      </c>
      <c r="E59" s="69" t="n">
        <f aca="false">N59</f>
        <v>43.5211</v>
      </c>
      <c r="F59" s="69" t="n">
        <f aca="false">L59</f>
        <v>13966.0744</v>
      </c>
      <c r="G59" s="69" t="n">
        <f aca="false">O59</f>
        <v>44.4668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6.0744</v>
      </c>
      <c r="M59" s="67" t="n">
        <v>41.534</v>
      </c>
      <c r="N59" s="67" t="n">
        <v>43.5211</v>
      </c>
      <c r="O59" s="67" t="n">
        <v>44.4668</v>
      </c>
      <c r="P59" s="68" t="n">
        <v>532528</v>
      </c>
      <c r="Q59" s="67" t="n">
        <v>980.134</v>
      </c>
      <c r="R59" s="67" t="n">
        <v>11.793</v>
      </c>
      <c r="S59" s="67" t="n">
        <f aca="false">Q59/3600</f>
        <v>0.272259444444444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1024.188</v>
      </c>
      <c r="AA59" s="67" t="n">
        <v>12.183</v>
      </c>
      <c r="AB59" s="67" t="n">
        <f aca="false">Z59/3600</f>
        <v>0.28449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4.5256</v>
      </c>
      <c r="E60" s="55" t="n">
        <f aca="false">N60</f>
        <v>40.7461</v>
      </c>
      <c r="F60" s="55" t="n">
        <f aca="false">L60</f>
        <v>8964.5256</v>
      </c>
      <c r="G60" s="55" t="n">
        <f aca="false">O60</f>
        <v>41.7815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4.5256</v>
      </c>
      <c r="M60" s="56" t="n">
        <v>37.1699</v>
      </c>
      <c r="N60" s="56" t="n">
        <v>40.7461</v>
      </c>
      <c r="O60" s="56" t="n">
        <v>41.7815</v>
      </c>
      <c r="P60" s="57" t="n">
        <v>512155</v>
      </c>
      <c r="Q60" s="56" t="n">
        <v>840.295</v>
      </c>
      <c r="R60" s="56" t="n">
        <v>10.233</v>
      </c>
      <c r="S60" s="56" t="n">
        <f aca="false">Q60/3600</f>
        <v>0.233415277777778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74.896</v>
      </c>
      <c r="AA60" s="56" t="n">
        <v>10.732</v>
      </c>
      <c r="AB60" s="56" t="n">
        <f aca="false">Z60/3600</f>
        <v>0.243026666666667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5.54</v>
      </c>
      <c r="E61" s="55" t="n">
        <f aca="false">N61</f>
        <v>38.6273</v>
      </c>
      <c r="F61" s="55" t="n">
        <f aca="false">L61</f>
        <v>5535.54</v>
      </c>
      <c r="G61" s="55" t="n">
        <f aca="false">O61</f>
        <v>39.5042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5.54</v>
      </c>
      <c r="M61" s="56" t="n">
        <v>33.4196</v>
      </c>
      <c r="N61" s="56" t="n">
        <v>38.6273</v>
      </c>
      <c r="O61" s="56" t="n">
        <v>39.5042</v>
      </c>
      <c r="P61" s="57" t="n">
        <v>488874</v>
      </c>
      <c r="Q61" s="56" t="n">
        <v>764.416</v>
      </c>
      <c r="R61" s="56" t="n">
        <v>9.843</v>
      </c>
      <c r="S61" s="56" t="n">
        <f aca="false">Q61/3600</f>
        <v>0.212337777777778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39.125</v>
      </c>
      <c r="AA61" s="56" t="n">
        <v>9.453</v>
      </c>
      <c r="AB61" s="56" t="n">
        <f aca="false">Z61/3600</f>
        <v>0.2053125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6.5112</v>
      </c>
      <c r="E62" s="64" t="n">
        <f aca="false">N62</f>
        <v>36.5496</v>
      </c>
      <c r="F62" s="64" t="n">
        <f aca="false">L62</f>
        <v>3256.5112</v>
      </c>
      <c r="G62" s="64" t="n">
        <f aca="false">O62</f>
        <v>37.1446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6.5112</v>
      </c>
      <c r="M62" s="65" t="n">
        <v>29.865</v>
      </c>
      <c r="N62" s="65" t="n">
        <v>36.5496</v>
      </c>
      <c r="O62" s="65" t="n">
        <v>37.1446</v>
      </c>
      <c r="P62" s="66" t="n">
        <v>468580</v>
      </c>
      <c r="Q62" s="65" t="n">
        <v>680.176</v>
      </c>
      <c r="R62" s="65" t="n">
        <v>8.782</v>
      </c>
      <c r="S62" s="65" t="n">
        <f aca="false">Q62/3600</f>
        <v>0.188937777777778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68.726</v>
      </c>
      <c r="AA62" s="65" t="n">
        <v>8.268</v>
      </c>
      <c r="AB62" s="65" t="n">
        <f aca="false">Z62/3600</f>
        <v>0.185757222222222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4.5608</v>
      </c>
      <c r="E63" s="71" t="n">
        <f aca="false">N63</f>
        <v>42.164</v>
      </c>
      <c r="F63" s="71" t="n">
        <f aca="false">L63</f>
        <v>12074.5608</v>
      </c>
      <c r="G63" s="71" t="n">
        <f aca="false">O63</f>
        <v>42.9482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4.5608</v>
      </c>
      <c r="M63" s="67" t="n">
        <v>41.2624</v>
      </c>
      <c r="N63" s="67" t="n">
        <v>42.164</v>
      </c>
      <c r="O63" s="67" t="n">
        <v>42.9482</v>
      </c>
      <c r="P63" s="68" t="n">
        <v>479046</v>
      </c>
      <c r="Q63" s="67" t="n">
        <v>865.723</v>
      </c>
      <c r="R63" s="67" t="n">
        <v>11.185</v>
      </c>
      <c r="S63" s="67" t="n">
        <f aca="false">Q63/3600</f>
        <v>0.240478611111111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6.387</v>
      </c>
      <c r="AA63" s="67" t="n">
        <v>10.779</v>
      </c>
      <c r="AB63" s="67" t="n">
        <f aca="false">Z63/3600</f>
        <v>0.23232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56.8064</v>
      </c>
      <c r="E64" s="72" t="n">
        <f aca="false">N64</f>
        <v>39.1136</v>
      </c>
      <c r="F64" s="72" t="n">
        <f aca="false">L64</f>
        <v>7456.8064</v>
      </c>
      <c r="G64" s="72" t="n">
        <f aca="false">O64</f>
        <v>39.7106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56.8064</v>
      </c>
      <c r="M64" s="56" t="n">
        <v>36.8691</v>
      </c>
      <c r="N64" s="56" t="n">
        <v>39.1136</v>
      </c>
      <c r="O64" s="56" t="n">
        <v>39.7106</v>
      </c>
      <c r="P64" s="57" t="n">
        <v>478002</v>
      </c>
      <c r="Q64" s="56" t="n">
        <v>720.596</v>
      </c>
      <c r="R64" s="56" t="n">
        <v>9.906</v>
      </c>
      <c r="S64" s="56" t="n">
        <f aca="false">Q64/3600</f>
        <v>0.200165555555556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24.443</v>
      </c>
      <c r="AA64" s="56" t="n">
        <v>9.906</v>
      </c>
      <c r="AB64" s="56" t="n">
        <f aca="false">Z64/3600</f>
        <v>0.201234166666667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08.8944</v>
      </c>
      <c r="E65" s="72" t="n">
        <f aca="false">N65</f>
        <v>36.5175</v>
      </c>
      <c r="F65" s="72" t="n">
        <f aca="false">L65</f>
        <v>4208.8944</v>
      </c>
      <c r="G65" s="72" t="n">
        <f aca="false">O65</f>
        <v>36.9969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08.8944</v>
      </c>
      <c r="M65" s="56" t="n">
        <v>32.8377</v>
      </c>
      <c r="N65" s="56" t="n">
        <v>36.5175</v>
      </c>
      <c r="O65" s="56" t="n">
        <v>36.9969</v>
      </c>
      <c r="P65" s="57" t="n">
        <v>473413</v>
      </c>
      <c r="Q65" s="56" t="n">
        <v>610.507</v>
      </c>
      <c r="R65" s="56" t="n">
        <v>8.611</v>
      </c>
      <c r="S65" s="56" t="n">
        <f aca="false">Q65/3600</f>
        <v>0.169585277777778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15.31</v>
      </c>
      <c r="AA65" s="56" t="n">
        <v>8.611</v>
      </c>
      <c r="AB65" s="56" t="n">
        <f aca="false">Z65/3600</f>
        <v>0.170919444444444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2.2552</v>
      </c>
      <c r="E66" s="73" t="n">
        <f aca="false">N66</f>
        <v>33.9854</v>
      </c>
      <c r="F66" s="73" t="n">
        <f aca="false">L66</f>
        <v>2112.2552</v>
      </c>
      <c r="G66" s="73" t="n">
        <f aca="false">O66</f>
        <v>34.404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2.2552</v>
      </c>
      <c r="M66" s="65" t="n">
        <v>29.2442</v>
      </c>
      <c r="N66" s="65" t="n">
        <v>33.9854</v>
      </c>
      <c r="O66" s="65" t="n">
        <v>34.4046</v>
      </c>
      <c r="P66" s="66" t="n">
        <v>458239</v>
      </c>
      <c r="Q66" s="65" t="n">
        <v>538.824</v>
      </c>
      <c r="R66" s="65" t="n">
        <v>7.316</v>
      </c>
      <c r="S66" s="65" t="n">
        <f aca="false">Q66/3600</f>
        <v>0.149673333333333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23.558</v>
      </c>
      <c r="AA66" s="65" t="n">
        <v>7.191</v>
      </c>
      <c r="AB66" s="65" t="n">
        <f aca="false">Z66/3600</f>
        <v>0.145432777777778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4.1352</v>
      </c>
      <c r="E67" s="69" t="n">
        <f aca="false">N67</f>
        <v>43.252</v>
      </c>
      <c r="F67" s="69" t="n">
        <f aca="false">L67</f>
        <v>4634.1352</v>
      </c>
      <c r="G67" s="69" t="n">
        <f aca="false">O67</f>
        <v>44.2226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4.1352</v>
      </c>
      <c r="M67" s="67" t="n">
        <v>42.6436</v>
      </c>
      <c r="N67" s="67" t="n">
        <v>43.252</v>
      </c>
      <c r="O67" s="67" t="n">
        <v>44.2226</v>
      </c>
      <c r="P67" s="68" t="n">
        <v>249487</v>
      </c>
      <c r="Q67" s="67" t="n">
        <v>451.823</v>
      </c>
      <c r="R67" s="67" t="n">
        <v>6.302</v>
      </c>
      <c r="S67" s="67" t="n">
        <f aca="false">Q67/3600</f>
        <v>0.125506388888889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7.035</v>
      </c>
      <c r="AA67" s="67" t="n">
        <v>6.052</v>
      </c>
      <c r="AB67" s="67" t="n">
        <f aca="false">Z67/3600</f>
        <v>0.12139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0.44</v>
      </c>
      <c r="E68" s="55" t="n">
        <f aca="false">N68</f>
        <v>40.0323</v>
      </c>
      <c r="F68" s="55" t="n">
        <f aca="false">L68</f>
        <v>2800.44</v>
      </c>
      <c r="G68" s="55" t="n">
        <f aca="false">O68</f>
        <v>41.3286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0.44</v>
      </c>
      <c r="M68" s="56" t="n">
        <v>38.5348</v>
      </c>
      <c r="N68" s="56" t="n">
        <v>40.0323</v>
      </c>
      <c r="O68" s="56" t="n">
        <v>41.3286</v>
      </c>
      <c r="P68" s="57" t="n">
        <v>250086</v>
      </c>
      <c r="Q68" s="56" t="n">
        <v>394.992</v>
      </c>
      <c r="R68" s="56" t="n">
        <v>5.413</v>
      </c>
      <c r="S68" s="56" t="n">
        <f aca="false">Q68/3600</f>
        <v>0.10972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396.412</v>
      </c>
      <c r="AA68" s="56" t="n">
        <v>5.382</v>
      </c>
      <c r="AB68" s="56" t="n">
        <f aca="false">Z68/3600</f>
        <v>0.110114444444444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3.6608</v>
      </c>
      <c r="E69" s="55" t="n">
        <f aca="false">N69</f>
        <v>37.4823</v>
      </c>
      <c r="F69" s="55" t="n">
        <f aca="false">L69</f>
        <v>1533.6608</v>
      </c>
      <c r="G69" s="55" t="n">
        <f aca="false">O69</f>
        <v>38.6095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3.6608</v>
      </c>
      <c r="M69" s="56" t="n">
        <v>34.6538</v>
      </c>
      <c r="N69" s="56" t="n">
        <v>37.4823</v>
      </c>
      <c r="O69" s="56" t="n">
        <v>38.6095</v>
      </c>
      <c r="P69" s="57" t="n">
        <v>245041</v>
      </c>
      <c r="Q69" s="56" t="n">
        <v>327.85</v>
      </c>
      <c r="R69" s="56" t="n">
        <v>4.508</v>
      </c>
      <c r="S69" s="56" t="n">
        <f aca="false">Q69/3600</f>
        <v>0.0910694444444445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4.027</v>
      </c>
      <c r="AA69" s="56" t="n">
        <v>4.726</v>
      </c>
      <c r="AB69" s="56" t="n">
        <f aca="false">Z69/3600</f>
        <v>0.0955630555555556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5.5128</v>
      </c>
      <c r="E70" s="74" t="n">
        <f aca="false">N70</f>
        <v>34.8676</v>
      </c>
      <c r="F70" s="74" t="n">
        <f aca="false">L70</f>
        <v>755.5128</v>
      </c>
      <c r="G70" s="74" t="n">
        <f aca="false">O70</f>
        <v>35.7311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5.5128</v>
      </c>
      <c r="M70" s="65" t="n">
        <v>31.3875</v>
      </c>
      <c r="N70" s="65" t="n">
        <v>34.8676</v>
      </c>
      <c r="O70" s="65" t="n">
        <v>35.7311</v>
      </c>
      <c r="P70" s="66" t="n">
        <v>224303</v>
      </c>
      <c r="Q70" s="65" t="n">
        <v>286.744</v>
      </c>
      <c r="R70" s="65" t="n">
        <v>3.619</v>
      </c>
      <c r="S70" s="65" t="n">
        <f aca="false">Q70/3600</f>
        <v>0.0796511111111111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6.759</v>
      </c>
      <c r="AA70" s="65" t="n">
        <v>3.588</v>
      </c>
      <c r="AB70" s="65" t="n">
        <f aca="false">Z70/3600</f>
        <v>0.0796552777777778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79.9808</v>
      </c>
      <c r="E71" s="71" t="n">
        <f aca="false">N71</f>
        <v>47.4966</v>
      </c>
      <c r="F71" s="71" t="n">
        <f aca="false">L71</f>
        <v>22979.9808</v>
      </c>
      <c r="G71" s="71" t="n">
        <f aca="false">O71</f>
        <v>48.4172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2979.9808</v>
      </c>
      <c r="M71" s="67" t="n">
        <v>44.99</v>
      </c>
      <c r="N71" s="67" t="n">
        <v>47.4966</v>
      </c>
      <c r="O71" s="67" t="n">
        <v>48.4172</v>
      </c>
      <c r="P71" s="68" t="n">
        <v>2917612</v>
      </c>
      <c r="Q71" s="67" t="n">
        <v>5793.819</v>
      </c>
      <c r="R71" s="67" t="n">
        <v>77.688</v>
      </c>
      <c r="S71" s="67" t="n">
        <f aca="false">Q71/3600</f>
        <v>1.60939416666667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818.669</v>
      </c>
      <c r="AA71" s="67" t="n">
        <v>77.391</v>
      </c>
      <c r="AB71" s="67" t="n">
        <f aca="false">Z71/3600</f>
        <v>1.616296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580.9608</v>
      </c>
      <c r="E72" s="72" t="n">
        <f aca="false">N72</f>
        <v>45.687</v>
      </c>
      <c r="F72" s="72" t="n">
        <f aca="false">L72</f>
        <v>13580.9608</v>
      </c>
      <c r="G72" s="72" t="n">
        <f aca="false">O72</f>
        <v>46.4107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580.9608</v>
      </c>
      <c r="M72" s="56" t="n">
        <v>42.5905</v>
      </c>
      <c r="N72" s="56" t="n">
        <v>45.687</v>
      </c>
      <c r="O72" s="56" t="n">
        <v>46.4107</v>
      </c>
      <c r="P72" s="57" t="n">
        <v>2754486</v>
      </c>
      <c r="Q72" s="56" t="n">
        <v>5227.819</v>
      </c>
      <c r="R72" s="56" t="n">
        <v>77.828</v>
      </c>
      <c r="S72" s="56" t="n">
        <f aca="false">Q72/3600</f>
        <v>1.45217194444444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485.609</v>
      </c>
      <c r="AA72" s="56" t="n">
        <v>73.897</v>
      </c>
      <c r="AB72" s="56" t="n">
        <f aca="false">Z72/3600</f>
        <v>1.52378027777778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18.0576</v>
      </c>
      <c r="E73" s="72" t="n">
        <f aca="false">N73</f>
        <v>43.5779</v>
      </c>
      <c r="F73" s="72" t="n">
        <f aca="false">L73</f>
        <v>8118.0576</v>
      </c>
      <c r="G73" s="72" t="n">
        <f aca="false">O73</f>
        <v>44.1738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18.0576</v>
      </c>
      <c r="M73" s="56" t="n">
        <v>39.8787</v>
      </c>
      <c r="N73" s="56" t="n">
        <v>43.5779</v>
      </c>
      <c r="O73" s="56" t="n">
        <v>44.1738</v>
      </c>
      <c r="P73" s="57" t="n">
        <v>2534449</v>
      </c>
      <c r="Q73" s="56" t="n">
        <v>4879.438</v>
      </c>
      <c r="R73" s="56" t="n">
        <v>73.741</v>
      </c>
      <c r="S73" s="56" t="n">
        <f aca="false">Q73/3600</f>
        <v>1.35539944444444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5118.556</v>
      </c>
      <c r="AA73" s="56" t="n">
        <v>68.624</v>
      </c>
      <c r="AB73" s="56" t="n">
        <f aca="false">Z73/3600</f>
        <v>1.42182111111111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20.2816</v>
      </c>
      <c r="E74" s="73" t="n">
        <f aca="false">N74</f>
        <v>41.2429</v>
      </c>
      <c r="F74" s="73" t="n">
        <f aca="false">L74</f>
        <v>4820.2816</v>
      </c>
      <c r="G74" s="73" t="n">
        <f aca="false">O74</f>
        <v>41.5235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20.2816</v>
      </c>
      <c r="M74" s="65" t="n">
        <v>36.919</v>
      </c>
      <c r="N74" s="65" t="n">
        <v>41.2429</v>
      </c>
      <c r="O74" s="65" t="n">
        <v>41.5235</v>
      </c>
      <c r="P74" s="66" t="n">
        <v>2226951</v>
      </c>
      <c r="Q74" s="65" t="n">
        <v>4795.089</v>
      </c>
      <c r="R74" s="65" t="n">
        <v>61.526</v>
      </c>
      <c r="S74" s="65" t="n">
        <f aca="false">Q74/3600</f>
        <v>1.3319691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828.348</v>
      </c>
      <c r="AA74" s="65" t="n">
        <v>60.122</v>
      </c>
      <c r="AB74" s="65" t="n">
        <f aca="false">Z74/3600</f>
        <v>1.34120777777778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748.0088</v>
      </c>
      <c r="E75" s="69" t="n">
        <f aca="false">N75</f>
        <v>48.7019</v>
      </c>
      <c r="F75" s="69" t="n">
        <f aca="false">L75</f>
        <v>22748.0088</v>
      </c>
      <c r="G75" s="69" t="n">
        <f aca="false">O75</f>
        <v>48.6401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748.0088</v>
      </c>
      <c r="M75" s="67" t="n">
        <v>44.9403</v>
      </c>
      <c r="N75" s="67" t="n">
        <v>48.7019</v>
      </c>
      <c r="O75" s="67" t="n">
        <v>48.6401</v>
      </c>
      <c r="P75" s="68" t="n">
        <v>1906607</v>
      </c>
      <c r="Q75" s="67" t="n">
        <v>5663.84</v>
      </c>
      <c r="R75" s="67" t="n">
        <v>74.926</v>
      </c>
      <c r="S75" s="67" t="n">
        <f aca="false">Q75/3600</f>
        <v>1.57328888888889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701.232</v>
      </c>
      <c r="AA75" s="67" t="n">
        <v>76.299</v>
      </c>
      <c r="AB75" s="67" t="n">
        <f aca="false">Z75/3600</f>
        <v>1.58367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37.6728</v>
      </c>
      <c r="E76" s="55" t="n">
        <f aca="false">N76</f>
        <v>46.8247</v>
      </c>
      <c r="F76" s="55" t="n">
        <f aca="false">L76</f>
        <v>13937.6728</v>
      </c>
      <c r="G76" s="55" t="n">
        <f aca="false">O76</f>
        <v>46.2211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37.6728</v>
      </c>
      <c r="M76" s="56" t="n">
        <v>42.5418</v>
      </c>
      <c r="N76" s="56" t="n">
        <v>46.8247</v>
      </c>
      <c r="O76" s="56" t="n">
        <v>46.2211</v>
      </c>
      <c r="P76" s="57" t="n">
        <v>1772392</v>
      </c>
      <c r="Q76" s="56" t="n">
        <v>5346.938</v>
      </c>
      <c r="R76" s="56" t="n">
        <v>73.819</v>
      </c>
      <c r="S76" s="56" t="n">
        <f aca="false">Q76/3600</f>
        <v>1.48526055555556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230.33</v>
      </c>
      <c r="AA76" s="56" t="n">
        <v>72.399</v>
      </c>
      <c r="AB76" s="56" t="n">
        <f aca="false">Z76/3600</f>
        <v>1.45286944444444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20.0992</v>
      </c>
      <c r="E77" s="55" t="n">
        <f aca="false">N77</f>
        <v>44.9651</v>
      </c>
      <c r="F77" s="55" t="n">
        <f aca="false">L77</f>
        <v>8620.0992</v>
      </c>
      <c r="G77" s="55" t="n">
        <f aca="false">O77</f>
        <v>43.4771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20.0992</v>
      </c>
      <c r="M77" s="56" t="n">
        <v>39.7626</v>
      </c>
      <c r="N77" s="56" t="n">
        <v>44.9651</v>
      </c>
      <c r="O77" s="56" t="n">
        <v>43.4771</v>
      </c>
      <c r="P77" s="57" t="n">
        <v>1603142</v>
      </c>
      <c r="Q77" s="56" t="n">
        <v>4862.824</v>
      </c>
      <c r="R77" s="56" t="n">
        <v>76.97</v>
      </c>
      <c r="S77" s="56" t="n">
        <f aca="false">Q77/3600</f>
        <v>1.3507844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097.636</v>
      </c>
      <c r="AA77" s="56" t="n">
        <v>69.435</v>
      </c>
      <c r="AB77" s="56" t="n">
        <f aca="false">Z77/3600</f>
        <v>1.41601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09.1312</v>
      </c>
      <c r="E78" s="64" t="n">
        <f aca="false">N78</f>
        <v>42.7805</v>
      </c>
      <c r="F78" s="64" t="n">
        <f aca="false">L78</f>
        <v>5109.1312</v>
      </c>
      <c r="G78" s="64" t="n">
        <f aca="false">O78</f>
        <v>40.868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09.1312</v>
      </c>
      <c r="M78" s="65" t="n">
        <v>36.5803</v>
      </c>
      <c r="N78" s="65" t="n">
        <v>42.7805</v>
      </c>
      <c r="O78" s="65" t="n">
        <v>40.868</v>
      </c>
      <c r="P78" s="66" t="n">
        <v>1382787</v>
      </c>
      <c r="Q78" s="65" t="n">
        <v>4763.873</v>
      </c>
      <c r="R78" s="65" t="n">
        <v>60.886</v>
      </c>
      <c r="S78" s="65" t="n">
        <f aca="false">Q78/3600</f>
        <v>1.32329805555556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811.11</v>
      </c>
      <c r="AA78" s="65" t="n">
        <v>61.261</v>
      </c>
      <c r="AB78" s="65" t="n">
        <f aca="false">Z78/3600</f>
        <v>1.33641944444444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938.9232</v>
      </c>
      <c r="E79" s="69" t="n">
        <f aca="false">N79</f>
        <v>48.7767</v>
      </c>
      <c r="F79" s="69" t="n">
        <f aca="false">L79</f>
        <v>24938.9232</v>
      </c>
      <c r="G79" s="69" t="n">
        <f aca="false">O79</f>
        <v>48.9982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4938.9232</v>
      </c>
      <c r="M79" s="67" t="n">
        <v>44.9131</v>
      </c>
      <c r="N79" s="67" t="n">
        <v>48.7767</v>
      </c>
      <c r="O79" s="67" t="n">
        <v>48.9982</v>
      </c>
      <c r="P79" s="68" t="n">
        <v>2546516</v>
      </c>
      <c r="Q79" s="67" t="n">
        <v>5850.104</v>
      </c>
      <c r="R79" s="67" t="n">
        <v>76.112</v>
      </c>
      <c r="S79" s="67" t="n">
        <f aca="false">Q79/3600</f>
        <v>1.62502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5800.37</v>
      </c>
      <c r="AA79" s="67" t="n">
        <v>76.767</v>
      </c>
      <c r="AB79" s="67" t="n">
        <f aca="false">Z79/3600</f>
        <v>1.61121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466.9664</v>
      </c>
      <c r="E80" s="55" t="n">
        <f aca="false">N80</f>
        <v>46.7082</v>
      </c>
      <c r="F80" s="55" t="n">
        <f aca="false">L80</f>
        <v>14466.9664</v>
      </c>
      <c r="G80" s="55" t="n">
        <f aca="false">O80</f>
        <v>46.8891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466.9664</v>
      </c>
      <c r="M80" s="56" t="n">
        <v>42.1577</v>
      </c>
      <c r="N80" s="56" t="n">
        <v>46.7082</v>
      </c>
      <c r="O80" s="56" t="n">
        <v>46.8891</v>
      </c>
      <c r="P80" s="57" t="n">
        <v>2384278</v>
      </c>
      <c r="Q80" s="56" t="n">
        <v>5426.599</v>
      </c>
      <c r="R80" s="56" t="n">
        <v>74.677</v>
      </c>
      <c r="S80" s="56" t="n">
        <f aca="false">Q80/3600</f>
        <v>1.50738861111111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1.88</v>
      </c>
      <c r="AA80" s="56" t="n">
        <v>75.504</v>
      </c>
      <c r="AB80" s="56" t="n">
        <f aca="false">Z80/3600</f>
        <v>1.52274444444444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37.7504</v>
      </c>
      <c r="E81" s="55" t="n">
        <f aca="false">N81</f>
        <v>44.326</v>
      </c>
      <c r="F81" s="55" t="n">
        <f aca="false">L81</f>
        <v>8337.7504</v>
      </c>
      <c r="G81" s="55" t="n">
        <f aca="false">O81</f>
        <v>44.4717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37.7504</v>
      </c>
      <c r="M81" s="56" t="n">
        <v>39.36</v>
      </c>
      <c r="N81" s="56" t="n">
        <v>44.326</v>
      </c>
      <c r="O81" s="56" t="n">
        <v>44.4717</v>
      </c>
      <c r="P81" s="57" t="n">
        <v>2215501</v>
      </c>
      <c r="Q81" s="56" t="n">
        <v>4845.118</v>
      </c>
      <c r="R81" s="56" t="n">
        <v>75.613</v>
      </c>
      <c r="S81" s="56" t="n">
        <f aca="false">Q81/3600</f>
        <v>1.34586611111111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4898.736</v>
      </c>
      <c r="AA81" s="56" t="n">
        <v>67.672</v>
      </c>
      <c r="AB81" s="56" t="n">
        <f aca="false">Z81/3600</f>
        <v>1.36076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678.5336</v>
      </c>
      <c r="E82" s="74" t="n">
        <f aca="false">N82</f>
        <v>41.5983</v>
      </c>
      <c r="F82" s="74" t="n">
        <f aca="false">L82</f>
        <v>4678.5336</v>
      </c>
      <c r="G82" s="74" t="n">
        <f aca="false">O82</f>
        <v>41.7618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678.5336</v>
      </c>
      <c r="M82" s="65" t="n">
        <v>36.5051</v>
      </c>
      <c r="N82" s="65" t="n">
        <v>41.5983</v>
      </c>
      <c r="O82" s="65" t="n">
        <v>41.7618</v>
      </c>
      <c r="P82" s="66" t="n">
        <v>1895279</v>
      </c>
      <c r="Q82" s="65" t="n">
        <v>4568.093</v>
      </c>
      <c r="R82" s="65" t="n">
        <v>57.61</v>
      </c>
      <c r="S82" s="65" t="n">
        <f aca="false">Q82/3600</f>
        <v>1.26891472222222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600.838</v>
      </c>
      <c r="AA82" s="65" t="n">
        <v>59.904</v>
      </c>
      <c r="AB82" s="65" t="n">
        <f aca="false">Z82/3600</f>
        <v>1.27801055555556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7306461453035</v>
      </c>
      <c r="S89" s="80" t="n">
        <f aca="false">GEOMEAN(S3:S82)</f>
        <v>0.97870320018666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9752811333665</v>
      </c>
      <c r="AB89" s="80" t="n">
        <f aca="false">GEOMEAN(AB3:AB82)</f>
        <v>0.98580686881149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4174423081607</v>
      </c>
      <c r="AB90" s="94" t="n">
        <f aca="false">AB89/S89</f>
        <v>1.0072582460376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70509583333333</v>
      </c>
      <c r="S91" s="79" t="n">
        <f aca="false">SUM(S3:S82)</f>
        <v>124.875409444444</v>
      </c>
      <c r="Z91" s="79"/>
      <c r="AA91" s="79" t="n">
        <f aca="false">SUM(AA3:AA82)/3600</f>
        <v>1.65332222222222</v>
      </c>
      <c r="AB91" s="79" t="n">
        <f aca="false">SUM(AB3:AB82)</f>
        <v>125.549283055556</v>
      </c>
    </row>
    <row r="92" customFormat="false" ht="11.25" hidden="false" customHeight="false" outlineLevel="0" collapsed="false">
      <c r="S92" s="79" t="n">
        <f aca="false">MAX(S3:S82)</f>
        <v>5.17683</v>
      </c>
      <c r="AB92" s="79" t="n">
        <f aca="false">MAX(AB3:AB82)</f>
        <v>5.16943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0" activeCellId="0" sqref="Y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59.8048</v>
      </c>
      <c r="E3" s="55" t="n">
        <f aca="false">N3</f>
        <v>42.7863</v>
      </c>
      <c r="F3" s="55" t="n">
        <f aca="false">L3</f>
        <v>114859.804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59.8048</v>
      </c>
      <c r="M3" s="56" t="n">
        <v>43.392</v>
      </c>
      <c r="N3" s="56" t="n">
        <v>42.7863</v>
      </c>
      <c r="O3" s="56" t="n">
        <v>44.7008</v>
      </c>
      <c r="P3" s="57" t="n">
        <v>4666905</v>
      </c>
      <c r="Q3" s="56" t="n">
        <v>3904.811</v>
      </c>
      <c r="R3" s="56" t="n">
        <v>60.184</v>
      </c>
      <c r="S3" s="56" t="n">
        <f aca="false">Q3/3600</f>
        <v>1.08466972222222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782.398</v>
      </c>
      <c r="AA3" s="56" t="n">
        <v>58.063</v>
      </c>
      <c r="AB3" s="56" t="n">
        <f aca="false">Z3/3600</f>
        <v>1.05066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02.3776</v>
      </c>
      <c r="E4" s="55" t="n">
        <f aca="false">N4</f>
        <v>40.2943</v>
      </c>
      <c r="F4" s="55" t="n">
        <f aca="false">L4</f>
        <v>65002.3776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02.3776</v>
      </c>
      <c r="M4" s="56" t="n">
        <v>40.1899</v>
      </c>
      <c r="N4" s="56" t="n">
        <v>40.2943</v>
      </c>
      <c r="O4" s="56" t="n">
        <v>42.3174</v>
      </c>
      <c r="P4" s="57" t="n">
        <v>4294304</v>
      </c>
      <c r="Q4" s="56" t="n">
        <v>3304.101</v>
      </c>
      <c r="R4" s="56" t="n">
        <v>51.214</v>
      </c>
      <c r="S4" s="56" t="n">
        <f aca="false">Q4/3600</f>
        <v>0.917805833333333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428.683</v>
      </c>
      <c r="AA4" s="56" t="n">
        <v>52.774</v>
      </c>
      <c r="AB4" s="56" t="n">
        <f aca="false">Z4/3600</f>
        <v>0.952411944444444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21.352</v>
      </c>
      <c r="E5" s="55" t="n">
        <f aca="false">N5</f>
        <v>38.3837</v>
      </c>
      <c r="F5" s="55" t="n">
        <f aca="false">L5</f>
        <v>36921.352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21.352</v>
      </c>
      <c r="M5" s="56" t="n">
        <v>37.0926</v>
      </c>
      <c r="N5" s="56" t="n">
        <v>38.3837</v>
      </c>
      <c r="O5" s="56" t="n">
        <v>40.3775</v>
      </c>
      <c r="P5" s="57" t="n">
        <v>3855900</v>
      </c>
      <c r="Q5" s="56" t="n">
        <v>3067.714</v>
      </c>
      <c r="R5" s="56" t="n">
        <v>47.767</v>
      </c>
      <c r="S5" s="56" t="n">
        <f aca="false">Q5/3600</f>
        <v>0.852142777777778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2964.52</v>
      </c>
      <c r="AA5" s="56" t="n">
        <v>45.474</v>
      </c>
      <c r="AB5" s="56" t="n">
        <f aca="false">Z5/3600</f>
        <v>0.823477777777778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53.1408</v>
      </c>
      <c r="E6" s="64" t="n">
        <f aca="false">N6</f>
        <v>36.7172</v>
      </c>
      <c r="F6" s="64" t="n">
        <f aca="false">L6</f>
        <v>20653.1408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53.1408</v>
      </c>
      <c r="M6" s="65" t="n">
        <v>34.0248</v>
      </c>
      <c r="N6" s="65" t="n">
        <v>36.7172</v>
      </c>
      <c r="O6" s="65" t="n">
        <v>38.7105</v>
      </c>
      <c r="P6" s="66" t="n">
        <v>3308472</v>
      </c>
      <c r="Q6" s="65" t="n">
        <v>2730.628</v>
      </c>
      <c r="R6" s="65" t="n">
        <v>41.059</v>
      </c>
      <c r="S6" s="65" t="n">
        <f aca="false">Q6/3600</f>
        <v>0.758507777777778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846.458</v>
      </c>
      <c r="AA6" s="65" t="n">
        <v>42.057</v>
      </c>
      <c r="AB6" s="65" t="n">
        <f aca="false">Z6/3600</f>
        <v>0.790682777777778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789.7248</v>
      </c>
      <c r="E7" s="55" t="n">
        <f aca="false">N7</f>
        <v>45.7199</v>
      </c>
      <c r="F7" s="55" t="n">
        <f aca="false">L7</f>
        <v>115789.7248</v>
      </c>
      <c r="G7" s="55" t="n">
        <f aca="false">O7</f>
        <v>45.2957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789.7248</v>
      </c>
      <c r="M7" s="67" t="n">
        <v>43.0777</v>
      </c>
      <c r="N7" s="67" t="n">
        <v>45.7199</v>
      </c>
      <c r="O7" s="67" t="n">
        <v>45.2957</v>
      </c>
      <c r="P7" s="68" t="n">
        <v>5523636</v>
      </c>
      <c r="Q7" s="56" t="n">
        <v>3829.635</v>
      </c>
      <c r="R7" s="56" t="n">
        <v>56.05</v>
      </c>
      <c r="S7" s="56" t="n">
        <f aca="false">Q7/3600</f>
        <v>1.0637875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795.003</v>
      </c>
      <c r="AA7" s="56" t="n">
        <v>56.191</v>
      </c>
      <c r="AB7" s="56" t="n">
        <f aca="false">Z7/3600</f>
        <v>1.05416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360.5152</v>
      </c>
      <c r="E8" s="55" t="n">
        <f aca="false">N8</f>
        <v>43.6379</v>
      </c>
      <c r="F8" s="55" t="n">
        <f aca="false">L8</f>
        <v>68360.5152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360.5152</v>
      </c>
      <c r="M8" s="56" t="n">
        <v>39.6937</v>
      </c>
      <c r="N8" s="56" t="n">
        <v>43.6379</v>
      </c>
      <c r="O8" s="56" t="n">
        <v>43.681</v>
      </c>
      <c r="P8" s="57" t="n">
        <v>5465161</v>
      </c>
      <c r="Q8" s="56" t="n">
        <v>3447.559</v>
      </c>
      <c r="R8" s="56" t="n">
        <v>53.71</v>
      </c>
      <c r="S8" s="56" t="n">
        <f aca="false">Q8/3600</f>
        <v>0.957655277777778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453.705</v>
      </c>
      <c r="AA8" s="56" t="n">
        <v>54.1</v>
      </c>
      <c r="AB8" s="56" t="n">
        <f aca="false">Z8/3600</f>
        <v>0.9593625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022.9936</v>
      </c>
      <c r="E9" s="55" t="n">
        <f aca="false">N9</f>
        <v>41.5255</v>
      </c>
      <c r="F9" s="55" t="n">
        <f aca="false">L9</f>
        <v>40022.9936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022.9936</v>
      </c>
      <c r="M9" s="56" t="n">
        <v>36.6108</v>
      </c>
      <c r="N9" s="56" t="n">
        <v>41.5255</v>
      </c>
      <c r="O9" s="56" t="n">
        <v>41.9624</v>
      </c>
      <c r="P9" s="57" t="n">
        <v>5201400</v>
      </c>
      <c r="Q9" s="56" t="n">
        <v>3127.665</v>
      </c>
      <c r="R9" s="56" t="n">
        <v>50.076</v>
      </c>
      <c r="S9" s="56" t="n">
        <f aca="false">Q9/3600</f>
        <v>0.868795833333333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138.616</v>
      </c>
      <c r="AA9" s="56" t="n">
        <v>50.013</v>
      </c>
      <c r="AB9" s="56" t="n">
        <f aca="false">Z9/3600</f>
        <v>0.871837777777778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924.7584</v>
      </c>
      <c r="E10" s="64" t="n">
        <f aca="false">N10</f>
        <v>39.3076</v>
      </c>
      <c r="F10" s="64" t="n">
        <f aca="false">L10</f>
        <v>23924.7584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3924.7584</v>
      </c>
      <c r="M10" s="65" t="n">
        <v>33.7872</v>
      </c>
      <c r="N10" s="65" t="n">
        <v>39.3076</v>
      </c>
      <c r="O10" s="65" t="n">
        <v>40.206</v>
      </c>
      <c r="P10" s="66" t="n">
        <v>4709424</v>
      </c>
      <c r="Q10" s="65" t="n">
        <v>2764.995</v>
      </c>
      <c r="R10" s="65" t="n">
        <v>44.803</v>
      </c>
      <c r="S10" s="65" t="n">
        <f aca="false">Q10/3600</f>
        <v>0.768054166666667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897.564</v>
      </c>
      <c r="AA10" s="65" t="n">
        <v>46.02</v>
      </c>
      <c r="AB10" s="65" t="n">
        <f aca="false">Z10/3600</f>
        <v>0.8048788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296.4112</v>
      </c>
      <c r="E11" s="55" t="n">
        <f aca="false">N11</f>
        <v>42.1612</v>
      </c>
      <c r="F11" s="55" t="n">
        <f aca="false">L11</f>
        <v>416296.4112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296.4112</v>
      </c>
      <c r="M11" s="56" t="n">
        <v>42.4026</v>
      </c>
      <c r="N11" s="56" t="n">
        <v>42.1612</v>
      </c>
      <c r="O11" s="56" t="n">
        <v>40.385</v>
      </c>
      <c r="P11" s="57" t="n">
        <v>8283928</v>
      </c>
      <c r="Q11" s="56" t="n">
        <v>9367.332</v>
      </c>
      <c r="R11" s="56" t="n">
        <v>659.475</v>
      </c>
      <c r="S11" s="56" t="n">
        <f aca="false">Q11/3600</f>
        <v>2.60203666666667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8886.306</v>
      </c>
      <c r="AA11" s="56" t="n">
        <v>104.707</v>
      </c>
      <c r="AB11" s="56" t="n">
        <f aca="false">Z11/3600</f>
        <v>2.468418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16.1872</v>
      </c>
      <c r="E12" s="55" t="n">
        <f aca="false">N12</f>
        <v>39.6607</v>
      </c>
      <c r="F12" s="55" t="n">
        <f aca="false">L12</f>
        <v>273016.1872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16.1872</v>
      </c>
      <c r="M12" s="56" t="n">
        <v>38.833</v>
      </c>
      <c r="N12" s="56" t="n">
        <v>39.6607</v>
      </c>
      <c r="O12" s="56" t="n">
        <v>37.4103</v>
      </c>
      <c r="P12" s="57" t="n">
        <v>6169140</v>
      </c>
      <c r="Q12" s="56" t="n">
        <v>8098.473</v>
      </c>
      <c r="R12" s="56" t="n">
        <v>94.941</v>
      </c>
      <c r="S12" s="56" t="n">
        <f aca="false">Q12/3600</f>
        <v>2.24957583333333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8154.4</v>
      </c>
      <c r="AA12" s="56" t="n">
        <v>105.565</v>
      </c>
      <c r="AB12" s="56" t="n">
        <f aca="false">Z12/3600</f>
        <v>2.26511111111111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260.7472</v>
      </c>
      <c r="E13" s="55" t="n">
        <f aca="false">N13</f>
        <v>37.8701</v>
      </c>
      <c r="F13" s="55" t="n">
        <f aca="false">L13</f>
        <v>171260.7472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260.7472</v>
      </c>
      <c r="M13" s="56" t="n">
        <v>34.8865</v>
      </c>
      <c r="N13" s="56" t="n">
        <v>37.8701</v>
      </c>
      <c r="O13" s="56" t="n">
        <v>35.5775</v>
      </c>
      <c r="P13" s="57" t="n">
        <v>5737087</v>
      </c>
      <c r="Q13" s="56" t="n">
        <v>7961.364</v>
      </c>
      <c r="R13" s="56" t="n">
        <v>99.45</v>
      </c>
      <c r="S13" s="56" t="n">
        <f aca="false">Q13/3600</f>
        <v>2.21149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316.849</v>
      </c>
      <c r="AA13" s="56" t="n">
        <v>87.874</v>
      </c>
      <c r="AB13" s="56" t="n">
        <f aca="false">Z13/3600</f>
        <v>2.03245805555556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136.9392</v>
      </c>
      <c r="E14" s="64" t="n">
        <f aca="false">N14</f>
        <v>35.9898</v>
      </c>
      <c r="F14" s="64" t="n">
        <f aca="false">L14</f>
        <v>88136.9392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136.9392</v>
      </c>
      <c r="M14" s="65" t="n">
        <v>30.5635</v>
      </c>
      <c r="N14" s="65" t="n">
        <v>35.9898</v>
      </c>
      <c r="O14" s="65" t="n">
        <v>33.8544</v>
      </c>
      <c r="P14" s="66" t="n">
        <v>6809437</v>
      </c>
      <c r="Q14" s="65" t="n">
        <v>6322.453</v>
      </c>
      <c r="R14" s="65" t="n">
        <v>81.213</v>
      </c>
      <c r="S14" s="65" t="n">
        <f aca="false">Q14/3600</f>
        <v>1.75623694444444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99.903</v>
      </c>
      <c r="AA14" s="65" t="n">
        <v>80.823</v>
      </c>
      <c r="AB14" s="65" t="n">
        <f aca="false">Z14/3600</f>
        <v>1.72219527777778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15.9456</v>
      </c>
      <c r="E15" s="55" t="n">
        <f aca="false">N15</f>
        <v>46.5365</v>
      </c>
      <c r="F15" s="55" t="n">
        <f aca="false">L15</f>
        <v>104415.9456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15.9456</v>
      </c>
      <c r="M15" s="67" t="n">
        <v>43.4802</v>
      </c>
      <c r="N15" s="67" t="n">
        <v>46.5365</v>
      </c>
      <c r="O15" s="67" t="n">
        <v>46.0663</v>
      </c>
      <c r="P15" s="68" t="n">
        <v>3508108</v>
      </c>
      <c r="Q15" s="56" t="n">
        <v>6264.066</v>
      </c>
      <c r="R15" s="56" t="n">
        <v>79.7</v>
      </c>
      <c r="S15" s="56" t="n">
        <f aca="false">Q15/3600</f>
        <v>1.74001833333333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284.283</v>
      </c>
      <c r="AA15" s="56" t="n">
        <v>77.625</v>
      </c>
      <c r="AB15" s="56" t="n">
        <f aca="false">Z15/3600</f>
        <v>1.7456341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04.0208</v>
      </c>
      <c r="E16" s="55" t="n">
        <f aca="false">N16</f>
        <v>45.8599</v>
      </c>
      <c r="F16" s="55" t="n">
        <f aca="false">L16</f>
        <v>52004.0208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04.0208</v>
      </c>
      <c r="M16" s="56" t="n">
        <v>41.262</v>
      </c>
      <c r="N16" s="56" t="n">
        <v>45.8599</v>
      </c>
      <c r="O16" s="56" t="n">
        <v>45.5223</v>
      </c>
      <c r="P16" s="57" t="n">
        <v>2858151</v>
      </c>
      <c r="Q16" s="56" t="n">
        <v>5449.132</v>
      </c>
      <c r="R16" s="56" t="n">
        <v>73.912</v>
      </c>
      <c r="S16" s="56" t="n">
        <f aca="false">Q16/3600</f>
        <v>1.51364777777778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459.479</v>
      </c>
      <c r="AA16" s="56" t="n">
        <v>73.257</v>
      </c>
      <c r="AB16" s="56" t="n">
        <f aca="false">Z16/3600</f>
        <v>1.51652194444444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090.5808</v>
      </c>
      <c r="E17" s="55" t="n">
        <f aca="false">N17</f>
        <v>45.2609</v>
      </c>
      <c r="F17" s="55" t="n">
        <f aca="false">L17</f>
        <v>30090.5808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090.5808</v>
      </c>
      <c r="M17" s="56" t="n">
        <v>39.6804</v>
      </c>
      <c r="N17" s="56" t="n">
        <v>45.2609</v>
      </c>
      <c r="O17" s="56" t="n">
        <v>45.0867</v>
      </c>
      <c r="P17" s="57" t="n">
        <v>2457819</v>
      </c>
      <c r="Q17" s="56" t="n">
        <v>5053.894</v>
      </c>
      <c r="R17" s="56" t="n">
        <v>70.496</v>
      </c>
      <c r="S17" s="56" t="n">
        <f aca="false">Q17/3600</f>
        <v>1.40385944444444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5259.58</v>
      </c>
      <c r="AA17" s="56" t="n">
        <v>72.274</v>
      </c>
      <c r="AB17" s="56" t="n">
        <f aca="false">Z17/3600</f>
        <v>1.46099444444444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12.744</v>
      </c>
      <c r="E18" s="64" t="n">
        <f aca="false">N18</f>
        <v>44.6247</v>
      </c>
      <c r="F18" s="64" t="n">
        <f aca="false">L18</f>
        <v>16612.744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12.744</v>
      </c>
      <c r="M18" s="65" t="n">
        <v>37.9118</v>
      </c>
      <c r="N18" s="65" t="n">
        <v>44.6247</v>
      </c>
      <c r="O18" s="65" t="n">
        <v>44.5264</v>
      </c>
      <c r="P18" s="66" t="n">
        <v>1995001</v>
      </c>
      <c r="Q18" s="65" t="n">
        <v>4783.795</v>
      </c>
      <c r="R18" s="65" t="n">
        <v>66.783</v>
      </c>
      <c r="S18" s="65" t="n">
        <f aca="false">Q18/3600</f>
        <v>1.32883194444444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5025.034</v>
      </c>
      <c r="AA18" s="65" t="n">
        <v>69.03</v>
      </c>
      <c r="AB18" s="65" t="n">
        <f aca="false">Z18/3600</f>
        <v>1.39584277777778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80.2728</v>
      </c>
      <c r="E19" s="55" t="n">
        <f aca="false">N19</f>
        <v>44.3997</v>
      </c>
      <c r="F19" s="55" t="n">
        <f aca="false">L19</f>
        <v>24980.2728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80.2728</v>
      </c>
      <c r="M19" s="56" t="n">
        <v>42.7748</v>
      </c>
      <c r="N19" s="56" t="n">
        <v>44.3997</v>
      </c>
      <c r="O19" s="56" t="n">
        <v>45.6696</v>
      </c>
      <c r="P19" s="57" t="n">
        <v>2071061</v>
      </c>
      <c r="Q19" s="56" t="n">
        <v>2724.952</v>
      </c>
      <c r="R19" s="56" t="n">
        <v>34.834</v>
      </c>
      <c r="S19" s="56" t="n">
        <f aca="false">Q19/3600</f>
        <v>0.756931111111111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50.425</v>
      </c>
      <c r="AA19" s="56" t="n">
        <v>34.242</v>
      </c>
      <c r="AB19" s="56" t="n">
        <f aca="false">Z19/3600</f>
        <v>0.7640069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60.3368</v>
      </c>
      <c r="E20" s="55" t="n">
        <f aca="false">N20</f>
        <v>42.7397</v>
      </c>
      <c r="F20" s="55" t="n">
        <f aca="false">L20</f>
        <v>13660.3368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60.3368</v>
      </c>
      <c r="M20" s="56" t="n">
        <v>41.0472</v>
      </c>
      <c r="N20" s="56" t="n">
        <v>42.7397</v>
      </c>
      <c r="O20" s="56" t="n">
        <v>43.5706</v>
      </c>
      <c r="P20" s="57" t="n">
        <v>1746580</v>
      </c>
      <c r="Q20" s="56" t="n">
        <v>2444.571</v>
      </c>
      <c r="R20" s="56" t="n">
        <v>31.964</v>
      </c>
      <c r="S20" s="56" t="n">
        <f aca="false">Q20/3600</f>
        <v>0.6790475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457.035</v>
      </c>
      <c r="AA20" s="56" t="n">
        <v>31.605</v>
      </c>
      <c r="AB20" s="56" t="n">
        <f aca="false">Z20/3600</f>
        <v>0.682509722222222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19.2736</v>
      </c>
      <c r="E21" s="55" t="n">
        <f aca="false">N21</f>
        <v>41.2444</v>
      </c>
      <c r="F21" s="55" t="n">
        <f aca="false">L21</f>
        <v>7719.2736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19.2736</v>
      </c>
      <c r="M21" s="56" t="n">
        <v>38.9879</v>
      </c>
      <c r="N21" s="56" t="n">
        <v>41.2444</v>
      </c>
      <c r="O21" s="56" t="n">
        <v>41.9619</v>
      </c>
      <c r="P21" s="57" t="n">
        <v>1497184</v>
      </c>
      <c r="Q21" s="56" t="n">
        <v>2227.184</v>
      </c>
      <c r="R21" s="56" t="n">
        <v>31.324</v>
      </c>
      <c r="S21" s="56" t="n">
        <f aca="false">Q21/3600</f>
        <v>0.618662222222222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233.518</v>
      </c>
      <c r="AA21" s="56" t="n">
        <v>29.889</v>
      </c>
      <c r="AB21" s="56" t="n">
        <f aca="false">Z21/3600</f>
        <v>0.620421666666667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87.5096</v>
      </c>
      <c r="E22" s="64" t="n">
        <f aca="false">N22</f>
        <v>39.871</v>
      </c>
      <c r="F22" s="64" t="n">
        <f aca="false">L22</f>
        <v>4287.5096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87.5096</v>
      </c>
      <c r="M22" s="65" t="n">
        <v>36.5376</v>
      </c>
      <c r="N22" s="65" t="n">
        <v>39.871</v>
      </c>
      <c r="O22" s="65" t="n">
        <v>40.7995</v>
      </c>
      <c r="P22" s="66" t="n">
        <v>1198838</v>
      </c>
      <c r="Q22" s="65" t="n">
        <v>2087.439</v>
      </c>
      <c r="R22" s="65" t="n">
        <v>28.173</v>
      </c>
      <c r="S22" s="65" t="n">
        <f aca="false">Q22/3600</f>
        <v>0.579844166666667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102.212</v>
      </c>
      <c r="AA22" s="65" t="n">
        <v>28.095</v>
      </c>
      <c r="AB22" s="65" t="n">
        <f aca="false">Z22/3600</f>
        <v>0.583947777777778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994.0384</v>
      </c>
      <c r="E23" s="69" t="n">
        <f aca="false">N23</f>
        <v>43.2253</v>
      </c>
      <c r="F23" s="69" t="n">
        <f aca="false">L23</f>
        <v>56994.0384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6994.0384</v>
      </c>
      <c r="M23" s="67" t="n">
        <v>41.6425</v>
      </c>
      <c r="N23" s="67" t="n">
        <v>43.2253</v>
      </c>
      <c r="O23" s="67" t="n">
        <v>43.8913</v>
      </c>
      <c r="P23" s="68" t="n">
        <v>3566873</v>
      </c>
      <c r="Q23" s="67" t="n">
        <v>3387.577</v>
      </c>
      <c r="R23" s="67" t="n">
        <v>52.166</v>
      </c>
      <c r="S23" s="67" t="n">
        <f aca="false">Q23/3600</f>
        <v>0.940993611111111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247.878</v>
      </c>
      <c r="AA23" s="67" t="n">
        <v>49.732</v>
      </c>
      <c r="AB23" s="67" t="n">
        <f aca="false">Z23/3600</f>
        <v>0.902188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38.1592</v>
      </c>
      <c r="E24" s="55" t="n">
        <f aca="false">N24</f>
        <v>40.8978</v>
      </c>
      <c r="F24" s="55" t="n">
        <f aca="false">L24</f>
        <v>31038.1592</v>
      </c>
      <c r="G24" s="55" t="n">
        <f aca="false">O24</f>
        <v>41.3102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38.1592</v>
      </c>
      <c r="M24" s="56" t="n">
        <v>38.4882</v>
      </c>
      <c r="N24" s="56" t="n">
        <v>40.8978</v>
      </c>
      <c r="O24" s="56" t="n">
        <v>41.3102</v>
      </c>
      <c r="P24" s="57" t="n">
        <v>3207342</v>
      </c>
      <c r="Q24" s="56" t="n">
        <v>2735.388</v>
      </c>
      <c r="R24" s="56" t="n">
        <v>43.399</v>
      </c>
      <c r="S24" s="56" t="n">
        <f aca="false">Q24/3600</f>
        <v>0.75983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732.048</v>
      </c>
      <c r="AA24" s="56" t="n">
        <v>42.993</v>
      </c>
      <c r="AB24" s="56" t="n">
        <f aca="false">Z24/3600</f>
        <v>0.758902222222222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68.452</v>
      </c>
      <c r="E25" s="55" t="n">
        <f aca="false">N25</f>
        <v>38.9604</v>
      </c>
      <c r="F25" s="55" t="n">
        <f aca="false">L25</f>
        <v>16168.452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68.452</v>
      </c>
      <c r="M25" s="56" t="n">
        <v>35.4622</v>
      </c>
      <c r="N25" s="56" t="n">
        <v>38.9604</v>
      </c>
      <c r="O25" s="56" t="n">
        <v>39.6443</v>
      </c>
      <c r="P25" s="57" t="n">
        <v>2741959</v>
      </c>
      <c r="Q25" s="56" t="n">
        <v>2393.231</v>
      </c>
      <c r="R25" s="56" t="n">
        <v>37.221</v>
      </c>
      <c r="S25" s="56" t="n">
        <f aca="false">Q25/3600</f>
        <v>0.664786388888889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93.414</v>
      </c>
      <c r="AA25" s="56" t="n">
        <v>38.095</v>
      </c>
      <c r="AB25" s="56" t="n">
        <f aca="false">Z25/3600</f>
        <v>0.692615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65.5952</v>
      </c>
      <c r="E26" s="64" t="n">
        <f aca="false">N26</f>
        <v>37.2715</v>
      </c>
      <c r="F26" s="64" t="n">
        <f aca="false">L26</f>
        <v>7865.5952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65.5952</v>
      </c>
      <c r="M26" s="65" t="n">
        <v>32.6513</v>
      </c>
      <c r="N26" s="65" t="n">
        <v>37.2715</v>
      </c>
      <c r="O26" s="65" t="n">
        <v>38.581</v>
      </c>
      <c r="P26" s="66" t="n">
        <v>2078588</v>
      </c>
      <c r="Q26" s="65" t="n">
        <v>2140.713</v>
      </c>
      <c r="R26" s="65" t="n">
        <v>31.621</v>
      </c>
      <c r="S26" s="65" t="n">
        <f aca="false">Q26/3600</f>
        <v>0.5946425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232.036</v>
      </c>
      <c r="AA26" s="65" t="n">
        <v>33.306</v>
      </c>
      <c r="AB26" s="65" t="n">
        <f aca="false">Z26/3600</f>
        <v>0.62001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778.1368</v>
      </c>
      <c r="E27" s="69" t="n">
        <f aca="false">N27</f>
        <v>41.6751</v>
      </c>
      <c r="F27" s="69" t="n">
        <f aca="false">L27</f>
        <v>119778.1368</v>
      </c>
      <c r="G27" s="69" t="n">
        <f aca="false">O27</f>
        <v>44.118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778.1368</v>
      </c>
      <c r="M27" s="67" t="n">
        <v>40.6669</v>
      </c>
      <c r="N27" s="67" t="n">
        <v>41.6751</v>
      </c>
      <c r="O27" s="67" t="n">
        <v>44.118</v>
      </c>
      <c r="P27" s="68" t="n">
        <v>6979006</v>
      </c>
      <c r="Q27" s="67" t="n">
        <v>7045.752</v>
      </c>
      <c r="R27" s="67" t="n">
        <v>102.85</v>
      </c>
      <c r="S27" s="67" t="n">
        <f aca="false">Q27/3600</f>
        <v>1.95715333333333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067.92</v>
      </c>
      <c r="AA27" s="67" t="n">
        <v>102.32</v>
      </c>
      <c r="AB27" s="67" t="n">
        <f aca="false">Z27/3600</f>
        <v>1.96331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824.6968</v>
      </c>
      <c r="E28" s="55" t="n">
        <f aca="false">N28</f>
        <v>39.5867</v>
      </c>
      <c r="F28" s="55" t="n">
        <f aca="false">L28</f>
        <v>56824.6968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824.6968</v>
      </c>
      <c r="M28" s="56" t="n">
        <v>38.0464</v>
      </c>
      <c r="N28" s="56" t="n">
        <v>39.5867</v>
      </c>
      <c r="O28" s="56" t="n">
        <v>42.1632</v>
      </c>
      <c r="P28" s="57" t="n">
        <v>5914795</v>
      </c>
      <c r="Q28" s="56" t="n">
        <v>5955.175</v>
      </c>
      <c r="R28" s="56" t="n">
        <v>86.892</v>
      </c>
      <c r="S28" s="56" t="n">
        <f aca="false">Q28/3600</f>
        <v>1.65421527777778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34.164</v>
      </c>
      <c r="AA28" s="56" t="n">
        <v>85.706</v>
      </c>
      <c r="AB28" s="56" t="n">
        <f aca="false">Z28/3600</f>
        <v>1.59282333333333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536.2008</v>
      </c>
      <c r="E29" s="55" t="n">
        <f aca="false">N29</f>
        <v>38.3675</v>
      </c>
      <c r="F29" s="55" t="n">
        <f aca="false">L29</f>
        <v>30536.2008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536.2008</v>
      </c>
      <c r="M29" s="56" t="n">
        <v>35.7552</v>
      </c>
      <c r="N29" s="56" t="n">
        <v>38.3675</v>
      </c>
      <c r="O29" s="56" t="n">
        <v>40.2764</v>
      </c>
      <c r="P29" s="57" t="n">
        <v>5271271</v>
      </c>
      <c r="Q29" s="56" t="n">
        <v>5035.47</v>
      </c>
      <c r="R29" s="56" t="n">
        <v>75.441</v>
      </c>
      <c r="S29" s="56" t="n">
        <f aca="false">Q29/3600</f>
        <v>1.39874166666667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5217.585</v>
      </c>
      <c r="AA29" s="56" t="n">
        <v>78.748</v>
      </c>
      <c r="AB29" s="56" t="n">
        <f aca="false">Z29/3600</f>
        <v>1.44932916666667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4.1</v>
      </c>
      <c r="E30" s="64" t="n">
        <f aca="false">N30</f>
        <v>37.0859</v>
      </c>
      <c r="F30" s="64" t="n">
        <f aca="false">L30</f>
        <v>16284.1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284.1</v>
      </c>
      <c r="M30" s="65" t="n">
        <v>33.274</v>
      </c>
      <c r="N30" s="65" t="n">
        <v>37.0859</v>
      </c>
      <c r="O30" s="65" t="n">
        <v>38.3113</v>
      </c>
      <c r="P30" s="66" t="n">
        <v>4511218</v>
      </c>
      <c r="Q30" s="65" t="n">
        <v>4510.42</v>
      </c>
      <c r="R30" s="65" t="n">
        <v>68.14</v>
      </c>
      <c r="S30" s="65" t="n">
        <f aca="false">Q30/3600</f>
        <v>1.25289444444444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63.086</v>
      </c>
      <c r="AA30" s="65" t="n">
        <v>66.768</v>
      </c>
      <c r="AB30" s="65" t="n">
        <f aca="false">Z30/3600</f>
        <v>1.26752388888889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286.012</v>
      </c>
      <c r="E31" s="71" t="n">
        <f aca="false">N31</f>
        <v>44.4217</v>
      </c>
      <c r="F31" s="71" t="n">
        <f aca="false">L31</f>
        <v>78286.012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286.012</v>
      </c>
      <c r="M31" s="67" t="n">
        <v>41.186</v>
      </c>
      <c r="N31" s="67" t="n">
        <v>44.4217</v>
      </c>
      <c r="O31" s="67" t="n">
        <v>46.0068</v>
      </c>
      <c r="P31" s="68" t="n">
        <v>6218412</v>
      </c>
      <c r="Q31" s="67" t="n">
        <v>6535.241</v>
      </c>
      <c r="R31" s="67" t="n">
        <v>99.387</v>
      </c>
      <c r="S31" s="67" t="n">
        <f aca="false">Q31/3600</f>
        <v>1.81534472222222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297.341</v>
      </c>
      <c r="AA31" s="67" t="n">
        <v>95.674</v>
      </c>
      <c r="AB31" s="67" t="n">
        <f aca="false">Z31/3600</f>
        <v>1.749261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075.8464</v>
      </c>
      <c r="E32" s="72" t="n">
        <f aca="false">N32</f>
        <v>42.9411</v>
      </c>
      <c r="F32" s="72" t="n">
        <f aca="false">L32</f>
        <v>33075.846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075.8464</v>
      </c>
      <c r="M32" s="56" t="n">
        <v>38.6672</v>
      </c>
      <c r="N32" s="56" t="n">
        <v>42.9411</v>
      </c>
      <c r="O32" s="56" t="n">
        <v>43.9318</v>
      </c>
      <c r="P32" s="57" t="n">
        <v>5269631</v>
      </c>
      <c r="Q32" s="56" t="n">
        <v>5170.987</v>
      </c>
      <c r="R32" s="56" t="n">
        <v>78.717</v>
      </c>
      <c r="S32" s="56" t="n">
        <f aca="false">Q32/3600</f>
        <v>1.4363852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225.759</v>
      </c>
      <c r="AA32" s="56" t="n">
        <v>79.84</v>
      </c>
      <c r="AB32" s="56" t="n">
        <f aca="false">Z32/3600</f>
        <v>1.45159972222222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31.4568</v>
      </c>
      <c r="E33" s="72" t="n">
        <f aca="false">N33</f>
        <v>41.4739</v>
      </c>
      <c r="F33" s="72" t="n">
        <f aca="false">L33</f>
        <v>17131.4568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31.4568</v>
      </c>
      <c r="M33" s="56" t="n">
        <v>36.8405</v>
      </c>
      <c r="N33" s="56" t="n">
        <v>41.4739</v>
      </c>
      <c r="O33" s="56" t="n">
        <v>41.8977</v>
      </c>
      <c r="P33" s="57" t="n">
        <v>4330693</v>
      </c>
      <c r="Q33" s="56" t="n">
        <v>4643.894</v>
      </c>
      <c r="R33" s="56" t="n">
        <v>111.29</v>
      </c>
      <c r="S33" s="56" t="n">
        <f aca="false">Q33/3600</f>
        <v>1.28997055555556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87.387</v>
      </c>
      <c r="AA33" s="56" t="n">
        <v>68.187</v>
      </c>
      <c r="AB33" s="56" t="n">
        <f aca="false">Z33/3600</f>
        <v>1.30205194444444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13.0384</v>
      </c>
      <c r="E34" s="73" t="n">
        <f aca="false">N34</f>
        <v>39.8992</v>
      </c>
      <c r="F34" s="73" t="n">
        <f aca="false">L34</f>
        <v>9513.03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13.0384</v>
      </c>
      <c r="M34" s="65" t="n">
        <v>34.823</v>
      </c>
      <c r="N34" s="65" t="n">
        <v>39.8992</v>
      </c>
      <c r="O34" s="65" t="n">
        <v>39.7836</v>
      </c>
      <c r="P34" s="66" t="n">
        <v>3493165</v>
      </c>
      <c r="Q34" s="65" t="n">
        <v>4244.913</v>
      </c>
      <c r="R34" s="65" t="n">
        <v>62.571</v>
      </c>
      <c r="S34" s="65" t="n">
        <f aca="false">Q34/3600</f>
        <v>1.1791425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313.859</v>
      </c>
      <c r="AA34" s="65" t="n">
        <v>62.509</v>
      </c>
      <c r="AB34" s="65" t="n">
        <f aca="false">Z34/3600</f>
        <v>1.19829416666667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47.7616</v>
      </c>
      <c r="E35" s="71" t="n">
        <f aca="false">N35</f>
        <v>42.7645</v>
      </c>
      <c r="F35" s="71" t="n">
        <f aca="false">L35</f>
        <v>198447.761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47.7616</v>
      </c>
      <c r="M35" s="67" t="n">
        <v>42.1163</v>
      </c>
      <c r="N35" s="67" t="n">
        <v>42.7645</v>
      </c>
      <c r="O35" s="67" t="n">
        <v>44.4522</v>
      </c>
      <c r="P35" s="68" t="n">
        <v>8044753</v>
      </c>
      <c r="Q35" s="67" t="n">
        <v>9034.537</v>
      </c>
      <c r="R35" s="67" t="n">
        <v>279.209</v>
      </c>
      <c r="S35" s="67" t="n">
        <f aca="false">Q35/3600</f>
        <v>2.50959361111111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065.862</v>
      </c>
      <c r="AA35" s="67" t="n">
        <v>136.625</v>
      </c>
      <c r="AB35" s="67" t="n">
        <f aca="false">Z35/3600</f>
        <v>2.51829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13.1104</v>
      </c>
      <c r="E36" s="72" t="n">
        <f aca="false">N36</f>
        <v>40.9083</v>
      </c>
      <c r="F36" s="72" t="n">
        <f aca="false">L36</f>
        <v>86313.110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13.1104</v>
      </c>
      <c r="M36" s="56" t="n">
        <v>36.9825</v>
      </c>
      <c r="N36" s="56" t="n">
        <v>40.9083</v>
      </c>
      <c r="O36" s="56" t="n">
        <v>43.0117</v>
      </c>
      <c r="P36" s="57" t="n">
        <v>7128077</v>
      </c>
      <c r="Q36" s="56" t="n">
        <v>7976.309</v>
      </c>
      <c r="R36" s="56" t="n">
        <v>120.806</v>
      </c>
      <c r="S36" s="56" t="n">
        <f aca="false">Q36/3600</f>
        <v>2.21564138888889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63.076</v>
      </c>
      <c r="AA36" s="56" t="n">
        <v>111.82</v>
      </c>
      <c r="AB36" s="56" t="n">
        <f aca="false">Z36/3600</f>
        <v>2.01752111111111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48.4472</v>
      </c>
      <c r="E37" s="72" t="n">
        <f aca="false">N37</f>
        <v>39.3503</v>
      </c>
      <c r="F37" s="72" t="n">
        <f aca="false">L37</f>
        <v>45348.4472</v>
      </c>
      <c r="G37" s="72" t="n">
        <f aca="false">O37</f>
        <v>41.7043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48.4472</v>
      </c>
      <c r="M37" s="56" t="n">
        <v>34.4525</v>
      </c>
      <c r="N37" s="56" t="n">
        <v>39.3503</v>
      </c>
      <c r="O37" s="56" t="n">
        <v>41.7043</v>
      </c>
      <c r="P37" s="57" t="n">
        <v>6347927</v>
      </c>
      <c r="Q37" s="56" t="n">
        <v>6377.072</v>
      </c>
      <c r="R37" s="56" t="n">
        <v>100.183</v>
      </c>
      <c r="S37" s="56" t="n">
        <f aca="false">Q37/3600</f>
        <v>1.77140888888889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282.006</v>
      </c>
      <c r="AA37" s="56" t="n">
        <v>95.674</v>
      </c>
      <c r="AB37" s="56" t="n">
        <f aca="false">Z37/3600</f>
        <v>1.74500166666667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17.0128</v>
      </c>
      <c r="E38" s="73" t="n">
        <f aca="false">N38</f>
        <v>37.8931</v>
      </c>
      <c r="F38" s="73" t="n">
        <f aca="false">L38</f>
        <v>24617.0128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17.0128</v>
      </c>
      <c r="M38" s="65" t="n">
        <v>31.9668</v>
      </c>
      <c r="N38" s="65" t="n">
        <v>37.8931</v>
      </c>
      <c r="O38" s="65" t="n">
        <v>40.3342</v>
      </c>
      <c r="P38" s="66" t="n">
        <v>5614170</v>
      </c>
      <c r="Q38" s="65" t="n">
        <v>5533.205</v>
      </c>
      <c r="R38" s="65" t="n">
        <v>88.545</v>
      </c>
      <c r="S38" s="65" t="n">
        <f aca="false">Q38/3600</f>
        <v>1.53700138888889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794.942</v>
      </c>
      <c r="AA38" s="65" t="n">
        <v>89.434</v>
      </c>
      <c r="AB38" s="65" t="n">
        <f aca="false">Z38/3600</f>
        <v>1.60970611111111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24.5904</v>
      </c>
      <c r="E39" s="71" t="n">
        <f aca="false">N39</f>
        <v>43.8638</v>
      </c>
      <c r="F39" s="71" t="n">
        <f aca="false">L39</f>
        <v>22424.5904</v>
      </c>
      <c r="G39" s="71" t="n">
        <f aca="false">O39</f>
        <v>44.5198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24.5904</v>
      </c>
      <c r="M39" s="67" t="n">
        <v>41.5745</v>
      </c>
      <c r="N39" s="67" t="n">
        <v>43.8638</v>
      </c>
      <c r="O39" s="67" t="n">
        <v>44.5198</v>
      </c>
      <c r="P39" s="68" t="n">
        <v>1593830</v>
      </c>
      <c r="Q39" s="67" t="n">
        <v>1358.684</v>
      </c>
      <c r="R39" s="67" t="n">
        <v>23.15</v>
      </c>
      <c r="S39" s="67" t="n">
        <f aca="false">Q39/3600</f>
        <v>0.377412222222222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357.015</v>
      </c>
      <c r="AA39" s="67" t="n">
        <v>23.103</v>
      </c>
      <c r="AB39" s="67" t="n">
        <f aca="false">Z39/3600</f>
        <v>0.37694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2.0968</v>
      </c>
      <c r="E40" s="72" t="n">
        <f aca="false">N40</f>
        <v>41.2257</v>
      </c>
      <c r="F40" s="72" t="n">
        <f aca="false">L40</f>
        <v>12142.0968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42.0968</v>
      </c>
      <c r="M40" s="56" t="n">
        <v>38.1679</v>
      </c>
      <c r="N40" s="56" t="n">
        <v>41.2257</v>
      </c>
      <c r="O40" s="56" t="n">
        <v>41.564</v>
      </c>
      <c r="P40" s="57" t="n">
        <v>1545769</v>
      </c>
      <c r="Q40" s="56" t="n">
        <v>1201.529</v>
      </c>
      <c r="R40" s="56" t="n">
        <v>20.514</v>
      </c>
      <c r="S40" s="56" t="n">
        <f aca="false">Q40/3600</f>
        <v>0.333758055555556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7.207</v>
      </c>
      <c r="AA40" s="56" t="n">
        <v>19.64</v>
      </c>
      <c r="AB40" s="56" t="n">
        <f aca="false">Z40/3600</f>
        <v>0.318668611111111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74.5144</v>
      </c>
      <c r="E41" s="72" t="n">
        <f aca="false">N41</f>
        <v>39.0114</v>
      </c>
      <c r="F41" s="72" t="n">
        <f aca="false">L41</f>
        <v>6474.5144</v>
      </c>
      <c r="G41" s="72" t="n">
        <f aca="false">O41</f>
        <v>39.0246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74.5144</v>
      </c>
      <c r="M41" s="56" t="n">
        <v>35.258</v>
      </c>
      <c r="N41" s="56" t="n">
        <v>39.0114</v>
      </c>
      <c r="O41" s="56" t="n">
        <v>39.0246</v>
      </c>
      <c r="P41" s="57" t="n">
        <v>1352613</v>
      </c>
      <c r="Q41" s="56" t="n">
        <v>988.885</v>
      </c>
      <c r="R41" s="56" t="n">
        <v>16.005</v>
      </c>
      <c r="S41" s="56" t="n">
        <f aca="false">Q41/3600</f>
        <v>0.274690277777778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993.144</v>
      </c>
      <c r="AA41" s="56" t="n">
        <v>15.943</v>
      </c>
      <c r="AB41" s="56" t="n">
        <f aca="false">Z41/3600</f>
        <v>0.275873333333333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34.9872</v>
      </c>
      <c r="E42" s="73" t="n">
        <f aca="false">N42</f>
        <v>36.7355</v>
      </c>
      <c r="F42" s="73" t="n">
        <f aca="false">L42</f>
        <v>3534.9872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34.9872</v>
      </c>
      <c r="M42" s="65" t="n">
        <v>32.7048</v>
      </c>
      <c r="N42" s="65" t="n">
        <v>36.7355</v>
      </c>
      <c r="O42" s="65" t="n">
        <v>36.4169</v>
      </c>
      <c r="P42" s="66" t="n">
        <v>1105999</v>
      </c>
      <c r="Q42" s="65" t="n">
        <v>892.695</v>
      </c>
      <c r="R42" s="65" t="n">
        <v>13.572</v>
      </c>
      <c r="S42" s="65" t="n">
        <f aca="false">Q42/3600</f>
        <v>0.247970833333333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9.875</v>
      </c>
      <c r="AA42" s="65" t="n">
        <v>13.54</v>
      </c>
      <c r="AB42" s="65" t="n">
        <f aca="false">Z42/3600</f>
        <v>0.249965277777778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184.068</v>
      </c>
      <c r="E43" s="71" t="n">
        <f aca="false">N43</f>
        <v>44.0707</v>
      </c>
      <c r="F43" s="71" t="n">
        <f aca="false">L43</f>
        <v>26184.068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184.068</v>
      </c>
      <c r="M43" s="67" t="n">
        <v>42.0346</v>
      </c>
      <c r="N43" s="67" t="n">
        <v>44.0707</v>
      </c>
      <c r="O43" s="67" t="n">
        <v>45.4461</v>
      </c>
      <c r="P43" s="68" t="n">
        <v>2044793</v>
      </c>
      <c r="Q43" s="67" t="n">
        <v>1632.277</v>
      </c>
      <c r="R43" s="67" t="n">
        <v>26.176</v>
      </c>
      <c r="S43" s="67" t="n">
        <f aca="false">Q43/3600</f>
        <v>0.453410277777778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629.173</v>
      </c>
      <c r="AA43" s="67" t="n">
        <v>26.161</v>
      </c>
      <c r="AB43" s="67" t="n">
        <f aca="false">Z43/3600</f>
        <v>0.45254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57.3456</v>
      </c>
      <c r="E44" s="72" t="n">
        <f aca="false">N44</f>
        <v>41.8367</v>
      </c>
      <c r="F44" s="72" t="n">
        <f aca="false">L44</f>
        <v>15657.345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57.3456</v>
      </c>
      <c r="M44" s="56" t="n">
        <v>39.0535</v>
      </c>
      <c r="N44" s="56" t="n">
        <v>41.8367</v>
      </c>
      <c r="O44" s="56" t="n">
        <v>42.9906</v>
      </c>
      <c r="P44" s="57" t="n">
        <v>1968958</v>
      </c>
      <c r="Q44" s="56" t="n">
        <v>1414.173</v>
      </c>
      <c r="R44" s="56" t="n">
        <v>23.212</v>
      </c>
      <c r="S44" s="56" t="n">
        <f aca="false">Q44/3600</f>
        <v>0.392825833333333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366.437</v>
      </c>
      <c r="AA44" s="56" t="n">
        <v>22.23</v>
      </c>
      <c r="AB44" s="56" t="n">
        <f aca="false">Z44/3600</f>
        <v>0.379565833333333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15.9896</v>
      </c>
      <c r="E45" s="72" t="n">
        <f aca="false">N45</f>
        <v>39.7518</v>
      </c>
      <c r="F45" s="72" t="n">
        <f aca="false">L45</f>
        <v>9215.989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15.9896</v>
      </c>
      <c r="M45" s="56" t="n">
        <v>35.9656</v>
      </c>
      <c r="N45" s="56" t="n">
        <v>39.7518</v>
      </c>
      <c r="O45" s="56" t="n">
        <v>40.7021</v>
      </c>
      <c r="P45" s="57" t="n">
        <v>1854317</v>
      </c>
      <c r="Q45" s="56" t="n">
        <v>1265.957</v>
      </c>
      <c r="R45" s="56" t="n">
        <v>20.482</v>
      </c>
      <c r="S45" s="56" t="n">
        <f aca="false">Q45/3600</f>
        <v>0.3516547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14.04</v>
      </c>
      <c r="AA45" s="56" t="n">
        <v>19.89</v>
      </c>
      <c r="AB45" s="56" t="n">
        <f aca="false">Z45/3600</f>
        <v>0.337233333333333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64.4288</v>
      </c>
      <c r="E46" s="73" t="n">
        <f aca="false">N46</f>
        <v>37.6518</v>
      </c>
      <c r="F46" s="73" t="n">
        <f aca="false">L46</f>
        <v>5264.4288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64.4288</v>
      </c>
      <c r="M46" s="65" t="n">
        <v>32.8495</v>
      </c>
      <c r="N46" s="65" t="n">
        <v>37.6518</v>
      </c>
      <c r="O46" s="65" t="n">
        <v>38.4508</v>
      </c>
      <c r="P46" s="66" t="n">
        <v>1674814</v>
      </c>
      <c r="Q46" s="65" t="n">
        <v>1136.04</v>
      </c>
      <c r="R46" s="65" t="n">
        <v>17.94</v>
      </c>
      <c r="S46" s="65" t="n">
        <f aca="false">Q46/3600</f>
        <v>0.315566666666667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143.716</v>
      </c>
      <c r="AA46" s="65" t="n">
        <v>18.174</v>
      </c>
      <c r="AB46" s="65" t="n">
        <f aca="false">Z46/3600</f>
        <v>0.317698888888889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591.9472</v>
      </c>
      <c r="E47" s="71" t="n">
        <f aca="false">N47</f>
        <v>42.4434</v>
      </c>
      <c r="F47" s="71" t="n">
        <f aca="false">L47</f>
        <v>47591.9472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591.9472</v>
      </c>
      <c r="M47" s="67" t="n">
        <v>41.0651</v>
      </c>
      <c r="N47" s="67" t="n">
        <v>42.4434</v>
      </c>
      <c r="O47" s="67" t="n">
        <v>43.2699</v>
      </c>
      <c r="P47" s="68" t="n">
        <v>1783538</v>
      </c>
      <c r="Q47" s="67" t="n">
        <v>1649.094</v>
      </c>
      <c r="R47" s="67" t="n">
        <v>27.3</v>
      </c>
      <c r="S47" s="67" t="n">
        <f aca="false">Q47/3600</f>
        <v>0.458081666666667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648.423</v>
      </c>
      <c r="AA47" s="67" t="n">
        <v>27.534</v>
      </c>
      <c r="AB47" s="67" t="n">
        <f aca="false">Z47/3600</f>
        <v>0.45789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42.9064</v>
      </c>
      <c r="E48" s="72" t="n">
        <f aca="false">N48</f>
        <v>39.3532</v>
      </c>
      <c r="F48" s="72" t="n">
        <f aca="false">L48</f>
        <v>29742.9064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42.9064</v>
      </c>
      <c r="M48" s="56" t="n">
        <v>36.9297</v>
      </c>
      <c r="N48" s="56" t="n">
        <v>39.3532</v>
      </c>
      <c r="O48" s="56" t="n">
        <v>40.1293</v>
      </c>
      <c r="P48" s="57" t="n">
        <v>1772796</v>
      </c>
      <c r="Q48" s="56" t="n">
        <v>1433.44</v>
      </c>
      <c r="R48" s="56" t="n">
        <v>23.961</v>
      </c>
      <c r="S48" s="56" t="n">
        <f aca="false">Q48/3600</f>
        <v>0.398177777777778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34.656</v>
      </c>
      <c r="AA48" s="56" t="n">
        <v>23.758</v>
      </c>
      <c r="AB48" s="56" t="n">
        <f aca="false">Z48/3600</f>
        <v>0.398515555555556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22.8936</v>
      </c>
      <c r="E49" s="72" t="n">
        <f aca="false">N49</f>
        <v>36.9521</v>
      </c>
      <c r="F49" s="72" t="n">
        <f aca="false">L49</f>
        <v>17722.8936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22.8936</v>
      </c>
      <c r="M49" s="56" t="n">
        <v>33.1171</v>
      </c>
      <c r="N49" s="56" t="n">
        <v>36.9521</v>
      </c>
      <c r="O49" s="56" t="n">
        <v>37.6028</v>
      </c>
      <c r="P49" s="57" t="n">
        <v>1750067</v>
      </c>
      <c r="Q49" s="56" t="n">
        <v>1242.885</v>
      </c>
      <c r="R49" s="56" t="n">
        <v>20.779</v>
      </c>
      <c r="S49" s="56" t="n">
        <f aca="false">Q49/3600</f>
        <v>0.345245833333333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43.353</v>
      </c>
      <c r="AA49" s="56" t="n">
        <v>20.95</v>
      </c>
      <c r="AB49" s="56" t="n">
        <f aca="false">Z49/3600</f>
        <v>0.345375833333333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04.0672</v>
      </c>
      <c r="E50" s="73" t="n">
        <f aca="false">N50</f>
        <v>34.7524</v>
      </c>
      <c r="F50" s="73" t="n">
        <f aca="false">L50</f>
        <v>9504.0672</v>
      </c>
      <c r="G50" s="73" t="n">
        <f aca="false">O50</f>
        <v>35.2952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04.0672</v>
      </c>
      <c r="M50" s="65" t="n">
        <v>29.3679</v>
      </c>
      <c r="N50" s="65" t="n">
        <v>34.7524</v>
      </c>
      <c r="O50" s="65" t="n">
        <v>35.2952</v>
      </c>
      <c r="P50" s="66" t="n">
        <v>1695050</v>
      </c>
      <c r="Q50" s="65" t="n">
        <v>1069.974</v>
      </c>
      <c r="R50" s="65" t="n">
        <v>18.205</v>
      </c>
      <c r="S50" s="65" t="n">
        <f aca="false">Q50/3600</f>
        <v>0.297215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070.015</v>
      </c>
      <c r="AA50" s="65" t="n">
        <v>18.049</v>
      </c>
      <c r="AB50" s="65" t="n">
        <f aca="false">Z50/3600</f>
        <v>0.297226388888889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35.1616</v>
      </c>
      <c r="E51" s="71" t="n">
        <f aca="false">N51</f>
        <v>43.0631</v>
      </c>
      <c r="F51" s="71" t="n">
        <f aca="false">L51</f>
        <v>16035.161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35.1616</v>
      </c>
      <c r="M51" s="67" t="n">
        <v>42.1548</v>
      </c>
      <c r="N51" s="67" t="n">
        <v>43.0631</v>
      </c>
      <c r="O51" s="67" t="n">
        <v>44.0909</v>
      </c>
      <c r="P51" s="68" t="n">
        <v>917694</v>
      </c>
      <c r="Q51" s="67" t="n">
        <v>807.051</v>
      </c>
      <c r="R51" s="67" t="n">
        <v>12.23</v>
      </c>
      <c r="S51" s="67" t="n">
        <f aca="false">Q51/3600</f>
        <v>0.224180833333333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9.391</v>
      </c>
      <c r="AA51" s="67" t="n">
        <v>12.433</v>
      </c>
      <c r="AB51" s="67" t="n">
        <f aca="false">Z51/3600</f>
        <v>0.22483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78.1216</v>
      </c>
      <c r="E52" s="72" t="n">
        <f aca="false">N52</f>
        <v>40.035</v>
      </c>
      <c r="F52" s="72" t="n">
        <f aca="false">L52</f>
        <v>9578.1216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78.1216</v>
      </c>
      <c r="M52" s="56" t="n">
        <v>38.6977</v>
      </c>
      <c r="N52" s="56" t="n">
        <v>40.035</v>
      </c>
      <c r="O52" s="56" t="n">
        <v>41.5566</v>
      </c>
      <c r="P52" s="57" t="n">
        <v>871916</v>
      </c>
      <c r="Q52" s="56" t="n">
        <v>730.377</v>
      </c>
      <c r="R52" s="56" t="n">
        <v>11.278</v>
      </c>
      <c r="S52" s="56" t="n">
        <f aca="false">Q52/3600</f>
        <v>0.2028825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05.495</v>
      </c>
      <c r="AA52" s="56" t="n">
        <v>10.748</v>
      </c>
      <c r="AB52" s="56" t="n">
        <f aca="false">Z52/3600</f>
        <v>0.195970833333333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13.6776</v>
      </c>
      <c r="E53" s="72" t="n">
        <f aca="false">N53</f>
        <v>37.6965</v>
      </c>
      <c r="F53" s="72" t="n">
        <f aca="false">L53</f>
        <v>5413.6776</v>
      </c>
      <c r="G53" s="72" t="n">
        <f aca="false">O53</f>
        <v>39.4907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13.6776</v>
      </c>
      <c r="M53" s="56" t="n">
        <v>35.2671</v>
      </c>
      <c r="N53" s="56" t="n">
        <v>37.6965</v>
      </c>
      <c r="O53" s="56" t="n">
        <v>39.4907</v>
      </c>
      <c r="P53" s="57" t="n">
        <v>827885</v>
      </c>
      <c r="Q53" s="56" t="n">
        <v>619.274</v>
      </c>
      <c r="R53" s="56" t="n">
        <v>9.703</v>
      </c>
      <c r="S53" s="56" t="n">
        <f aca="false">Q53/3600</f>
        <v>0.172020555555556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21.583</v>
      </c>
      <c r="AA53" s="56" t="n">
        <v>9.687</v>
      </c>
      <c r="AB53" s="56" t="n">
        <f aca="false">Z53/3600</f>
        <v>0.172661944444444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4848</v>
      </c>
      <c r="E54" s="73" t="n">
        <f aca="false">N54</f>
        <v>35.7425</v>
      </c>
      <c r="F54" s="73" t="n">
        <f aca="false">L54</f>
        <v>2660.4848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60.4848</v>
      </c>
      <c r="M54" s="65" t="n">
        <v>31.8967</v>
      </c>
      <c r="N54" s="65" t="n">
        <v>35.7425</v>
      </c>
      <c r="O54" s="65" t="n">
        <v>37.4025</v>
      </c>
      <c r="P54" s="66" t="n">
        <v>734946</v>
      </c>
      <c r="Q54" s="65" t="n">
        <v>571.772</v>
      </c>
      <c r="R54" s="65" t="n">
        <v>8.595</v>
      </c>
      <c r="S54" s="65" t="n">
        <f aca="false">Q54/3600</f>
        <v>0.158825555555556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74.705</v>
      </c>
      <c r="AA54" s="65" t="n">
        <v>8.689</v>
      </c>
      <c r="AB54" s="65" t="n">
        <f aca="false">Z54/3600</f>
        <v>0.159640277777778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3.2168</v>
      </c>
      <c r="E55" s="71" t="n">
        <f aca="false">N55</f>
        <v>45.1852</v>
      </c>
      <c r="F55" s="71" t="n">
        <f aca="false">L55</f>
        <v>5883.2168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3.2168</v>
      </c>
      <c r="M55" s="67" t="n">
        <v>42.9778</v>
      </c>
      <c r="N55" s="67" t="n">
        <v>45.1852</v>
      </c>
      <c r="O55" s="67" t="n">
        <v>45.0323</v>
      </c>
      <c r="P55" s="68" t="n">
        <v>432399</v>
      </c>
      <c r="Q55" s="67" t="n">
        <v>333.31</v>
      </c>
      <c r="R55" s="67" t="n">
        <v>5.647</v>
      </c>
      <c r="S55" s="67" t="n">
        <f aca="false">Q55/3600</f>
        <v>0.0925861111111111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32.842</v>
      </c>
      <c r="AA55" s="67" t="n">
        <v>5.428</v>
      </c>
      <c r="AB55" s="67" t="n">
        <f aca="false">Z55/3600</f>
        <v>0.09245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05.8944</v>
      </c>
      <c r="E56" s="72" t="n">
        <f aca="false">N56</f>
        <v>42.2906</v>
      </c>
      <c r="F56" s="72" t="n">
        <f aca="false">L56</f>
        <v>3505.8944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05.8944</v>
      </c>
      <c r="M56" s="56" t="n">
        <v>39.3708</v>
      </c>
      <c r="N56" s="56" t="n">
        <v>42.2906</v>
      </c>
      <c r="O56" s="56" t="n">
        <v>41.8511</v>
      </c>
      <c r="P56" s="57" t="n">
        <v>416387</v>
      </c>
      <c r="Q56" s="56" t="n">
        <v>280.519</v>
      </c>
      <c r="R56" s="56" t="n">
        <v>4.648</v>
      </c>
      <c r="S56" s="56" t="n">
        <f aca="false">Q56/3600</f>
        <v>0.0779219444444445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91.47</v>
      </c>
      <c r="AA56" s="56" t="n">
        <v>4.68</v>
      </c>
      <c r="AB56" s="56" t="n">
        <f aca="false">Z56/3600</f>
        <v>0.0809638888888889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92</v>
      </c>
      <c r="E57" s="72" t="n">
        <f aca="false">N57</f>
        <v>39.7212</v>
      </c>
      <c r="F57" s="72" t="n">
        <f aca="false">L57</f>
        <v>1984.892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4.892</v>
      </c>
      <c r="M57" s="56" t="n">
        <v>35.9323</v>
      </c>
      <c r="N57" s="56" t="n">
        <v>39.7212</v>
      </c>
      <c r="O57" s="56" t="n">
        <v>39.0155</v>
      </c>
      <c r="P57" s="57" t="n">
        <v>382016</v>
      </c>
      <c r="Q57" s="56" t="n">
        <v>256.885</v>
      </c>
      <c r="R57" s="56" t="n">
        <v>4.134</v>
      </c>
      <c r="S57" s="56" t="n">
        <f aca="false">Q57/3600</f>
        <v>0.0713569444444445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49.07</v>
      </c>
      <c r="AA57" s="56" t="n">
        <v>3.931</v>
      </c>
      <c r="AB57" s="56" t="n">
        <f aca="false">Z57/3600</f>
        <v>0.0691861111111111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6.6896</v>
      </c>
      <c r="E58" s="73" t="n">
        <f aca="false">N58</f>
        <v>37.2871</v>
      </c>
      <c r="F58" s="73" t="n">
        <f aca="false">L58</f>
        <v>1076.6896</v>
      </c>
      <c r="G58" s="73" t="n">
        <f aca="false">O58</f>
        <v>36.2717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76.6896</v>
      </c>
      <c r="M58" s="65" t="n">
        <v>32.7416</v>
      </c>
      <c r="N58" s="65" t="n">
        <v>37.2871</v>
      </c>
      <c r="O58" s="65" t="n">
        <v>36.2717</v>
      </c>
      <c r="P58" s="66" t="n">
        <v>332032</v>
      </c>
      <c r="Q58" s="65" t="n">
        <v>220.833</v>
      </c>
      <c r="R58" s="65" t="n">
        <v>3.447</v>
      </c>
      <c r="S58" s="65" t="n">
        <f aca="false">Q58/3600</f>
        <v>0.0613425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30.708</v>
      </c>
      <c r="AA58" s="65" t="n">
        <v>3.525</v>
      </c>
      <c r="AB58" s="65" t="n">
        <f aca="false">Z58/3600</f>
        <v>0.0640855555555556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6.16</v>
      </c>
      <c r="E59" s="69" t="n">
        <f aca="false">N59</f>
        <v>43.3278</v>
      </c>
      <c r="F59" s="69" t="n">
        <f aca="false">L59</f>
        <v>14526.16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6.16</v>
      </c>
      <c r="M59" s="67" t="n">
        <v>41.4181</v>
      </c>
      <c r="N59" s="67" t="n">
        <v>43.3278</v>
      </c>
      <c r="O59" s="67" t="n">
        <v>44.2709</v>
      </c>
      <c r="P59" s="68" t="n">
        <v>582321</v>
      </c>
      <c r="Q59" s="67" t="n">
        <v>497.594</v>
      </c>
      <c r="R59" s="67" t="n">
        <v>8.486</v>
      </c>
      <c r="S59" s="67" t="n">
        <f aca="false">Q59/3600</f>
        <v>0.138220555555556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495.94</v>
      </c>
      <c r="AA59" s="67" t="n">
        <v>8.346</v>
      </c>
      <c r="AB59" s="67" t="n">
        <f aca="false">Z59/3600</f>
        <v>0.1377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3.4416</v>
      </c>
      <c r="E60" s="55" t="n">
        <f aca="false">N60</f>
        <v>40.7723</v>
      </c>
      <c r="F60" s="55" t="n">
        <f aca="false">L60</f>
        <v>9313.4416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3.4416</v>
      </c>
      <c r="M60" s="56" t="n">
        <v>37.0212</v>
      </c>
      <c r="N60" s="56" t="n">
        <v>40.7723</v>
      </c>
      <c r="O60" s="56" t="n">
        <v>41.8028</v>
      </c>
      <c r="P60" s="57" t="n">
        <v>561902</v>
      </c>
      <c r="Q60" s="56" t="n">
        <v>433.509</v>
      </c>
      <c r="R60" s="56" t="n">
        <v>7.176</v>
      </c>
      <c r="S60" s="56" t="n">
        <f aca="false">Q60/3600</f>
        <v>0.120419166666667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33.836</v>
      </c>
      <c r="AA60" s="56" t="n">
        <v>7.035</v>
      </c>
      <c r="AB60" s="56" t="n">
        <f aca="false">Z60/3600</f>
        <v>0.12051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2.6112</v>
      </c>
      <c r="E61" s="55" t="n">
        <f aca="false">N61</f>
        <v>38.8824</v>
      </c>
      <c r="F61" s="55" t="n">
        <f aca="false">L61</f>
        <v>5722.6112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2.6112</v>
      </c>
      <c r="M61" s="56" t="n">
        <v>33.2159</v>
      </c>
      <c r="N61" s="56" t="n">
        <v>38.8824</v>
      </c>
      <c r="O61" s="56" t="n">
        <v>39.7528</v>
      </c>
      <c r="P61" s="57" t="n">
        <v>532040</v>
      </c>
      <c r="Q61" s="56" t="n">
        <v>376.194</v>
      </c>
      <c r="R61" s="56" t="n">
        <v>6.084</v>
      </c>
      <c r="S61" s="56" t="n">
        <f aca="false">Q61/3600</f>
        <v>0.104498333333333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76.974</v>
      </c>
      <c r="AA61" s="56" t="n">
        <v>6.115</v>
      </c>
      <c r="AB61" s="56" t="n">
        <f aca="false">Z61/3600</f>
        <v>0.104715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5.9528</v>
      </c>
      <c r="E62" s="64" t="n">
        <f aca="false">N62</f>
        <v>37.2002</v>
      </c>
      <c r="F62" s="64" t="n">
        <f aca="false">L62</f>
        <v>3355.9528</v>
      </c>
      <c r="G62" s="64" t="n">
        <f aca="false">O62</f>
        <v>37.7521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5.9528</v>
      </c>
      <c r="M62" s="65" t="n">
        <v>29.6372</v>
      </c>
      <c r="N62" s="65" t="n">
        <v>37.2002</v>
      </c>
      <c r="O62" s="65" t="n">
        <v>37.7521</v>
      </c>
      <c r="P62" s="66" t="n">
        <v>504623</v>
      </c>
      <c r="Q62" s="65" t="n">
        <v>317.6</v>
      </c>
      <c r="R62" s="65" t="n">
        <v>5.132</v>
      </c>
      <c r="S62" s="65" t="n">
        <f aca="false">Q62/3600</f>
        <v>0.0882222222222222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16.508</v>
      </c>
      <c r="AA62" s="65" t="n">
        <v>5.148</v>
      </c>
      <c r="AB62" s="65" t="n">
        <f aca="false">Z62/3600</f>
        <v>0.0879188888888889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1.2872</v>
      </c>
      <c r="E63" s="71" t="n">
        <f aca="false">N63</f>
        <v>41.8986</v>
      </c>
      <c r="F63" s="71" t="n">
        <f aca="false">L63</f>
        <v>12421.287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1.2872</v>
      </c>
      <c r="M63" s="67" t="n">
        <v>41.0296</v>
      </c>
      <c r="N63" s="67" t="n">
        <v>41.8986</v>
      </c>
      <c r="O63" s="67" t="n">
        <v>42.5992</v>
      </c>
      <c r="P63" s="68" t="n">
        <v>517452</v>
      </c>
      <c r="Q63" s="67" t="n">
        <v>433.821</v>
      </c>
      <c r="R63" s="67" t="n">
        <v>7.3</v>
      </c>
      <c r="S63" s="67" t="n">
        <f aca="false">Q63/3600</f>
        <v>0.120505833333333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33.009</v>
      </c>
      <c r="AA63" s="67" t="n">
        <v>7.3</v>
      </c>
      <c r="AB63" s="67" t="n">
        <f aca="false">Z63/3600</f>
        <v>0.120280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7.132</v>
      </c>
      <c r="E64" s="72" t="n">
        <f aca="false">N64</f>
        <v>38.9104</v>
      </c>
      <c r="F64" s="72" t="n">
        <f aca="false">L64</f>
        <v>7597.132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597.132</v>
      </c>
      <c r="M64" s="56" t="n">
        <v>36.6269</v>
      </c>
      <c r="N64" s="56" t="n">
        <v>38.9104</v>
      </c>
      <c r="O64" s="56" t="n">
        <v>39.4444</v>
      </c>
      <c r="P64" s="57" t="n">
        <v>517162</v>
      </c>
      <c r="Q64" s="56" t="n">
        <v>375.367</v>
      </c>
      <c r="R64" s="56" t="n">
        <v>6.318</v>
      </c>
      <c r="S64" s="56" t="n">
        <f aca="false">Q64/3600</f>
        <v>0.104268611111111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75.118</v>
      </c>
      <c r="AA64" s="56" t="n">
        <v>6.427</v>
      </c>
      <c r="AB64" s="56" t="n">
        <f aca="false">Z64/3600</f>
        <v>0.104199444444444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77.384</v>
      </c>
      <c r="E65" s="72" t="n">
        <f aca="false">N65</f>
        <v>36.4654</v>
      </c>
      <c r="F65" s="72" t="n">
        <f aca="false">L65</f>
        <v>4277.384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77.384</v>
      </c>
      <c r="M65" s="56" t="n">
        <v>32.6317</v>
      </c>
      <c r="N65" s="56" t="n">
        <v>36.4654</v>
      </c>
      <c r="O65" s="56" t="n">
        <v>36.9197</v>
      </c>
      <c r="P65" s="57" t="n">
        <v>511986</v>
      </c>
      <c r="Q65" s="56" t="n">
        <v>318.131</v>
      </c>
      <c r="R65" s="56" t="n">
        <v>5.522</v>
      </c>
      <c r="S65" s="56" t="n">
        <f aca="false">Q65/3600</f>
        <v>0.0883697222222222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05.744</v>
      </c>
      <c r="AA65" s="56" t="n">
        <v>5.241</v>
      </c>
      <c r="AB65" s="56" t="n">
        <f aca="false">Z65/3600</f>
        <v>0.0849288888888889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77.8616</v>
      </c>
      <c r="E66" s="73" t="n">
        <f aca="false">N66</f>
        <v>34.2411</v>
      </c>
      <c r="F66" s="73" t="n">
        <f aca="false">L66</f>
        <v>2177.8616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77.8616</v>
      </c>
      <c r="M66" s="65" t="n">
        <v>29.1045</v>
      </c>
      <c r="N66" s="65" t="n">
        <v>34.2411</v>
      </c>
      <c r="O66" s="65" t="n">
        <v>34.6707</v>
      </c>
      <c r="P66" s="66" t="n">
        <v>492677</v>
      </c>
      <c r="Q66" s="65" t="n">
        <v>258.461</v>
      </c>
      <c r="R66" s="65" t="n">
        <v>4.414</v>
      </c>
      <c r="S66" s="65" t="n">
        <f aca="false">Q66/3600</f>
        <v>0.0717947222222222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67.899</v>
      </c>
      <c r="AA66" s="65" t="n">
        <v>4.524</v>
      </c>
      <c r="AB66" s="65" t="n">
        <f aca="false">Z66/3600</f>
        <v>0.0744163888888889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97.5456</v>
      </c>
      <c r="E67" s="69" t="n">
        <f aca="false">N67</f>
        <v>42.7571</v>
      </c>
      <c r="F67" s="69" t="n">
        <f aca="false">L67</f>
        <v>4797.5456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797.5456</v>
      </c>
      <c r="M67" s="67" t="n">
        <v>42.2174</v>
      </c>
      <c r="N67" s="67" t="n">
        <v>42.7571</v>
      </c>
      <c r="O67" s="67" t="n">
        <v>43.7848</v>
      </c>
      <c r="P67" s="68" t="n">
        <v>277026</v>
      </c>
      <c r="Q67" s="67" t="n">
        <v>209.96</v>
      </c>
      <c r="R67" s="67" t="n">
        <v>3.307</v>
      </c>
      <c r="S67" s="67" t="n">
        <f aca="false">Q67/3600</f>
        <v>0.0583222222222222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119</v>
      </c>
      <c r="AA67" s="67" t="n">
        <v>3.432</v>
      </c>
      <c r="AB67" s="67" t="n">
        <f aca="false">Z67/3600</f>
        <v>0.06058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2.0392</v>
      </c>
      <c r="E68" s="55" t="n">
        <f aca="false">N68</f>
        <v>39.6967</v>
      </c>
      <c r="F68" s="55" t="n">
        <f aca="false">L68</f>
        <v>2882.039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2.0392</v>
      </c>
      <c r="M68" s="56" t="n">
        <v>38.1522</v>
      </c>
      <c r="N68" s="56" t="n">
        <v>39.6967</v>
      </c>
      <c r="O68" s="56" t="n">
        <v>40.9865</v>
      </c>
      <c r="P68" s="57" t="n">
        <v>275452</v>
      </c>
      <c r="Q68" s="56" t="n">
        <v>183.893</v>
      </c>
      <c r="R68" s="56" t="n">
        <v>2.964</v>
      </c>
      <c r="S68" s="56" t="n">
        <f aca="false">Q68/3600</f>
        <v>0.0510813888888889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90.289</v>
      </c>
      <c r="AA68" s="56" t="n">
        <v>3.088</v>
      </c>
      <c r="AB68" s="56" t="n">
        <f aca="false">Z68/3600</f>
        <v>0.0528580555555556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59.9368</v>
      </c>
      <c r="E69" s="55" t="n">
        <f aca="false">N69</f>
        <v>37.3151</v>
      </c>
      <c r="F69" s="55" t="n">
        <f aca="false">L69</f>
        <v>1559.9368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59.9368</v>
      </c>
      <c r="M69" s="56" t="n">
        <v>34.3531</v>
      </c>
      <c r="N69" s="56" t="n">
        <v>37.3151</v>
      </c>
      <c r="O69" s="56" t="n">
        <v>38.4916</v>
      </c>
      <c r="P69" s="57" t="n">
        <v>266416</v>
      </c>
      <c r="Q69" s="56" t="n">
        <v>158.917</v>
      </c>
      <c r="R69" s="56" t="n">
        <v>2.605</v>
      </c>
      <c r="S69" s="56" t="n">
        <f aca="false">Q69/3600</f>
        <v>0.0441436111111111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58.293</v>
      </c>
      <c r="AA69" s="56" t="n">
        <v>2.558</v>
      </c>
      <c r="AB69" s="56" t="n">
        <f aca="false">Z69/3600</f>
        <v>0.0439702777777778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4.316</v>
      </c>
      <c r="E70" s="74" t="n">
        <f aca="false">N70</f>
        <v>35.0467</v>
      </c>
      <c r="F70" s="74" t="n">
        <f aca="false">L70</f>
        <v>784.31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4.316</v>
      </c>
      <c r="M70" s="65" t="n">
        <v>31.1984</v>
      </c>
      <c r="N70" s="65" t="n">
        <v>35.0467</v>
      </c>
      <c r="O70" s="65" t="n">
        <v>35.9327</v>
      </c>
      <c r="P70" s="66" t="n">
        <v>241272</v>
      </c>
      <c r="Q70" s="65" t="n">
        <v>143.52</v>
      </c>
      <c r="R70" s="65" t="n">
        <v>2.262</v>
      </c>
      <c r="S70" s="65" t="n">
        <f aca="false">Q70/3600</f>
        <v>0.0398666666666667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44.347</v>
      </c>
      <c r="AA70" s="65" t="n">
        <v>2.246</v>
      </c>
      <c r="AB70" s="65" t="n">
        <f aca="false">Z70/3600</f>
        <v>0.0400963888888889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587.0096</v>
      </c>
      <c r="E71" s="71" t="n">
        <f aca="false">N71</f>
        <v>47.3527</v>
      </c>
      <c r="F71" s="71" t="n">
        <f aca="false">L71</f>
        <v>24587.0096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587.0096</v>
      </c>
      <c r="M71" s="67" t="n">
        <v>44.5752</v>
      </c>
      <c r="N71" s="67" t="n">
        <v>47.3527</v>
      </c>
      <c r="O71" s="67" t="n">
        <v>48.1897</v>
      </c>
      <c r="P71" s="68" t="n">
        <v>3371281</v>
      </c>
      <c r="Q71" s="67" t="n">
        <v>2882.853</v>
      </c>
      <c r="R71" s="67" t="n">
        <v>43.945</v>
      </c>
      <c r="S71" s="67" t="n">
        <f aca="false">Q71/3600</f>
        <v>0.8007925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3001.429</v>
      </c>
      <c r="AA71" s="67" t="n">
        <v>45.692</v>
      </c>
      <c r="AB71" s="67" t="n">
        <f aca="false">Z71/3600</f>
        <v>0.833730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10.2208</v>
      </c>
      <c r="E72" s="72" t="n">
        <f aca="false">N72</f>
        <v>45.8497</v>
      </c>
      <c r="F72" s="72" t="n">
        <f aca="false">L72</f>
        <v>14510.2208</v>
      </c>
      <c r="G72" s="72" t="n">
        <f aca="false">O72</f>
        <v>46.4688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10.2208</v>
      </c>
      <c r="M72" s="56" t="n">
        <v>42.1257</v>
      </c>
      <c r="N72" s="56" t="n">
        <v>45.8497</v>
      </c>
      <c r="O72" s="56" t="n">
        <v>46.4688</v>
      </c>
      <c r="P72" s="57" t="n">
        <v>3008478</v>
      </c>
      <c r="Q72" s="56" t="n">
        <v>2595.938</v>
      </c>
      <c r="R72" s="56" t="n">
        <v>39.873</v>
      </c>
      <c r="S72" s="56" t="n">
        <f aca="false">Q72/3600</f>
        <v>0.721093888888889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08.258</v>
      </c>
      <c r="AA72" s="56" t="n">
        <v>40.575</v>
      </c>
      <c r="AB72" s="56" t="n">
        <f aca="false">Z72/3600</f>
        <v>0.752293888888889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31.3152</v>
      </c>
      <c r="E73" s="72" t="n">
        <f aca="false">N73</f>
        <v>44.1784</v>
      </c>
      <c r="F73" s="72" t="n">
        <f aca="false">L73</f>
        <v>8731.3152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31.3152</v>
      </c>
      <c r="M73" s="56" t="n">
        <v>39.4425</v>
      </c>
      <c r="N73" s="56" t="n">
        <v>44.1784</v>
      </c>
      <c r="O73" s="56" t="n">
        <v>44.6181</v>
      </c>
      <c r="P73" s="57" t="n">
        <v>2650101</v>
      </c>
      <c r="Q73" s="56" t="n">
        <v>2415.067</v>
      </c>
      <c r="R73" s="56" t="n">
        <v>36.519</v>
      </c>
      <c r="S73" s="56" t="n">
        <f aca="false">Q73/3600</f>
        <v>0.670851944444444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428.627</v>
      </c>
      <c r="AA73" s="56" t="n">
        <v>36.426</v>
      </c>
      <c r="AB73" s="56" t="n">
        <f aca="false">Z73/3600</f>
        <v>0.674618611111111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39.6872</v>
      </c>
      <c r="E74" s="73" t="n">
        <f aca="false">N74</f>
        <v>42.4156</v>
      </c>
      <c r="F74" s="73" t="n">
        <f aca="false">L74</f>
        <v>5239.6872</v>
      </c>
      <c r="G74" s="73" t="n">
        <f aca="false">O74</f>
        <v>42.6225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39.6872</v>
      </c>
      <c r="M74" s="65" t="n">
        <v>36.5797</v>
      </c>
      <c r="N74" s="65" t="n">
        <v>42.4156</v>
      </c>
      <c r="O74" s="65" t="n">
        <v>42.6225</v>
      </c>
      <c r="P74" s="66" t="n">
        <v>2252653</v>
      </c>
      <c r="Q74" s="65" t="n">
        <v>2367.662</v>
      </c>
      <c r="R74" s="65" t="n">
        <v>35.037</v>
      </c>
      <c r="S74" s="65" t="n">
        <f aca="false">Q74/3600</f>
        <v>0.657683888888889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300.473</v>
      </c>
      <c r="AA74" s="65" t="n">
        <v>33.618</v>
      </c>
      <c r="AB74" s="65" t="n">
        <f aca="false">Z74/3600</f>
        <v>0.639020277777778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386.8624</v>
      </c>
      <c r="E75" s="69" t="n">
        <f aca="false">N75</f>
        <v>48.6309</v>
      </c>
      <c r="F75" s="69" t="n">
        <f aca="false">L75</f>
        <v>24386.8624</v>
      </c>
      <c r="G75" s="69" t="n">
        <f aca="false">O75</f>
        <v>48.3441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386.8624</v>
      </c>
      <c r="M75" s="67" t="n">
        <v>44.5927</v>
      </c>
      <c r="N75" s="67" t="n">
        <v>48.6309</v>
      </c>
      <c r="O75" s="67" t="n">
        <v>48.3441</v>
      </c>
      <c r="P75" s="68" t="n">
        <v>2420097</v>
      </c>
      <c r="Q75" s="67" t="n">
        <v>2827.07</v>
      </c>
      <c r="R75" s="67" t="n">
        <v>41.995</v>
      </c>
      <c r="S75" s="67" t="n">
        <f aca="false">Q75/3600</f>
        <v>0.785297222222222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838.05</v>
      </c>
      <c r="AA75" s="67" t="n">
        <v>41.558</v>
      </c>
      <c r="AB75" s="67" t="n">
        <f aca="false">Z75/3600</f>
        <v>0.7883472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957.7008</v>
      </c>
      <c r="E76" s="55" t="n">
        <f aca="false">N76</f>
        <v>47.0761</v>
      </c>
      <c r="F76" s="55" t="n">
        <f aca="false">L76</f>
        <v>14957.7008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4957.7008</v>
      </c>
      <c r="M76" s="56" t="n">
        <v>42.116</v>
      </c>
      <c r="N76" s="56" t="n">
        <v>47.0761</v>
      </c>
      <c r="O76" s="56" t="n">
        <v>46.3495</v>
      </c>
      <c r="P76" s="57" t="n">
        <v>2145542</v>
      </c>
      <c r="Q76" s="56" t="n">
        <v>2653.486</v>
      </c>
      <c r="R76" s="56" t="n">
        <v>39.702</v>
      </c>
      <c r="S76" s="56" t="n">
        <f aca="false">Q76/3600</f>
        <v>0.737079444444444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667.885</v>
      </c>
      <c r="AA76" s="56" t="n">
        <v>39.873</v>
      </c>
      <c r="AB76" s="56" t="n">
        <f aca="false">Z76/3600</f>
        <v>0.741079166666667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19.564</v>
      </c>
      <c r="E77" s="55" t="n">
        <f aca="false">N77</f>
        <v>45.6641</v>
      </c>
      <c r="F77" s="55" t="n">
        <f aca="false">L77</f>
        <v>9319.564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19.564</v>
      </c>
      <c r="M77" s="56" t="n">
        <v>39.3079</v>
      </c>
      <c r="N77" s="56" t="n">
        <v>45.6641</v>
      </c>
      <c r="O77" s="56" t="n">
        <v>44.2077</v>
      </c>
      <c r="P77" s="57" t="n">
        <v>1839486</v>
      </c>
      <c r="Q77" s="56" t="n">
        <v>2472.463</v>
      </c>
      <c r="R77" s="56" t="n">
        <v>37.19</v>
      </c>
      <c r="S77" s="56" t="n">
        <f aca="false">Q77/3600</f>
        <v>0.6867952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503.351</v>
      </c>
      <c r="AA77" s="56" t="n">
        <v>36.675</v>
      </c>
      <c r="AB77" s="56" t="n">
        <f aca="false">Z77/3600</f>
        <v>0.695375277777778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15.2208</v>
      </c>
      <c r="E78" s="64" t="n">
        <f aca="false">N78</f>
        <v>44.1451</v>
      </c>
      <c r="F78" s="64" t="n">
        <f aca="false">L78</f>
        <v>5615.2208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15.2208</v>
      </c>
      <c r="M78" s="65" t="n">
        <v>36.2165</v>
      </c>
      <c r="N78" s="65" t="n">
        <v>44.1451</v>
      </c>
      <c r="O78" s="65" t="n">
        <v>42.234</v>
      </c>
      <c r="P78" s="66" t="n">
        <v>1549930</v>
      </c>
      <c r="Q78" s="65" t="n">
        <v>2247.495</v>
      </c>
      <c r="R78" s="65" t="n">
        <v>33.103</v>
      </c>
      <c r="S78" s="65" t="n">
        <f aca="false">Q78/3600</f>
        <v>0.624304166666667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49.239</v>
      </c>
      <c r="AA78" s="65" t="n">
        <v>33.82</v>
      </c>
      <c r="AB78" s="65" t="n">
        <f aca="false">Z78/3600</f>
        <v>0.652566388888889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298.9752</v>
      </c>
      <c r="E79" s="69" t="n">
        <f aca="false">N79</f>
        <v>48.6269</v>
      </c>
      <c r="F79" s="69" t="n">
        <f aca="false">L79</f>
        <v>26298.9752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298.9752</v>
      </c>
      <c r="M79" s="67" t="n">
        <v>44.5595</v>
      </c>
      <c r="N79" s="67" t="n">
        <v>48.6269</v>
      </c>
      <c r="O79" s="67" t="n">
        <v>48.8368</v>
      </c>
      <c r="P79" s="68" t="n">
        <v>2920047</v>
      </c>
      <c r="Q79" s="67" t="n">
        <v>2987.077</v>
      </c>
      <c r="R79" s="67" t="n">
        <v>45.037</v>
      </c>
      <c r="S79" s="67" t="n">
        <f aca="false">Q79/3600</f>
        <v>0.829743611111111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986.453</v>
      </c>
      <c r="AA79" s="67" t="n">
        <v>44.584</v>
      </c>
      <c r="AB79" s="67" t="n">
        <f aca="false">Z79/3600</f>
        <v>0.829570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272.8832</v>
      </c>
      <c r="E80" s="55" t="n">
        <f aca="false">N80</f>
        <v>46.8845</v>
      </c>
      <c r="F80" s="55" t="n">
        <f aca="false">L80</f>
        <v>15272.8832</v>
      </c>
      <c r="G80" s="55" t="n">
        <f aca="false">O80</f>
        <v>47.0166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272.8832</v>
      </c>
      <c r="M80" s="56" t="n">
        <v>41.8271</v>
      </c>
      <c r="N80" s="56" t="n">
        <v>46.8845</v>
      </c>
      <c r="O80" s="56" t="n">
        <v>47.0166</v>
      </c>
      <c r="P80" s="57" t="n">
        <v>2637899</v>
      </c>
      <c r="Q80" s="56" t="n">
        <v>2591.571</v>
      </c>
      <c r="R80" s="56" t="n">
        <v>39.234</v>
      </c>
      <c r="S80" s="56" t="n">
        <f aca="false">Q80/3600</f>
        <v>0.719880833333333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6.718</v>
      </c>
      <c r="AA80" s="56" t="n">
        <v>38.953</v>
      </c>
      <c r="AB80" s="56" t="n">
        <f aca="false">Z80/3600</f>
        <v>0.721310555555556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870.9216</v>
      </c>
      <c r="E81" s="55" t="n">
        <f aca="false">N81</f>
        <v>44.9539</v>
      </c>
      <c r="F81" s="55" t="n">
        <f aca="false">L81</f>
        <v>8870.921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870.9216</v>
      </c>
      <c r="M81" s="56" t="n">
        <v>39.0499</v>
      </c>
      <c r="N81" s="56" t="n">
        <v>44.9539</v>
      </c>
      <c r="O81" s="56" t="n">
        <v>45.0293</v>
      </c>
      <c r="P81" s="57" t="n">
        <v>2332412</v>
      </c>
      <c r="Q81" s="56" t="n">
        <v>2397.1</v>
      </c>
      <c r="R81" s="56" t="n">
        <v>36.894</v>
      </c>
      <c r="S81" s="56" t="n">
        <f aca="false">Q81/3600</f>
        <v>0.665861111111111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22.621</v>
      </c>
      <c r="AA81" s="56" t="n">
        <v>35.755</v>
      </c>
      <c r="AB81" s="56" t="n">
        <f aca="false">Z81/3600</f>
        <v>0.672950277777778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91.5032</v>
      </c>
      <c r="E82" s="74" t="n">
        <f aca="false">N82</f>
        <v>42.9568</v>
      </c>
      <c r="F82" s="74" t="n">
        <f aca="false">L82</f>
        <v>5091.5032</v>
      </c>
      <c r="G82" s="74" t="n">
        <f aca="false">O82</f>
        <v>42.9244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091.5032</v>
      </c>
      <c r="M82" s="65" t="n">
        <v>36.2601</v>
      </c>
      <c r="N82" s="65" t="n">
        <v>42.9568</v>
      </c>
      <c r="O82" s="65" t="n">
        <v>42.9244</v>
      </c>
      <c r="P82" s="66" t="n">
        <v>1975097</v>
      </c>
      <c r="Q82" s="65" t="n">
        <v>2338.428</v>
      </c>
      <c r="R82" s="65" t="n">
        <v>34.086</v>
      </c>
      <c r="S82" s="65" t="n">
        <f aca="false">Q82/3600</f>
        <v>0.649563333333333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270.708</v>
      </c>
      <c r="AA82" s="65" t="n">
        <v>33.118</v>
      </c>
      <c r="AB82" s="65" t="n">
        <f aca="false">Z82/3600</f>
        <v>0.630752222222222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8139148886348</v>
      </c>
      <c r="S89" s="80" t="n">
        <f aca="false">GEOMEAN(S3:S82)</f>
        <v>0.48772265493962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6298558090096</v>
      </c>
      <c r="AB89" s="80" t="n">
        <f aca="false">GEOMEAN(AB3:AB82)</f>
        <v>0.4883893595278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5742925494789</v>
      </c>
      <c r="AB90" s="94" t="n">
        <f aca="false">AB89/S89</f>
        <v>1.0013669748196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1964694444444</v>
      </c>
      <c r="S91" s="79" t="n">
        <f aca="false">SUM(S3:S82)</f>
        <v>62.5751327777778</v>
      </c>
      <c r="Z91" s="79"/>
      <c r="AA91" s="79" t="n">
        <f aca="false">SUM(AA3:AA82)/3600</f>
        <v>0.907585833333333</v>
      </c>
      <c r="AB91" s="79" t="n">
        <f aca="false">SUM(AB3:AB82)</f>
        <v>62.33515</v>
      </c>
    </row>
    <row r="92" customFormat="false" ht="11.25" hidden="false" customHeight="false" outlineLevel="0" collapsed="false">
      <c r="S92" s="79" t="n">
        <f aca="false">MAX(S3:S82)</f>
        <v>2.60203666666667</v>
      </c>
      <c r="AB92" s="79" t="n">
        <f aca="false">MAX(AB3:AB82)</f>
        <v>2.51829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12" activeCellId="0" sqref="Z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33.3264</v>
      </c>
      <c r="E3" s="55" t="n">
        <f aca="false">N3</f>
        <v>41.695</v>
      </c>
      <c r="F3" s="55" t="n">
        <f aca="false">L3</f>
        <v>14133.3264</v>
      </c>
      <c r="G3" s="55" t="n">
        <f aca="false">O3</f>
        <v>44.4202</v>
      </c>
      <c r="H3" s="55" t="n">
        <f aca="false">U3</f>
        <v>14102.744</v>
      </c>
      <c r="I3" s="55" t="n">
        <f aca="false">W3</f>
        <v>41.694</v>
      </c>
      <c r="J3" s="55" t="n">
        <f aca="false">U3</f>
        <v>14102.744</v>
      </c>
      <c r="K3" s="55" t="n">
        <f aca="false">X3</f>
        <v>44.4217</v>
      </c>
      <c r="L3" s="56" t="n">
        <v>14133.3264</v>
      </c>
      <c r="M3" s="56" t="n">
        <v>41.8836</v>
      </c>
      <c r="N3" s="56" t="n">
        <v>41.695</v>
      </c>
      <c r="O3" s="56" t="n">
        <v>44.4202</v>
      </c>
      <c r="P3" s="57" t="n">
        <v>1225137</v>
      </c>
      <c r="Q3" s="56" t="n">
        <v>14737.47</v>
      </c>
      <c r="R3" s="95" t="n">
        <v>54.802</v>
      </c>
      <c r="S3" s="56" t="n">
        <f aca="false">Q3/3600</f>
        <v>4.09374166666667</v>
      </c>
      <c r="T3" s="58"/>
      <c r="U3" s="56" t="n">
        <v>14102.744</v>
      </c>
      <c r="V3" s="56" t="n">
        <v>41.8832</v>
      </c>
      <c r="W3" s="56" t="n">
        <v>41.694</v>
      </c>
      <c r="X3" s="56" t="n">
        <v>44.4217</v>
      </c>
      <c r="Y3" s="57" t="n">
        <v>1073519</v>
      </c>
      <c r="Z3" s="56" t="n">
        <v>14737.517</v>
      </c>
      <c r="AA3" s="95" t="n">
        <v>50.84</v>
      </c>
      <c r="AB3" s="56" t="n">
        <f aca="false">Z3/3600</f>
        <v>4.093754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237559554564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0.0272</v>
      </c>
      <c r="E4" s="55" t="n">
        <f aca="false">N4</f>
        <v>40.0281</v>
      </c>
      <c r="F4" s="55" t="n">
        <f aca="false">L4</f>
        <v>5740.0272</v>
      </c>
      <c r="G4" s="55" t="n">
        <f aca="false">O4</f>
        <v>42.4648</v>
      </c>
      <c r="H4" s="55" t="n">
        <f aca="false">U4</f>
        <v>5735.8352</v>
      </c>
      <c r="I4" s="55" t="n">
        <f aca="false">W4</f>
        <v>40.0282</v>
      </c>
      <c r="J4" s="55" t="n">
        <f aca="false">U4</f>
        <v>5735.8352</v>
      </c>
      <c r="K4" s="55" t="n">
        <f aca="false">X4</f>
        <v>42.4665</v>
      </c>
      <c r="L4" s="56" t="n">
        <v>5740.0272</v>
      </c>
      <c r="M4" s="56" t="n">
        <v>39.3925</v>
      </c>
      <c r="N4" s="56" t="n">
        <v>40.0281</v>
      </c>
      <c r="O4" s="56" t="n">
        <v>42.4648</v>
      </c>
      <c r="P4" s="57" t="n">
        <v>607481</v>
      </c>
      <c r="Q4" s="56" t="n">
        <v>12886.855</v>
      </c>
      <c r="R4" s="95" t="n">
        <v>44.475</v>
      </c>
      <c r="S4" s="56" t="n">
        <f aca="false">Q4/3600</f>
        <v>3.57968194444444</v>
      </c>
      <c r="T4" s="58"/>
      <c r="U4" s="56" t="n">
        <v>5735.8352</v>
      </c>
      <c r="V4" s="56" t="n">
        <v>39.3944</v>
      </c>
      <c r="W4" s="56" t="n">
        <v>40.0282</v>
      </c>
      <c r="X4" s="56" t="n">
        <v>42.4665</v>
      </c>
      <c r="Y4" s="57" t="n">
        <v>546482</v>
      </c>
      <c r="Z4" s="56" t="n">
        <v>13340.113</v>
      </c>
      <c r="AA4" s="95" t="n">
        <v>46.441</v>
      </c>
      <c r="AB4" s="56" t="n">
        <f aca="false">Z4/3600</f>
        <v>3.70558694444444</v>
      </c>
      <c r="AC4" s="58"/>
      <c r="AD4" s="58"/>
      <c r="AE4" s="58"/>
      <c r="AF4" s="62" t="n">
        <f aca="false">IF(Y4=0,0,(Y4-P4)/P4)</f>
        <v>-0.10041301703263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4.72</v>
      </c>
      <c r="E5" s="55" t="n">
        <f aca="false">N5</f>
        <v>38.5162</v>
      </c>
      <c r="F5" s="55" t="n">
        <f aca="false">L5</f>
        <v>2734.72</v>
      </c>
      <c r="G5" s="55" t="n">
        <f aca="false">O5</f>
        <v>40.5931</v>
      </c>
      <c r="H5" s="55" t="n">
        <f aca="false">U5</f>
        <v>2728.8032</v>
      </c>
      <c r="I5" s="55" t="n">
        <f aca="false">W5</f>
        <v>38.5185</v>
      </c>
      <c r="J5" s="55" t="n">
        <f aca="false">U5</f>
        <v>2728.8032</v>
      </c>
      <c r="K5" s="55" t="n">
        <f aca="false">X5</f>
        <v>40.5942</v>
      </c>
      <c r="L5" s="56" t="n">
        <v>2734.72</v>
      </c>
      <c r="M5" s="56" t="n">
        <v>36.8429</v>
      </c>
      <c r="N5" s="56" t="n">
        <v>38.5162</v>
      </c>
      <c r="O5" s="56" t="n">
        <v>40.5931</v>
      </c>
      <c r="P5" s="57" t="n">
        <v>367599</v>
      </c>
      <c r="Q5" s="56" t="n">
        <v>12554.496</v>
      </c>
      <c r="R5" s="95" t="n">
        <v>41.23</v>
      </c>
      <c r="S5" s="56" t="n">
        <f aca="false">Q5/3600</f>
        <v>3.48736</v>
      </c>
      <c r="T5" s="58"/>
      <c r="U5" s="56" t="n">
        <v>2728.8032</v>
      </c>
      <c r="V5" s="56" t="n">
        <v>36.8405</v>
      </c>
      <c r="W5" s="56" t="n">
        <v>38.5185</v>
      </c>
      <c r="X5" s="56" t="n">
        <v>40.5942</v>
      </c>
      <c r="Y5" s="57" t="n">
        <v>336284</v>
      </c>
      <c r="Z5" s="56" t="n">
        <v>12513.281</v>
      </c>
      <c r="AA5" s="95" t="n">
        <v>40.809</v>
      </c>
      <c r="AB5" s="56" t="n">
        <f aca="false">Z5/3600</f>
        <v>3.47591138888889</v>
      </c>
      <c r="AC5" s="58"/>
      <c r="AD5" s="58"/>
      <c r="AE5" s="58"/>
      <c r="AF5" s="62" t="n">
        <f aca="false">IF(Y5=0,0,(Y5-P5)/P5)</f>
        <v>-0.08518793576696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6.8512</v>
      </c>
      <c r="E6" s="64" t="n">
        <f aca="false">N6</f>
        <v>36.8425</v>
      </c>
      <c r="F6" s="64" t="n">
        <f aca="false">L6</f>
        <v>1396.8512</v>
      </c>
      <c r="G6" s="64" t="n">
        <f aca="false">O6</f>
        <v>38.7313</v>
      </c>
      <c r="H6" s="64" t="n">
        <f aca="false">U6</f>
        <v>1392.2544</v>
      </c>
      <c r="I6" s="64" t="n">
        <f aca="false">W6</f>
        <v>36.8424</v>
      </c>
      <c r="J6" s="64" t="n">
        <f aca="false">U6</f>
        <v>1392.2544</v>
      </c>
      <c r="K6" s="64" t="n">
        <f aca="false">X6</f>
        <v>38.7311</v>
      </c>
      <c r="L6" s="65" t="n">
        <v>1396.8512</v>
      </c>
      <c r="M6" s="65" t="n">
        <v>34.1896</v>
      </c>
      <c r="N6" s="65" t="n">
        <v>36.8425</v>
      </c>
      <c r="O6" s="65" t="n">
        <v>38.7313</v>
      </c>
      <c r="P6" s="66" t="n">
        <v>244536</v>
      </c>
      <c r="Q6" s="65" t="n">
        <v>11610.71</v>
      </c>
      <c r="R6" s="65" t="n">
        <v>36.894</v>
      </c>
      <c r="S6" s="65" t="n">
        <f aca="false">Q6/3600</f>
        <v>3.22519722222222</v>
      </c>
      <c r="T6" s="63"/>
      <c r="U6" s="65" t="n">
        <v>1392.2544</v>
      </c>
      <c r="V6" s="65" t="n">
        <v>34.1867</v>
      </c>
      <c r="W6" s="65" t="n">
        <v>36.8424</v>
      </c>
      <c r="X6" s="65" t="n">
        <v>38.7311</v>
      </c>
      <c r="Y6" s="66" t="n">
        <v>225095</v>
      </c>
      <c r="Z6" s="65" t="n">
        <v>11565.86</v>
      </c>
      <c r="AA6" s="65" t="n">
        <v>37.502</v>
      </c>
      <c r="AB6" s="65" t="n">
        <f aca="false">Z6/3600</f>
        <v>3.21273888888889</v>
      </c>
      <c r="AC6" s="63"/>
      <c r="AD6" s="63"/>
      <c r="AE6" s="63"/>
      <c r="AF6" s="62" t="n">
        <f aca="false">IF(Y6=0,0,(Y6-P6)/P6)</f>
        <v>-0.079501586678444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5.8592</v>
      </c>
      <c r="E7" s="55" t="n">
        <f aca="false">N7</f>
        <v>45.1746</v>
      </c>
      <c r="F7" s="55" t="n">
        <f aca="false">L7</f>
        <v>35435.8592</v>
      </c>
      <c r="G7" s="55" t="n">
        <f aca="false">O7</f>
        <v>44.7815</v>
      </c>
      <c r="H7" s="55" t="n">
        <f aca="false">U7</f>
        <v>35346.3152</v>
      </c>
      <c r="I7" s="55" t="n">
        <f aca="false">W7</f>
        <v>45.1732</v>
      </c>
      <c r="J7" s="55" t="n">
        <f aca="false">U7</f>
        <v>35346.3152</v>
      </c>
      <c r="K7" s="55" t="n">
        <f aca="false">X7</f>
        <v>44.7826</v>
      </c>
      <c r="L7" s="67" t="n">
        <v>35435.8592</v>
      </c>
      <c r="M7" s="67" t="n">
        <v>40.3758</v>
      </c>
      <c r="N7" s="67" t="n">
        <v>45.1746</v>
      </c>
      <c r="O7" s="67" t="n">
        <v>44.7815</v>
      </c>
      <c r="P7" s="68" t="n">
        <v>3414446</v>
      </c>
      <c r="Q7" s="56" t="n">
        <v>20417.768</v>
      </c>
      <c r="R7" s="95" t="n">
        <v>72.758</v>
      </c>
      <c r="S7" s="56" t="n">
        <f aca="false">Q7/3600</f>
        <v>5.67160222222222</v>
      </c>
      <c r="T7" s="58"/>
      <c r="U7" s="67" t="n">
        <v>35346.3152</v>
      </c>
      <c r="V7" s="67" t="n">
        <v>40.3729</v>
      </c>
      <c r="W7" s="67" t="n">
        <v>45.1732</v>
      </c>
      <c r="X7" s="67" t="n">
        <v>44.7826</v>
      </c>
      <c r="Y7" s="68" t="n">
        <v>3024985</v>
      </c>
      <c r="Z7" s="56" t="n">
        <v>19633.71</v>
      </c>
      <c r="AA7" s="95" t="n">
        <v>72.992</v>
      </c>
      <c r="AB7" s="56" t="n">
        <f aca="false">Z7/3600</f>
        <v>5.45380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140627205701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23.9072</v>
      </c>
      <c r="E8" s="55" t="n">
        <f aca="false">N8</f>
        <v>43.1779</v>
      </c>
      <c r="F8" s="55" t="n">
        <f aca="false">L8</f>
        <v>17023.9072</v>
      </c>
      <c r="G8" s="55" t="n">
        <f aca="false">O8</f>
        <v>43.3462</v>
      </c>
      <c r="H8" s="55" t="n">
        <f aca="false">U8</f>
        <v>16979.6064</v>
      </c>
      <c r="I8" s="55" t="n">
        <f aca="false">W8</f>
        <v>43.182</v>
      </c>
      <c r="J8" s="55" t="n">
        <f aca="false">U8</f>
        <v>16979.6064</v>
      </c>
      <c r="K8" s="55" t="n">
        <f aca="false">X8</f>
        <v>43.3484</v>
      </c>
      <c r="L8" s="56" t="n">
        <v>17023.9072</v>
      </c>
      <c r="M8" s="56" t="n">
        <v>37.3558</v>
      </c>
      <c r="N8" s="56" t="n">
        <v>43.1779</v>
      </c>
      <c r="O8" s="56" t="n">
        <v>43.3462</v>
      </c>
      <c r="P8" s="57" t="n">
        <v>2084612</v>
      </c>
      <c r="Q8" s="56" t="n">
        <v>16617.882</v>
      </c>
      <c r="R8" s="95" t="n">
        <v>68.733</v>
      </c>
      <c r="S8" s="56" t="n">
        <f aca="false">Q8/3600</f>
        <v>4.61607833333333</v>
      </c>
      <c r="T8" s="58"/>
      <c r="U8" s="56" t="n">
        <v>16979.6064</v>
      </c>
      <c r="V8" s="56" t="n">
        <v>37.3566</v>
      </c>
      <c r="W8" s="56" t="n">
        <v>43.182</v>
      </c>
      <c r="X8" s="56" t="n">
        <v>43.3484</v>
      </c>
      <c r="Y8" s="57" t="n">
        <v>1851180</v>
      </c>
      <c r="Z8" s="56" t="n">
        <v>17246.828</v>
      </c>
      <c r="AA8" s="95" t="n">
        <v>61.526</v>
      </c>
      <c r="AB8" s="56" t="n">
        <f aca="false">Z8/3600</f>
        <v>4.79078555555556</v>
      </c>
      <c r="AC8" s="58"/>
      <c r="AD8" s="58"/>
      <c r="AE8" s="58"/>
      <c r="AF8" s="62" t="n">
        <f aca="false">IF(Y8=0,0,(Y8-P8)/P8)</f>
        <v>-0.11197863199482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76.4608</v>
      </c>
      <c r="E9" s="55" t="n">
        <f aca="false">N9</f>
        <v>41.1573</v>
      </c>
      <c r="F9" s="55" t="n">
        <f aca="false">L9</f>
        <v>8876.4608</v>
      </c>
      <c r="G9" s="55" t="n">
        <f aca="false">O9</f>
        <v>41.6639</v>
      </c>
      <c r="H9" s="55" t="n">
        <f aca="false">U9</f>
        <v>8854.4288</v>
      </c>
      <c r="I9" s="55" t="n">
        <f aca="false">W9</f>
        <v>41.1578</v>
      </c>
      <c r="J9" s="55" t="n">
        <f aca="false">U9</f>
        <v>8854.4288</v>
      </c>
      <c r="K9" s="55" t="n">
        <f aca="false">X9</f>
        <v>41.6615</v>
      </c>
      <c r="L9" s="56" t="n">
        <v>8876.4608</v>
      </c>
      <c r="M9" s="56" t="n">
        <v>34.3796</v>
      </c>
      <c r="N9" s="56" t="n">
        <v>41.1573</v>
      </c>
      <c r="O9" s="56" t="n">
        <v>41.6639</v>
      </c>
      <c r="P9" s="57" t="n">
        <v>1287964</v>
      </c>
      <c r="Q9" s="56" t="n">
        <v>15471.748</v>
      </c>
      <c r="R9" s="95" t="n">
        <v>55.551</v>
      </c>
      <c r="S9" s="56" t="n">
        <f aca="false">Q9/3600</f>
        <v>4.29770777777778</v>
      </c>
      <c r="T9" s="58"/>
      <c r="U9" s="56" t="n">
        <v>8854.4288</v>
      </c>
      <c r="V9" s="56" t="n">
        <v>34.3817</v>
      </c>
      <c r="W9" s="56" t="n">
        <v>41.1578</v>
      </c>
      <c r="X9" s="56" t="n">
        <v>41.6615</v>
      </c>
      <c r="Y9" s="57" t="n">
        <v>1152516</v>
      </c>
      <c r="Z9" s="56" t="n">
        <v>15439.846</v>
      </c>
      <c r="AA9" s="95" t="n">
        <v>55.567</v>
      </c>
      <c r="AB9" s="56" t="n">
        <f aca="false">Z9/3600</f>
        <v>4.28884611111111</v>
      </c>
      <c r="AC9" s="58"/>
      <c r="AD9" s="58"/>
      <c r="AE9" s="58"/>
      <c r="AF9" s="62" t="n">
        <f aca="false">IF(Y9=0,0,(Y9-P9)/P9)</f>
        <v>-0.1051644300617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44.1376</v>
      </c>
      <c r="E10" s="64" t="n">
        <f aca="false">N10</f>
        <v>38.9728</v>
      </c>
      <c r="F10" s="64" t="n">
        <f aca="false">L10</f>
        <v>4944.1376</v>
      </c>
      <c r="G10" s="64" t="n">
        <f aca="false">O10</f>
        <v>39.7404</v>
      </c>
      <c r="H10" s="64" t="n">
        <f aca="false">U10</f>
        <v>4927.5312</v>
      </c>
      <c r="I10" s="64" t="n">
        <f aca="false">W10</f>
        <v>38.967</v>
      </c>
      <c r="J10" s="64" t="n">
        <f aca="false">U10</f>
        <v>4927.5312</v>
      </c>
      <c r="K10" s="64" t="n">
        <f aca="false">X10</f>
        <v>39.7376</v>
      </c>
      <c r="L10" s="65" t="n">
        <v>4944.1376</v>
      </c>
      <c r="M10" s="65" t="n">
        <v>31.63</v>
      </c>
      <c r="N10" s="65" t="n">
        <v>38.9728</v>
      </c>
      <c r="O10" s="65" t="n">
        <v>39.7404</v>
      </c>
      <c r="P10" s="66" t="n">
        <v>849120</v>
      </c>
      <c r="Q10" s="65" t="n">
        <v>14442.474</v>
      </c>
      <c r="R10" s="65" t="n">
        <v>52.15</v>
      </c>
      <c r="S10" s="65" t="n">
        <f aca="false">Q10/3600</f>
        <v>4.01179833333333</v>
      </c>
      <c r="T10" s="63"/>
      <c r="U10" s="65" t="n">
        <v>4927.5312</v>
      </c>
      <c r="V10" s="65" t="n">
        <v>31.6286</v>
      </c>
      <c r="W10" s="65" t="n">
        <v>38.967</v>
      </c>
      <c r="X10" s="65" t="n">
        <v>39.7376</v>
      </c>
      <c r="Y10" s="66" t="n">
        <v>770014</v>
      </c>
      <c r="Z10" s="65" t="n">
        <v>13897.191</v>
      </c>
      <c r="AA10" s="65" t="n">
        <v>50.138</v>
      </c>
      <c r="AB10" s="65" t="n">
        <f aca="false">Z10/3600</f>
        <v>3.86033083333333</v>
      </c>
      <c r="AC10" s="63"/>
      <c r="AD10" s="63"/>
      <c r="AE10" s="63"/>
      <c r="AF10" s="62" t="n">
        <f aca="false">IF(Y10=0,0,(Y10-P10)/P10)</f>
        <v>-0.093162332768042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29.4208</v>
      </c>
      <c r="E11" s="55" t="n">
        <f aca="false">N11</f>
        <v>39.6939</v>
      </c>
      <c r="F11" s="55" t="n">
        <f aca="false">L11</f>
        <v>225329.4208</v>
      </c>
      <c r="G11" s="55" t="n">
        <f aca="false">O11</f>
        <v>38.0505</v>
      </c>
      <c r="H11" s="55" t="n">
        <f aca="false">U11</f>
        <v>225170.2768</v>
      </c>
      <c r="I11" s="55" t="n">
        <f aca="false">W11</f>
        <v>39.6948</v>
      </c>
      <c r="J11" s="55" t="n">
        <f aca="false">U11</f>
        <v>225170.2768</v>
      </c>
      <c r="K11" s="55" t="n">
        <f aca="false">X11</f>
        <v>38.0505</v>
      </c>
      <c r="L11" s="56" t="n">
        <v>225329.4208</v>
      </c>
      <c r="M11" s="56" t="n">
        <v>39.2651</v>
      </c>
      <c r="N11" s="56" t="n">
        <v>39.6939</v>
      </c>
      <c r="O11" s="56" t="n">
        <v>38.0505</v>
      </c>
      <c r="P11" s="57" t="n">
        <v>3454755</v>
      </c>
      <c r="Q11" s="56" t="n">
        <v>57699.458</v>
      </c>
      <c r="R11" s="56" t="n">
        <v>215.919</v>
      </c>
      <c r="S11" s="56" t="n">
        <f aca="false">Q11/3600</f>
        <v>16.0276272222222</v>
      </c>
      <c r="T11" s="58"/>
      <c r="U11" s="56" t="n">
        <v>225170.2768</v>
      </c>
      <c r="V11" s="56" t="n">
        <v>39.2645</v>
      </c>
      <c r="W11" s="56" t="n">
        <v>39.6948</v>
      </c>
      <c r="X11" s="56" t="n">
        <v>38.0505</v>
      </c>
      <c r="Y11" s="57" t="n">
        <v>2713066</v>
      </c>
      <c r="Z11" s="56" t="n">
        <v>57439.16</v>
      </c>
      <c r="AA11" s="56" t="n">
        <v>180.461</v>
      </c>
      <c r="AB11" s="56" t="n">
        <f aca="false">Z11/3600</f>
        <v>15.9553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1468642494185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10.5232</v>
      </c>
      <c r="E12" s="55" t="n">
        <f aca="false">N12</f>
        <v>38.3243</v>
      </c>
      <c r="F12" s="55" t="n">
        <f aca="false">L12</f>
        <v>106710.5232</v>
      </c>
      <c r="G12" s="55" t="n">
        <f aca="false">O12</f>
        <v>36.6871</v>
      </c>
      <c r="H12" s="55" t="n">
        <f aca="false">U12</f>
        <v>106522.112</v>
      </c>
      <c r="I12" s="55" t="n">
        <f aca="false">W12</f>
        <v>38.3246</v>
      </c>
      <c r="J12" s="55" t="n">
        <f aca="false">U12</f>
        <v>106522.112</v>
      </c>
      <c r="K12" s="55" t="n">
        <f aca="false">X12</f>
        <v>36.6871</v>
      </c>
      <c r="L12" s="56" t="n">
        <v>106710.5232</v>
      </c>
      <c r="M12" s="56" t="n">
        <v>33.9381</v>
      </c>
      <c r="N12" s="56" t="n">
        <v>38.3243</v>
      </c>
      <c r="O12" s="56" t="n">
        <v>36.6871</v>
      </c>
      <c r="P12" s="57" t="n">
        <v>3439287</v>
      </c>
      <c r="Q12" s="56" t="n">
        <v>47898.745</v>
      </c>
      <c r="R12" s="56" t="n">
        <v>159.744</v>
      </c>
      <c r="S12" s="56" t="n">
        <f aca="false">Q12/3600</f>
        <v>13.3052069444444</v>
      </c>
      <c r="T12" s="58"/>
      <c r="U12" s="56" t="n">
        <v>106522.112</v>
      </c>
      <c r="V12" s="56" t="n">
        <v>33.937</v>
      </c>
      <c r="W12" s="56" t="n">
        <v>38.3246</v>
      </c>
      <c r="X12" s="56" t="n">
        <v>36.6871</v>
      </c>
      <c r="Y12" s="57" t="n">
        <v>2659903</v>
      </c>
      <c r="Z12" s="56" t="n">
        <v>47897.885</v>
      </c>
      <c r="AA12" s="56" t="n">
        <v>169.899</v>
      </c>
      <c r="AB12" s="56" t="n">
        <f aca="false">Z12/3600</f>
        <v>13.3049680555556</v>
      </c>
      <c r="AC12" s="58"/>
      <c r="AD12" s="58"/>
      <c r="AE12" s="58"/>
      <c r="AF12" s="62" t="n">
        <f aca="false">IF(Y12=0,0,(Y12-P12)/P12)</f>
        <v>-0.22661208558634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6.3952</v>
      </c>
      <c r="E13" s="55" t="n">
        <f aca="false">N13</f>
        <v>37.2009</v>
      </c>
      <c r="F13" s="55" t="n">
        <f aca="false">L13</f>
        <v>29216.3952</v>
      </c>
      <c r="G13" s="55" t="n">
        <f aca="false">O13</f>
        <v>35.4668</v>
      </c>
      <c r="H13" s="55" t="n">
        <f aca="false">U13</f>
        <v>29137.1696</v>
      </c>
      <c r="I13" s="55" t="n">
        <f aca="false">W13</f>
        <v>37.2029</v>
      </c>
      <c r="J13" s="55" t="n">
        <f aca="false">U13</f>
        <v>29137.1696</v>
      </c>
      <c r="K13" s="55" t="n">
        <f aca="false">X13</f>
        <v>35.466</v>
      </c>
      <c r="L13" s="56" t="n">
        <v>29216.3952</v>
      </c>
      <c r="M13" s="56" t="n">
        <v>29.5995</v>
      </c>
      <c r="N13" s="56" t="n">
        <v>37.2009</v>
      </c>
      <c r="O13" s="56" t="n">
        <v>35.4668</v>
      </c>
      <c r="P13" s="57" t="n">
        <v>1727012</v>
      </c>
      <c r="Q13" s="56" t="n">
        <v>33324.435</v>
      </c>
      <c r="R13" s="56" t="n">
        <v>125.33</v>
      </c>
      <c r="S13" s="56" t="n">
        <f aca="false">Q13/3600</f>
        <v>9.2567875</v>
      </c>
      <c r="T13" s="58"/>
      <c r="U13" s="56" t="n">
        <v>29137.1696</v>
      </c>
      <c r="V13" s="56" t="n">
        <v>29.5997</v>
      </c>
      <c r="W13" s="56" t="n">
        <v>37.2029</v>
      </c>
      <c r="X13" s="56" t="n">
        <v>35.466</v>
      </c>
      <c r="Y13" s="57" t="n">
        <v>1353092</v>
      </c>
      <c r="Z13" s="56" t="n">
        <v>33359.207</v>
      </c>
      <c r="AA13" s="56" t="n">
        <v>133.957</v>
      </c>
      <c r="AB13" s="56" t="n">
        <f aca="false">Z13/3600</f>
        <v>9.26644638888889</v>
      </c>
      <c r="AC13" s="58"/>
      <c r="AD13" s="58"/>
      <c r="AE13" s="58"/>
      <c r="AF13" s="62" t="n">
        <f aca="false">IF(Y13=0,0,(Y13-P13)/P13)</f>
        <v>-0.21651268201958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6.8816</v>
      </c>
      <c r="E14" s="64" t="n">
        <f aca="false">N14</f>
        <v>35.9035</v>
      </c>
      <c r="F14" s="64" t="n">
        <f aca="false">L14</f>
        <v>8116.8816</v>
      </c>
      <c r="G14" s="64" t="n">
        <f aca="false">O14</f>
        <v>34.0109</v>
      </c>
      <c r="H14" s="64" t="n">
        <f aca="false">U14</f>
        <v>8109.8848</v>
      </c>
      <c r="I14" s="64" t="n">
        <f aca="false">W14</f>
        <v>35.9046</v>
      </c>
      <c r="J14" s="64" t="n">
        <f aca="false">U14</f>
        <v>8109.8848</v>
      </c>
      <c r="K14" s="64" t="n">
        <f aca="false">X14</f>
        <v>34.0162</v>
      </c>
      <c r="L14" s="65" t="n">
        <v>8116.8816</v>
      </c>
      <c r="M14" s="65" t="n">
        <v>28.132</v>
      </c>
      <c r="N14" s="65" t="n">
        <v>35.9035</v>
      </c>
      <c r="O14" s="65" t="n">
        <v>34.0109</v>
      </c>
      <c r="P14" s="66" t="n">
        <v>616900</v>
      </c>
      <c r="Q14" s="65" t="n">
        <v>27801.323</v>
      </c>
      <c r="R14" s="65" t="n">
        <v>88.904</v>
      </c>
      <c r="S14" s="65" t="n">
        <f aca="false">Q14/3600</f>
        <v>7.72258972222222</v>
      </c>
      <c r="T14" s="63"/>
      <c r="U14" s="65" t="n">
        <v>8109.8848</v>
      </c>
      <c r="V14" s="65" t="n">
        <v>28.1311</v>
      </c>
      <c r="W14" s="65" t="n">
        <v>35.9046</v>
      </c>
      <c r="X14" s="65" t="n">
        <v>34.0162</v>
      </c>
      <c r="Y14" s="66" t="n">
        <v>583347</v>
      </c>
      <c r="Z14" s="65" t="n">
        <v>28752.004</v>
      </c>
      <c r="AA14" s="65" t="n">
        <v>92.227</v>
      </c>
      <c r="AB14" s="65" t="n">
        <f aca="false">Z14/3600</f>
        <v>7.98666777777778</v>
      </c>
      <c r="AC14" s="63"/>
      <c r="AD14" s="63"/>
      <c r="AE14" s="63"/>
      <c r="AF14" s="62" t="n">
        <f aca="false">IF(Y14=0,0,(Y14-P14)/P14)</f>
        <v>-0.05438969038742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5.1072</v>
      </c>
      <c r="E15" s="55" t="n">
        <f aca="false">N15</f>
        <v>46.832</v>
      </c>
      <c r="F15" s="55" t="n">
        <f aca="false">L15</f>
        <v>23975.1072</v>
      </c>
      <c r="G15" s="55" t="n">
        <f aca="false">O15</f>
        <v>46.471</v>
      </c>
      <c r="H15" s="55" t="n">
        <f aca="false">U15</f>
        <v>23913.0112</v>
      </c>
      <c r="I15" s="55" t="n">
        <f aca="false">W15</f>
        <v>46.8311</v>
      </c>
      <c r="J15" s="55" t="n">
        <f aca="false">U15</f>
        <v>23913.0112</v>
      </c>
      <c r="K15" s="55" t="n">
        <f aca="false">X15</f>
        <v>46.4747</v>
      </c>
      <c r="L15" s="67" t="n">
        <v>23975.1072</v>
      </c>
      <c r="M15" s="67" t="n">
        <v>41.6186</v>
      </c>
      <c r="N15" s="67" t="n">
        <v>46.832</v>
      </c>
      <c r="O15" s="67" t="n">
        <v>46.471</v>
      </c>
      <c r="P15" s="68" t="n">
        <v>1411197</v>
      </c>
      <c r="Q15" s="56" t="n">
        <v>33968.304</v>
      </c>
      <c r="R15" s="56" t="n">
        <v>109.028</v>
      </c>
      <c r="S15" s="56" t="n">
        <f aca="false">Q15/3600</f>
        <v>9.43564</v>
      </c>
      <c r="T15" s="58"/>
      <c r="U15" s="67" t="n">
        <v>23913.0112</v>
      </c>
      <c r="V15" s="67" t="n">
        <v>41.6188</v>
      </c>
      <c r="W15" s="67" t="n">
        <v>46.8311</v>
      </c>
      <c r="X15" s="67" t="n">
        <v>46.4747</v>
      </c>
      <c r="Y15" s="68" t="n">
        <v>1244370</v>
      </c>
      <c r="Z15" s="56" t="n">
        <v>35141.152</v>
      </c>
      <c r="AA15" s="56" t="n">
        <v>111.446</v>
      </c>
      <c r="AB15" s="56" t="n">
        <f aca="false">Z15/3600</f>
        <v>9.76143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1821666287555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28.1024</v>
      </c>
      <c r="E16" s="55" t="n">
        <f aca="false">N16</f>
        <v>46.0213</v>
      </c>
      <c r="F16" s="55" t="n">
        <f aca="false">L16</f>
        <v>6328.1024</v>
      </c>
      <c r="G16" s="55" t="n">
        <f aca="false">O16</f>
        <v>45.8245</v>
      </c>
      <c r="H16" s="55" t="n">
        <f aca="false">U16</f>
        <v>6321.5296</v>
      </c>
      <c r="I16" s="55" t="n">
        <f aca="false">W16</f>
        <v>46.0244</v>
      </c>
      <c r="J16" s="55" t="n">
        <f aca="false">U16</f>
        <v>6321.5296</v>
      </c>
      <c r="K16" s="55" t="n">
        <f aca="false">X16</f>
        <v>45.8227</v>
      </c>
      <c r="L16" s="56" t="n">
        <v>6328.1024</v>
      </c>
      <c r="M16" s="56" t="n">
        <v>40.2306</v>
      </c>
      <c r="N16" s="56" t="n">
        <v>46.0213</v>
      </c>
      <c r="O16" s="56" t="n">
        <v>45.8245</v>
      </c>
      <c r="P16" s="57" t="n">
        <v>734748</v>
      </c>
      <c r="Q16" s="56" t="n">
        <v>29666.79</v>
      </c>
      <c r="R16" s="56" t="n">
        <v>92.788</v>
      </c>
      <c r="S16" s="56" t="n">
        <f aca="false">Q16/3600</f>
        <v>8.240775</v>
      </c>
      <c r="T16" s="58"/>
      <c r="U16" s="56" t="n">
        <v>6321.5296</v>
      </c>
      <c r="V16" s="56" t="n">
        <v>40.2314</v>
      </c>
      <c r="W16" s="56" t="n">
        <v>46.0244</v>
      </c>
      <c r="X16" s="56" t="n">
        <v>45.8227</v>
      </c>
      <c r="Y16" s="57" t="n">
        <v>652232</v>
      </c>
      <c r="Z16" s="56" t="n">
        <v>28492.498</v>
      </c>
      <c r="AA16" s="56" t="n">
        <v>87.157</v>
      </c>
      <c r="AB16" s="56" t="n">
        <f aca="false">Z16/3600</f>
        <v>7.91458277777778</v>
      </c>
      <c r="AC16" s="58"/>
      <c r="AD16" s="58"/>
      <c r="AE16" s="58"/>
      <c r="AF16" s="62" t="n">
        <f aca="false">IF(Y16=0,0,(Y16-P16)/P16)</f>
        <v>-0.11230517129682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1.6864</v>
      </c>
      <c r="E17" s="55" t="n">
        <f aca="false">N17</f>
        <v>45.0983</v>
      </c>
      <c r="F17" s="55" t="n">
        <f aca="false">L17</f>
        <v>2641.6864</v>
      </c>
      <c r="G17" s="55" t="n">
        <f aca="false">O17</f>
        <v>45.127</v>
      </c>
      <c r="H17" s="55" t="n">
        <f aca="false">U17</f>
        <v>2629.3184</v>
      </c>
      <c r="I17" s="55" t="n">
        <f aca="false">W17</f>
        <v>45.1065</v>
      </c>
      <c r="J17" s="55" t="n">
        <f aca="false">U17</f>
        <v>2629.3184</v>
      </c>
      <c r="K17" s="55" t="n">
        <f aca="false">X17</f>
        <v>45.092</v>
      </c>
      <c r="L17" s="56" t="n">
        <v>2641.6864</v>
      </c>
      <c r="M17" s="56" t="n">
        <v>38.9283</v>
      </c>
      <c r="N17" s="56" t="n">
        <v>45.0983</v>
      </c>
      <c r="O17" s="56" t="n">
        <v>45.127</v>
      </c>
      <c r="P17" s="57" t="n">
        <v>434948</v>
      </c>
      <c r="Q17" s="56" t="n">
        <v>26384.357</v>
      </c>
      <c r="R17" s="56" t="n">
        <v>78.28</v>
      </c>
      <c r="S17" s="56" t="n">
        <f aca="false">Q17/3600</f>
        <v>7.32898805555556</v>
      </c>
      <c r="T17" s="58"/>
      <c r="U17" s="56" t="n">
        <v>2629.3184</v>
      </c>
      <c r="V17" s="56" t="n">
        <v>38.9282</v>
      </c>
      <c r="W17" s="56" t="n">
        <v>45.1065</v>
      </c>
      <c r="X17" s="56" t="n">
        <v>45.092</v>
      </c>
      <c r="Y17" s="57" t="n">
        <v>391940</v>
      </c>
      <c r="Z17" s="56" t="n">
        <v>27386.238</v>
      </c>
      <c r="AA17" s="56" t="n">
        <v>80.121</v>
      </c>
      <c r="AB17" s="56" t="n">
        <f aca="false">Z17/3600</f>
        <v>7.60728833333333</v>
      </c>
      <c r="AC17" s="58"/>
      <c r="AD17" s="58"/>
      <c r="AE17" s="58"/>
      <c r="AF17" s="62" t="n">
        <f aca="false">IF(Y17=0,0,(Y17-P17)/P17)</f>
        <v>-0.09888078574910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6.1472</v>
      </c>
      <c r="E18" s="64" t="n">
        <f aca="false">N18</f>
        <v>44.0871</v>
      </c>
      <c r="F18" s="64" t="n">
        <f aca="false">L18</f>
        <v>1256.1472</v>
      </c>
      <c r="G18" s="64" t="n">
        <f aca="false">O18</f>
        <v>44.318</v>
      </c>
      <c r="H18" s="64" t="n">
        <f aca="false">U18</f>
        <v>1255.1568</v>
      </c>
      <c r="I18" s="64" t="n">
        <f aca="false">W18</f>
        <v>44.0899</v>
      </c>
      <c r="J18" s="64" t="n">
        <f aca="false">U18</f>
        <v>1255.1568</v>
      </c>
      <c r="K18" s="64" t="n">
        <f aca="false">X18</f>
        <v>44.3224</v>
      </c>
      <c r="L18" s="65" t="n">
        <v>1256.1472</v>
      </c>
      <c r="M18" s="65" t="n">
        <v>37.2278</v>
      </c>
      <c r="N18" s="65" t="n">
        <v>44.0871</v>
      </c>
      <c r="O18" s="65" t="n">
        <v>44.318</v>
      </c>
      <c r="P18" s="66" t="n">
        <v>256244</v>
      </c>
      <c r="Q18" s="65" t="n">
        <v>25263.838</v>
      </c>
      <c r="R18" s="65" t="n">
        <v>73.507</v>
      </c>
      <c r="S18" s="65" t="n">
        <f aca="false">Q18/3600</f>
        <v>7.01773277777778</v>
      </c>
      <c r="T18" s="63"/>
      <c r="U18" s="65" t="n">
        <v>1255.1568</v>
      </c>
      <c r="V18" s="65" t="n">
        <v>37.225</v>
      </c>
      <c r="W18" s="65" t="n">
        <v>44.0899</v>
      </c>
      <c r="X18" s="65" t="n">
        <v>44.3224</v>
      </c>
      <c r="Y18" s="66" t="n">
        <v>235452</v>
      </c>
      <c r="Z18" s="65" t="n">
        <v>26173.195</v>
      </c>
      <c r="AA18" s="65" t="n">
        <v>71.323</v>
      </c>
      <c r="AB18" s="65" t="n">
        <f aca="false">Z18/3600</f>
        <v>7.27033194444444</v>
      </c>
      <c r="AC18" s="63"/>
      <c r="AD18" s="63"/>
      <c r="AE18" s="63"/>
      <c r="AF18" s="62" t="n">
        <f aca="false">IF(Y18=0,0,(Y18-P18)/P18)</f>
        <v>-0.081141412091600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4.6448</v>
      </c>
      <c r="E19" s="55" t="n">
        <f aca="false">N19</f>
        <v>43.7769</v>
      </c>
      <c r="F19" s="55" t="n">
        <f aca="false">L19</f>
        <v>5214.6448</v>
      </c>
      <c r="G19" s="55" t="n">
        <f aca="false">O19</f>
        <v>45.5709</v>
      </c>
      <c r="H19" s="55" t="n">
        <f aca="false">U19</f>
        <v>5199.3232</v>
      </c>
      <c r="I19" s="55" t="n">
        <f aca="false">W19</f>
        <v>43.7759</v>
      </c>
      <c r="J19" s="55" t="n">
        <f aca="false">U19</f>
        <v>5199.3232</v>
      </c>
      <c r="K19" s="55" t="n">
        <f aca="false">X19</f>
        <v>45.5708</v>
      </c>
      <c r="L19" s="56" t="n">
        <v>5214.6448</v>
      </c>
      <c r="M19" s="56" t="n">
        <v>41.8798</v>
      </c>
      <c r="N19" s="56" t="n">
        <v>43.7769</v>
      </c>
      <c r="O19" s="56" t="n">
        <v>45.5709</v>
      </c>
      <c r="P19" s="57" t="n">
        <v>937979</v>
      </c>
      <c r="Q19" s="56" t="n">
        <v>13430.859</v>
      </c>
      <c r="R19" s="95" t="n">
        <v>43.305</v>
      </c>
      <c r="S19" s="56" t="n">
        <f aca="false">Q19/3600</f>
        <v>3.73079416666667</v>
      </c>
      <c r="T19" s="58"/>
      <c r="U19" s="56" t="n">
        <v>5199.3232</v>
      </c>
      <c r="V19" s="56" t="n">
        <v>41.8801</v>
      </c>
      <c r="W19" s="56" t="n">
        <v>43.7759</v>
      </c>
      <c r="X19" s="56" t="n">
        <v>45.5708</v>
      </c>
      <c r="Y19" s="57" t="n">
        <v>774753</v>
      </c>
      <c r="Z19" s="56" t="n">
        <v>13396.773</v>
      </c>
      <c r="AA19" s="95" t="n">
        <v>43.149</v>
      </c>
      <c r="AB19" s="56" t="n">
        <f aca="false">Z19/3600</f>
        <v>3.7213258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401882131689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5.8464</v>
      </c>
      <c r="E20" s="55" t="n">
        <f aca="false">N20</f>
        <v>42.4219</v>
      </c>
      <c r="F20" s="55" t="n">
        <f aca="false">L20</f>
        <v>2365.8464</v>
      </c>
      <c r="G20" s="55" t="n">
        <f aca="false">O20</f>
        <v>43.6063</v>
      </c>
      <c r="H20" s="55" t="n">
        <f aca="false">U20</f>
        <v>2356.0184</v>
      </c>
      <c r="I20" s="55" t="n">
        <f aca="false">W20</f>
        <v>42.4213</v>
      </c>
      <c r="J20" s="55" t="n">
        <f aca="false">U20</f>
        <v>2356.0184</v>
      </c>
      <c r="K20" s="55" t="n">
        <f aca="false">X20</f>
        <v>43.6066</v>
      </c>
      <c r="L20" s="56" t="n">
        <v>2365.8464</v>
      </c>
      <c r="M20" s="56" t="n">
        <v>39.9904</v>
      </c>
      <c r="N20" s="56" t="n">
        <v>42.4219</v>
      </c>
      <c r="O20" s="56" t="n">
        <v>43.6063</v>
      </c>
      <c r="P20" s="57" t="n">
        <v>574290</v>
      </c>
      <c r="Q20" s="56" t="n">
        <v>11370.251</v>
      </c>
      <c r="R20" s="95" t="n">
        <v>37.05</v>
      </c>
      <c r="S20" s="56" t="n">
        <f aca="false">Q20/3600</f>
        <v>3.15840305555556</v>
      </c>
      <c r="T20" s="58"/>
      <c r="U20" s="56" t="n">
        <v>2356.0184</v>
      </c>
      <c r="V20" s="56" t="n">
        <v>39.9902</v>
      </c>
      <c r="W20" s="56" t="n">
        <v>42.4213</v>
      </c>
      <c r="X20" s="56" t="n">
        <v>43.6066</v>
      </c>
      <c r="Y20" s="57" t="n">
        <v>474471</v>
      </c>
      <c r="Z20" s="56" t="n">
        <v>11748.833</v>
      </c>
      <c r="AA20" s="95" t="n">
        <v>38.516</v>
      </c>
      <c r="AB20" s="56" t="n">
        <f aca="false">Z20/3600</f>
        <v>3.26356472222222</v>
      </c>
      <c r="AC20" s="58"/>
      <c r="AD20" s="58"/>
      <c r="AE20" s="58"/>
      <c r="AF20" s="62" t="n">
        <f aca="false">IF(Y20=0,0,(Y20-P20)/P20)</f>
        <v>-0.1738128819934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1032</v>
      </c>
      <c r="E21" s="55" t="n">
        <f aca="false">N21</f>
        <v>41.0684</v>
      </c>
      <c r="F21" s="55" t="n">
        <f aca="false">L21</f>
        <v>1151.1032</v>
      </c>
      <c r="G21" s="55" t="n">
        <f aca="false">O21</f>
        <v>41.9687</v>
      </c>
      <c r="H21" s="55" t="n">
        <f aca="false">U21</f>
        <v>1145.3264</v>
      </c>
      <c r="I21" s="55" t="n">
        <f aca="false">W21</f>
        <v>41.0685</v>
      </c>
      <c r="J21" s="55" t="n">
        <f aca="false">U21</f>
        <v>1145.3264</v>
      </c>
      <c r="K21" s="55" t="n">
        <f aca="false">X21</f>
        <v>41.9667</v>
      </c>
      <c r="L21" s="56" t="n">
        <v>1151.1032</v>
      </c>
      <c r="M21" s="56" t="n">
        <v>37.654</v>
      </c>
      <c r="N21" s="56" t="n">
        <v>41.0684</v>
      </c>
      <c r="O21" s="56" t="n">
        <v>41.9687</v>
      </c>
      <c r="P21" s="57" t="n">
        <v>336542</v>
      </c>
      <c r="Q21" s="56" t="n">
        <v>10865.855</v>
      </c>
      <c r="R21" s="95" t="n">
        <v>34.71</v>
      </c>
      <c r="S21" s="56" t="n">
        <f aca="false">Q21/3600</f>
        <v>3.01829305555556</v>
      </c>
      <c r="T21" s="58"/>
      <c r="U21" s="56" t="n">
        <v>1145.3264</v>
      </c>
      <c r="V21" s="56" t="n">
        <v>37.6513</v>
      </c>
      <c r="W21" s="56" t="n">
        <v>41.0685</v>
      </c>
      <c r="X21" s="56" t="n">
        <v>41.9667</v>
      </c>
      <c r="Y21" s="57" t="n">
        <v>283844</v>
      </c>
      <c r="Z21" s="56" t="n">
        <v>10421.894</v>
      </c>
      <c r="AA21" s="95" t="n">
        <v>33.758</v>
      </c>
      <c r="AB21" s="56" t="n">
        <f aca="false">Z21/3600</f>
        <v>2.89497055555556</v>
      </c>
      <c r="AC21" s="58"/>
      <c r="AD21" s="58"/>
      <c r="AE21" s="58"/>
      <c r="AF21" s="62" t="n">
        <f aca="false">IF(Y21=0,0,(Y21-P21)/P21)</f>
        <v>-0.15658669645987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2456</v>
      </c>
      <c r="E22" s="64" t="n">
        <f aca="false">N22</f>
        <v>39.6921</v>
      </c>
      <c r="F22" s="64" t="n">
        <f aca="false">L22</f>
        <v>574.2456</v>
      </c>
      <c r="G22" s="64" t="n">
        <f aca="false">O22</f>
        <v>40.6273</v>
      </c>
      <c r="H22" s="64" t="n">
        <f aca="false">U22</f>
        <v>572.0992</v>
      </c>
      <c r="I22" s="64" t="n">
        <f aca="false">W22</f>
        <v>39.6926</v>
      </c>
      <c r="J22" s="64" t="n">
        <f aca="false">U22</f>
        <v>572.0992</v>
      </c>
      <c r="K22" s="64" t="n">
        <f aca="false">X22</f>
        <v>40.6271</v>
      </c>
      <c r="L22" s="65" t="n">
        <v>574.2456</v>
      </c>
      <c r="M22" s="65" t="n">
        <v>35.2608</v>
      </c>
      <c r="N22" s="65" t="n">
        <v>39.6921</v>
      </c>
      <c r="O22" s="65" t="n">
        <v>40.6273</v>
      </c>
      <c r="P22" s="66" t="n">
        <v>207800</v>
      </c>
      <c r="Q22" s="65" t="n">
        <v>10310.385</v>
      </c>
      <c r="R22" s="65" t="n">
        <v>31.122</v>
      </c>
      <c r="S22" s="65" t="n">
        <f aca="false">Q22/3600</f>
        <v>2.86399583333333</v>
      </c>
      <c r="T22" s="63"/>
      <c r="U22" s="65" t="n">
        <v>572.0992</v>
      </c>
      <c r="V22" s="65" t="n">
        <v>35.2586</v>
      </c>
      <c r="W22" s="65" t="n">
        <v>39.6926</v>
      </c>
      <c r="X22" s="65" t="n">
        <v>40.6271</v>
      </c>
      <c r="Y22" s="66" t="n">
        <v>180053</v>
      </c>
      <c r="Z22" s="65" t="n">
        <v>10292.664</v>
      </c>
      <c r="AA22" s="65" t="n">
        <v>30.451</v>
      </c>
      <c r="AB22" s="65" t="n">
        <f aca="false">Z22/3600</f>
        <v>2.85907333333333</v>
      </c>
      <c r="AC22" s="63"/>
      <c r="AD22" s="63"/>
      <c r="AE22" s="63"/>
      <c r="AF22" s="62" t="n">
        <f aca="false">IF(Y22=0,0,(Y22-P22)/P22)</f>
        <v>-0.13352743022136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3328</v>
      </c>
      <c r="E23" s="69" t="n">
        <f aca="false">N23</f>
        <v>42.6351</v>
      </c>
      <c r="F23" s="69" t="n">
        <f aca="false">L23</f>
        <v>8138.3328</v>
      </c>
      <c r="G23" s="69" t="n">
        <f aca="false">O23</f>
        <v>43.9834</v>
      </c>
      <c r="H23" s="69" t="n">
        <f aca="false">U23</f>
        <v>8121.2576</v>
      </c>
      <c r="I23" s="69" t="n">
        <f aca="false">W23</f>
        <v>42.6346</v>
      </c>
      <c r="J23" s="69" t="n">
        <f aca="false">U23</f>
        <v>8121.2576</v>
      </c>
      <c r="K23" s="69" t="n">
        <f aca="false">X23</f>
        <v>43.9761</v>
      </c>
      <c r="L23" s="67" t="n">
        <v>8138.3328</v>
      </c>
      <c r="M23" s="67" t="n">
        <v>40.2016</v>
      </c>
      <c r="N23" s="67" t="n">
        <v>42.6351</v>
      </c>
      <c r="O23" s="67" t="n">
        <v>43.9834</v>
      </c>
      <c r="P23" s="68" t="n">
        <v>1074187</v>
      </c>
      <c r="Q23" s="67" t="n">
        <v>12699.904</v>
      </c>
      <c r="R23" s="95" t="n">
        <v>44.475</v>
      </c>
      <c r="S23" s="67" t="n">
        <f aca="false">Q23/3600</f>
        <v>3.52775111111111</v>
      </c>
      <c r="T23" s="70"/>
      <c r="U23" s="67" t="n">
        <v>8121.2576</v>
      </c>
      <c r="V23" s="67" t="n">
        <v>40.2003</v>
      </c>
      <c r="W23" s="67" t="n">
        <v>42.6346</v>
      </c>
      <c r="X23" s="67" t="n">
        <v>43.9761</v>
      </c>
      <c r="Y23" s="68" t="n">
        <v>898910</v>
      </c>
      <c r="Z23" s="67" t="n">
        <v>12650.265</v>
      </c>
      <c r="AA23" s="95" t="n">
        <v>44.288</v>
      </c>
      <c r="AB23" s="67" t="n">
        <f aca="false">Z23/3600</f>
        <v>3.51396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317177549160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38.2616</v>
      </c>
      <c r="E24" s="55" t="n">
        <f aca="false">N24</f>
        <v>40.8671</v>
      </c>
      <c r="F24" s="55" t="n">
        <f aca="false">L24</f>
        <v>3538.2616</v>
      </c>
      <c r="G24" s="55" t="n">
        <f aca="false">O24</f>
        <v>41.612</v>
      </c>
      <c r="H24" s="55" t="n">
        <f aca="false">U24</f>
        <v>3528.6664</v>
      </c>
      <c r="I24" s="55" t="n">
        <f aca="false">W24</f>
        <v>40.8624</v>
      </c>
      <c r="J24" s="55" t="n">
        <f aca="false">U24</f>
        <v>3528.6664</v>
      </c>
      <c r="K24" s="55" t="n">
        <f aca="false">X24</f>
        <v>41.6114</v>
      </c>
      <c r="L24" s="56" t="n">
        <v>3538.2616</v>
      </c>
      <c r="M24" s="56" t="n">
        <v>37.6469</v>
      </c>
      <c r="N24" s="56" t="n">
        <v>40.8671</v>
      </c>
      <c r="O24" s="56" t="n">
        <v>41.612</v>
      </c>
      <c r="P24" s="57" t="n">
        <v>611366</v>
      </c>
      <c r="Q24" s="56" t="n">
        <v>10834.484</v>
      </c>
      <c r="R24" s="95" t="n">
        <v>42.104</v>
      </c>
      <c r="S24" s="56" t="n">
        <f aca="false">Q24/3600</f>
        <v>3.00957888888889</v>
      </c>
      <c r="T24" s="58"/>
      <c r="U24" s="56" t="n">
        <v>3528.6664</v>
      </c>
      <c r="V24" s="56" t="n">
        <v>37.6441</v>
      </c>
      <c r="W24" s="56" t="n">
        <v>40.8624</v>
      </c>
      <c r="X24" s="56" t="n">
        <v>41.6114</v>
      </c>
      <c r="Y24" s="57" t="n">
        <v>522660</v>
      </c>
      <c r="Z24" s="56" t="n">
        <v>10844.359</v>
      </c>
      <c r="AA24" s="95" t="n">
        <v>38.001</v>
      </c>
      <c r="AB24" s="56" t="n">
        <f aca="false">Z24/3600</f>
        <v>3.01232194444444</v>
      </c>
      <c r="AC24" s="58"/>
      <c r="AD24" s="58"/>
      <c r="AE24" s="58"/>
      <c r="AF24" s="62" t="n">
        <f aca="false">IF(Y24=0,0,(Y24-P24)/P24)</f>
        <v>-0.14509475502399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5.636</v>
      </c>
      <c r="E25" s="55" t="n">
        <f aca="false">N25</f>
        <v>39.1132</v>
      </c>
      <c r="F25" s="55" t="n">
        <f aca="false">L25</f>
        <v>1625.636</v>
      </c>
      <c r="G25" s="55" t="n">
        <f aca="false">O25</f>
        <v>39.7183</v>
      </c>
      <c r="H25" s="55" t="n">
        <f aca="false">U25</f>
        <v>1621.8568</v>
      </c>
      <c r="I25" s="55" t="n">
        <f aca="false">W25</f>
        <v>39.1092</v>
      </c>
      <c r="J25" s="55" t="n">
        <f aca="false">U25</f>
        <v>1621.8568</v>
      </c>
      <c r="K25" s="55" t="n">
        <f aca="false">X25</f>
        <v>39.7159</v>
      </c>
      <c r="L25" s="56" t="n">
        <v>1625.636</v>
      </c>
      <c r="M25" s="56" t="n">
        <v>35.0223</v>
      </c>
      <c r="N25" s="56" t="n">
        <v>39.1132</v>
      </c>
      <c r="O25" s="56" t="n">
        <v>39.7183</v>
      </c>
      <c r="P25" s="57" t="n">
        <v>367577</v>
      </c>
      <c r="Q25" s="56" t="n">
        <v>10446.542</v>
      </c>
      <c r="R25" s="95" t="n">
        <v>35.053</v>
      </c>
      <c r="S25" s="56" t="n">
        <f aca="false">Q25/3600</f>
        <v>2.90181722222222</v>
      </c>
      <c r="T25" s="58"/>
      <c r="U25" s="56" t="n">
        <v>1621.8568</v>
      </c>
      <c r="V25" s="56" t="n">
        <v>35.0221</v>
      </c>
      <c r="W25" s="56" t="n">
        <v>39.1092</v>
      </c>
      <c r="X25" s="56" t="n">
        <v>39.7159</v>
      </c>
      <c r="Y25" s="57" t="n">
        <v>323822</v>
      </c>
      <c r="Z25" s="56" t="n">
        <v>9993.861</v>
      </c>
      <c r="AA25" s="95" t="n">
        <v>33.68</v>
      </c>
      <c r="AB25" s="56" t="n">
        <f aca="false">Z25/3600</f>
        <v>2.7760725</v>
      </c>
      <c r="AC25" s="58"/>
      <c r="AD25" s="58"/>
      <c r="AE25" s="58"/>
      <c r="AF25" s="62" t="n">
        <f aca="false">IF(Y25=0,0,(Y25-P25)/P25)</f>
        <v>-0.11903628355419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3208</v>
      </c>
      <c r="E26" s="64" t="n">
        <f aca="false">N26</f>
        <v>37.3585</v>
      </c>
      <c r="F26" s="64" t="n">
        <f aca="false">L26</f>
        <v>747.3208</v>
      </c>
      <c r="G26" s="64" t="n">
        <f aca="false">O26</f>
        <v>38.3506</v>
      </c>
      <c r="H26" s="64" t="n">
        <f aca="false">U26</f>
        <v>744.5984</v>
      </c>
      <c r="I26" s="64" t="n">
        <f aca="false">W26</f>
        <v>37.3582</v>
      </c>
      <c r="J26" s="64" t="n">
        <f aca="false">U26</f>
        <v>744.5984</v>
      </c>
      <c r="K26" s="64" t="n">
        <f aca="false">X26</f>
        <v>38.3417</v>
      </c>
      <c r="L26" s="65" t="n">
        <v>747.3208</v>
      </c>
      <c r="M26" s="65" t="n">
        <v>32.5072</v>
      </c>
      <c r="N26" s="65" t="n">
        <v>37.3585</v>
      </c>
      <c r="O26" s="65" t="n">
        <v>38.3506</v>
      </c>
      <c r="P26" s="66" t="n">
        <v>231091</v>
      </c>
      <c r="Q26" s="65" t="n">
        <v>9576.014</v>
      </c>
      <c r="R26" s="65" t="n">
        <v>28.922</v>
      </c>
      <c r="S26" s="65" t="n">
        <f aca="false">Q26/3600</f>
        <v>2.66000388888889</v>
      </c>
      <c r="T26" s="63"/>
      <c r="U26" s="65" t="n">
        <v>744.5984</v>
      </c>
      <c r="V26" s="65" t="n">
        <v>32.5057</v>
      </c>
      <c r="W26" s="65" t="n">
        <v>37.3582</v>
      </c>
      <c r="X26" s="65" t="n">
        <v>38.3417</v>
      </c>
      <c r="Y26" s="66" t="n">
        <v>208326</v>
      </c>
      <c r="Z26" s="65" t="n">
        <v>9915.159</v>
      </c>
      <c r="AA26" s="65" t="n">
        <v>30.061</v>
      </c>
      <c r="AB26" s="65" t="n">
        <f aca="false">Z26/3600</f>
        <v>2.75421083333333</v>
      </c>
      <c r="AC26" s="63"/>
      <c r="AD26" s="63"/>
      <c r="AE26" s="63"/>
      <c r="AF26" s="62" t="n">
        <f aca="false">IF(Y26=0,0,(Y26-P26)/P26)</f>
        <v>-0.098510976195524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7.7024</v>
      </c>
      <c r="E27" s="69" t="n">
        <f aca="false">N27</f>
        <v>40.145</v>
      </c>
      <c r="F27" s="69" t="n">
        <f aca="false">L27</f>
        <v>19967.7024</v>
      </c>
      <c r="G27" s="69" t="n">
        <f aca="false">O27</f>
        <v>43.7769</v>
      </c>
      <c r="H27" s="69" t="n">
        <f aca="false">U27</f>
        <v>19929.216</v>
      </c>
      <c r="I27" s="69" t="n">
        <f aca="false">W27</f>
        <v>40.1427</v>
      </c>
      <c r="J27" s="69" t="n">
        <f aca="false">U27</f>
        <v>19929.216</v>
      </c>
      <c r="K27" s="69" t="n">
        <f aca="false">X27</f>
        <v>43.7737</v>
      </c>
      <c r="L27" s="67" t="n">
        <v>19967.7024</v>
      </c>
      <c r="M27" s="67" t="n">
        <v>38.6515</v>
      </c>
      <c r="N27" s="67" t="n">
        <v>40.145</v>
      </c>
      <c r="O27" s="67" t="n">
        <v>43.7769</v>
      </c>
      <c r="P27" s="68" t="n">
        <v>2330485</v>
      </c>
      <c r="Q27" s="67" t="n">
        <v>28696.094</v>
      </c>
      <c r="R27" s="95" t="n">
        <v>91.353</v>
      </c>
      <c r="S27" s="67" t="n">
        <f aca="false">Q27/3600</f>
        <v>7.97113722222222</v>
      </c>
      <c r="T27" s="70"/>
      <c r="U27" s="67" t="n">
        <v>19929.216</v>
      </c>
      <c r="V27" s="67" t="n">
        <v>38.6511</v>
      </c>
      <c r="W27" s="67" t="n">
        <v>40.1427</v>
      </c>
      <c r="X27" s="67" t="n">
        <v>43.7737</v>
      </c>
      <c r="Y27" s="68" t="n">
        <v>1929144</v>
      </c>
      <c r="Z27" s="67" t="n">
        <v>29691.984</v>
      </c>
      <c r="AA27" s="95" t="n">
        <v>93.834</v>
      </c>
      <c r="AB27" s="67" t="n">
        <f aca="false">Z27/3600</f>
        <v>8.24777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221350920516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4.8376</v>
      </c>
      <c r="E28" s="55" t="n">
        <f aca="false">N28</f>
        <v>39.1927</v>
      </c>
      <c r="F28" s="55" t="n">
        <f aca="false">L28</f>
        <v>6374.8376</v>
      </c>
      <c r="G28" s="55" t="n">
        <f aca="false">O28</f>
        <v>42.0462</v>
      </c>
      <c r="H28" s="55" t="n">
        <f aca="false">U28</f>
        <v>6357.652</v>
      </c>
      <c r="I28" s="55" t="n">
        <f aca="false">W28</f>
        <v>39.1929</v>
      </c>
      <c r="J28" s="55" t="n">
        <f aca="false">U28</f>
        <v>6357.652</v>
      </c>
      <c r="K28" s="55" t="n">
        <f aca="false">X28</f>
        <v>42.0468</v>
      </c>
      <c r="L28" s="56" t="n">
        <v>6374.8376</v>
      </c>
      <c r="M28" s="56" t="n">
        <v>37.0385</v>
      </c>
      <c r="N28" s="56" t="n">
        <v>39.1927</v>
      </c>
      <c r="O28" s="56" t="n">
        <v>42.0462</v>
      </c>
      <c r="P28" s="57" t="n">
        <v>1232336</v>
      </c>
      <c r="Q28" s="56" t="n">
        <v>23227.404</v>
      </c>
      <c r="R28" s="95" t="n">
        <v>69.217</v>
      </c>
      <c r="S28" s="56" t="n">
        <f aca="false">Q28/3600</f>
        <v>6.45205666666667</v>
      </c>
      <c r="T28" s="58"/>
      <c r="U28" s="56" t="n">
        <v>6357.652</v>
      </c>
      <c r="V28" s="56" t="n">
        <v>37.0378</v>
      </c>
      <c r="W28" s="56" t="n">
        <v>39.1929</v>
      </c>
      <c r="X28" s="56" t="n">
        <v>42.0468</v>
      </c>
      <c r="Y28" s="57" t="n">
        <v>1030222</v>
      </c>
      <c r="Z28" s="56" t="n">
        <v>23153.279</v>
      </c>
      <c r="AA28" s="95" t="n">
        <v>69.045</v>
      </c>
      <c r="AB28" s="56" t="n">
        <f aca="false">Z28/3600</f>
        <v>6.43146638888889</v>
      </c>
      <c r="AC28" s="58"/>
      <c r="AD28" s="58"/>
      <c r="AE28" s="58"/>
      <c r="AF28" s="62" t="n">
        <f aca="false">IF(Y28=0,0,(Y28-P28)/P28)</f>
        <v>-0.16400884174445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0.1656</v>
      </c>
      <c r="E29" s="55" t="n">
        <f aca="false">N29</f>
        <v>38.1839</v>
      </c>
      <c r="F29" s="55" t="n">
        <f aca="false">L29</f>
        <v>2960.1656</v>
      </c>
      <c r="G29" s="55" t="n">
        <f aca="false">O29</f>
        <v>40.1878</v>
      </c>
      <c r="H29" s="55" t="n">
        <f aca="false">U29</f>
        <v>2948.1944</v>
      </c>
      <c r="I29" s="55" t="n">
        <f aca="false">W29</f>
        <v>38.1849</v>
      </c>
      <c r="J29" s="55" t="n">
        <f aca="false">U29</f>
        <v>2948.1944</v>
      </c>
      <c r="K29" s="55" t="n">
        <f aca="false">X29</f>
        <v>40.1897</v>
      </c>
      <c r="L29" s="56" t="n">
        <v>2960.1656</v>
      </c>
      <c r="M29" s="56" t="n">
        <v>35.1497</v>
      </c>
      <c r="N29" s="56" t="n">
        <v>38.1839</v>
      </c>
      <c r="O29" s="56" t="n">
        <v>40.1878</v>
      </c>
      <c r="P29" s="57" t="n">
        <v>782182</v>
      </c>
      <c r="Q29" s="56" t="n">
        <v>20912.329</v>
      </c>
      <c r="R29" s="95" t="n">
        <v>60.372</v>
      </c>
      <c r="S29" s="56" t="n">
        <f aca="false">Q29/3600</f>
        <v>5.80898027777778</v>
      </c>
      <c r="T29" s="58"/>
      <c r="U29" s="56" t="n">
        <v>2948.1944</v>
      </c>
      <c r="V29" s="56" t="n">
        <v>35.1469</v>
      </c>
      <c r="W29" s="56" t="n">
        <v>38.1849</v>
      </c>
      <c r="X29" s="56" t="n">
        <v>40.1897</v>
      </c>
      <c r="Y29" s="57" t="n">
        <v>664773</v>
      </c>
      <c r="Z29" s="56" t="n">
        <v>20867.501</v>
      </c>
      <c r="AA29" s="95" t="n">
        <v>60.294</v>
      </c>
      <c r="AB29" s="56" t="n">
        <f aca="false">Z29/3600</f>
        <v>5.79652805555556</v>
      </c>
      <c r="AC29" s="58"/>
      <c r="AD29" s="58"/>
      <c r="AE29" s="58"/>
      <c r="AF29" s="62" t="n">
        <f aca="false">IF(Y29=0,0,(Y29-P29)/P29)</f>
        <v>-0.15010445139366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.9848</v>
      </c>
      <c r="E30" s="64" t="n">
        <f aca="false">N30</f>
        <v>36.8899</v>
      </c>
      <c r="F30" s="64" t="n">
        <f aca="false">L30</f>
        <v>1482.9848</v>
      </c>
      <c r="G30" s="64" t="n">
        <f aca="false">O30</f>
        <v>38.1638</v>
      </c>
      <c r="H30" s="64" t="n">
        <f aca="false">U30</f>
        <v>1475.676</v>
      </c>
      <c r="I30" s="64" t="n">
        <f aca="false">W30</f>
        <v>36.8848</v>
      </c>
      <c r="J30" s="64" t="n">
        <f aca="false">U30</f>
        <v>1475.676</v>
      </c>
      <c r="K30" s="64" t="n">
        <f aca="false">X30</f>
        <v>38.1599</v>
      </c>
      <c r="L30" s="65" t="n">
        <v>1482.9848</v>
      </c>
      <c r="M30" s="65" t="n">
        <v>32.9642</v>
      </c>
      <c r="N30" s="65" t="n">
        <v>36.8899</v>
      </c>
      <c r="O30" s="65" t="n">
        <v>38.1638</v>
      </c>
      <c r="P30" s="66" t="n">
        <v>508967</v>
      </c>
      <c r="Q30" s="65" t="n">
        <v>20590.257</v>
      </c>
      <c r="R30" s="65" t="n">
        <v>57.002</v>
      </c>
      <c r="S30" s="65" t="n">
        <f aca="false">Q30/3600</f>
        <v>5.71951583333333</v>
      </c>
      <c r="T30" s="63"/>
      <c r="U30" s="65" t="n">
        <v>1475.676</v>
      </c>
      <c r="V30" s="65" t="n">
        <v>32.9639</v>
      </c>
      <c r="W30" s="65" t="n">
        <v>36.8848</v>
      </c>
      <c r="X30" s="65" t="n">
        <v>38.1599</v>
      </c>
      <c r="Y30" s="66" t="n">
        <v>439891</v>
      </c>
      <c r="Z30" s="65" t="n">
        <v>20543.176</v>
      </c>
      <c r="AA30" s="65" t="n">
        <v>56.331</v>
      </c>
      <c r="AB30" s="65" t="n">
        <f aca="false">Z30/3600</f>
        <v>5.70643777777778</v>
      </c>
      <c r="AC30" s="63"/>
      <c r="AD30" s="63"/>
      <c r="AE30" s="63"/>
      <c r="AF30" s="62" t="n">
        <f aca="false">IF(Y30=0,0,(Y30-P30)/P30)</f>
        <v>-0.13571803279976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37.412</v>
      </c>
      <c r="E31" s="71" t="n">
        <f aca="false">N31</f>
        <v>43.932</v>
      </c>
      <c r="F31" s="71" t="n">
        <f aca="false">L31</f>
        <v>18837.412</v>
      </c>
      <c r="G31" s="71" t="n">
        <f aca="false">O31</f>
        <v>45.2518</v>
      </c>
      <c r="H31" s="71" t="n">
        <f aca="false">U31</f>
        <v>18815.1544</v>
      </c>
      <c r="I31" s="71" t="n">
        <f aca="false">W31</f>
        <v>43.9328</v>
      </c>
      <c r="J31" s="71" t="n">
        <f aca="false">U31</f>
        <v>18815.1544</v>
      </c>
      <c r="K31" s="71" t="n">
        <f aca="false">X31</f>
        <v>45.2541</v>
      </c>
      <c r="L31" s="67" t="n">
        <v>18837.412</v>
      </c>
      <c r="M31" s="67" t="n">
        <v>39.3279</v>
      </c>
      <c r="N31" s="67" t="n">
        <v>43.932</v>
      </c>
      <c r="O31" s="67" t="n">
        <v>45.2518</v>
      </c>
      <c r="P31" s="68" t="n">
        <v>2369189</v>
      </c>
      <c r="Q31" s="67" t="n">
        <v>31355.974</v>
      </c>
      <c r="R31" s="95" t="n">
        <v>105.019</v>
      </c>
      <c r="S31" s="67" t="n">
        <f aca="false">Q31/3600</f>
        <v>8.70999277777778</v>
      </c>
      <c r="T31" s="70"/>
      <c r="U31" s="67" t="n">
        <v>18815.1544</v>
      </c>
      <c r="V31" s="67" t="n">
        <v>39.3281</v>
      </c>
      <c r="W31" s="67" t="n">
        <v>43.9328</v>
      </c>
      <c r="X31" s="67" t="n">
        <v>45.2541</v>
      </c>
      <c r="Y31" s="68" t="n">
        <v>2129682</v>
      </c>
      <c r="Z31" s="67" t="n">
        <v>32531.298</v>
      </c>
      <c r="AA31" s="95" t="n">
        <v>105.705</v>
      </c>
      <c r="AB31" s="67" t="n">
        <f aca="false">Z31/3600</f>
        <v>9.03647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0109239912898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57.4048</v>
      </c>
      <c r="E32" s="72" t="n">
        <f aca="false">N32</f>
        <v>42.5548</v>
      </c>
      <c r="F32" s="72" t="n">
        <f aca="false">L32</f>
        <v>6557.4048</v>
      </c>
      <c r="G32" s="72" t="n">
        <f aca="false">O32</f>
        <v>43.0859</v>
      </c>
      <c r="H32" s="72" t="n">
        <f aca="false">U32</f>
        <v>6540.2552</v>
      </c>
      <c r="I32" s="72" t="n">
        <f aca="false">W32</f>
        <v>42.5549</v>
      </c>
      <c r="J32" s="72" t="n">
        <f aca="false">U32</f>
        <v>6540.2552</v>
      </c>
      <c r="K32" s="72" t="n">
        <f aca="false">X32</f>
        <v>43.0872</v>
      </c>
      <c r="L32" s="56" t="n">
        <v>6557.4048</v>
      </c>
      <c r="M32" s="56" t="n">
        <v>37.6009</v>
      </c>
      <c r="N32" s="56" t="n">
        <v>42.5548</v>
      </c>
      <c r="O32" s="56" t="n">
        <v>43.0859</v>
      </c>
      <c r="P32" s="57" t="n">
        <v>1502560</v>
      </c>
      <c r="Q32" s="56" t="n">
        <v>26397.04</v>
      </c>
      <c r="R32" s="95" t="n">
        <v>83.319</v>
      </c>
      <c r="S32" s="56" t="n">
        <f aca="false">Q32/3600</f>
        <v>7.33251111111111</v>
      </c>
      <c r="T32" s="58"/>
      <c r="U32" s="56" t="n">
        <v>6540.2552</v>
      </c>
      <c r="V32" s="56" t="n">
        <v>37.6015</v>
      </c>
      <c r="W32" s="56" t="n">
        <v>42.5549</v>
      </c>
      <c r="X32" s="56" t="n">
        <v>43.0872</v>
      </c>
      <c r="Y32" s="57" t="n">
        <v>1330735</v>
      </c>
      <c r="Z32" s="56" t="n">
        <v>27425.362</v>
      </c>
      <c r="AA32" s="95" t="n">
        <v>85.503</v>
      </c>
      <c r="AB32" s="56" t="n">
        <f aca="false">Z32/3600</f>
        <v>7.61815611111111</v>
      </c>
      <c r="AC32" s="58"/>
      <c r="AD32" s="58"/>
      <c r="AE32" s="58"/>
      <c r="AF32" s="62" t="n">
        <f aca="false">IF(Y32=0,0,(Y32-P32)/P32)</f>
        <v>-0.1143548344159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94.6368</v>
      </c>
      <c r="E33" s="72" t="n">
        <f aca="false">N33</f>
        <v>41.0127</v>
      </c>
      <c r="F33" s="72" t="n">
        <f aca="false">L33</f>
        <v>2994.6368</v>
      </c>
      <c r="G33" s="72" t="n">
        <f aca="false">O33</f>
        <v>40.8253</v>
      </c>
      <c r="H33" s="72" t="n">
        <f aca="false">U33</f>
        <v>2985.4144</v>
      </c>
      <c r="I33" s="72" t="n">
        <f aca="false">W33</f>
        <v>41.0124</v>
      </c>
      <c r="J33" s="72" t="n">
        <f aca="false">U33</f>
        <v>2985.4144</v>
      </c>
      <c r="K33" s="72" t="n">
        <f aca="false">X33</f>
        <v>40.8251</v>
      </c>
      <c r="L33" s="56" t="n">
        <v>2994.6368</v>
      </c>
      <c r="M33" s="56" t="n">
        <v>35.7417</v>
      </c>
      <c r="N33" s="56" t="n">
        <v>41.0127</v>
      </c>
      <c r="O33" s="56" t="n">
        <v>40.8253</v>
      </c>
      <c r="P33" s="57" t="n">
        <v>932514</v>
      </c>
      <c r="Q33" s="56" t="n">
        <v>23914.03</v>
      </c>
      <c r="R33" s="95" t="n">
        <v>77.079</v>
      </c>
      <c r="S33" s="56" t="n">
        <f aca="false">Q33/3600</f>
        <v>6.64278611111111</v>
      </c>
      <c r="T33" s="58"/>
      <c r="U33" s="56" t="n">
        <v>2985.4144</v>
      </c>
      <c r="V33" s="56" t="n">
        <v>35.7422</v>
      </c>
      <c r="W33" s="56" t="n">
        <v>41.0124</v>
      </c>
      <c r="X33" s="56" t="n">
        <v>40.8251</v>
      </c>
      <c r="Y33" s="57" t="n">
        <v>830011</v>
      </c>
      <c r="Z33" s="56" t="n">
        <v>23861.628</v>
      </c>
      <c r="AA33" s="95" t="n">
        <v>75.987</v>
      </c>
      <c r="AB33" s="56" t="n">
        <f aca="false">Z33/3600</f>
        <v>6.62823</v>
      </c>
      <c r="AC33" s="58"/>
      <c r="AD33" s="58"/>
      <c r="AE33" s="58"/>
      <c r="AF33" s="62" t="n">
        <f aca="false">IF(Y33=0,0,(Y33-P33)/P33)</f>
        <v>-0.1099211379132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3.0544</v>
      </c>
      <c r="E34" s="73" t="n">
        <f aca="false">N34</f>
        <v>39.2491</v>
      </c>
      <c r="F34" s="73" t="n">
        <f aca="false">L34</f>
        <v>1523.0544</v>
      </c>
      <c r="G34" s="73" t="n">
        <f aca="false">O34</f>
        <v>38.5492</v>
      </c>
      <c r="H34" s="73" t="n">
        <f aca="false">U34</f>
        <v>1518.14</v>
      </c>
      <c r="I34" s="73" t="n">
        <f aca="false">W34</f>
        <v>39.2522</v>
      </c>
      <c r="J34" s="73" t="n">
        <f aca="false">U34</f>
        <v>1518.14</v>
      </c>
      <c r="K34" s="73" t="n">
        <f aca="false">X34</f>
        <v>38.5583</v>
      </c>
      <c r="L34" s="65" t="n">
        <v>1523.0544</v>
      </c>
      <c r="M34" s="65" t="n">
        <v>33.7571</v>
      </c>
      <c r="N34" s="65" t="n">
        <v>39.2491</v>
      </c>
      <c r="O34" s="65" t="n">
        <v>38.5492</v>
      </c>
      <c r="P34" s="66" t="n">
        <v>576160</v>
      </c>
      <c r="Q34" s="65" t="n">
        <v>22556.352</v>
      </c>
      <c r="R34" s="65" t="n">
        <v>69.606</v>
      </c>
      <c r="S34" s="65" t="n">
        <f aca="false">Q34/3600</f>
        <v>6.26565333333333</v>
      </c>
      <c r="T34" s="63"/>
      <c r="U34" s="65" t="n">
        <v>1518.14</v>
      </c>
      <c r="V34" s="65" t="n">
        <v>33.7572</v>
      </c>
      <c r="W34" s="65" t="n">
        <v>39.2522</v>
      </c>
      <c r="X34" s="65" t="n">
        <v>38.5583</v>
      </c>
      <c r="Y34" s="66" t="n">
        <v>517682</v>
      </c>
      <c r="Z34" s="65" t="n">
        <v>22480.294</v>
      </c>
      <c r="AA34" s="65" t="n">
        <v>70.34</v>
      </c>
      <c r="AB34" s="65" t="n">
        <f aca="false">Z34/3600</f>
        <v>6.24452611111111</v>
      </c>
      <c r="AC34" s="63"/>
      <c r="AD34" s="63"/>
      <c r="AE34" s="63"/>
      <c r="AF34" s="62" t="n">
        <f aca="false">IF(Y34=0,0,(Y34-P34)/P34)</f>
        <v>-0.10149611219105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1.6576</v>
      </c>
      <c r="E35" s="71" t="n">
        <f aca="false">N35</f>
        <v>42.3253</v>
      </c>
      <c r="F35" s="71" t="n">
        <f aca="false">L35</f>
        <v>40751.6576</v>
      </c>
      <c r="G35" s="71" t="n">
        <f aca="false">O35</f>
        <v>44.4003</v>
      </c>
      <c r="H35" s="71" t="n">
        <f aca="false">U35</f>
        <v>40716.448</v>
      </c>
      <c r="I35" s="71" t="n">
        <f aca="false">W35</f>
        <v>42.327</v>
      </c>
      <c r="J35" s="71" t="n">
        <f aca="false">U35</f>
        <v>40716.448</v>
      </c>
      <c r="K35" s="71" t="n">
        <f aca="false">X35</f>
        <v>44.4024</v>
      </c>
      <c r="L35" s="67" t="n">
        <v>40751.6576</v>
      </c>
      <c r="M35" s="67" t="n">
        <v>37.5868</v>
      </c>
      <c r="N35" s="67" t="n">
        <v>42.3253</v>
      </c>
      <c r="O35" s="67" t="n">
        <v>44.4003</v>
      </c>
      <c r="P35" s="68" t="n">
        <v>3270980</v>
      </c>
      <c r="Q35" s="67" t="n">
        <v>41296.657</v>
      </c>
      <c r="R35" s="95" t="n">
        <v>143.613</v>
      </c>
      <c r="S35" s="67" t="n">
        <f aca="false">Q35/3600</f>
        <v>11.4712936111111</v>
      </c>
      <c r="T35" s="70"/>
      <c r="U35" s="67" t="n">
        <v>40716.448</v>
      </c>
      <c r="V35" s="67" t="n">
        <v>37.587</v>
      </c>
      <c r="W35" s="67" t="n">
        <v>42.327</v>
      </c>
      <c r="X35" s="67" t="n">
        <v>44.4024</v>
      </c>
      <c r="Y35" s="68" t="n">
        <v>2916657</v>
      </c>
      <c r="Z35" s="67" t="n">
        <v>41252.416</v>
      </c>
      <c r="AA35" s="95" t="n">
        <v>143.161</v>
      </c>
      <c r="AB35" s="67" t="n">
        <f aca="false">Z35/3600</f>
        <v>11.45900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083231936606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4.3744</v>
      </c>
      <c r="E36" s="72" t="n">
        <f aca="false">N36</f>
        <v>41.0286</v>
      </c>
      <c r="F36" s="72" t="n">
        <f aca="false">L36</f>
        <v>7664.3744</v>
      </c>
      <c r="G36" s="72" t="n">
        <f aca="false">O36</f>
        <v>43.2029</v>
      </c>
      <c r="H36" s="72" t="n">
        <f aca="false">U36</f>
        <v>7657.3152</v>
      </c>
      <c r="I36" s="72" t="n">
        <f aca="false">W36</f>
        <v>41.0279</v>
      </c>
      <c r="J36" s="72" t="n">
        <f aca="false">U36</f>
        <v>7657.3152</v>
      </c>
      <c r="K36" s="72" t="n">
        <f aca="false">X36</f>
        <v>43.202</v>
      </c>
      <c r="L36" s="56" t="n">
        <v>7664.3744</v>
      </c>
      <c r="M36" s="56" t="n">
        <v>35.4446</v>
      </c>
      <c r="N36" s="56" t="n">
        <v>41.0286</v>
      </c>
      <c r="O36" s="56" t="n">
        <v>43.2029</v>
      </c>
      <c r="P36" s="57" t="n">
        <v>1006853</v>
      </c>
      <c r="Q36" s="56" t="n">
        <v>28714.062</v>
      </c>
      <c r="R36" s="95" t="n">
        <v>95.581</v>
      </c>
      <c r="S36" s="56" t="n">
        <f aca="false">Q36/3600</f>
        <v>7.97612833333333</v>
      </c>
      <c r="T36" s="58"/>
      <c r="U36" s="56" t="n">
        <v>7657.3152</v>
      </c>
      <c r="V36" s="56" t="n">
        <v>35.4436</v>
      </c>
      <c r="W36" s="56" t="n">
        <v>41.0279</v>
      </c>
      <c r="X36" s="56" t="n">
        <v>43.202</v>
      </c>
      <c r="Y36" s="57" t="n">
        <v>911328</v>
      </c>
      <c r="Z36" s="56" t="n">
        <v>28616.69</v>
      </c>
      <c r="AA36" s="95" t="n">
        <v>99.262</v>
      </c>
      <c r="AB36" s="56" t="n">
        <f aca="false">Z36/3600</f>
        <v>7.94908055555556</v>
      </c>
      <c r="AC36" s="58"/>
      <c r="AD36" s="58"/>
      <c r="AE36" s="58"/>
      <c r="AF36" s="62" t="n">
        <f aca="false">IF(Y36=0,0,(Y36-P36)/P36)</f>
        <v>-0.094874822839083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1.888</v>
      </c>
      <c r="E37" s="72" t="n">
        <f aca="false">N37</f>
        <v>39.4777</v>
      </c>
      <c r="F37" s="72" t="n">
        <f aca="false">L37</f>
        <v>2421.888</v>
      </c>
      <c r="G37" s="72" t="n">
        <f aca="false">O37</f>
        <v>41.8519</v>
      </c>
      <c r="H37" s="72" t="n">
        <f aca="false">U37</f>
        <v>2419.6096</v>
      </c>
      <c r="I37" s="72" t="n">
        <f aca="false">W37</f>
        <v>39.477</v>
      </c>
      <c r="J37" s="72" t="n">
        <f aca="false">U37</f>
        <v>2419.6096</v>
      </c>
      <c r="K37" s="72" t="n">
        <f aca="false">X37</f>
        <v>41.8522</v>
      </c>
      <c r="L37" s="56" t="n">
        <v>2421.888</v>
      </c>
      <c r="M37" s="56" t="n">
        <v>33.9997</v>
      </c>
      <c r="N37" s="56" t="n">
        <v>39.4777</v>
      </c>
      <c r="O37" s="56" t="n">
        <v>41.8519</v>
      </c>
      <c r="P37" s="57" t="n">
        <v>465410</v>
      </c>
      <c r="Q37" s="56" t="n">
        <v>26613.194</v>
      </c>
      <c r="R37" s="95" t="n">
        <v>84.052</v>
      </c>
      <c r="S37" s="56" t="n">
        <f aca="false">Q37/3600</f>
        <v>7.39255388888889</v>
      </c>
      <c r="T37" s="58"/>
      <c r="U37" s="56" t="n">
        <v>2419.6096</v>
      </c>
      <c r="V37" s="56" t="n">
        <v>33.9986</v>
      </c>
      <c r="W37" s="56" t="n">
        <v>39.477</v>
      </c>
      <c r="X37" s="56" t="n">
        <v>41.8522</v>
      </c>
      <c r="Y37" s="57" t="n">
        <v>417904</v>
      </c>
      <c r="Z37" s="56" t="n">
        <v>25471.303</v>
      </c>
      <c r="AA37" s="95" t="n">
        <v>82.29</v>
      </c>
      <c r="AB37" s="56" t="n">
        <f aca="false">Z37/3600</f>
        <v>7.07536194444444</v>
      </c>
      <c r="AC37" s="58"/>
      <c r="AD37" s="58"/>
      <c r="AE37" s="58"/>
      <c r="AF37" s="62" t="n">
        <f aca="false">IF(Y37=0,0,(Y37-P37)/P37)</f>
        <v>-0.10207344062224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928</v>
      </c>
      <c r="E38" s="73" t="n">
        <f aca="false">N38</f>
        <v>37.8921</v>
      </c>
      <c r="F38" s="73" t="n">
        <f aca="false">L38</f>
        <v>1038.9928</v>
      </c>
      <c r="G38" s="73" t="n">
        <f aca="false">O38</f>
        <v>40.3333</v>
      </c>
      <c r="H38" s="73" t="n">
        <f aca="false">U38</f>
        <v>1035.4624</v>
      </c>
      <c r="I38" s="73" t="n">
        <f aca="false">W38</f>
        <v>37.8874</v>
      </c>
      <c r="J38" s="73" t="n">
        <f aca="false">U38</f>
        <v>1035.4624</v>
      </c>
      <c r="K38" s="73" t="n">
        <f aca="false">X38</f>
        <v>40.3288</v>
      </c>
      <c r="L38" s="65" t="n">
        <v>1038.9928</v>
      </c>
      <c r="M38" s="65" t="n">
        <v>32.2072</v>
      </c>
      <c r="N38" s="65" t="n">
        <v>37.8921</v>
      </c>
      <c r="O38" s="65" t="n">
        <v>40.3333</v>
      </c>
      <c r="P38" s="66" t="n">
        <v>247603</v>
      </c>
      <c r="Q38" s="65" t="n">
        <v>25384.504</v>
      </c>
      <c r="R38" s="65" t="n">
        <v>74.989</v>
      </c>
      <c r="S38" s="65" t="n">
        <f aca="false">Q38/3600</f>
        <v>7.05125111111111</v>
      </c>
      <c r="T38" s="63"/>
      <c r="U38" s="65" t="n">
        <v>1035.4624</v>
      </c>
      <c r="V38" s="65" t="n">
        <v>32.207</v>
      </c>
      <c r="W38" s="65" t="n">
        <v>37.8874</v>
      </c>
      <c r="X38" s="65" t="n">
        <v>40.3288</v>
      </c>
      <c r="Y38" s="66" t="n">
        <v>223167</v>
      </c>
      <c r="Z38" s="65" t="n">
        <v>24309.663</v>
      </c>
      <c r="AA38" s="65" t="n">
        <v>72.43</v>
      </c>
      <c r="AB38" s="65" t="n">
        <f aca="false">Z38/3600</f>
        <v>6.75268416666667</v>
      </c>
      <c r="AC38" s="63"/>
      <c r="AD38" s="63"/>
      <c r="AE38" s="63"/>
      <c r="AF38" s="62" t="n">
        <f aca="false">IF(Y38=0,0,(Y38-P38)/P38)</f>
        <v>-0.098690242040686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1.016</v>
      </c>
      <c r="E39" s="71" t="n">
        <f aca="false">N39</f>
        <v>43.1559</v>
      </c>
      <c r="F39" s="71" t="n">
        <f aca="false">L39</f>
        <v>3681.016</v>
      </c>
      <c r="G39" s="71" t="n">
        <f aca="false">O39</f>
        <v>43.8106</v>
      </c>
      <c r="H39" s="71" t="n">
        <f aca="false">U39</f>
        <v>3673.396</v>
      </c>
      <c r="I39" s="71" t="n">
        <f aca="false">W39</f>
        <v>43.1566</v>
      </c>
      <c r="J39" s="71" t="n">
        <f aca="false">U39</f>
        <v>3673.396</v>
      </c>
      <c r="K39" s="71" t="n">
        <f aca="false">X39</f>
        <v>43.8091</v>
      </c>
      <c r="L39" s="67" t="n">
        <v>3681.016</v>
      </c>
      <c r="M39" s="67" t="n">
        <v>40.5855</v>
      </c>
      <c r="N39" s="67" t="n">
        <v>43.1559</v>
      </c>
      <c r="O39" s="67" t="n">
        <v>43.8106</v>
      </c>
      <c r="P39" s="68" t="n">
        <v>624817</v>
      </c>
      <c r="Q39" s="67" t="n">
        <v>5804.595</v>
      </c>
      <c r="R39" s="95" t="n">
        <v>17.004</v>
      </c>
      <c r="S39" s="67" t="n">
        <f aca="false">Q39/3600</f>
        <v>1.6123875</v>
      </c>
      <c r="T39" s="70"/>
      <c r="U39" s="67" t="n">
        <v>3673.396</v>
      </c>
      <c r="V39" s="67" t="n">
        <v>40.5884</v>
      </c>
      <c r="W39" s="67" t="n">
        <v>43.1566</v>
      </c>
      <c r="X39" s="67" t="n">
        <v>43.8091</v>
      </c>
      <c r="Y39" s="68" t="n">
        <v>535055</v>
      </c>
      <c r="Z39" s="67" t="n">
        <v>6022.265</v>
      </c>
      <c r="AA39" s="95" t="n">
        <v>17.83</v>
      </c>
      <c r="AB39" s="67" t="n">
        <f aca="false">Z39/3600</f>
        <v>1.6728513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4366126401810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7.1192</v>
      </c>
      <c r="E40" s="72" t="n">
        <f aca="false">N40</f>
        <v>40.676</v>
      </c>
      <c r="F40" s="72" t="n">
        <f aca="false">L40</f>
        <v>1767.1192</v>
      </c>
      <c r="G40" s="72" t="n">
        <f aca="false">O40</f>
        <v>40.9535</v>
      </c>
      <c r="H40" s="72" t="n">
        <f aca="false">U40</f>
        <v>1762.4936</v>
      </c>
      <c r="I40" s="72" t="n">
        <f aca="false">W40</f>
        <v>40.677</v>
      </c>
      <c r="J40" s="72" t="n">
        <f aca="false">U40</f>
        <v>1762.4936</v>
      </c>
      <c r="K40" s="72" t="n">
        <f aca="false">X40</f>
        <v>40.9581</v>
      </c>
      <c r="L40" s="56" t="n">
        <v>1767.1192</v>
      </c>
      <c r="M40" s="56" t="n">
        <v>37.4237</v>
      </c>
      <c r="N40" s="56" t="n">
        <v>40.676</v>
      </c>
      <c r="O40" s="56" t="n">
        <v>40.9535</v>
      </c>
      <c r="P40" s="57" t="n">
        <v>421481</v>
      </c>
      <c r="Q40" s="56" t="n">
        <v>5138.695</v>
      </c>
      <c r="R40" s="95" t="n">
        <v>14.991</v>
      </c>
      <c r="S40" s="56" t="n">
        <f aca="false">Q40/3600</f>
        <v>1.42741527777778</v>
      </c>
      <c r="T40" s="58"/>
      <c r="U40" s="56" t="n">
        <v>1762.4936</v>
      </c>
      <c r="V40" s="56" t="n">
        <v>37.4265</v>
      </c>
      <c r="W40" s="56" t="n">
        <v>40.677</v>
      </c>
      <c r="X40" s="56" t="n">
        <v>40.9581</v>
      </c>
      <c r="Y40" s="57" t="n">
        <v>363049</v>
      </c>
      <c r="Z40" s="56" t="n">
        <v>5136.34</v>
      </c>
      <c r="AA40" s="95" t="n">
        <v>14.492</v>
      </c>
      <c r="AB40" s="56" t="n">
        <f aca="false">Z40/3600</f>
        <v>1.42676111111111</v>
      </c>
      <c r="AC40" s="58"/>
      <c r="AD40" s="58"/>
      <c r="AE40" s="58"/>
      <c r="AF40" s="62" t="n">
        <f aca="false">IF(Y40=0,0,(Y40-P40)/P40)</f>
        <v>-0.13863495626137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252</v>
      </c>
      <c r="E41" s="72" t="n">
        <f aca="false">N41</f>
        <v>38.4072</v>
      </c>
      <c r="F41" s="72" t="n">
        <f aca="false">L41</f>
        <v>857.252</v>
      </c>
      <c r="G41" s="72" t="n">
        <f aca="false">O41</f>
        <v>38.4138</v>
      </c>
      <c r="H41" s="72" t="n">
        <f aca="false">U41</f>
        <v>853.4424</v>
      </c>
      <c r="I41" s="72" t="n">
        <f aca="false">W41</f>
        <v>38.4074</v>
      </c>
      <c r="J41" s="72" t="n">
        <f aca="false">U41</f>
        <v>853.4424</v>
      </c>
      <c r="K41" s="72" t="n">
        <f aca="false">X41</f>
        <v>38.415</v>
      </c>
      <c r="L41" s="56" t="n">
        <v>857.252</v>
      </c>
      <c r="M41" s="56" t="n">
        <v>34.5524</v>
      </c>
      <c r="N41" s="56" t="n">
        <v>38.4072</v>
      </c>
      <c r="O41" s="56" t="n">
        <v>38.4138</v>
      </c>
      <c r="P41" s="57" t="n">
        <v>263686</v>
      </c>
      <c r="Q41" s="56" t="n">
        <v>4564.63</v>
      </c>
      <c r="R41" s="95" t="n">
        <v>12.292</v>
      </c>
      <c r="S41" s="56" t="n">
        <f aca="false">Q41/3600</f>
        <v>1.26795277777778</v>
      </c>
      <c r="T41" s="58"/>
      <c r="U41" s="56" t="n">
        <v>853.4424</v>
      </c>
      <c r="V41" s="56" t="n">
        <v>34.5513</v>
      </c>
      <c r="W41" s="56" t="n">
        <v>38.4074</v>
      </c>
      <c r="X41" s="56" t="n">
        <v>38.415</v>
      </c>
      <c r="Y41" s="57" t="n">
        <v>229252</v>
      </c>
      <c r="Z41" s="56" t="n">
        <v>4571.26</v>
      </c>
      <c r="AA41" s="95" t="n">
        <v>12.433</v>
      </c>
      <c r="AB41" s="56" t="n">
        <f aca="false">Z41/3600</f>
        <v>1.26979444444444</v>
      </c>
      <c r="AC41" s="58"/>
      <c r="AD41" s="58"/>
      <c r="AE41" s="58"/>
      <c r="AF41" s="62" t="n">
        <f aca="false">IF(Y41=0,0,(Y41-P41)/P41)</f>
        <v>-0.1305871377319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6016</v>
      </c>
      <c r="E42" s="73" t="n">
        <f aca="false">N42</f>
        <v>36.2288</v>
      </c>
      <c r="F42" s="73" t="n">
        <f aca="false">L42</f>
        <v>436.6016</v>
      </c>
      <c r="G42" s="73" t="n">
        <f aca="false">O42</f>
        <v>36.0341</v>
      </c>
      <c r="H42" s="73" t="n">
        <f aca="false">U42</f>
        <v>434.4952</v>
      </c>
      <c r="I42" s="73" t="n">
        <f aca="false">W42</f>
        <v>36.2263</v>
      </c>
      <c r="J42" s="73" t="n">
        <f aca="false">U42</f>
        <v>434.4952</v>
      </c>
      <c r="K42" s="73" t="n">
        <f aca="false">X42</f>
        <v>36.0378</v>
      </c>
      <c r="L42" s="65" t="n">
        <v>436.6016</v>
      </c>
      <c r="M42" s="65" t="n">
        <v>32.0615</v>
      </c>
      <c r="N42" s="65" t="n">
        <v>36.2288</v>
      </c>
      <c r="O42" s="65" t="n">
        <v>36.0341</v>
      </c>
      <c r="P42" s="66" t="n">
        <v>161469</v>
      </c>
      <c r="Q42" s="65" t="n">
        <v>4082.917</v>
      </c>
      <c r="R42" s="65" t="n">
        <v>10.311</v>
      </c>
      <c r="S42" s="65" t="n">
        <f aca="false">Q42/3600</f>
        <v>1.13414361111111</v>
      </c>
      <c r="T42" s="63"/>
      <c r="U42" s="65" t="n">
        <v>434.4952</v>
      </c>
      <c r="V42" s="65" t="n">
        <v>32.056</v>
      </c>
      <c r="W42" s="65" t="n">
        <v>36.2263</v>
      </c>
      <c r="X42" s="65" t="n">
        <v>36.0378</v>
      </c>
      <c r="Y42" s="66" t="n">
        <v>142526</v>
      </c>
      <c r="Z42" s="65" t="n">
        <v>4067.114</v>
      </c>
      <c r="AA42" s="65" t="n">
        <v>10.389</v>
      </c>
      <c r="AB42" s="65" t="n">
        <f aca="false">Z42/3600</f>
        <v>1.12975388888889</v>
      </c>
      <c r="AC42" s="63"/>
      <c r="AD42" s="63"/>
      <c r="AE42" s="63"/>
      <c r="AF42" s="62" t="n">
        <f aca="false">IF(Y42=0,0,(Y42-P42)/P42)</f>
        <v>-0.11731663662994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5.7624</v>
      </c>
      <c r="E43" s="71" t="n">
        <f aca="false">N43</f>
        <v>43.7115</v>
      </c>
      <c r="F43" s="71" t="n">
        <f aca="false">L43</f>
        <v>3895.7624</v>
      </c>
      <c r="G43" s="71" t="n">
        <f aca="false">O43</f>
        <v>45.2653</v>
      </c>
      <c r="H43" s="71" t="n">
        <f aca="false">U43</f>
        <v>3887.8768</v>
      </c>
      <c r="I43" s="71" t="n">
        <f aca="false">W43</f>
        <v>43.7131</v>
      </c>
      <c r="J43" s="71" t="n">
        <f aca="false">U43</f>
        <v>3887.8768</v>
      </c>
      <c r="K43" s="71" t="n">
        <f aca="false">X43</f>
        <v>45.2566</v>
      </c>
      <c r="L43" s="67" t="n">
        <v>3895.7624</v>
      </c>
      <c r="M43" s="67" t="n">
        <v>40.4102</v>
      </c>
      <c r="N43" s="67" t="n">
        <v>43.7115</v>
      </c>
      <c r="O43" s="67" t="n">
        <v>45.2653</v>
      </c>
      <c r="P43" s="68" t="n">
        <v>635744</v>
      </c>
      <c r="Q43" s="67" t="n">
        <v>6825.058</v>
      </c>
      <c r="R43" s="95" t="n">
        <v>19.968</v>
      </c>
      <c r="S43" s="67" t="n">
        <f aca="false">Q43/3600</f>
        <v>1.89584944444444</v>
      </c>
      <c r="T43" s="70"/>
      <c r="U43" s="67" t="n">
        <v>3887.8768</v>
      </c>
      <c r="V43" s="67" t="n">
        <v>40.4113</v>
      </c>
      <c r="W43" s="67" t="n">
        <v>43.7131</v>
      </c>
      <c r="X43" s="67" t="n">
        <v>45.2566</v>
      </c>
      <c r="Y43" s="68" t="n">
        <v>533816</v>
      </c>
      <c r="Z43" s="67" t="n">
        <v>6555.677</v>
      </c>
      <c r="AA43" s="95" t="n">
        <v>20.17</v>
      </c>
      <c r="AB43" s="67" t="n">
        <f aca="false">Z43/3600</f>
        <v>1.82102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032868576030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1.2952</v>
      </c>
      <c r="E44" s="72" t="n">
        <f aca="false">N44</f>
        <v>41.7573</v>
      </c>
      <c r="F44" s="72" t="n">
        <f aca="false">L44</f>
        <v>1831.2952</v>
      </c>
      <c r="G44" s="72" t="n">
        <f aca="false">O44</f>
        <v>42.9276</v>
      </c>
      <c r="H44" s="72" t="n">
        <f aca="false">U44</f>
        <v>1825.9216</v>
      </c>
      <c r="I44" s="72" t="n">
        <f aca="false">W44</f>
        <v>41.7667</v>
      </c>
      <c r="J44" s="72" t="n">
        <f aca="false">U44</f>
        <v>1825.9216</v>
      </c>
      <c r="K44" s="72" t="n">
        <f aca="false">X44</f>
        <v>42.927</v>
      </c>
      <c r="L44" s="56" t="n">
        <v>1831.2952</v>
      </c>
      <c r="M44" s="56" t="n">
        <v>37.8498</v>
      </c>
      <c r="N44" s="56" t="n">
        <v>41.7573</v>
      </c>
      <c r="O44" s="56" t="n">
        <v>42.9276</v>
      </c>
      <c r="P44" s="57" t="n">
        <v>387491</v>
      </c>
      <c r="Q44" s="56" t="n">
        <v>5671.219</v>
      </c>
      <c r="R44" s="95" t="n">
        <v>17.331</v>
      </c>
      <c r="S44" s="56" t="n">
        <f aca="false">Q44/3600</f>
        <v>1.57533861111111</v>
      </c>
      <c r="T44" s="58"/>
      <c r="U44" s="56" t="n">
        <v>1825.9216</v>
      </c>
      <c r="V44" s="56" t="n">
        <v>37.8505</v>
      </c>
      <c r="W44" s="56" t="n">
        <v>41.7667</v>
      </c>
      <c r="X44" s="56" t="n">
        <v>42.927</v>
      </c>
      <c r="Y44" s="57" t="n">
        <v>330562</v>
      </c>
      <c r="Z44" s="56" t="n">
        <v>5653.902</v>
      </c>
      <c r="AA44" s="95" t="n">
        <v>17.752</v>
      </c>
      <c r="AB44" s="56" t="n">
        <f aca="false">Z44/3600</f>
        <v>1.57052833333333</v>
      </c>
      <c r="AC44" s="58"/>
      <c r="AD44" s="58"/>
      <c r="AE44" s="58"/>
      <c r="AF44" s="62" t="n">
        <f aca="false">IF(Y44=0,0,(Y44-P44)/P44)</f>
        <v>-0.14691696065198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18.4592</v>
      </c>
      <c r="E45" s="72" t="n">
        <f aca="false">N45</f>
        <v>39.7262</v>
      </c>
      <c r="F45" s="72" t="n">
        <f aca="false">L45</f>
        <v>918.4592</v>
      </c>
      <c r="G45" s="72" t="n">
        <f aca="false">O45</f>
        <v>40.6248</v>
      </c>
      <c r="H45" s="72" t="n">
        <f aca="false">U45</f>
        <v>914.6728</v>
      </c>
      <c r="I45" s="72" t="n">
        <f aca="false">W45</f>
        <v>39.7284</v>
      </c>
      <c r="J45" s="72" t="n">
        <f aca="false">U45</f>
        <v>914.6728</v>
      </c>
      <c r="K45" s="72" t="n">
        <f aca="false">X45</f>
        <v>40.6152</v>
      </c>
      <c r="L45" s="56" t="n">
        <v>918.4592</v>
      </c>
      <c r="M45" s="56" t="n">
        <v>35.0625</v>
      </c>
      <c r="N45" s="56" t="n">
        <v>39.7262</v>
      </c>
      <c r="O45" s="56" t="n">
        <v>40.6248</v>
      </c>
      <c r="P45" s="57" t="n">
        <v>237188</v>
      </c>
      <c r="Q45" s="56" t="n">
        <v>5367.468</v>
      </c>
      <c r="R45" s="95" t="n">
        <v>14.601</v>
      </c>
      <c r="S45" s="56" t="n">
        <f aca="false">Q45/3600</f>
        <v>1.49096333333333</v>
      </c>
      <c r="T45" s="58"/>
      <c r="U45" s="56" t="n">
        <v>914.6728</v>
      </c>
      <c r="V45" s="56" t="n">
        <v>35.0572</v>
      </c>
      <c r="W45" s="56" t="n">
        <v>39.7284</v>
      </c>
      <c r="X45" s="56" t="n">
        <v>40.6152</v>
      </c>
      <c r="Y45" s="57" t="n">
        <v>205766</v>
      </c>
      <c r="Z45" s="56" t="n">
        <v>5349.857</v>
      </c>
      <c r="AA45" s="95" t="n">
        <v>15.568</v>
      </c>
      <c r="AB45" s="56" t="n">
        <f aca="false">Z45/3600</f>
        <v>1.48607138888889</v>
      </c>
      <c r="AC45" s="58"/>
      <c r="AD45" s="58"/>
      <c r="AE45" s="58"/>
      <c r="AF45" s="62" t="n">
        <f aca="false">IF(Y45=0,0,(Y45-P45)/P45)</f>
        <v>-0.13247719108892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3272</v>
      </c>
      <c r="E46" s="73" t="n">
        <f aca="false">N46</f>
        <v>37.4467</v>
      </c>
      <c r="F46" s="73" t="n">
        <f aca="false">L46</f>
        <v>477.3272</v>
      </c>
      <c r="G46" s="73" t="n">
        <f aca="false">O46</f>
        <v>38.1749</v>
      </c>
      <c r="H46" s="73" t="n">
        <f aca="false">U46</f>
        <v>475.612</v>
      </c>
      <c r="I46" s="73" t="n">
        <f aca="false">W46</f>
        <v>37.4587</v>
      </c>
      <c r="J46" s="73" t="n">
        <f aca="false">U46</f>
        <v>475.612</v>
      </c>
      <c r="K46" s="73" t="n">
        <f aca="false">X46</f>
        <v>38.1643</v>
      </c>
      <c r="L46" s="65" t="n">
        <v>477.3272</v>
      </c>
      <c r="M46" s="65" t="n">
        <v>32.2736</v>
      </c>
      <c r="N46" s="65" t="n">
        <v>37.4467</v>
      </c>
      <c r="O46" s="65" t="n">
        <v>38.1749</v>
      </c>
      <c r="P46" s="66" t="n">
        <v>154750</v>
      </c>
      <c r="Q46" s="65" t="n">
        <v>4891.404</v>
      </c>
      <c r="R46" s="65" t="n">
        <v>12.417</v>
      </c>
      <c r="S46" s="65" t="n">
        <f aca="false">Q46/3600</f>
        <v>1.35872333333333</v>
      </c>
      <c r="T46" s="63"/>
      <c r="U46" s="65" t="n">
        <v>475.612</v>
      </c>
      <c r="V46" s="65" t="n">
        <v>32.2708</v>
      </c>
      <c r="W46" s="65" t="n">
        <v>37.4587</v>
      </c>
      <c r="X46" s="65" t="n">
        <v>38.1643</v>
      </c>
      <c r="Y46" s="66" t="n">
        <v>137288</v>
      </c>
      <c r="Z46" s="65" t="n">
        <v>5065.141</v>
      </c>
      <c r="AA46" s="65" t="n">
        <v>12.495</v>
      </c>
      <c r="AB46" s="65" t="n">
        <f aca="false">Z46/3600</f>
        <v>1.40698361111111</v>
      </c>
      <c r="AC46" s="63"/>
      <c r="AD46" s="63"/>
      <c r="AE46" s="63"/>
      <c r="AF46" s="62" t="n">
        <f aca="false">IF(Y46=0,0,(Y46-P46)/P46)</f>
        <v>-0.11284006462035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8.24</v>
      </c>
      <c r="E47" s="71" t="n">
        <f aca="false">N47</f>
        <v>41.5815</v>
      </c>
      <c r="F47" s="71" t="n">
        <f aca="false">L47</f>
        <v>7148.24</v>
      </c>
      <c r="G47" s="71" t="n">
        <f aca="false">O47</f>
        <v>42.6392</v>
      </c>
      <c r="H47" s="71" t="n">
        <f aca="false">U47</f>
        <v>7133.34</v>
      </c>
      <c r="I47" s="71" t="n">
        <f aca="false">W47</f>
        <v>41.5804</v>
      </c>
      <c r="J47" s="71" t="n">
        <f aca="false">U47</f>
        <v>7133.34</v>
      </c>
      <c r="K47" s="71" t="n">
        <f aca="false">X47</f>
        <v>42.6444</v>
      </c>
      <c r="L47" s="67" t="n">
        <v>7148.24</v>
      </c>
      <c r="M47" s="67" t="n">
        <v>38.444</v>
      </c>
      <c r="N47" s="67" t="n">
        <v>41.5815</v>
      </c>
      <c r="O47" s="67" t="n">
        <v>42.6392</v>
      </c>
      <c r="P47" s="68" t="n">
        <v>739376</v>
      </c>
      <c r="Q47" s="67" t="n">
        <v>6624.005</v>
      </c>
      <c r="R47" s="95" t="n">
        <v>21.013</v>
      </c>
      <c r="S47" s="67" t="n">
        <f aca="false">Q47/3600</f>
        <v>1.84000138888889</v>
      </c>
      <c r="T47" s="70"/>
      <c r="U47" s="67" t="n">
        <v>7133.34</v>
      </c>
      <c r="V47" s="67" t="n">
        <v>38.4427</v>
      </c>
      <c r="W47" s="67" t="n">
        <v>41.5804</v>
      </c>
      <c r="X47" s="67" t="n">
        <v>42.6444</v>
      </c>
      <c r="Y47" s="68" t="n">
        <v>610269</v>
      </c>
      <c r="Z47" s="67" t="n">
        <v>6889.83</v>
      </c>
      <c r="AA47" s="95" t="n">
        <v>21.59</v>
      </c>
      <c r="AB47" s="67" t="n">
        <f aca="false">Z47/3600</f>
        <v>1.9138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7461616281837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6.6728</v>
      </c>
      <c r="E48" s="72" t="n">
        <f aca="false">N48</f>
        <v>38.9598</v>
      </c>
      <c r="F48" s="72" t="n">
        <f aca="false">L48</f>
        <v>3266.6728</v>
      </c>
      <c r="G48" s="72" t="n">
        <f aca="false">O48</f>
        <v>39.9019</v>
      </c>
      <c r="H48" s="72" t="n">
        <f aca="false">U48</f>
        <v>3257.9168</v>
      </c>
      <c r="I48" s="72" t="n">
        <f aca="false">W48</f>
        <v>38.9606</v>
      </c>
      <c r="J48" s="72" t="n">
        <f aca="false">U48</f>
        <v>3257.9168</v>
      </c>
      <c r="K48" s="72" t="n">
        <f aca="false">X48</f>
        <v>39.908</v>
      </c>
      <c r="L48" s="56" t="n">
        <v>3266.6728</v>
      </c>
      <c r="M48" s="56" t="n">
        <v>34.9513</v>
      </c>
      <c r="N48" s="56" t="n">
        <v>38.9598</v>
      </c>
      <c r="O48" s="56" t="n">
        <v>39.9019</v>
      </c>
      <c r="P48" s="57" t="n">
        <v>444469</v>
      </c>
      <c r="Q48" s="56" t="n">
        <v>5398.151</v>
      </c>
      <c r="R48" s="95" t="n">
        <v>17.284</v>
      </c>
      <c r="S48" s="56" t="n">
        <f aca="false">Q48/3600</f>
        <v>1.49948638888889</v>
      </c>
      <c r="T48" s="58"/>
      <c r="U48" s="56" t="n">
        <v>3257.9168</v>
      </c>
      <c r="V48" s="56" t="n">
        <v>34.9486</v>
      </c>
      <c r="W48" s="56" t="n">
        <v>38.9606</v>
      </c>
      <c r="X48" s="56" t="n">
        <v>39.908</v>
      </c>
      <c r="Y48" s="57" t="n">
        <v>368111</v>
      </c>
      <c r="Z48" s="56" t="n">
        <v>5583.53</v>
      </c>
      <c r="AA48" s="95" t="n">
        <v>17.955</v>
      </c>
      <c r="AB48" s="56" t="n">
        <f aca="false">Z48/3600</f>
        <v>1.55098055555556</v>
      </c>
      <c r="AC48" s="58"/>
      <c r="AD48" s="58"/>
      <c r="AE48" s="58"/>
      <c r="AF48" s="62" t="n">
        <f aca="false">IF(Y48=0,0,(Y48-P48)/P48)</f>
        <v>-0.17179600827054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2.0032</v>
      </c>
      <c r="E49" s="72" t="n">
        <f aca="false">N49</f>
        <v>36.7592</v>
      </c>
      <c r="F49" s="72" t="n">
        <f aca="false">L49</f>
        <v>1542.0032</v>
      </c>
      <c r="G49" s="72" t="n">
        <f aca="false">O49</f>
        <v>37.6</v>
      </c>
      <c r="H49" s="72" t="n">
        <f aca="false">U49</f>
        <v>1538.6264</v>
      </c>
      <c r="I49" s="72" t="n">
        <f aca="false">W49</f>
        <v>36.7548</v>
      </c>
      <c r="J49" s="72" t="n">
        <f aca="false">U49</f>
        <v>1538.6264</v>
      </c>
      <c r="K49" s="72" t="n">
        <f aca="false">X49</f>
        <v>37.5989</v>
      </c>
      <c r="L49" s="56" t="n">
        <v>1542.0032</v>
      </c>
      <c r="M49" s="56" t="n">
        <v>31.785</v>
      </c>
      <c r="N49" s="56" t="n">
        <v>36.7592</v>
      </c>
      <c r="O49" s="56" t="n">
        <v>37.6</v>
      </c>
      <c r="P49" s="57" t="n">
        <v>275051</v>
      </c>
      <c r="Q49" s="56" t="n">
        <v>4877.722</v>
      </c>
      <c r="R49" s="95" t="n">
        <v>15.709</v>
      </c>
      <c r="S49" s="56" t="n">
        <f aca="false">Q49/3600</f>
        <v>1.35492277777778</v>
      </c>
      <c r="T49" s="58"/>
      <c r="U49" s="56" t="n">
        <v>1538.6264</v>
      </c>
      <c r="V49" s="56" t="n">
        <v>31.7844</v>
      </c>
      <c r="W49" s="56" t="n">
        <v>36.7548</v>
      </c>
      <c r="X49" s="56" t="n">
        <v>37.5989</v>
      </c>
      <c r="Y49" s="57" t="n">
        <v>232898</v>
      </c>
      <c r="Z49" s="56" t="n">
        <v>4880.094</v>
      </c>
      <c r="AA49" s="95" t="n">
        <v>15.444</v>
      </c>
      <c r="AB49" s="56" t="n">
        <f aca="false">Z49/3600</f>
        <v>1.35558166666667</v>
      </c>
      <c r="AC49" s="58"/>
      <c r="AD49" s="58"/>
      <c r="AE49" s="58"/>
      <c r="AF49" s="62" t="n">
        <f aca="false">IF(Y49=0,0,(Y49-P49)/P49)</f>
        <v>-0.15325521448749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0992</v>
      </c>
      <c r="E50" s="73" t="n">
        <f aca="false">N50</f>
        <v>34.7745</v>
      </c>
      <c r="F50" s="73" t="n">
        <f aca="false">L50</f>
        <v>719.0992</v>
      </c>
      <c r="G50" s="73" t="n">
        <f aca="false">O50</f>
        <v>35.4035</v>
      </c>
      <c r="H50" s="73" t="n">
        <f aca="false">U50</f>
        <v>716.74</v>
      </c>
      <c r="I50" s="73" t="n">
        <f aca="false">W50</f>
        <v>34.774</v>
      </c>
      <c r="J50" s="73" t="n">
        <f aca="false">U50</f>
        <v>716.74</v>
      </c>
      <c r="K50" s="73" t="n">
        <f aca="false">X50</f>
        <v>35.4038</v>
      </c>
      <c r="L50" s="65" t="n">
        <v>719.0992</v>
      </c>
      <c r="M50" s="65" t="n">
        <v>28.8001</v>
      </c>
      <c r="N50" s="65" t="n">
        <v>34.7745</v>
      </c>
      <c r="O50" s="65" t="n">
        <v>35.4035</v>
      </c>
      <c r="P50" s="66" t="n">
        <v>170752</v>
      </c>
      <c r="Q50" s="65" t="n">
        <v>4467.816</v>
      </c>
      <c r="R50" s="65" t="n">
        <v>13.182</v>
      </c>
      <c r="S50" s="65" t="n">
        <f aca="false">Q50/3600</f>
        <v>1.24106</v>
      </c>
      <c r="T50" s="63"/>
      <c r="U50" s="65" t="n">
        <v>716.74</v>
      </c>
      <c r="V50" s="65" t="n">
        <v>28.8021</v>
      </c>
      <c r="W50" s="65" t="n">
        <v>34.774</v>
      </c>
      <c r="X50" s="65" t="n">
        <v>35.4038</v>
      </c>
      <c r="Y50" s="66" t="n">
        <v>145892</v>
      </c>
      <c r="Z50" s="65" t="n">
        <v>4284.765</v>
      </c>
      <c r="AA50" s="65" t="n">
        <v>12.792</v>
      </c>
      <c r="AB50" s="65" t="n">
        <f aca="false">Z50/3600</f>
        <v>1.1902125</v>
      </c>
      <c r="AC50" s="63"/>
      <c r="AD50" s="63"/>
      <c r="AE50" s="63"/>
      <c r="AF50" s="62" t="n">
        <f aca="false">IF(Y50=0,0,(Y50-P50)/P50)</f>
        <v>-0.14559126686656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8.056</v>
      </c>
      <c r="E51" s="71" t="n">
        <f aca="false">N51</f>
        <v>41.3682</v>
      </c>
      <c r="F51" s="71" t="n">
        <f aca="false">L51</f>
        <v>4968.056</v>
      </c>
      <c r="G51" s="71" t="n">
        <f aca="false">O51</f>
        <v>42.8921</v>
      </c>
      <c r="H51" s="71" t="n">
        <f aca="false">U51</f>
        <v>4959.8832</v>
      </c>
      <c r="I51" s="71" t="n">
        <f aca="false">W51</f>
        <v>41.3737</v>
      </c>
      <c r="J51" s="71" t="n">
        <f aca="false">U51</f>
        <v>4959.8832</v>
      </c>
      <c r="K51" s="71" t="n">
        <f aca="false">X51</f>
        <v>42.8936</v>
      </c>
      <c r="L51" s="67" t="n">
        <v>4968.056</v>
      </c>
      <c r="M51" s="67" t="n">
        <v>39.1202</v>
      </c>
      <c r="N51" s="67" t="n">
        <v>41.3682</v>
      </c>
      <c r="O51" s="67" t="n">
        <v>42.8921</v>
      </c>
      <c r="P51" s="68" t="n">
        <v>581182</v>
      </c>
      <c r="Q51" s="67" t="n">
        <v>4489.984</v>
      </c>
      <c r="R51" s="95" t="n">
        <v>15.007</v>
      </c>
      <c r="S51" s="67" t="n">
        <f aca="false">Q51/3600</f>
        <v>1.24721777777778</v>
      </c>
      <c r="T51" s="70"/>
      <c r="U51" s="67" t="n">
        <v>4959.8832</v>
      </c>
      <c r="V51" s="67" t="n">
        <v>39.12</v>
      </c>
      <c r="W51" s="67" t="n">
        <v>41.3737</v>
      </c>
      <c r="X51" s="67" t="n">
        <v>42.8936</v>
      </c>
      <c r="Y51" s="68" t="n">
        <v>496362</v>
      </c>
      <c r="Z51" s="67" t="n">
        <v>4485.195</v>
      </c>
      <c r="AA51" s="95" t="n">
        <v>15.022</v>
      </c>
      <c r="AB51" s="67" t="n">
        <f aca="false">Z51/3600</f>
        <v>1.24588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594395559394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0928</v>
      </c>
      <c r="E52" s="72" t="n">
        <f aca="false">N52</f>
        <v>39.0373</v>
      </c>
      <c r="F52" s="72" t="n">
        <f aca="false">L52</f>
        <v>2126.0928</v>
      </c>
      <c r="G52" s="72" t="n">
        <f aca="false">O52</f>
        <v>40.6716</v>
      </c>
      <c r="H52" s="72" t="n">
        <f aca="false">U52</f>
        <v>2119.3848</v>
      </c>
      <c r="I52" s="72" t="n">
        <f aca="false">W52</f>
        <v>39.0373</v>
      </c>
      <c r="J52" s="72" t="n">
        <f aca="false">U52</f>
        <v>2119.3848</v>
      </c>
      <c r="K52" s="72" t="n">
        <f aca="false">X52</f>
        <v>40.6726</v>
      </c>
      <c r="L52" s="56" t="n">
        <v>2126.0928</v>
      </c>
      <c r="M52" s="56" t="n">
        <v>35.8691</v>
      </c>
      <c r="N52" s="56" t="n">
        <v>39.0373</v>
      </c>
      <c r="O52" s="56" t="n">
        <v>40.6716</v>
      </c>
      <c r="P52" s="57" t="n">
        <v>365254</v>
      </c>
      <c r="Q52" s="56" t="n">
        <v>3768.249</v>
      </c>
      <c r="R52" s="95" t="n">
        <v>12.058</v>
      </c>
      <c r="S52" s="56" t="n">
        <f aca="false">Q52/3600</f>
        <v>1.04673583333333</v>
      </c>
      <c r="T52" s="58"/>
      <c r="U52" s="56" t="n">
        <v>2119.3848</v>
      </c>
      <c r="V52" s="56" t="n">
        <v>35.8662</v>
      </c>
      <c r="W52" s="56" t="n">
        <v>39.0373</v>
      </c>
      <c r="X52" s="56" t="n">
        <v>40.6726</v>
      </c>
      <c r="Y52" s="57" t="n">
        <v>314219</v>
      </c>
      <c r="Z52" s="56" t="n">
        <v>3771.727</v>
      </c>
      <c r="AA52" s="95" t="n">
        <v>12.074</v>
      </c>
      <c r="AB52" s="56" t="n">
        <f aca="false">Z52/3600</f>
        <v>1.04770194444444</v>
      </c>
      <c r="AC52" s="58"/>
      <c r="AD52" s="58"/>
      <c r="AE52" s="58"/>
      <c r="AF52" s="62" t="n">
        <f aca="false">IF(Y52=0,0,(Y52-P52)/P52)</f>
        <v>-0.13972468473993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7.7512</v>
      </c>
      <c r="E53" s="72" t="n">
        <f aca="false">N53</f>
        <v>36.9438</v>
      </c>
      <c r="F53" s="72" t="n">
        <f aca="false">L53</f>
        <v>987.7512</v>
      </c>
      <c r="G53" s="72" t="n">
        <f aca="false">O53</f>
        <v>38.6527</v>
      </c>
      <c r="H53" s="72" t="n">
        <f aca="false">U53</f>
        <v>984.6088</v>
      </c>
      <c r="I53" s="72" t="n">
        <f aca="false">W53</f>
        <v>36.9552</v>
      </c>
      <c r="J53" s="72" t="n">
        <f aca="false">U53</f>
        <v>984.6088</v>
      </c>
      <c r="K53" s="72" t="n">
        <f aca="false">X53</f>
        <v>38.6525</v>
      </c>
      <c r="L53" s="56" t="n">
        <v>987.7512</v>
      </c>
      <c r="M53" s="56" t="n">
        <v>32.9488</v>
      </c>
      <c r="N53" s="56" t="n">
        <v>36.9438</v>
      </c>
      <c r="O53" s="56" t="n">
        <v>38.6527</v>
      </c>
      <c r="P53" s="57" t="n">
        <v>211053</v>
      </c>
      <c r="Q53" s="56" t="n">
        <v>3220.188</v>
      </c>
      <c r="R53" s="95" t="n">
        <v>9.843</v>
      </c>
      <c r="S53" s="56" t="n">
        <f aca="false">Q53/3600</f>
        <v>0.894496666666667</v>
      </c>
      <c r="T53" s="58"/>
      <c r="U53" s="56" t="n">
        <v>984.6088</v>
      </c>
      <c r="V53" s="56" t="n">
        <v>32.9467</v>
      </c>
      <c r="W53" s="56" t="n">
        <v>36.9552</v>
      </c>
      <c r="X53" s="56" t="n">
        <v>38.6525</v>
      </c>
      <c r="Y53" s="57" t="n">
        <v>184924</v>
      </c>
      <c r="Z53" s="56" t="n">
        <v>3102.049</v>
      </c>
      <c r="AA53" s="95" t="n">
        <v>9.687</v>
      </c>
      <c r="AB53" s="56" t="n">
        <f aca="false">Z53/3600</f>
        <v>0.861680277777778</v>
      </c>
      <c r="AC53" s="58"/>
      <c r="AD53" s="58"/>
      <c r="AE53" s="58"/>
      <c r="AF53" s="62" t="n">
        <f aca="false">IF(Y53=0,0,(Y53-P53)/P53)</f>
        <v>-0.12380302578025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7248</v>
      </c>
      <c r="E54" s="73" t="n">
        <f aca="false">N54</f>
        <v>35.0242</v>
      </c>
      <c r="F54" s="73" t="n">
        <f aca="false">L54</f>
        <v>470.7248</v>
      </c>
      <c r="G54" s="73" t="n">
        <f aca="false">O54</f>
        <v>36.5718</v>
      </c>
      <c r="H54" s="73" t="n">
        <f aca="false">U54</f>
        <v>469.5992</v>
      </c>
      <c r="I54" s="73" t="n">
        <f aca="false">W54</f>
        <v>35.0171</v>
      </c>
      <c r="J54" s="73" t="n">
        <f aca="false">U54</f>
        <v>469.5992</v>
      </c>
      <c r="K54" s="73" t="n">
        <f aca="false">X54</f>
        <v>36.5611</v>
      </c>
      <c r="L54" s="65" t="n">
        <v>470.7248</v>
      </c>
      <c r="M54" s="65" t="n">
        <v>30.2645</v>
      </c>
      <c r="N54" s="65" t="n">
        <v>35.0242</v>
      </c>
      <c r="O54" s="65" t="n">
        <v>36.5718</v>
      </c>
      <c r="P54" s="66" t="n">
        <v>128329</v>
      </c>
      <c r="Q54" s="65" t="n">
        <v>2794.136</v>
      </c>
      <c r="R54" s="65" t="n">
        <v>7.831</v>
      </c>
      <c r="S54" s="65" t="n">
        <f aca="false">Q54/3600</f>
        <v>0.776148888888889</v>
      </c>
      <c r="T54" s="63"/>
      <c r="U54" s="65" t="n">
        <v>469.5992</v>
      </c>
      <c r="V54" s="65" t="n">
        <v>30.2567</v>
      </c>
      <c r="W54" s="65" t="n">
        <v>35.0171</v>
      </c>
      <c r="X54" s="65" t="n">
        <v>36.5611</v>
      </c>
      <c r="Y54" s="66" t="n">
        <v>114507</v>
      </c>
      <c r="Z54" s="65" t="n">
        <v>2892.557</v>
      </c>
      <c r="AA54" s="65" t="n">
        <v>8.002</v>
      </c>
      <c r="AB54" s="65" t="n">
        <f aca="false">Z54/3600</f>
        <v>0.803488055555556</v>
      </c>
      <c r="AC54" s="63"/>
      <c r="AD54" s="63"/>
      <c r="AE54" s="63"/>
      <c r="AF54" s="62" t="n">
        <f aca="false">IF(Y54=0,0,(Y54-P54)/P54)</f>
        <v>-0.10770753298163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5.7664</v>
      </c>
      <c r="E55" s="71" t="n">
        <f aca="false">N55</f>
        <v>44.2003</v>
      </c>
      <c r="F55" s="71" t="n">
        <f aca="false">L55</f>
        <v>1615.7664</v>
      </c>
      <c r="G55" s="71" t="n">
        <f aca="false">O55</f>
        <v>43.3574</v>
      </c>
      <c r="H55" s="71" t="n">
        <f aca="false">U55</f>
        <v>1612.4888</v>
      </c>
      <c r="I55" s="71" t="n">
        <f aca="false">W55</f>
        <v>44.1911</v>
      </c>
      <c r="J55" s="71" t="n">
        <f aca="false">U55</f>
        <v>1612.4888</v>
      </c>
      <c r="K55" s="71" t="n">
        <f aca="false">X55</f>
        <v>43.3468</v>
      </c>
      <c r="L55" s="67" t="n">
        <v>1615.7664</v>
      </c>
      <c r="M55" s="67" t="n">
        <v>40.8377</v>
      </c>
      <c r="N55" s="67" t="n">
        <v>44.2003</v>
      </c>
      <c r="O55" s="67" t="n">
        <v>43.3574</v>
      </c>
      <c r="P55" s="68" t="n">
        <v>215694</v>
      </c>
      <c r="Q55" s="67" t="n">
        <v>1561.016</v>
      </c>
      <c r="R55" s="95" t="n">
        <v>4.617</v>
      </c>
      <c r="S55" s="67" t="n">
        <f aca="false">Q55/3600</f>
        <v>0.433615555555556</v>
      </c>
      <c r="T55" s="70"/>
      <c r="U55" s="67" t="n">
        <v>1612.4888</v>
      </c>
      <c r="V55" s="67" t="n">
        <v>40.8377</v>
      </c>
      <c r="W55" s="67" t="n">
        <v>44.1911</v>
      </c>
      <c r="X55" s="67" t="n">
        <v>43.3468</v>
      </c>
      <c r="Y55" s="68" t="n">
        <v>184405</v>
      </c>
      <c r="Z55" s="67" t="n">
        <v>1563.403</v>
      </c>
      <c r="AA55" s="95" t="n">
        <v>4.602</v>
      </c>
      <c r="AB55" s="67" t="n">
        <f aca="false">Z55/3600</f>
        <v>0.434278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506198596159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952</v>
      </c>
      <c r="E56" s="72" t="n">
        <f aca="false">N56</f>
        <v>41.4292</v>
      </c>
      <c r="F56" s="72" t="n">
        <f aca="false">L56</f>
        <v>805.6952</v>
      </c>
      <c r="G56" s="72" t="n">
        <f aca="false">O56</f>
        <v>40.1656</v>
      </c>
      <c r="H56" s="72" t="n">
        <f aca="false">U56</f>
        <v>803.2536</v>
      </c>
      <c r="I56" s="72" t="n">
        <f aca="false">W56</f>
        <v>41.4291</v>
      </c>
      <c r="J56" s="72" t="n">
        <f aca="false">U56</f>
        <v>803.2536</v>
      </c>
      <c r="K56" s="72" t="n">
        <f aca="false">X56</f>
        <v>40.155</v>
      </c>
      <c r="L56" s="56" t="n">
        <v>805.6952</v>
      </c>
      <c r="M56" s="56" t="n">
        <v>36.9771</v>
      </c>
      <c r="N56" s="56" t="n">
        <v>41.4292</v>
      </c>
      <c r="O56" s="56" t="n">
        <v>40.1656</v>
      </c>
      <c r="P56" s="57" t="n">
        <v>146477</v>
      </c>
      <c r="Q56" s="56" t="n">
        <v>1342.437</v>
      </c>
      <c r="R56" s="95" t="n">
        <v>3.744</v>
      </c>
      <c r="S56" s="56" t="n">
        <f aca="false">Q56/3600</f>
        <v>0.372899166666667</v>
      </c>
      <c r="T56" s="58"/>
      <c r="U56" s="56" t="n">
        <v>803.2536</v>
      </c>
      <c r="V56" s="56" t="n">
        <v>36.9744</v>
      </c>
      <c r="W56" s="56" t="n">
        <v>41.4291</v>
      </c>
      <c r="X56" s="56" t="n">
        <v>40.155</v>
      </c>
      <c r="Y56" s="57" t="n">
        <v>127199</v>
      </c>
      <c r="Z56" s="56" t="n">
        <v>1334.894</v>
      </c>
      <c r="AA56" s="95" t="n">
        <v>3.837</v>
      </c>
      <c r="AB56" s="56" t="n">
        <f aca="false">Z56/3600</f>
        <v>0.370803888888889</v>
      </c>
      <c r="AC56" s="58"/>
      <c r="AD56" s="58"/>
      <c r="AE56" s="58"/>
      <c r="AF56" s="62" t="n">
        <f aca="false">IF(Y56=0,0,(Y56-P56)/P56)</f>
        <v>-0.13161110618049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5.36</v>
      </c>
      <c r="E57" s="72" t="n">
        <f aca="false">N57</f>
        <v>38.9463</v>
      </c>
      <c r="F57" s="72" t="n">
        <f aca="false">L57</f>
        <v>395.36</v>
      </c>
      <c r="G57" s="72" t="n">
        <f aca="false">O57</f>
        <v>37.3898</v>
      </c>
      <c r="H57" s="72" t="n">
        <f aca="false">U57</f>
        <v>393.1736</v>
      </c>
      <c r="I57" s="72" t="n">
        <f aca="false">W57</f>
        <v>38.9319</v>
      </c>
      <c r="J57" s="72" t="n">
        <f aca="false">U57</f>
        <v>393.1736</v>
      </c>
      <c r="K57" s="72" t="n">
        <f aca="false">X57</f>
        <v>37.3875</v>
      </c>
      <c r="L57" s="56" t="n">
        <v>395.36</v>
      </c>
      <c r="M57" s="56" t="n">
        <v>33.5972</v>
      </c>
      <c r="N57" s="56" t="n">
        <v>38.9463</v>
      </c>
      <c r="O57" s="56" t="n">
        <v>37.3898</v>
      </c>
      <c r="P57" s="57" t="n">
        <v>92817</v>
      </c>
      <c r="Q57" s="56" t="n">
        <v>1216.989</v>
      </c>
      <c r="R57" s="95" t="n">
        <v>3.354</v>
      </c>
      <c r="S57" s="56" t="n">
        <f aca="false">Q57/3600</f>
        <v>0.3380525</v>
      </c>
      <c r="T57" s="58"/>
      <c r="U57" s="56" t="n">
        <v>393.1736</v>
      </c>
      <c r="V57" s="56" t="n">
        <v>33.5824</v>
      </c>
      <c r="W57" s="56" t="n">
        <v>38.9319</v>
      </c>
      <c r="X57" s="56" t="n">
        <v>37.3875</v>
      </c>
      <c r="Y57" s="57" t="n">
        <v>81901</v>
      </c>
      <c r="Z57" s="56" t="n">
        <v>1170.969</v>
      </c>
      <c r="AA57" s="95" t="n">
        <v>3.073</v>
      </c>
      <c r="AB57" s="56" t="n">
        <f aca="false">Z57/3600</f>
        <v>0.325269166666667</v>
      </c>
      <c r="AC57" s="58"/>
      <c r="AD57" s="58"/>
      <c r="AE57" s="58"/>
      <c r="AF57" s="62" t="n">
        <f aca="false">IF(Y57=0,0,(Y57-P57)/P57)</f>
        <v>-0.11760776581876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5152</v>
      </c>
      <c r="E58" s="73" t="n">
        <f aca="false">N58</f>
        <v>36.5918</v>
      </c>
      <c r="F58" s="73" t="n">
        <f aca="false">L58</f>
        <v>199.5152</v>
      </c>
      <c r="G58" s="73" t="n">
        <f aca="false">O58</f>
        <v>34.9042</v>
      </c>
      <c r="H58" s="73" t="n">
        <f aca="false">U58</f>
        <v>198.6856</v>
      </c>
      <c r="I58" s="73" t="n">
        <f aca="false">W58</f>
        <v>36.6172</v>
      </c>
      <c r="J58" s="73" t="n">
        <f aca="false">U58</f>
        <v>198.6856</v>
      </c>
      <c r="K58" s="73" t="n">
        <f aca="false">X58</f>
        <v>34.8927</v>
      </c>
      <c r="L58" s="65" t="n">
        <v>199.5152</v>
      </c>
      <c r="M58" s="65" t="n">
        <v>30.7631</v>
      </c>
      <c r="N58" s="65" t="n">
        <v>36.5918</v>
      </c>
      <c r="O58" s="65" t="n">
        <v>34.9042</v>
      </c>
      <c r="P58" s="66" t="n">
        <v>59086</v>
      </c>
      <c r="Q58" s="65" t="n">
        <v>1115.947</v>
      </c>
      <c r="R58" s="65" t="n">
        <v>2.761</v>
      </c>
      <c r="S58" s="65" t="n">
        <f aca="false">Q58/3600</f>
        <v>0.309985277777778</v>
      </c>
      <c r="T58" s="63"/>
      <c r="U58" s="65" t="n">
        <v>198.6856</v>
      </c>
      <c r="V58" s="65" t="n">
        <v>30.7683</v>
      </c>
      <c r="W58" s="65" t="n">
        <v>36.6172</v>
      </c>
      <c r="X58" s="65" t="n">
        <v>34.8927</v>
      </c>
      <c r="Y58" s="66" t="n">
        <v>52266</v>
      </c>
      <c r="Z58" s="65" t="n">
        <v>1070.923</v>
      </c>
      <c r="AA58" s="65" t="n">
        <v>2.698</v>
      </c>
      <c r="AB58" s="65" t="n">
        <f aca="false">Z58/3600</f>
        <v>0.297478611111111</v>
      </c>
      <c r="AC58" s="63"/>
      <c r="AD58" s="63"/>
      <c r="AE58" s="63"/>
      <c r="AF58" s="62" t="n">
        <f aca="false">IF(Y58=0,0,(Y58-P58)/P58)</f>
        <v>-0.11542497376705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3.3248</v>
      </c>
      <c r="E59" s="69" t="n">
        <f aca="false">N59</f>
        <v>43.4061</v>
      </c>
      <c r="F59" s="69" t="n">
        <f aca="false">L59</f>
        <v>1713.3248</v>
      </c>
      <c r="G59" s="69" t="n">
        <f aca="false">O59</f>
        <v>44.5841</v>
      </c>
      <c r="H59" s="69" t="n">
        <f aca="false">U59</f>
        <v>1710.9976</v>
      </c>
      <c r="I59" s="69" t="n">
        <f aca="false">W59</f>
        <v>43.409</v>
      </c>
      <c r="J59" s="69" t="n">
        <f aca="false">U59</f>
        <v>1710.9976</v>
      </c>
      <c r="K59" s="69" t="n">
        <f aca="false">X59</f>
        <v>44.5741</v>
      </c>
      <c r="L59" s="67" t="n">
        <v>1713.3248</v>
      </c>
      <c r="M59" s="67" t="n">
        <v>38.2971</v>
      </c>
      <c r="N59" s="67" t="n">
        <v>43.4061</v>
      </c>
      <c r="O59" s="67" t="n">
        <v>44.5841</v>
      </c>
      <c r="P59" s="68" t="n">
        <v>212027</v>
      </c>
      <c r="Q59" s="67" t="n">
        <v>1806.264</v>
      </c>
      <c r="R59" s="95" t="n">
        <v>5.818</v>
      </c>
      <c r="S59" s="67" t="n">
        <f aca="false">Q59/3600</f>
        <v>0.50174</v>
      </c>
      <c r="T59" s="70"/>
      <c r="U59" s="67" t="n">
        <v>1710.9976</v>
      </c>
      <c r="V59" s="67" t="n">
        <v>38.2972</v>
      </c>
      <c r="W59" s="67" t="n">
        <v>43.409</v>
      </c>
      <c r="X59" s="67" t="n">
        <v>44.5741</v>
      </c>
      <c r="Y59" s="68" t="n">
        <v>176048</v>
      </c>
      <c r="Z59" s="67" t="n">
        <v>1811.958</v>
      </c>
      <c r="AA59" s="95" t="n">
        <v>5.74</v>
      </c>
      <c r="AB59" s="67" t="n">
        <f aca="false">Z59/3600</f>
        <v>0.50332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969065260556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2912</v>
      </c>
      <c r="E60" s="55" t="n">
        <f aca="false">N60</f>
        <v>41.1905</v>
      </c>
      <c r="F60" s="55" t="n">
        <f aca="false">L60</f>
        <v>670.2912</v>
      </c>
      <c r="G60" s="55" t="n">
        <f aca="false">O60</f>
        <v>42.1998</v>
      </c>
      <c r="H60" s="55" t="n">
        <f aca="false">U60</f>
        <v>669.0136</v>
      </c>
      <c r="I60" s="55" t="n">
        <f aca="false">W60</f>
        <v>41.1878</v>
      </c>
      <c r="J60" s="55" t="n">
        <f aca="false">U60</f>
        <v>669.0136</v>
      </c>
      <c r="K60" s="55" t="n">
        <f aca="false">X60</f>
        <v>42.1993</v>
      </c>
      <c r="L60" s="56" t="n">
        <v>670.2912</v>
      </c>
      <c r="M60" s="56" t="n">
        <v>35.0576</v>
      </c>
      <c r="N60" s="56" t="n">
        <v>41.1905</v>
      </c>
      <c r="O60" s="56" t="n">
        <v>42.1998</v>
      </c>
      <c r="P60" s="57" t="n">
        <v>84108</v>
      </c>
      <c r="Q60" s="56" t="n">
        <v>1455.872</v>
      </c>
      <c r="R60" s="95" t="n">
        <v>4.617</v>
      </c>
      <c r="S60" s="56" t="n">
        <f aca="false">Q60/3600</f>
        <v>0.404408888888889</v>
      </c>
      <c r="T60" s="58"/>
      <c r="U60" s="56" t="n">
        <v>669.0136</v>
      </c>
      <c r="V60" s="56" t="n">
        <v>35.0547</v>
      </c>
      <c r="W60" s="56" t="n">
        <v>41.1878</v>
      </c>
      <c r="X60" s="56" t="n">
        <v>42.1993</v>
      </c>
      <c r="Y60" s="57" t="n">
        <v>73044</v>
      </c>
      <c r="Z60" s="56" t="n">
        <v>1438.696</v>
      </c>
      <c r="AA60" s="95" t="n">
        <v>4.524</v>
      </c>
      <c r="AB60" s="56" t="n">
        <f aca="false">Z60/3600</f>
        <v>0.399637777777778</v>
      </c>
      <c r="AC60" s="58"/>
      <c r="AD60" s="58"/>
      <c r="AE60" s="58"/>
      <c r="AF60" s="62" t="n">
        <f aca="false">IF(Y60=0,0,(Y60-P60)/P60)</f>
        <v>-0.13154515622770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6032</v>
      </c>
      <c r="E61" s="55" t="n">
        <f aca="false">N61</f>
        <v>39.2762</v>
      </c>
      <c r="F61" s="55" t="n">
        <f aca="false">L61</f>
        <v>306.6032</v>
      </c>
      <c r="G61" s="55" t="n">
        <f aca="false">O61</f>
        <v>40.1617</v>
      </c>
      <c r="H61" s="55" t="n">
        <f aca="false">U61</f>
        <v>306.5232</v>
      </c>
      <c r="I61" s="55" t="n">
        <f aca="false">W61</f>
        <v>39.2742</v>
      </c>
      <c r="J61" s="55" t="n">
        <f aca="false">U61</f>
        <v>306.5232</v>
      </c>
      <c r="K61" s="55" t="n">
        <f aca="false">X61</f>
        <v>40.1648</v>
      </c>
      <c r="L61" s="56" t="n">
        <v>306.6032</v>
      </c>
      <c r="M61" s="56" t="n">
        <v>32.2436</v>
      </c>
      <c r="N61" s="56" t="n">
        <v>39.2762</v>
      </c>
      <c r="O61" s="56" t="n">
        <v>40.1617</v>
      </c>
      <c r="P61" s="57" t="n">
        <v>45743</v>
      </c>
      <c r="Q61" s="56" t="n">
        <v>1294.186</v>
      </c>
      <c r="R61" s="95" t="n">
        <v>4.087</v>
      </c>
      <c r="S61" s="56" t="n">
        <f aca="false">Q61/3600</f>
        <v>0.359496111111111</v>
      </c>
      <c r="T61" s="58"/>
      <c r="U61" s="56" t="n">
        <v>306.5232</v>
      </c>
      <c r="V61" s="56" t="n">
        <v>32.2385</v>
      </c>
      <c r="W61" s="56" t="n">
        <v>39.2742</v>
      </c>
      <c r="X61" s="56" t="n">
        <v>40.1648</v>
      </c>
      <c r="Y61" s="57" t="n">
        <v>40907</v>
      </c>
      <c r="Z61" s="56" t="n">
        <v>1289.264</v>
      </c>
      <c r="AA61" s="95" t="n">
        <v>4.118</v>
      </c>
      <c r="AB61" s="56" t="n">
        <f aca="false">Z61/3600</f>
        <v>0.358128888888889</v>
      </c>
      <c r="AC61" s="58"/>
      <c r="AD61" s="58"/>
      <c r="AE61" s="58"/>
      <c r="AF61" s="62" t="n">
        <f aca="false">IF(Y61=0,0,(Y61-P61)/P61)</f>
        <v>-0.105721093937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728</v>
      </c>
      <c r="E62" s="64" t="n">
        <f aca="false">N62</f>
        <v>37.379</v>
      </c>
      <c r="F62" s="64" t="n">
        <f aca="false">L62</f>
        <v>153.0728</v>
      </c>
      <c r="G62" s="64" t="n">
        <f aca="false">O62</f>
        <v>38.1887</v>
      </c>
      <c r="H62" s="64" t="n">
        <f aca="false">U62</f>
        <v>152.6704</v>
      </c>
      <c r="I62" s="64" t="n">
        <f aca="false">W62</f>
        <v>37.3885</v>
      </c>
      <c r="J62" s="64" t="n">
        <f aca="false">U62</f>
        <v>152.6704</v>
      </c>
      <c r="K62" s="64" t="n">
        <f aca="false">X62</f>
        <v>38.1853</v>
      </c>
      <c r="L62" s="65" t="n">
        <v>153.0728</v>
      </c>
      <c r="M62" s="65" t="n">
        <v>29.4907</v>
      </c>
      <c r="N62" s="65" t="n">
        <v>37.379</v>
      </c>
      <c r="O62" s="65" t="n">
        <v>38.1887</v>
      </c>
      <c r="P62" s="66" t="n">
        <v>24688</v>
      </c>
      <c r="Q62" s="65" t="n">
        <v>1208.331</v>
      </c>
      <c r="R62" s="65" t="n">
        <v>3.354</v>
      </c>
      <c r="S62" s="65" t="n">
        <f aca="false">Q62/3600</f>
        <v>0.3356475</v>
      </c>
      <c r="T62" s="63"/>
      <c r="U62" s="65" t="n">
        <v>152.6704</v>
      </c>
      <c r="V62" s="65" t="n">
        <v>29.4837</v>
      </c>
      <c r="W62" s="65" t="n">
        <v>37.3885</v>
      </c>
      <c r="X62" s="65" t="n">
        <v>38.1853</v>
      </c>
      <c r="Y62" s="66" t="n">
        <v>22497</v>
      </c>
      <c r="Z62" s="65" t="n">
        <v>1200.141</v>
      </c>
      <c r="AA62" s="65" t="n">
        <v>3.342</v>
      </c>
      <c r="AB62" s="65" t="n">
        <f aca="false">Z62/3600</f>
        <v>0.3333725</v>
      </c>
      <c r="AC62" s="63"/>
      <c r="AD62" s="63"/>
      <c r="AE62" s="63"/>
      <c r="AF62" s="62" t="n">
        <f aca="false">IF(Y62=0,0,(Y62-P62)/P62)</f>
        <v>-0.08874756966947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8.8672</v>
      </c>
      <c r="E63" s="71" t="n">
        <f aca="false">N63</f>
        <v>41.3323</v>
      </c>
      <c r="F63" s="71" t="n">
        <f aca="false">L63</f>
        <v>1718.8672</v>
      </c>
      <c r="G63" s="71" t="n">
        <f aca="false">O63</f>
        <v>42.3216</v>
      </c>
      <c r="H63" s="71" t="n">
        <f aca="false">U63</f>
        <v>1714.748</v>
      </c>
      <c r="I63" s="71" t="n">
        <f aca="false">W63</f>
        <v>41.3331</v>
      </c>
      <c r="J63" s="71" t="n">
        <f aca="false">U63</f>
        <v>1714.748</v>
      </c>
      <c r="K63" s="71" t="n">
        <f aca="false">X63</f>
        <v>42.3297</v>
      </c>
      <c r="L63" s="67" t="n">
        <v>1718.8672</v>
      </c>
      <c r="M63" s="67" t="n">
        <v>38.3923</v>
      </c>
      <c r="N63" s="67" t="n">
        <v>41.3323</v>
      </c>
      <c r="O63" s="67" t="n">
        <v>42.3216</v>
      </c>
      <c r="P63" s="68" t="n">
        <v>194379</v>
      </c>
      <c r="Q63" s="67" t="n">
        <v>1535.9</v>
      </c>
      <c r="R63" s="95" t="n">
        <v>4.804</v>
      </c>
      <c r="S63" s="67" t="n">
        <f aca="false">Q63/3600</f>
        <v>0.426638888888889</v>
      </c>
      <c r="T63" s="70"/>
      <c r="U63" s="67" t="n">
        <v>1714.748</v>
      </c>
      <c r="V63" s="67" t="n">
        <v>38.3913</v>
      </c>
      <c r="W63" s="67" t="n">
        <v>41.3331</v>
      </c>
      <c r="X63" s="67" t="n">
        <v>42.3297</v>
      </c>
      <c r="Y63" s="68" t="n">
        <v>149707</v>
      </c>
      <c r="Z63" s="67" t="n">
        <v>1536.852</v>
      </c>
      <c r="AA63" s="95" t="n">
        <v>4.789</v>
      </c>
      <c r="AB63" s="67" t="n">
        <f aca="false">Z63/3600</f>
        <v>0.42690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2981906481667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2.8576</v>
      </c>
      <c r="E64" s="72" t="n">
        <f aca="false">N64</f>
        <v>38.6779</v>
      </c>
      <c r="F64" s="72" t="n">
        <f aca="false">L64</f>
        <v>792.8576</v>
      </c>
      <c r="G64" s="72" t="n">
        <f aca="false">O64</f>
        <v>39.4926</v>
      </c>
      <c r="H64" s="72" t="n">
        <f aca="false">U64</f>
        <v>789.7216</v>
      </c>
      <c r="I64" s="72" t="n">
        <f aca="false">W64</f>
        <v>38.6769</v>
      </c>
      <c r="J64" s="72" t="n">
        <f aca="false">U64</f>
        <v>789.7216</v>
      </c>
      <c r="K64" s="72" t="n">
        <f aca="false">X64</f>
        <v>39.4897</v>
      </c>
      <c r="L64" s="56" t="n">
        <v>792.8576</v>
      </c>
      <c r="M64" s="56" t="n">
        <v>34.9856</v>
      </c>
      <c r="N64" s="56" t="n">
        <v>38.6779</v>
      </c>
      <c r="O64" s="56" t="n">
        <v>39.4926</v>
      </c>
      <c r="P64" s="57" t="n">
        <v>118964</v>
      </c>
      <c r="Q64" s="56" t="n">
        <v>1307.391</v>
      </c>
      <c r="R64" s="95" t="n">
        <v>3.9</v>
      </c>
      <c r="S64" s="56" t="n">
        <f aca="false">Q64/3600</f>
        <v>0.363164166666667</v>
      </c>
      <c r="T64" s="58"/>
      <c r="U64" s="56" t="n">
        <v>789.7216</v>
      </c>
      <c r="V64" s="56" t="n">
        <v>34.981</v>
      </c>
      <c r="W64" s="56" t="n">
        <v>38.6769</v>
      </c>
      <c r="X64" s="56" t="n">
        <v>39.4897</v>
      </c>
      <c r="Y64" s="57" t="n">
        <v>92848</v>
      </c>
      <c r="Z64" s="56" t="n">
        <v>1254.835</v>
      </c>
      <c r="AA64" s="95" t="n">
        <v>3.853</v>
      </c>
      <c r="AB64" s="56" t="n">
        <f aca="false">Z64/3600</f>
        <v>0.348565277777778</v>
      </c>
      <c r="AC64" s="58"/>
      <c r="AD64" s="58"/>
      <c r="AE64" s="58"/>
      <c r="AF64" s="62" t="n">
        <f aca="false">IF(Y64=0,0,(Y64-P64)/P64)</f>
        <v>-0.21952859688645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048</v>
      </c>
      <c r="E65" s="72" t="n">
        <f aca="false">N65</f>
        <v>36.4015</v>
      </c>
      <c r="F65" s="72" t="n">
        <f aca="false">L65</f>
        <v>371.1048</v>
      </c>
      <c r="G65" s="72" t="n">
        <f aca="false">O65</f>
        <v>37.1304</v>
      </c>
      <c r="H65" s="72" t="n">
        <f aca="false">U65</f>
        <v>369.5648</v>
      </c>
      <c r="I65" s="72" t="n">
        <f aca="false">W65</f>
        <v>36.4025</v>
      </c>
      <c r="J65" s="72" t="n">
        <f aca="false">U65</f>
        <v>369.5648</v>
      </c>
      <c r="K65" s="72" t="n">
        <f aca="false">X65</f>
        <v>37.1145</v>
      </c>
      <c r="L65" s="56" t="n">
        <v>371.1048</v>
      </c>
      <c r="M65" s="56" t="n">
        <v>31.702</v>
      </c>
      <c r="N65" s="56" t="n">
        <v>36.4015</v>
      </c>
      <c r="O65" s="56" t="n">
        <v>37.1304</v>
      </c>
      <c r="P65" s="57" t="n">
        <v>75055</v>
      </c>
      <c r="Q65" s="56" t="n">
        <v>1093.421</v>
      </c>
      <c r="R65" s="95" t="n">
        <v>2.948</v>
      </c>
      <c r="S65" s="56" t="n">
        <f aca="false">Q65/3600</f>
        <v>0.303728055555556</v>
      </c>
      <c r="T65" s="58"/>
      <c r="U65" s="56" t="n">
        <v>369.5648</v>
      </c>
      <c r="V65" s="56" t="n">
        <v>31.7068</v>
      </c>
      <c r="W65" s="56" t="n">
        <v>36.4025</v>
      </c>
      <c r="X65" s="56" t="n">
        <v>37.1145</v>
      </c>
      <c r="Y65" s="57" t="n">
        <v>60322</v>
      </c>
      <c r="Z65" s="56" t="n">
        <v>1090.314</v>
      </c>
      <c r="AA65" s="95" t="n">
        <v>2.964</v>
      </c>
      <c r="AB65" s="56" t="n">
        <f aca="false">Z65/3600</f>
        <v>0.302865</v>
      </c>
      <c r="AC65" s="58"/>
      <c r="AD65" s="58"/>
      <c r="AE65" s="58"/>
      <c r="AF65" s="62" t="n">
        <f aca="false">IF(Y65=0,0,(Y65-P65)/P65)</f>
        <v>-0.19629604956365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6456</v>
      </c>
      <c r="E66" s="73" t="n">
        <f aca="false">N66</f>
        <v>34.2596</v>
      </c>
      <c r="F66" s="73" t="n">
        <f aca="false">L66</f>
        <v>170.6456</v>
      </c>
      <c r="G66" s="73" t="n">
        <f aca="false">O66</f>
        <v>34.8727</v>
      </c>
      <c r="H66" s="73" t="n">
        <f aca="false">U66</f>
        <v>169.728</v>
      </c>
      <c r="I66" s="73" t="n">
        <f aca="false">W66</f>
        <v>34.273</v>
      </c>
      <c r="J66" s="73" t="n">
        <f aca="false">U66</f>
        <v>169.728</v>
      </c>
      <c r="K66" s="73" t="n">
        <f aca="false">X66</f>
        <v>34.8746</v>
      </c>
      <c r="L66" s="65" t="n">
        <v>170.6456</v>
      </c>
      <c r="M66" s="65" t="n">
        <v>28.7238</v>
      </c>
      <c r="N66" s="65" t="n">
        <v>34.2596</v>
      </c>
      <c r="O66" s="65" t="n">
        <v>34.8727</v>
      </c>
      <c r="P66" s="66" t="n">
        <v>48438</v>
      </c>
      <c r="Q66" s="65" t="n">
        <v>1040.865</v>
      </c>
      <c r="R66" s="65" t="n">
        <v>2.511</v>
      </c>
      <c r="S66" s="65" t="n">
        <f aca="false">Q66/3600</f>
        <v>0.289129166666667</v>
      </c>
      <c r="T66" s="63"/>
      <c r="U66" s="65" t="n">
        <v>169.728</v>
      </c>
      <c r="V66" s="65" t="n">
        <v>28.7207</v>
      </c>
      <c r="W66" s="65" t="n">
        <v>34.273</v>
      </c>
      <c r="X66" s="65" t="n">
        <v>34.8746</v>
      </c>
      <c r="Y66" s="66" t="n">
        <v>39301</v>
      </c>
      <c r="Z66" s="65" t="n">
        <v>999.804</v>
      </c>
      <c r="AA66" s="65" t="n">
        <v>2.418</v>
      </c>
      <c r="AB66" s="65" t="n">
        <f aca="false">Z66/3600</f>
        <v>0.277723333333333</v>
      </c>
      <c r="AC66" s="63"/>
      <c r="AD66" s="63"/>
      <c r="AE66" s="63"/>
      <c r="AF66" s="62" t="n">
        <f aca="false">IF(Y66=0,0,(Y66-P66)/P66)</f>
        <v>-0.18863289153144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4432</v>
      </c>
      <c r="E67" s="69" t="n">
        <f aca="false">N67</f>
        <v>41.5774</v>
      </c>
      <c r="F67" s="69" t="n">
        <f aca="false">L67</f>
        <v>1262.4432</v>
      </c>
      <c r="G67" s="69" t="n">
        <f aca="false">O67</f>
        <v>42.7082</v>
      </c>
      <c r="H67" s="69" t="n">
        <f aca="false">U67</f>
        <v>1259.1176</v>
      </c>
      <c r="I67" s="69" t="n">
        <f aca="false">W67</f>
        <v>41.5667</v>
      </c>
      <c r="J67" s="69" t="n">
        <f aca="false">U67</f>
        <v>1259.1176</v>
      </c>
      <c r="K67" s="69" t="n">
        <f aca="false">X67</f>
        <v>42.6963</v>
      </c>
      <c r="L67" s="67" t="n">
        <v>1262.4432</v>
      </c>
      <c r="M67" s="67" t="n">
        <v>39.5734</v>
      </c>
      <c r="N67" s="67" t="n">
        <v>41.5774</v>
      </c>
      <c r="O67" s="67" t="n">
        <v>42.7082</v>
      </c>
      <c r="P67" s="68" t="n">
        <v>163087</v>
      </c>
      <c r="Q67" s="67" t="n">
        <v>1069.959</v>
      </c>
      <c r="R67" s="95" t="n">
        <v>3.494</v>
      </c>
      <c r="S67" s="67" t="n">
        <f aca="false">Q67/3600</f>
        <v>0.297210833333333</v>
      </c>
      <c r="T67" s="70"/>
      <c r="U67" s="67" t="n">
        <v>1259.1176</v>
      </c>
      <c r="V67" s="67" t="n">
        <v>39.5715</v>
      </c>
      <c r="W67" s="67" t="n">
        <v>41.5667</v>
      </c>
      <c r="X67" s="67" t="n">
        <v>42.6963</v>
      </c>
      <c r="Y67" s="68" t="n">
        <v>138297</v>
      </c>
      <c r="Z67" s="67" t="n">
        <v>1070.174</v>
      </c>
      <c r="AA67" s="95" t="n">
        <v>3.478</v>
      </c>
      <c r="AB67" s="67" t="n">
        <f aca="false">Z67/3600</f>
        <v>0.29727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200475819654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4088</v>
      </c>
      <c r="E68" s="55" t="n">
        <f aca="false">N68</f>
        <v>38.8821</v>
      </c>
      <c r="F68" s="55" t="n">
        <f aca="false">L68</f>
        <v>622.4088</v>
      </c>
      <c r="G68" s="55" t="n">
        <f aca="false">O68</f>
        <v>40.1021</v>
      </c>
      <c r="H68" s="55" t="n">
        <f aca="false">U68</f>
        <v>620.996</v>
      </c>
      <c r="I68" s="55" t="n">
        <f aca="false">W68</f>
        <v>38.8693</v>
      </c>
      <c r="J68" s="55" t="n">
        <f aca="false">U68</f>
        <v>620.996</v>
      </c>
      <c r="K68" s="55" t="n">
        <f aca="false">X68</f>
        <v>40.0956</v>
      </c>
      <c r="L68" s="56" t="n">
        <v>622.4088</v>
      </c>
      <c r="M68" s="56" t="n">
        <v>35.7406</v>
      </c>
      <c r="N68" s="56" t="n">
        <v>38.8821</v>
      </c>
      <c r="O68" s="56" t="n">
        <v>40.1021</v>
      </c>
      <c r="P68" s="57" t="n">
        <v>104550</v>
      </c>
      <c r="Q68" s="56" t="n">
        <v>911.54</v>
      </c>
      <c r="R68" s="95" t="n">
        <v>2.854</v>
      </c>
      <c r="S68" s="56" t="n">
        <f aca="false">Q68/3600</f>
        <v>0.253205555555556</v>
      </c>
      <c r="T68" s="58"/>
      <c r="U68" s="56" t="n">
        <v>620.996</v>
      </c>
      <c r="V68" s="56" t="n">
        <v>35.7406</v>
      </c>
      <c r="W68" s="56" t="n">
        <v>38.8693</v>
      </c>
      <c r="X68" s="56" t="n">
        <v>40.0956</v>
      </c>
      <c r="Y68" s="57" t="n">
        <v>90039</v>
      </c>
      <c r="Z68" s="56" t="n">
        <v>909.325</v>
      </c>
      <c r="AA68" s="95" t="n">
        <v>2.979</v>
      </c>
      <c r="AB68" s="56" t="n">
        <f aca="false">Z68/3600</f>
        <v>0.252590277777778</v>
      </c>
      <c r="AC68" s="58"/>
      <c r="AD68" s="58"/>
      <c r="AE68" s="58"/>
      <c r="AF68" s="62" t="n">
        <f aca="false">IF(Y68=0,0,(Y68-P68)/P68)</f>
        <v>-0.13879483500717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556</v>
      </c>
      <c r="E69" s="55" t="n">
        <f aca="false">N69</f>
        <v>36.6199</v>
      </c>
      <c r="F69" s="55" t="n">
        <f aca="false">L69</f>
        <v>300.556</v>
      </c>
      <c r="G69" s="55" t="n">
        <f aca="false">O69</f>
        <v>37.7335</v>
      </c>
      <c r="H69" s="55" t="n">
        <f aca="false">U69</f>
        <v>299.5</v>
      </c>
      <c r="I69" s="55" t="n">
        <f aca="false">W69</f>
        <v>36.5955</v>
      </c>
      <c r="J69" s="55" t="n">
        <f aca="false">U69</f>
        <v>299.5</v>
      </c>
      <c r="K69" s="55" t="n">
        <f aca="false">X69</f>
        <v>37.7107</v>
      </c>
      <c r="L69" s="56" t="n">
        <v>300.556</v>
      </c>
      <c r="M69" s="56" t="n">
        <v>32.2701</v>
      </c>
      <c r="N69" s="56" t="n">
        <v>36.6199</v>
      </c>
      <c r="O69" s="56" t="n">
        <v>37.7335</v>
      </c>
      <c r="P69" s="57" t="n">
        <v>61781</v>
      </c>
      <c r="Q69" s="56" t="n">
        <v>745.228</v>
      </c>
      <c r="R69" s="95" t="n">
        <v>2.199</v>
      </c>
      <c r="S69" s="56" t="n">
        <f aca="false">Q69/3600</f>
        <v>0.207007777777778</v>
      </c>
      <c r="T69" s="58"/>
      <c r="U69" s="56" t="n">
        <v>299.5</v>
      </c>
      <c r="V69" s="56" t="n">
        <v>32.2713</v>
      </c>
      <c r="W69" s="56" t="n">
        <v>36.5955</v>
      </c>
      <c r="X69" s="56" t="n">
        <v>37.7107</v>
      </c>
      <c r="Y69" s="57" t="n">
        <v>54411</v>
      </c>
      <c r="Z69" s="56" t="n">
        <v>743.98</v>
      </c>
      <c r="AA69" s="95" t="n">
        <v>2.184</v>
      </c>
      <c r="AB69" s="56" t="n">
        <f aca="false">Z69/3600</f>
        <v>0.206661111111111</v>
      </c>
      <c r="AC69" s="58"/>
      <c r="AD69" s="58"/>
      <c r="AE69" s="58"/>
      <c r="AF69" s="62" t="n">
        <f aca="false">IF(Y69=0,0,(Y69-P69)/P69)</f>
        <v>-0.11929233906864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2696</v>
      </c>
      <c r="E70" s="74" t="n">
        <f aca="false">N70</f>
        <v>34.4731</v>
      </c>
      <c r="F70" s="74" t="n">
        <f aca="false">L70</f>
        <v>144.2696</v>
      </c>
      <c r="G70" s="74" t="n">
        <f aca="false">O70</f>
        <v>35.4082</v>
      </c>
      <c r="H70" s="74" t="n">
        <f aca="false">U70</f>
        <v>143.84</v>
      </c>
      <c r="I70" s="74" t="n">
        <f aca="false">W70</f>
        <v>34.4657</v>
      </c>
      <c r="J70" s="74" t="n">
        <f aca="false">U70</f>
        <v>143.84</v>
      </c>
      <c r="K70" s="74" t="n">
        <f aca="false">X70</f>
        <v>35.4252</v>
      </c>
      <c r="L70" s="65" t="n">
        <v>144.2696</v>
      </c>
      <c r="M70" s="65" t="n">
        <v>29.4902</v>
      </c>
      <c r="N70" s="65" t="n">
        <v>34.4731</v>
      </c>
      <c r="O70" s="65" t="n">
        <v>35.4082</v>
      </c>
      <c r="P70" s="66" t="n">
        <v>38234</v>
      </c>
      <c r="Q70" s="65" t="n">
        <v>666.292</v>
      </c>
      <c r="R70" s="65" t="n">
        <v>1.794</v>
      </c>
      <c r="S70" s="65" t="n">
        <f aca="false">Q70/3600</f>
        <v>0.185081111111111</v>
      </c>
      <c r="T70" s="63"/>
      <c r="U70" s="65" t="n">
        <v>143.84</v>
      </c>
      <c r="V70" s="65" t="n">
        <v>29.4875</v>
      </c>
      <c r="W70" s="65" t="n">
        <v>34.4657</v>
      </c>
      <c r="X70" s="65" t="n">
        <v>35.4252</v>
      </c>
      <c r="Y70" s="66" t="n">
        <v>34601</v>
      </c>
      <c r="Z70" s="65" t="n">
        <v>694.232</v>
      </c>
      <c r="AA70" s="65" t="n">
        <v>1.872</v>
      </c>
      <c r="AB70" s="65" t="n">
        <f aca="false">Z70/3600</f>
        <v>0.192842222222222</v>
      </c>
      <c r="AC70" s="63"/>
      <c r="AD70" s="63"/>
      <c r="AE70" s="63"/>
      <c r="AF70" s="62" t="n">
        <f aca="false">IF(Y70=0,0,(Y70-P70)/P70)</f>
        <v>-0.09502013914317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209982203298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083153191058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4032504676885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4654993614889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3445002779666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8299321587782</v>
      </c>
      <c r="S89" s="80" t="n">
        <f aca="false">GEOMEAN(S3:S70)</f>
        <v>2.03972147420727</v>
      </c>
      <c r="Z89" s="80"/>
      <c r="AA89" s="80" t="n">
        <f aca="false">GEOMEAN(AA3:AA70)</f>
        <v>22.7401069641601</v>
      </c>
      <c r="AB89" s="80" t="n">
        <f aca="false">GEOMEAN(AB3:AB70)</f>
        <v>2.038562636022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065463795803</v>
      </c>
      <c r="AB90" s="94" t="n">
        <f aca="false">AB89/S89</f>
        <v>0.9994318644975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3815</v>
      </c>
      <c r="S91" s="79" t="n">
        <f aca="false">SUM(S3:S70)</f>
        <v>252.026866388889</v>
      </c>
      <c r="Z91" s="79"/>
      <c r="AA91" s="79" t="n">
        <f aca="false">SUM(AA3:AA70)/3600</f>
        <v>0.816293888888889</v>
      </c>
      <c r="AB91" s="79" t="n">
        <f aca="false">SUM(AB3:AB70)</f>
        <v>252.770876111111</v>
      </c>
    </row>
    <row r="92" customFormat="false" ht="11.25" hidden="false" customHeight="false" outlineLevel="0" collapsed="false">
      <c r="S92" s="79" t="n">
        <f aca="false">MAX(S3:S82)</f>
        <v>16.0276272222222</v>
      </c>
      <c r="AB92" s="79" t="n">
        <f aca="false">MAX(AB3:AB82)</f>
        <v>15.955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2" activeCellId="0" sqref="V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0688</v>
      </c>
      <c r="E3" s="55" t="n">
        <f aca="false">N3</f>
        <v>41.5522</v>
      </c>
      <c r="F3" s="55" t="n">
        <f aca="false">L3</f>
        <v>14698.0688</v>
      </c>
      <c r="G3" s="55" t="n">
        <f aca="false">O3</f>
        <v>44.2918</v>
      </c>
      <c r="H3" s="55" t="n">
        <f aca="false">U3</f>
        <v>14665.648</v>
      </c>
      <c r="I3" s="55" t="n">
        <f aca="false">W3</f>
        <v>41.5514</v>
      </c>
      <c r="J3" s="55" t="n">
        <f aca="false">U3</f>
        <v>14665.648</v>
      </c>
      <c r="K3" s="55" t="n">
        <f aca="false">X3</f>
        <v>44.2904</v>
      </c>
      <c r="L3" s="56" t="n">
        <v>14698.0688</v>
      </c>
      <c r="M3" s="56" t="n">
        <v>41.5545</v>
      </c>
      <c r="N3" s="56" t="n">
        <v>41.5522</v>
      </c>
      <c r="O3" s="56" t="n">
        <v>44.2918</v>
      </c>
      <c r="P3" s="57" t="n">
        <v>1361934</v>
      </c>
      <c r="Q3" s="56" t="n">
        <v>11610.554</v>
      </c>
      <c r="R3" s="95" t="n">
        <v>33.976</v>
      </c>
      <c r="S3" s="56" t="n">
        <f aca="false">Q3/3600</f>
        <v>3.22515388888889</v>
      </c>
      <c r="T3" s="58"/>
      <c r="U3" s="56" t="n">
        <v>14665.648</v>
      </c>
      <c r="V3" s="56" t="n">
        <v>41.5544</v>
      </c>
      <c r="W3" s="56" t="n">
        <v>41.5514</v>
      </c>
      <c r="X3" s="56" t="n">
        <v>44.2904</v>
      </c>
      <c r="Y3" s="57" t="n">
        <v>1208692</v>
      </c>
      <c r="Z3" s="56" t="n">
        <v>11165.875</v>
      </c>
      <c r="AA3" s="95" t="n">
        <v>32.26</v>
      </c>
      <c r="AB3" s="56" t="n">
        <f aca="false">Z3/3600</f>
        <v>3.101631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12517934055542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7024</v>
      </c>
      <c r="E4" s="55" t="n">
        <f aca="false">N4</f>
        <v>39.975</v>
      </c>
      <c r="F4" s="55" t="n">
        <f aca="false">L4</f>
        <v>6040.7024</v>
      </c>
      <c r="G4" s="55" t="n">
        <f aca="false">O4</f>
        <v>42.4765</v>
      </c>
      <c r="H4" s="55" t="n">
        <f aca="false">U4</f>
        <v>6023.3104</v>
      </c>
      <c r="I4" s="55" t="n">
        <f aca="false">W4</f>
        <v>39.9734</v>
      </c>
      <c r="J4" s="55" t="n">
        <f aca="false">U4</f>
        <v>6023.3104</v>
      </c>
      <c r="K4" s="55" t="n">
        <f aca="false">X4</f>
        <v>42.4757</v>
      </c>
      <c r="L4" s="56" t="n">
        <v>6040.7024</v>
      </c>
      <c r="M4" s="56" t="n">
        <v>39.107</v>
      </c>
      <c r="N4" s="56" t="n">
        <v>39.975</v>
      </c>
      <c r="O4" s="56" t="n">
        <v>42.4765</v>
      </c>
      <c r="P4" s="57" t="n">
        <v>690720</v>
      </c>
      <c r="Q4" s="56" t="n">
        <v>10114.823</v>
      </c>
      <c r="R4" s="95" t="n">
        <v>29.858</v>
      </c>
      <c r="S4" s="56" t="n">
        <f aca="false">Q4/3600</f>
        <v>2.80967305555556</v>
      </c>
      <c r="T4" s="58"/>
      <c r="U4" s="56" t="n">
        <v>6023.3104</v>
      </c>
      <c r="V4" s="56" t="n">
        <v>39.1065</v>
      </c>
      <c r="W4" s="56" t="n">
        <v>39.9734</v>
      </c>
      <c r="X4" s="56" t="n">
        <v>42.4757</v>
      </c>
      <c r="Y4" s="57" t="n">
        <v>622015</v>
      </c>
      <c r="Z4" s="56" t="n">
        <v>10104.636</v>
      </c>
      <c r="AA4" s="95" t="n">
        <v>27.534</v>
      </c>
      <c r="AB4" s="56" t="n">
        <f aca="false">Z4/3600</f>
        <v>2.80684333333333</v>
      </c>
      <c r="AC4" s="58"/>
      <c r="AD4" s="58"/>
      <c r="AE4" s="58"/>
      <c r="AF4" s="62" t="n">
        <f aca="false">IF(Y4=0,0,(Y4-P4)/P4)</f>
        <v>-0.099468670372944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6.7888</v>
      </c>
      <c r="E5" s="55" t="n">
        <f aca="false">N5</f>
        <v>38.6003</v>
      </c>
      <c r="F5" s="55" t="n">
        <f aca="false">L5</f>
        <v>2896.7888</v>
      </c>
      <c r="G5" s="55" t="n">
        <f aca="false">O5</f>
        <v>40.8376</v>
      </c>
      <c r="H5" s="55" t="n">
        <f aca="false">U5</f>
        <v>2890.176</v>
      </c>
      <c r="I5" s="55" t="n">
        <f aca="false">W5</f>
        <v>38.6007</v>
      </c>
      <c r="J5" s="55" t="n">
        <f aca="false">U5</f>
        <v>2890.176</v>
      </c>
      <c r="K5" s="55" t="n">
        <f aca="false">X5</f>
        <v>40.8399</v>
      </c>
      <c r="L5" s="56" t="n">
        <v>2896.7888</v>
      </c>
      <c r="M5" s="56" t="n">
        <v>36.5773</v>
      </c>
      <c r="N5" s="56" t="n">
        <v>38.6003</v>
      </c>
      <c r="O5" s="56" t="n">
        <v>40.8376</v>
      </c>
      <c r="P5" s="57" t="n">
        <v>410980</v>
      </c>
      <c r="Q5" s="56" t="n">
        <v>9564.251</v>
      </c>
      <c r="R5" s="95" t="n">
        <v>27.393</v>
      </c>
      <c r="S5" s="56" t="n">
        <f aca="false">Q5/3600</f>
        <v>2.65673638888889</v>
      </c>
      <c r="T5" s="58"/>
      <c r="U5" s="56" t="n">
        <v>2890.176</v>
      </c>
      <c r="V5" s="56" t="n">
        <v>36.5765</v>
      </c>
      <c r="W5" s="56" t="n">
        <v>38.6007</v>
      </c>
      <c r="X5" s="56" t="n">
        <v>40.8399</v>
      </c>
      <c r="Y5" s="57" t="n">
        <v>377179</v>
      </c>
      <c r="Z5" s="56" t="n">
        <v>9571.412</v>
      </c>
      <c r="AA5" s="95" t="n">
        <v>24.897</v>
      </c>
      <c r="AB5" s="56" t="n">
        <f aca="false">Z5/3600</f>
        <v>2.65872555555556</v>
      </c>
      <c r="AC5" s="58"/>
      <c r="AD5" s="58"/>
      <c r="AE5" s="58"/>
      <c r="AF5" s="62" t="n">
        <f aca="false">IF(Y5=0,0,(Y5-P5)/P5)</f>
        <v>-0.082244878096257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6.3792</v>
      </c>
      <c r="E6" s="64" t="n">
        <f aca="false">N6</f>
        <v>37.1993</v>
      </c>
      <c r="F6" s="64" t="n">
        <f aca="false">L6</f>
        <v>1496.3792</v>
      </c>
      <c r="G6" s="64" t="n">
        <f aca="false">O6</f>
        <v>39.2969</v>
      </c>
      <c r="H6" s="64" t="n">
        <f aca="false">U6</f>
        <v>1493.2576</v>
      </c>
      <c r="I6" s="64" t="n">
        <f aca="false">W6</f>
        <v>37.1997</v>
      </c>
      <c r="J6" s="64" t="n">
        <f aca="false">U6</f>
        <v>1493.2576</v>
      </c>
      <c r="K6" s="64" t="n">
        <f aca="false">X6</f>
        <v>39.2992</v>
      </c>
      <c r="L6" s="65" t="n">
        <v>1496.3792</v>
      </c>
      <c r="M6" s="65" t="n">
        <v>33.941</v>
      </c>
      <c r="N6" s="65" t="n">
        <v>37.1993</v>
      </c>
      <c r="O6" s="65" t="n">
        <v>39.2969</v>
      </c>
      <c r="P6" s="66" t="n">
        <v>267934</v>
      </c>
      <c r="Q6" s="65" t="n">
        <v>9586.154</v>
      </c>
      <c r="R6" s="65" t="n">
        <v>24.741</v>
      </c>
      <c r="S6" s="65" t="n">
        <f aca="false">Q6/3600</f>
        <v>2.66282055555556</v>
      </c>
      <c r="T6" s="63"/>
      <c r="U6" s="65" t="n">
        <v>1493.2576</v>
      </c>
      <c r="V6" s="65" t="n">
        <v>33.9456</v>
      </c>
      <c r="W6" s="65" t="n">
        <v>37.1997</v>
      </c>
      <c r="X6" s="65" t="n">
        <v>39.2992</v>
      </c>
      <c r="Y6" s="66" t="n">
        <v>246108</v>
      </c>
      <c r="Z6" s="65" t="n">
        <v>9635.606</v>
      </c>
      <c r="AA6" s="65" t="n">
        <v>24.258</v>
      </c>
      <c r="AB6" s="65" t="n">
        <f aca="false">Z6/3600</f>
        <v>2.67655722222222</v>
      </c>
      <c r="AC6" s="63"/>
      <c r="AD6" s="63"/>
      <c r="AE6" s="63"/>
      <c r="AF6" s="62" t="n">
        <f aca="false">IF(Y6=0,0,(Y6-P6)/P6)</f>
        <v>-0.081460359640807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37.656</v>
      </c>
      <c r="E7" s="55" t="n">
        <f aca="false">N7</f>
        <v>45.1488</v>
      </c>
      <c r="F7" s="55" t="n">
        <f aca="false">L7</f>
        <v>37037.656</v>
      </c>
      <c r="G7" s="55" t="n">
        <f aca="false">O7</f>
        <v>44.7469</v>
      </c>
      <c r="H7" s="55" t="n">
        <f aca="false">U7</f>
        <v>36960.5392</v>
      </c>
      <c r="I7" s="55" t="n">
        <f aca="false">W7</f>
        <v>45.1461</v>
      </c>
      <c r="J7" s="55" t="n">
        <f aca="false">U7</f>
        <v>36960.5392</v>
      </c>
      <c r="K7" s="55" t="n">
        <f aca="false">X7</f>
        <v>44.7458</v>
      </c>
      <c r="L7" s="67" t="n">
        <v>37037.656</v>
      </c>
      <c r="M7" s="67" t="n">
        <v>40.013</v>
      </c>
      <c r="N7" s="67" t="n">
        <v>45.1488</v>
      </c>
      <c r="O7" s="67" t="n">
        <v>44.7469</v>
      </c>
      <c r="P7" s="68" t="n">
        <v>3697929</v>
      </c>
      <c r="Q7" s="56" t="n">
        <v>14377.656</v>
      </c>
      <c r="R7" s="95" t="n">
        <v>45.692</v>
      </c>
      <c r="S7" s="56" t="n">
        <f aca="false">Q7/3600</f>
        <v>3.99379333333333</v>
      </c>
      <c r="T7" s="58"/>
      <c r="U7" s="67" t="n">
        <v>36960.5392</v>
      </c>
      <c r="V7" s="67" t="n">
        <v>40.0121</v>
      </c>
      <c r="W7" s="67" t="n">
        <v>45.1461</v>
      </c>
      <c r="X7" s="67" t="n">
        <v>44.7458</v>
      </c>
      <c r="Y7" s="68" t="n">
        <v>3322583</v>
      </c>
      <c r="Z7" s="56" t="n">
        <v>14930.474</v>
      </c>
      <c r="AA7" s="95" t="n">
        <v>46.924</v>
      </c>
      <c r="AB7" s="56" t="n">
        <f aca="false">Z7/3600</f>
        <v>4.14735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150167837186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49.6368</v>
      </c>
      <c r="E8" s="55" t="n">
        <f aca="false">N8</f>
        <v>43.4026</v>
      </c>
      <c r="F8" s="55" t="n">
        <f aca="false">L8</f>
        <v>18049.6368</v>
      </c>
      <c r="G8" s="55" t="n">
        <f aca="false">O8</f>
        <v>43.5075</v>
      </c>
      <c r="H8" s="55" t="n">
        <f aca="false">U8</f>
        <v>17995.1712</v>
      </c>
      <c r="I8" s="55" t="n">
        <f aca="false">W8</f>
        <v>43.3981</v>
      </c>
      <c r="J8" s="55" t="n">
        <f aca="false">U8</f>
        <v>17995.1712</v>
      </c>
      <c r="K8" s="55" t="n">
        <f aca="false">X8</f>
        <v>43.5104</v>
      </c>
      <c r="L8" s="56" t="n">
        <v>18049.6368</v>
      </c>
      <c r="M8" s="56" t="n">
        <v>37.026</v>
      </c>
      <c r="N8" s="56" t="n">
        <v>43.4026</v>
      </c>
      <c r="O8" s="56" t="n">
        <v>43.5075</v>
      </c>
      <c r="P8" s="57" t="n">
        <v>2285961</v>
      </c>
      <c r="Q8" s="56" t="n">
        <v>12746.47</v>
      </c>
      <c r="R8" s="95" t="n">
        <v>38.984</v>
      </c>
      <c r="S8" s="56" t="n">
        <f aca="false">Q8/3600</f>
        <v>3.54068611111111</v>
      </c>
      <c r="T8" s="58"/>
      <c r="U8" s="56" t="n">
        <v>17995.1712</v>
      </c>
      <c r="V8" s="56" t="n">
        <v>37.0251</v>
      </c>
      <c r="W8" s="56" t="n">
        <v>43.3981</v>
      </c>
      <c r="X8" s="56" t="n">
        <v>43.5104</v>
      </c>
      <c r="Y8" s="57" t="n">
        <v>2025191</v>
      </c>
      <c r="Z8" s="56" t="n">
        <v>12760.853</v>
      </c>
      <c r="AA8" s="95" t="n">
        <v>39.249</v>
      </c>
      <c r="AB8" s="56" t="n">
        <f aca="false">Z8/3600</f>
        <v>3.54468138888889</v>
      </c>
      <c r="AC8" s="58"/>
      <c r="AD8" s="58"/>
      <c r="AE8" s="58"/>
      <c r="AF8" s="62" t="n">
        <f aca="false">IF(Y8=0,0,(Y8-P8)/P8)</f>
        <v>-0.11407456207695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1.8064</v>
      </c>
      <c r="E9" s="55" t="n">
        <f aca="false">N9</f>
        <v>41.6447</v>
      </c>
      <c r="F9" s="55" t="n">
        <f aca="false">L9</f>
        <v>9531.8064</v>
      </c>
      <c r="G9" s="55" t="n">
        <f aca="false">O9</f>
        <v>42.1311</v>
      </c>
      <c r="H9" s="55" t="n">
        <f aca="false">U9</f>
        <v>9500.3264</v>
      </c>
      <c r="I9" s="55" t="n">
        <f aca="false">W9</f>
        <v>41.6469</v>
      </c>
      <c r="J9" s="55" t="n">
        <f aca="false">U9</f>
        <v>9500.3264</v>
      </c>
      <c r="K9" s="55" t="n">
        <f aca="false">X9</f>
        <v>42.1322</v>
      </c>
      <c r="L9" s="56" t="n">
        <v>9531.8064</v>
      </c>
      <c r="M9" s="56" t="n">
        <v>34.0765</v>
      </c>
      <c r="N9" s="56" t="n">
        <v>41.6447</v>
      </c>
      <c r="O9" s="56" t="n">
        <v>42.1311</v>
      </c>
      <c r="P9" s="57" t="n">
        <v>1413106</v>
      </c>
      <c r="Q9" s="56" t="n">
        <v>12188.457</v>
      </c>
      <c r="R9" s="95" t="n">
        <v>35.77</v>
      </c>
      <c r="S9" s="56" t="n">
        <f aca="false">Q9/3600</f>
        <v>3.3856825</v>
      </c>
      <c r="T9" s="58"/>
      <c r="U9" s="56" t="n">
        <v>9500.3264</v>
      </c>
      <c r="V9" s="56" t="n">
        <v>34.0737</v>
      </c>
      <c r="W9" s="56" t="n">
        <v>41.6469</v>
      </c>
      <c r="X9" s="56" t="n">
        <v>42.1322</v>
      </c>
      <c r="Y9" s="57" t="n">
        <v>1253019</v>
      </c>
      <c r="Z9" s="56" t="n">
        <v>11755.478</v>
      </c>
      <c r="AA9" s="95" t="n">
        <v>34.569</v>
      </c>
      <c r="AB9" s="56" t="n">
        <f aca="false">Z9/3600</f>
        <v>3.26541055555556</v>
      </c>
      <c r="AC9" s="58"/>
      <c r="AD9" s="58"/>
      <c r="AE9" s="58"/>
      <c r="AF9" s="62" t="n">
        <f aca="false">IF(Y9=0,0,(Y9-P9)/P9)</f>
        <v>-0.11328732593308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3.2</v>
      </c>
      <c r="E10" s="64" t="n">
        <f aca="false">N10</f>
        <v>39.8403</v>
      </c>
      <c r="F10" s="64" t="n">
        <f aca="false">L10</f>
        <v>5363.2</v>
      </c>
      <c r="G10" s="64" t="n">
        <f aca="false">O10</f>
        <v>40.6693</v>
      </c>
      <c r="H10" s="64" t="n">
        <f aca="false">U10</f>
        <v>5337.9168</v>
      </c>
      <c r="I10" s="64" t="n">
        <f aca="false">W10</f>
        <v>39.8402</v>
      </c>
      <c r="J10" s="64" t="n">
        <f aca="false">U10</f>
        <v>5337.9168</v>
      </c>
      <c r="K10" s="64" t="n">
        <f aca="false">X10</f>
        <v>40.6708</v>
      </c>
      <c r="L10" s="65" t="n">
        <v>5363.2</v>
      </c>
      <c r="M10" s="65" t="n">
        <v>31.3574</v>
      </c>
      <c r="N10" s="65" t="n">
        <v>39.8403</v>
      </c>
      <c r="O10" s="65" t="n">
        <v>40.6693</v>
      </c>
      <c r="P10" s="66" t="n">
        <v>954537</v>
      </c>
      <c r="Q10" s="65" t="n">
        <v>11522.18</v>
      </c>
      <c r="R10" s="65" t="n">
        <v>32.058</v>
      </c>
      <c r="S10" s="65" t="n">
        <f aca="false">Q10/3600</f>
        <v>3.20060555555556</v>
      </c>
      <c r="T10" s="63"/>
      <c r="U10" s="65" t="n">
        <v>5337.9168</v>
      </c>
      <c r="V10" s="65" t="n">
        <v>31.3494</v>
      </c>
      <c r="W10" s="65" t="n">
        <v>39.8402</v>
      </c>
      <c r="X10" s="65" t="n">
        <v>40.6708</v>
      </c>
      <c r="Y10" s="66" t="n">
        <v>848642</v>
      </c>
      <c r="Z10" s="65" t="n">
        <v>11579.931</v>
      </c>
      <c r="AA10" s="65" t="n">
        <v>31.761</v>
      </c>
      <c r="AB10" s="65" t="n">
        <f aca="false">Z10/3600</f>
        <v>3.2166475</v>
      </c>
      <c r="AC10" s="63"/>
      <c r="AD10" s="63"/>
      <c r="AE10" s="63"/>
      <c r="AF10" s="62" t="n">
        <f aca="false">IF(Y10=0,0,(Y10-P10)/P10)</f>
        <v>-0.1109386016466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19.0112</v>
      </c>
      <c r="E11" s="55" t="n">
        <f aca="false">N11</f>
        <v>39.5202</v>
      </c>
      <c r="F11" s="55" t="n">
        <f aca="false">L11</f>
        <v>249719.0112</v>
      </c>
      <c r="G11" s="55" t="n">
        <f aca="false">O11</f>
        <v>37.7425</v>
      </c>
      <c r="H11" s="55" t="n">
        <f aca="false">U11</f>
        <v>249560.256</v>
      </c>
      <c r="I11" s="55" t="n">
        <f aca="false">W11</f>
        <v>39.5201</v>
      </c>
      <c r="J11" s="55" t="n">
        <f aca="false">U11</f>
        <v>249560.256</v>
      </c>
      <c r="K11" s="55" t="n">
        <f aca="false">X11</f>
        <v>37.7413</v>
      </c>
      <c r="L11" s="56" t="n">
        <v>249719.0112</v>
      </c>
      <c r="M11" s="56" t="n">
        <v>38.8816</v>
      </c>
      <c r="N11" s="56" t="n">
        <v>39.5202</v>
      </c>
      <c r="O11" s="56" t="n">
        <v>37.7425</v>
      </c>
      <c r="P11" s="57" t="n">
        <v>4697887</v>
      </c>
      <c r="Q11" s="56" t="n">
        <v>39781.801</v>
      </c>
      <c r="R11" s="56" t="n">
        <v>122.803</v>
      </c>
      <c r="S11" s="56" t="n">
        <f aca="false">Q11/3600</f>
        <v>11.0505002777778</v>
      </c>
      <c r="T11" s="58"/>
      <c r="U11" s="56" t="n">
        <v>249560.256</v>
      </c>
      <c r="V11" s="56" t="n">
        <v>38.8814</v>
      </c>
      <c r="W11" s="56" t="n">
        <v>39.5201</v>
      </c>
      <c r="X11" s="56" t="n">
        <v>37.7413</v>
      </c>
      <c r="Y11" s="57" t="n">
        <v>3919119</v>
      </c>
      <c r="Z11" s="56" t="n">
        <v>39749.258</v>
      </c>
      <c r="AA11" s="56" t="n">
        <v>103.786</v>
      </c>
      <c r="AB11" s="56" t="n">
        <f aca="false">Z11/3600</f>
        <v>11.04146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6576984503884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70.9056</v>
      </c>
      <c r="E12" s="55" t="n">
        <f aca="false">N12</f>
        <v>38.0857</v>
      </c>
      <c r="F12" s="55" t="n">
        <f aca="false">L12</f>
        <v>111470.9056</v>
      </c>
      <c r="G12" s="55" t="n">
        <f aca="false">O12</f>
        <v>36.3682</v>
      </c>
      <c r="H12" s="55" t="n">
        <f aca="false">U12</f>
        <v>111289.8928</v>
      </c>
      <c r="I12" s="55" t="n">
        <f aca="false">W12</f>
        <v>38.0835</v>
      </c>
      <c r="J12" s="55" t="n">
        <f aca="false">U12</f>
        <v>111289.8928</v>
      </c>
      <c r="K12" s="55" t="n">
        <f aca="false">X12</f>
        <v>36.3683</v>
      </c>
      <c r="L12" s="56" t="n">
        <v>111470.9056</v>
      </c>
      <c r="M12" s="56" t="n">
        <v>33.0159</v>
      </c>
      <c r="N12" s="56" t="n">
        <v>38.0857</v>
      </c>
      <c r="O12" s="56" t="n">
        <v>36.3682</v>
      </c>
      <c r="P12" s="57" t="n">
        <v>4339224</v>
      </c>
      <c r="Q12" s="56" t="n">
        <v>33363.716</v>
      </c>
      <c r="R12" s="56" t="n">
        <v>99.06</v>
      </c>
      <c r="S12" s="56" t="n">
        <f aca="false">Q12/3600</f>
        <v>9.26769888888889</v>
      </c>
      <c r="T12" s="58"/>
      <c r="U12" s="56" t="n">
        <v>111289.8928</v>
      </c>
      <c r="V12" s="56" t="n">
        <v>33.0147</v>
      </c>
      <c r="W12" s="56" t="n">
        <v>38.0835</v>
      </c>
      <c r="X12" s="56" t="n">
        <v>36.3683</v>
      </c>
      <c r="Y12" s="57" t="n">
        <v>3455134</v>
      </c>
      <c r="Z12" s="56" t="n">
        <v>33344.309</v>
      </c>
      <c r="AA12" s="56" t="n">
        <v>96.985</v>
      </c>
      <c r="AB12" s="56" t="n">
        <f aca="false">Z12/3600</f>
        <v>9.26230805555556</v>
      </c>
      <c r="AC12" s="58"/>
      <c r="AD12" s="58"/>
      <c r="AE12" s="58"/>
      <c r="AF12" s="62" t="n">
        <f aca="false">IF(Y12=0,0,(Y12-P12)/P12)</f>
        <v>-0.20374380303943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01.112</v>
      </c>
      <c r="E13" s="55" t="n">
        <f aca="false">N13</f>
        <v>36.8973</v>
      </c>
      <c r="F13" s="55" t="n">
        <f aca="false">L13</f>
        <v>26901.112</v>
      </c>
      <c r="G13" s="55" t="n">
        <f aca="false">O13</f>
        <v>35.1828</v>
      </c>
      <c r="H13" s="55" t="n">
        <f aca="false">U13</f>
        <v>26843.128</v>
      </c>
      <c r="I13" s="55" t="n">
        <f aca="false">W13</f>
        <v>36.8962</v>
      </c>
      <c r="J13" s="55" t="n">
        <f aca="false">U13</f>
        <v>26843.128</v>
      </c>
      <c r="K13" s="55" t="n">
        <f aca="false">X13</f>
        <v>35.1822</v>
      </c>
      <c r="L13" s="56" t="n">
        <v>26901.112</v>
      </c>
      <c r="M13" s="56" t="n">
        <v>29.1547</v>
      </c>
      <c r="N13" s="56" t="n">
        <v>36.8973</v>
      </c>
      <c r="O13" s="56" t="n">
        <v>35.1828</v>
      </c>
      <c r="P13" s="57" t="n">
        <v>1580815</v>
      </c>
      <c r="Q13" s="56" t="n">
        <v>24951.351</v>
      </c>
      <c r="R13" s="56" t="n">
        <v>66.908</v>
      </c>
      <c r="S13" s="56" t="n">
        <f aca="false">Q13/3600</f>
        <v>6.93093083333333</v>
      </c>
      <c r="T13" s="58"/>
      <c r="U13" s="56" t="n">
        <v>26843.128</v>
      </c>
      <c r="V13" s="56" t="n">
        <v>29.1546</v>
      </c>
      <c r="W13" s="56" t="n">
        <v>36.8962</v>
      </c>
      <c r="X13" s="56" t="n">
        <v>35.1822</v>
      </c>
      <c r="Y13" s="57" t="n">
        <v>1296565</v>
      </c>
      <c r="Z13" s="56" t="n">
        <v>24922.463</v>
      </c>
      <c r="AA13" s="56" t="n">
        <v>67.47</v>
      </c>
      <c r="AB13" s="56" t="n">
        <f aca="false">Z13/3600</f>
        <v>6.92290638888889</v>
      </c>
      <c r="AC13" s="58"/>
      <c r="AD13" s="58"/>
      <c r="AE13" s="58"/>
      <c r="AF13" s="62" t="n">
        <f aca="false">IF(Y13=0,0,(Y13-P13)/P13)</f>
        <v>-0.17981231200361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31.2992</v>
      </c>
      <c r="E14" s="64" t="n">
        <f aca="false">N14</f>
        <v>35.8328</v>
      </c>
      <c r="F14" s="64" t="n">
        <f aca="false">L14</f>
        <v>7831.2992</v>
      </c>
      <c r="G14" s="64" t="n">
        <f aca="false">O14</f>
        <v>34.0875</v>
      </c>
      <c r="H14" s="64" t="n">
        <f aca="false">U14</f>
        <v>7831.472</v>
      </c>
      <c r="I14" s="64" t="n">
        <f aca="false">W14</f>
        <v>35.8277</v>
      </c>
      <c r="J14" s="64" t="n">
        <f aca="false">U14</f>
        <v>7831.472</v>
      </c>
      <c r="K14" s="64" t="n">
        <f aca="false">X14</f>
        <v>34.0871</v>
      </c>
      <c r="L14" s="65" t="n">
        <v>7831.2992</v>
      </c>
      <c r="M14" s="65" t="n">
        <v>27.9329</v>
      </c>
      <c r="N14" s="65" t="n">
        <v>35.8328</v>
      </c>
      <c r="O14" s="65" t="n">
        <v>34.0875</v>
      </c>
      <c r="P14" s="66" t="n">
        <v>731166</v>
      </c>
      <c r="Q14" s="65" t="n">
        <v>21996.397</v>
      </c>
      <c r="R14" s="65" t="n">
        <v>53.32</v>
      </c>
      <c r="S14" s="65" t="n">
        <f aca="false">Q14/3600</f>
        <v>6.11011027777778</v>
      </c>
      <c r="T14" s="63"/>
      <c r="U14" s="65" t="n">
        <v>7831.472</v>
      </c>
      <c r="V14" s="65" t="n">
        <v>27.9341</v>
      </c>
      <c r="W14" s="65" t="n">
        <v>35.8277</v>
      </c>
      <c r="X14" s="65" t="n">
        <v>34.0871</v>
      </c>
      <c r="Y14" s="66" t="n">
        <v>714901</v>
      </c>
      <c r="Z14" s="65" t="n">
        <v>22101.479</v>
      </c>
      <c r="AA14" s="65" t="n">
        <v>54.194</v>
      </c>
      <c r="AB14" s="65" t="n">
        <f aca="false">Z14/3600</f>
        <v>6.13929972222222</v>
      </c>
      <c r="AC14" s="63"/>
      <c r="AD14" s="63"/>
      <c r="AE14" s="63"/>
      <c r="AF14" s="62" t="n">
        <f aca="false">IF(Y14=0,0,(Y14-P14)/P14)</f>
        <v>-0.022245290399170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8.4048</v>
      </c>
      <c r="E15" s="55" t="n">
        <f aca="false">N15</f>
        <v>46.32</v>
      </c>
      <c r="F15" s="55" t="n">
        <f aca="false">L15</f>
        <v>23898.4048</v>
      </c>
      <c r="G15" s="55" t="n">
        <f aca="false">O15</f>
        <v>45.9136</v>
      </c>
      <c r="H15" s="55" t="n">
        <f aca="false">U15</f>
        <v>23843.1776</v>
      </c>
      <c r="I15" s="55" t="n">
        <f aca="false">W15</f>
        <v>46.3209</v>
      </c>
      <c r="J15" s="55" t="n">
        <f aca="false">U15</f>
        <v>23843.1776</v>
      </c>
      <c r="K15" s="55" t="n">
        <f aca="false">X15</f>
        <v>45.9156</v>
      </c>
      <c r="L15" s="67" t="n">
        <v>23898.4048</v>
      </c>
      <c r="M15" s="67" t="n">
        <v>41.2031</v>
      </c>
      <c r="N15" s="67" t="n">
        <v>46.32</v>
      </c>
      <c r="O15" s="67" t="n">
        <v>45.9136</v>
      </c>
      <c r="P15" s="68" t="n">
        <v>1704757</v>
      </c>
      <c r="Q15" s="56" t="n">
        <v>26686.545</v>
      </c>
      <c r="R15" s="56" t="n">
        <v>65.005</v>
      </c>
      <c r="S15" s="56" t="n">
        <f aca="false">Q15/3600</f>
        <v>7.41292916666667</v>
      </c>
      <c r="T15" s="58"/>
      <c r="U15" s="67" t="n">
        <v>23843.1776</v>
      </c>
      <c r="V15" s="67" t="n">
        <v>41.2031</v>
      </c>
      <c r="W15" s="67" t="n">
        <v>46.3209</v>
      </c>
      <c r="X15" s="67" t="n">
        <v>45.9156</v>
      </c>
      <c r="Y15" s="68" t="n">
        <v>1544860</v>
      </c>
      <c r="Z15" s="56" t="n">
        <v>26731.582</v>
      </c>
      <c r="AA15" s="56" t="n">
        <v>64.615</v>
      </c>
      <c r="AB15" s="56" t="n">
        <f aca="false">Z15/3600</f>
        <v>7.425439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93794599464909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37.8912</v>
      </c>
      <c r="E16" s="55" t="n">
        <f aca="false">N16</f>
        <v>45.7364</v>
      </c>
      <c r="F16" s="55" t="n">
        <f aca="false">L16</f>
        <v>6637.8912</v>
      </c>
      <c r="G16" s="55" t="n">
        <f aca="false">O16</f>
        <v>45.4515</v>
      </c>
      <c r="H16" s="55" t="n">
        <f aca="false">U16</f>
        <v>6619.3488</v>
      </c>
      <c r="I16" s="55" t="n">
        <f aca="false">W16</f>
        <v>45.7341</v>
      </c>
      <c r="J16" s="55" t="n">
        <f aca="false">U16</f>
        <v>6619.3488</v>
      </c>
      <c r="K16" s="55" t="n">
        <f aca="false">X16</f>
        <v>45.4519</v>
      </c>
      <c r="L16" s="56" t="n">
        <v>6637.8912</v>
      </c>
      <c r="M16" s="56" t="n">
        <v>39.9304</v>
      </c>
      <c r="N16" s="56" t="n">
        <v>45.7364</v>
      </c>
      <c r="O16" s="56" t="n">
        <v>45.4515</v>
      </c>
      <c r="P16" s="57" t="n">
        <v>807235</v>
      </c>
      <c r="Q16" s="56" t="n">
        <v>23172.982</v>
      </c>
      <c r="R16" s="56" t="n">
        <v>55.286</v>
      </c>
      <c r="S16" s="56" t="n">
        <f aca="false">Q16/3600</f>
        <v>6.43693944444444</v>
      </c>
      <c r="T16" s="58"/>
      <c r="U16" s="56" t="n">
        <v>6619.3488</v>
      </c>
      <c r="V16" s="56" t="n">
        <v>39.93</v>
      </c>
      <c r="W16" s="56" t="n">
        <v>45.7341</v>
      </c>
      <c r="X16" s="56" t="n">
        <v>45.4519</v>
      </c>
      <c r="Y16" s="57" t="n">
        <v>725603</v>
      </c>
      <c r="Z16" s="56" t="n">
        <v>23158.505</v>
      </c>
      <c r="AA16" s="56" t="n">
        <v>54.802</v>
      </c>
      <c r="AB16" s="56" t="n">
        <f aca="false">Z16/3600</f>
        <v>6.43291805555556</v>
      </c>
      <c r="AC16" s="58"/>
      <c r="AD16" s="58"/>
      <c r="AE16" s="58"/>
      <c r="AF16" s="62" t="n">
        <f aca="false">IF(Y16=0,0,(Y16-P16)/P16)</f>
        <v>-0.10112544674103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2.3984</v>
      </c>
      <c r="E17" s="55" t="n">
        <f aca="false">N17</f>
        <v>45.1575</v>
      </c>
      <c r="F17" s="55" t="n">
        <f aca="false">L17</f>
        <v>2832.3984</v>
      </c>
      <c r="G17" s="55" t="n">
        <f aca="false">O17</f>
        <v>45.0348</v>
      </c>
      <c r="H17" s="55" t="n">
        <f aca="false">U17</f>
        <v>2824.0784</v>
      </c>
      <c r="I17" s="55" t="n">
        <f aca="false">W17</f>
        <v>45.1614</v>
      </c>
      <c r="J17" s="55" t="n">
        <f aca="false">U17</f>
        <v>2824.0784</v>
      </c>
      <c r="K17" s="55" t="n">
        <f aca="false">X17</f>
        <v>45.0299</v>
      </c>
      <c r="L17" s="56" t="n">
        <v>2832.3984</v>
      </c>
      <c r="M17" s="56" t="n">
        <v>38.6408</v>
      </c>
      <c r="N17" s="56" t="n">
        <v>45.1575</v>
      </c>
      <c r="O17" s="56" t="n">
        <v>45.0348</v>
      </c>
      <c r="P17" s="57" t="n">
        <v>453664</v>
      </c>
      <c r="Q17" s="56" t="n">
        <v>22298.055</v>
      </c>
      <c r="R17" s="56" t="n">
        <v>53.274</v>
      </c>
      <c r="S17" s="56" t="n">
        <f aca="false">Q17/3600</f>
        <v>6.19390416666667</v>
      </c>
      <c r="T17" s="58"/>
      <c r="U17" s="56" t="n">
        <v>2824.0784</v>
      </c>
      <c r="V17" s="56" t="n">
        <v>38.6399</v>
      </c>
      <c r="W17" s="56" t="n">
        <v>45.1614</v>
      </c>
      <c r="X17" s="56" t="n">
        <v>45.0299</v>
      </c>
      <c r="Y17" s="57" t="n">
        <v>410288</v>
      </c>
      <c r="Z17" s="56" t="n">
        <v>21463.874</v>
      </c>
      <c r="AA17" s="56" t="n">
        <v>51.09</v>
      </c>
      <c r="AB17" s="56" t="n">
        <f aca="false">Z17/3600</f>
        <v>5.96218722222222</v>
      </c>
      <c r="AC17" s="58"/>
      <c r="AD17" s="58"/>
      <c r="AE17" s="58"/>
      <c r="AF17" s="62" t="n">
        <f aca="false">IF(Y17=0,0,(Y17-P17)/P17)</f>
        <v>-0.095612611977146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9.4048</v>
      </c>
      <c r="E18" s="64" t="n">
        <f aca="false">N18</f>
        <v>44.4731</v>
      </c>
      <c r="F18" s="64" t="n">
        <f aca="false">L18</f>
        <v>1399.4048</v>
      </c>
      <c r="G18" s="64" t="n">
        <f aca="false">O18</f>
        <v>44.547</v>
      </c>
      <c r="H18" s="64" t="n">
        <f aca="false">U18</f>
        <v>1395.5776</v>
      </c>
      <c r="I18" s="64" t="n">
        <f aca="false">W18</f>
        <v>44.4864</v>
      </c>
      <c r="J18" s="64" t="n">
        <f aca="false">U18</f>
        <v>1395.5776</v>
      </c>
      <c r="K18" s="64" t="n">
        <f aca="false">X18</f>
        <v>44.5549</v>
      </c>
      <c r="L18" s="65" t="n">
        <v>1399.4048</v>
      </c>
      <c r="M18" s="65" t="n">
        <v>36.9923</v>
      </c>
      <c r="N18" s="65" t="n">
        <v>44.4731</v>
      </c>
      <c r="O18" s="65" t="n">
        <v>44.547</v>
      </c>
      <c r="P18" s="66" t="n">
        <v>263683</v>
      </c>
      <c r="Q18" s="65" t="n">
        <v>21294.692</v>
      </c>
      <c r="R18" s="65" t="n">
        <v>50.653</v>
      </c>
      <c r="S18" s="65" t="n">
        <f aca="false">Q18/3600</f>
        <v>5.91519222222222</v>
      </c>
      <c r="T18" s="63"/>
      <c r="U18" s="65" t="n">
        <v>1395.5776</v>
      </c>
      <c r="V18" s="65" t="n">
        <v>36.991</v>
      </c>
      <c r="W18" s="65" t="n">
        <v>44.4864</v>
      </c>
      <c r="X18" s="65" t="n">
        <v>44.5549</v>
      </c>
      <c r="Y18" s="66" t="n">
        <v>241785</v>
      </c>
      <c r="Z18" s="65" t="n">
        <v>20568.152</v>
      </c>
      <c r="AA18" s="65" t="n">
        <v>49.389</v>
      </c>
      <c r="AB18" s="65" t="n">
        <f aca="false">Z18/3600</f>
        <v>5.71337555555556</v>
      </c>
      <c r="AC18" s="63"/>
      <c r="AD18" s="63"/>
      <c r="AE18" s="63"/>
      <c r="AF18" s="62" t="n">
        <f aca="false">IF(Y18=0,0,(Y18-P18)/P18)</f>
        <v>-0.083046688637492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4.6728</v>
      </c>
      <c r="E19" s="55" t="n">
        <f aca="false">N19</f>
        <v>43.5396</v>
      </c>
      <c r="F19" s="55" t="n">
        <f aca="false">L19</f>
        <v>5434.6728</v>
      </c>
      <c r="G19" s="55" t="n">
        <f aca="false">O19</f>
        <v>45.2533</v>
      </c>
      <c r="H19" s="55" t="n">
        <f aca="false">U19</f>
        <v>5421.1448</v>
      </c>
      <c r="I19" s="55" t="n">
        <f aca="false">W19</f>
        <v>43.5397</v>
      </c>
      <c r="J19" s="55" t="n">
        <f aca="false">U19</f>
        <v>5421.1448</v>
      </c>
      <c r="K19" s="55" t="n">
        <f aca="false">X19</f>
        <v>45.2546</v>
      </c>
      <c r="L19" s="56" t="n">
        <v>5434.6728</v>
      </c>
      <c r="M19" s="56" t="n">
        <v>41.5518</v>
      </c>
      <c r="N19" s="56" t="n">
        <v>43.5396</v>
      </c>
      <c r="O19" s="56" t="n">
        <v>45.2533</v>
      </c>
      <c r="P19" s="57" t="n">
        <v>989133</v>
      </c>
      <c r="Q19" s="56" t="n">
        <v>9932.615</v>
      </c>
      <c r="R19" s="95" t="n">
        <v>27.268</v>
      </c>
      <c r="S19" s="56" t="n">
        <f aca="false">Q19/3600</f>
        <v>2.75905972222222</v>
      </c>
      <c r="T19" s="58"/>
      <c r="U19" s="56" t="n">
        <v>5421.1448</v>
      </c>
      <c r="V19" s="56" t="n">
        <v>41.5517</v>
      </c>
      <c r="W19" s="56" t="n">
        <v>43.5397</v>
      </c>
      <c r="X19" s="56" t="n">
        <v>45.2546</v>
      </c>
      <c r="Y19" s="57" t="n">
        <v>834536</v>
      </c>
      <c r="Z19" s="56" t="n">
        <v>9940.93</v>
      </c>
      <c r="AA19" s="95" t="n">
        <v>27.378</v>
      </c>
      <c r="AB19" s="56" t="n">
        <f aca="false">Z19/3600</f>
        <v>2.7613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5629546279418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4.956</v>
      </c>
      <c r="E20" s="55" t="n">
        <f aca="false">N20</f>
        <v>42.3121</v>
      </c>
      <c r="F20" s="55" t="n">
        <f aca="false">L20</f>
        <v>2494.956</v>
      </c>
      <c r="G20" s="55" t="n">
        <f aca="false">O20</f>
        <v>43.4966</v>
      </c>
      <c r="H20" s="55" t="n">
        <f aca="false">U20</f>
        <v>2484.912</v>
      </c>
      <c r="I20" s="55" t="n">
        <f aca="false">W20</f>
        <v>42.3138</v>
      </c>
      <c r="J20" s="55" t="n">
        <f aca="false">U20</f>
        <v>2484.912</v>
      </c>
      <c r="K20" s="55" t="n">
        <f aca="false">X20</f>
        <v>43.4976</v>
      </c>
      <c r="L20" s="56" t="n">
        <v>2494.956</v>
      </c>
      <c r="M20" s="56" t="n">
        <v>39.6819</v>
      </c>
      <c r="N20" s="56" t="n">
        <v>42.3121</v>
      </c>
      <c r="O20" s="56" t="n">
        <v>43.4966</v>
      </c>
      <c r="P20" s="57" t="n">
        <v>584924</v>
      </c>
      <c r="Q20" s="56" t="n">
        <v>9339.908</v>
      </c>
      <c r="R20" s="95" t="n">
        <v>24.632</v>
      </c>
      <c r="S20" s="56" t="n">
        <f aca="false">Q20/3600</f>
        <v>2.59441888888889</v>
      </c>
      <c r="T20" s="58"/>
      <c r="U20" s="56" t="n">
        <v>2484.912</v>
      </c>
      <c r="V20" s="56" t="n">
        <v>39.6809</v>
      </c>
      <c r="W20" s="56" t="n">
        <v>42.3138</v>
      </c>
      <c r="X20" s="56" t="n">
        <v>43.4976</v>
      </c>
      <c r="Y20" s="57" t="n">
        <v>488430</v>
      </c>
      <c r="Z20" s="56" t="n">
        <v>9366.459</v>
      </c>
      <c r="AA20" s="95" t="n">
        <v>25.147</v>
      </c>
      <c r="AB20" s="56" t="n">
        <f aca="false">Z20/3600</f>
        <v>2.60179416666667</v>
      </c>
      <c r="AC20" s="58"/>
      <c r="AD20" s="58"/>
      <c r="AE20" s="58"/>
      <c r="AF20" s="62" t="n">
        <f aca="false">IF(Y20=0,0,(Y20-P20)/P20)</f>
        <v>-0.16496844034438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6.4872</v>
      </c>
      <c r="E21" s="55" t="n">
        <f aca="false">N21</f>
        <v>41.1146</v>
      </c>
      <c r="F21" s="55" t="n">
        <f aca="false">L21</f>
        <v>1226.4872</v>
      </c>
      <c r="G21" s="55" t="n">
        <f aca="false">O21</f>
        <v>42.075</v>
      </c>
      <c r="H21" s="55" t="n">
        <f aca="false">U21</f>
        <v>1220.9536</v>
      </c>
      <c r="I21" s="55" t="n">
        <f aca="false">W21</f>
        <v>41.1158</v>
      </c>
      <c r="J21" s="55" t="n">
        <f aca="false">U21</f>
        <v>1220.9536</v>
      </c>
      <c r="K21" s="55" t="n">
        <f aca="false">X21</f>
        <v>42.0741</v>
      </c>
      <c r="L21" s="56" t="n">
        <v>1226.4872</v>
      </c>
      <c r="M21" s="56" t="n">
        <v>37.3969</v>
      </c>
      <c r="N21" s="56" t="n">
        <v>41.1146</v>
      </c>
      <c r="O21" s="56" t="n">
        <v>42.075</v>
      </c>
      <c r="P21" s="57" t="n">
        <v>350694</v>
      </c>
      <c r="Q21" s="56" t="n">
        <v>8386.855</v>
      </c>
      <c r="R21" s="95" t="n">
        <v>22.744</v>
      </c>
      <c r="S21" s="56" t="n">
        <f aca="false">Q21/3600</f>
        <v>2.32968194444444</v>
      </c>
      <c r="T21" s="58"/>
      <c r="U21" s="56" t="n">
        <v>1220.9536</v>
      </c>
      <c r="V21" s="56" t="n">
        <v>37.3947</v>
      </c>
      <c r="W21" s="56" t="n">
        <v>41.1158</v>
      </c>
      <c r="X21" s="56" t="n">
        <v>42.0741</v>
      </c>
      <c r="Y21" s="57" t="n">
        <v>297248</v>
      </c>
      <c r="Z21" s="56" t="n">
        <v>8405.466</v>
      </c>
      <c r="AA21" s="95" t="n">
        <v>23.914</v>
      </c>
      <c r="AB21" s="56" t="n">
        <f aca="false">Z21/3600</f>
        <v>2.33485166666667</v>
      </c>
      <c r="AC21" s="58"/>
      <c r="AD21" s="58"/>
      <c r="AE21" s="58"/>
      <c r="AF21" s="62" t="n">
        <f aca="false">IF(Y21=0,0,(Y21-P21)/P21)</f>
        <v>-0.1524006683889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3912</v>
      </c>
      <c r="E22" s="64" t="n">
        <f aca="false">N22</f>
        <v>39.9548</v>
      </c>
      <c r="F22" s="64" t="n">
        <f aca="false">L22</f>
        <v>626.3912</v>
      </c>
      <c r="G22" s="64" t="n">
        <f aca="false">O22</f>
        <v>40.997</v>
      </c>
      <c r="H22" s="64" t="n">
        <f aca="false">U22</f>
        <v>623.8128</v>
      </c>
      <c r="I22" s="64" t="n">
        <f aca="false">W22</f>
        <v>39.9551</v>
      </c>
      <c r="J22" s="64" t="n">
        <f aca="false">U22</f>
        <v>623.8128</v>
      </c>
      <c r="K22" s="64" t="n">
        <f aca="false">X22</f>
        <v>40.9939</v>
      </c>
      <c r="L22" s="65" t="n">
        <v>626.3912</v>
      </c>
      <c r="M22" s="65" t="n">
        <v>35.0713</v>
      </c>
      <c r="N22" s="65" t="n">
        <v>39.9548</v>
      </c>
      <c r="O22" s="65" t="n">
        <v>40.997</v>
      </c>
      <c r="P22" s="66" t="n">
        <v>212510</v>
      </c>
      <c r="Q22" s="65" t="n">
        <v>8038.834</v>
      </c>
      <c r="R22" s="65" t="n">
        <v>21.028</v>
      </c>
      <c r="S22" s="65" t="n">
        <f aca="false">Q22/3600</f>
        <v>2.23300944444444</v>
      </c>
      <c r="T22" s="63"/>
      <c r="U22" s="65" t="n">
        <v>623.8128</v>
      </c>
      <c r="V22" s="65" t="n">
        <v>35.0671</v>
      </c>
      <c r="W22" s="65" t="n">
        <v>39.9551</v>
      </c>
      <c r="X22" s="65" t="n">
        <v>40.9939</v>
      </c>
      <c r="Y22" s="66" t="n">
        <v>183815</v>
      </c>
      <c r="Z22" s="65" t="n">
        <v>8315.376</v>
      </c>
      <c r="AA22" s="65" t="n">
        <v>21.886</v>
      </c>
      <c r="AB22" s="65" t="n">
        <f aca="false">Z22/3600</f>
        <v>2.30982666666667</v>
      </c>
      <c r="AC22" s="63"/>
      <c r="AD22" s="63"/>
      <c r="AE22" s="63"/>
      <c r="AF22" s="62" t="n">
        <f aca="false">IF(Y22=0,0,(Y22-P22)/P22)</f>
        <v>-0.13502893981459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2.9088</v>
      </c>
      <c r="E23" s="69" t="n">
        <f aca="false">N23</f>
        <v>42.538</v>
      </c>
      <c r="F23" s="69" t="n">
        <f aca="false">L23</f>
        <v>8492.9088</v>
      </c>
      <c r="G23" s="69" t="n">
        <f aca="false">O23</f>
        <v>43.8735</v>
      </c>
      <c r="H23" s="69" t="n">
        <f aca="false">U23</f>
        <v>8477.1456</v>
      </c>
      <c r="I23" s="69" t="n">
        <f aca="false">W23</f>
        <v>42.5377</v>
      </c>
      <c r="J23" s="69" t="n">
        <f aca="false">U23</f>
        <v>8477.1456</v>
      </c>
      <c r="K23" s="69" t="n">
        <f aca="false">X23</f>
        <v>43.8741</v>
      </c>
      <c r="L23" s="67" t="n">
        <v>8492.9088</v>
      </c>
      <c r="M23" s="67" t="n">
        <v>39.9885</v>
      </c>
      <c r="N23" s="67" t="n">
        <v>42.538</v>
      </c>
      <c r="O23" s="67" t="n">
        <v>43.8735</v>
      </c>
      <c r="P23" s="68" t="n">
        <v>1214778</v>
      </c>
      <c r="Q23" s="67" t="n">
        <v>9776.443</v>
      </c>
      <c r="R23" s="95" t="n">
        <v>42.79</v>
      </c>
      <c r="S23" s="67" t="n">
        <f aca="false">Q23/3600</f>
        <v>2.71567861111111</v>
      </c>
      <c r="T23" s="70"/>
      <c r="U23" s="67" t="n">
        <v>8477.1456</v>
      </c>
      <c r="V23" s="67" t="n">
        <v>39.9876</v>
      </c>
      <c r="W23" s="67" t="n">
        <v>42.5377</v>
      </c>
      <c r="X23" s="67" t="n">
        <v>43.8741</v>
      </c>
      <c r="Y23" s="68" t="n">
        <v>1038467</v>
      </c>
      <c r="Z23" s="67" t="n">
        <v>9411.106</v>
      </c>
      <c r="AA23" s="95" t="n">
        <v>29.296</v>
      </c>
      <c r="AB23" s="67" t="n">
        <f aca="false">Z23/3600</f>
        <v>2.61419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4513845328117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19.988</v>
      </c>
      <c r="E24" s="55" t="n">
        <f aca="false">N24</f>
        <v>40.844</v>
      </c>
      <c r="F24" s="55" t="n">
        <f aca="false">L24</f>
        <v>3719.988</v>
      </c>
      <c r="G24" s="55" t="n">
        <f aca="false">O24</f>
        <v>41.6837</v>
      </c>
      <c r="H24" s="55" t="n">
        <f aca="false">U24</f>
        <v>3710.3352</v>
      </c>
      <c r="I24" s="55" t="n">
        <f aca="false">W24</f>
        <v>40.8448</v>
      </c>
      <c r="J24" s="55" t="n">
        <f aca="false">U24</f>
        <v>3710.3352</v>
      </c>
      <c r="K24" s="55" t="n">
        <f aca="false">X24</f>
        <v>41.682</v>
      </c>
      <c r="L24" s="56" t="n">
        <v>3719.988</v>
      </c>
      <c r="M24" s="56" t="n">
        <v>37.4774</v>
      </c>
      <c r="N24" s="56" t="n">
        <v>40.844</v>
      </c>
      <c r="O24" s="56" t="n">
        <v>41.6837</v>
      </c>
      <c r="P24" s="57" t="n">
        <v>689764</v>
      </c>
      <c r="Q24" s="56" t="n">
        <v>8429.474</v>
      </c>
      <c r="R24" s="95" t="n">
        <v>24.85</v>
      </c>
      <c r="S24" s="56" t="n">
        <f aca="false">Q24/3600</f>
        <v>2.34152055555556</v>
      </c>
      <c r="T24" s="58"/>
      <c r="U24" s="56" t="n">
        <v>3710.3352</v>
      </c>
      <c r="V24" s="56" t="n">
        <v>37.4771</v>
      </c>
      <c r="W24" s="56" t="n">
        <v>40.8448</v>
      </c>
      <c r="X24" s="56" t="n">
        <v>41.682</v>
      </c>
      <c r="Y24" s="57" t="n">
        <v>596100</v>
      </c>
      <c r="Z24" s="56" t="n">
        <v>8441.736</v>
      </c>
      <c r="AA24" s="95" t="n">
        <v>24.819</v>
      </c>
      <c r="AB24" s="56" t="n">
        <f aca="false">Z24/3600</f>
        <v>2.34492666666667</v>
      </c>
      <c r="AC24" s="58"/>
      <c r="AD24" s="58"/>
      <c r="AE24" s="58"/>
      <c r="AF24" s="62" t="n">
        <f aca="false">IF(Y24=0,0,(Y24-P24)/P24)</f>
        <v>-0.13579137212147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1136</v>
      </c>
      <c r="E25" s="55" t="n">
        <f aca="false">N25</f>
        <v>39.1933</v>
      </c>
      <c r="F25" s="55" t="n">
        <f aca="false">L25</f>
        <v>1730.1136</v>
      </c>
      <c r="G25" s="55" t="n">
        <f aca="false">O25</f>
        <v>40.0002</v>
      </c>
      <c r="H25" s="55" t="n">
        <f aca="false">U25</f>
        <v>1724.6152</v>
      </c>
      <c r="I25" s="55" t="n">
        <f aca="false">W25</f>
        <v>39.1916</v>
      </c>
      <c r="J25" s="55" t="n">
        <f aca="false">U25</f>
        <v>1724.6152</v>
      </c>
      <c r="K25" s="55" t="n">
        <f aca="false">X25</f>
        <v>39.9994</v>
      </c>
      <c r="L25" s="56" t="n">
        <v>1730.1136</v>
      </c>
      <c r="M25" s="56" t="n">
        <v>34.8814</v>
      </c>
      <c r="N25" s="56" t="n">
        <v>39.1933</v>
      </c>
      <c r="O25" s="56" t="n">
        <v>40.0002</v>
      </c>
      <c r="P25" s="57" t="n">
        <v>411452</v>
      </c>
      <c r="Q25" s="56" t="n">
        <v>7914.736</v>
      </c>
      <c r="R25" s="95" t="n">
        <v>26.629</v>
      </c>
      <c r="S25" s="56" t="n">
        <f aca="false">Q25/3600</f>
        <v>2.19853777777778</v>
      </c>
      <c r="T25" s="58"/>
      <c r="U25" s="56" t="n">
        <v>1724.6152</v>
      </c>
      <c r="V25" s="56" t="n">
        <v>34.8794</v>
      </c>
      <c r="W25" s="56" t="n">
        <v>39.1916</v>
      </c>
      <c r="X25" s="56" t="n">
        <v>39.9994</v>
      </c>
      <c r="Y25" s="57" t="n">
        <v>366419</v>
      </c>
      <c r="Z25" s="56" t="n">
        <v>7944.438</v>
      </c>
      <c r="AA25" s="95" t="n">
        <v>22.557</v>
      </c>
      <c r="AB25" s="56" t="n">
        <f aca="false">Z25/3600</f>
        <v>2.20678833333333</v>
      </c>
      <c r="AC25" s="58"/>
      <c r="AD25" s="58"/>
      <c r="AE25" s="58"/>
      <c r="AF25" s="62" t="n">
        <f aca="false">IF(Y25=0,0,(Y25-P25)/P25)</f>
        <v>-0.1094489758222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6.9912</v>
      </c>
      <c r="E26" s="64" t="n">
        <f aca="false">N26</f>
        <v>37.6251</v>
      </c>
      <c r="F26" s="64" t="n">
        <f aca="false">L26</f>
        <v>806.9912</v>
      </c>
      <c r="G26" s="64" t="n">
        <f aca="false">O26</f>
        <v>38.8509</v>
      </c>
      <c r="H26" s="64" t="n">
        <f aca="false">U26</f>
        <v>804.408</v>
      </c>
      <c r="I26" s="64" t="n">
        <f aca="false">W26</f>
        <v>37.6251</v>
      </c>
      <c r="J26" s="64" t="n">
        <f aca="false">U26</f>
        <v>804.408</v>
      </c>
      <c r="K26" s="64" t="n">
        <f aca="false">X26</f>
        <v>38.8508</v>
      </c>
      <c r="L26" s="65" t="n">
        <v>806.9912</v>
      </c>
      <c r="M26" s="65" t="n">
        <v>32.3845</v>
      </c>
      <c r="N26" s="65" t="n">
        <v>37.6251</v>
      </c>
      <c r="O26" s="65" t="n">
        <v>38.8509</v>
      </c>
      <c r="P26" s="66" t="n">
        <v>251893</v>
      </c>
      <c r="Q26" s="65" t="n">
        <v>7607.868</v>
      </c>
      <c r="R26" s="65" t="n">
        <v>21.231</v>
      </c>
      <c r="S26" s="65" t="n">
        <f aca="false">Q26/3600</f>
        <v>2.11329666666667</v>
      </c>
      <c r="T26" s="63"/>
      <c r="U26" s="65" t="n">
        <v>804.408</v>
      </c>
      <c r="V26" s="65" t="n">
        <v>32.3837</v>
      </c>
      <c r="W26" s="65" t="n">
        <v>37.6251</v>
      </c>
      <c r="X26" s="65" t="n">
        <v>38.8508</v>
      </c>
      <c r="Y26" s="66" t="n">
        <v>226419</v>
      </c>
      <c r="Z26" s="65" t="n">
        <v>7951.146</v>
      </c>
      <c r="AA26" s="65" t="n">
        <v>21.918</v>
      </c>
      <c r="AB26" s="65" t="n">
        <f aca="false">Z26/3600</f>
        <v>2.20865166666667</v>
      </c>
      <c r="AC26" s="63"/>
      <c r="AD26" s="63"/>
      <c r="AE26" s="63"/>
      <c r="AF26" s="62" t="n">
        <f aca="false">IF(Y26=0,0,(Y26-P26)/P26)</f>
        <v>-0.10113024180902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296.2592</v>
      </c>
      <c r="E27" s="69" t="n">
        <f aca="false">N27</f>
        <v>40.0118</v>
      </c>
      <c r="F27" s="69" t="n">
        <f aca="false">L27</f>
        <v>20296.2592</v>
      </c>
      <c r="G27" s="69" t="n">
        <f aca="false">O27</f>
        <v>43.6695</v>
      </c>
      <c r="H27" s="69" t="n">
        <f aca="false">U27</f>
        <v>20257.7688</v>
      </c>
      <c r="I27" s="69" t="n">
        <f aca="false">W27</f>
        <v>40.0122</v>
      </c>
      <c r="J27" s="69" t="n">
        <f aca="false">U27</f>
        <v>20257.7688</v>
      </c>
      <c r="K27" s="69" t="n">
        <f aca="false">X27</f>
        <v>43.6668</v>
      </c>
      <c r="L27" s="67" t="n">
        <v>20296.2592</v>
      </c>
      <c r="M27" s="67" t="n">
        <v>38.4506</v>
      </c>
      <c r="N27" s="67" t="n">
        <v>40.0118</v>
      </c>
      <c r="O27" s="67" t="n">
        <v>43.6695</v>
      </c>
      <c r="P27" s="68" t="n">
        <v>2606918</v>
      </c>
      <c r="Q27" s="67" t="n">
        <v>21284.287</v>
      </c>
      <c r="R27" s="95" t="n">
        <v>56.971</v>
      </c>
      <c r="S27" s="67" t="n">
        <f aca="false">Q27/3600</f>
        <v>5.91230194444445</v>
      </c>
      <c r="T27" s="70"/>
      <c r="U27" s="67" t="n">
        <v>20257.7688</v>
      </c>
      <c r="V27" s="67" t="n">
        <v>38.45</v>
      </c>
      <c r="W27" s="67" t="n">
        <v>40.0122</v>
      </c>
      <c r="X27" s="67" t="n">
        <v>43.6668</v>
      </c>
      <c r="Y27" s="68" t="n">
        <v>2237135</v>
      </c>
      <c r="Z27" s="67" t="n">
        <v>21250.575</v>
      </c>
      <c r="AA27" s="95" t="n">
        <v>56.456</v>
      </c>
      <c r="AB27" s="67" t="n">
        <f aca="false">Z27/3600</f>
        <v>5.902937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18468091439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2.6016</v>
      </c>
      <c r="E28" s="55" t="n">
        <f aca="false">N28</f>
        <v>39.1724</v>
      </c>
      <c r="F28" s="55" t="n">
        <f aca="false">L28</f>
        <v>6802.6016</v>
      </c>
      <c r="G28" s="55" t="n">
        <f aca="false">O28</f>
        <v>42.0608</v>
      </c>
      <c r="H28" s="55" t="n">
        <f aca="false">U28</f>
        <v>6783.8592</v>
      </c>
      <c r="I28" s="55" t="n">
        <f aca="false">W28</f>
        <v>39.1728</v>
      </c>
      <c r="J28" s="55" t="n">
        <f aca="false">U28</f>
        <v>6783.8592</v>
      </c>
      <c r="K28" s="55" t="n">
        <f aca="false">X28</f>
        <v>42.0614</v>
      </c>
      <c r="L28" s="56" t="n">
        <v>6802.6016</v>
      </c>
      <c r="M28" s="56" t="n">
        <v>36.8547</v>
      </c>
      <c r="N28" s="56" t="n">
        <v>39.1724</v>
      </c>
      <c r="O28" s="56" t="n">
        <v>42.0608</v>
      </c>
      <c r="P28" s="57" t="n">
        <v>1317579</v>
      </c>
      <c r="Q28" s="56" t="n">
        <v>18186.876</v>
      </c>
      <c r="R28" s="95" t="n">
        <v>45.349</v>
      </c>
      <c r="S28" s="56" t="n">
        <f aca="false">Q28/3600</f>
        <v>5.05191</v>
      </c>
      <c r="T28" s="58"/>
      <c r="U28" s="56" t="n">
        <v>6783.8592</v>
      </c>
      <c r="V28" s="56" t="n">
        <v>36.8537</v>
      </c>
      <c r="W28" s="56" t="n">
        <v>39.1728</v>
      </c>
      <c r="X28" s="56" t="n">
        <v>42.0614</v>
      </c>
      <c r="Y28" s="57" t="n">
        <v>1114177</v>
      </c>
      <c r="Z28" s="56" t="n">
        <v>18846.33</v>
      </c>
      <c r="AA28" s="95" t="n">
        <v>46.16</v>
      </c>
      <c r="AB28" s="56" t="n">
        <f aca="false">Z28/3600</f>
        <v>5.23509166666667</v>
      </c>
      <c r="AC28" s="58"/>
      <c r="AD28" s="58"/>
      <c r="AE28" s="58"/>
      <c r="AF28" s="62" t="n">
        <f aca="false">IF(Y28=0,0,(Y28-P28)/P28)</f>
        <v>-0.15437556305921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6.944</v>
      </c>
      <c r="E29" s="55" t="n">
        <f aca="false">N29</f>
        <v>38.3269</v>
      </c>
      <c r="F29" s="55" t="n">
        <f aca="false">L29</f>
        <v>3196.944</v>
      </c>
      <c r="G29" s="55" t="n">
        <f aca="false">O29</f>
        <v>40.3571</v>
      </c>
      <c r="H29" s="55" t="n">
        <f aca="false">U29</f>
        <v>3184.8256</v>
      </c>
      <c r="I29" s="55" t="n">
        <f aca="false">W29</f>
        <v>38.3265</v>
      </c>
      <c r="J29" s="55" t="n">
        <f aca="false">U29</f>
        <v>3184.8256</v>
      </c>
      <c r="K29" s="55" t="n">
        <f aca="false">X29</f>
        <v>40.3558</v>
      </c>
      <c r="L29" s="56" t="n">
        <v>3196.944</v>
      </c>
      <c r="M29" s="56" t="n">
        <v>34.9543</v>
      </c>
      <c r="N29" s="56" t="n">
        <v>38.3269</v>
      </c>
      <c r="O29" s="56" t="n">
        <v>40.3571</v>
      </c>
      <c r="P29" s="57" t="n">
        <v>803326</v>
      </c>
      <c r="Q29" s="56" t="n">
        <v>16757.377</v>
      </c>
      <c r="R29" s="95" t="n">
        <v>41.121</v>
      </c>
      <c r="S29" s="56" t="n">
        <f aca="false">Q29/3600</f>
        <v>4.65482694444444</v>
      </c>
      <c r="T29" s="58"/>
      <c r="U29" s="56" t="n">
        <v>3184.8256</v>
      </c>
      <c r="V29" s="56" t="n">
        <v>34.9527</v>
      </c>
      <c r="W29" s="56" t="n">
        <v>38.3265</v>
      </c>
      <c r="X29" s="56" t="n">
        <v>40.3558</v>
      </c>
      <c r="Y29" s="57" t="n">
        <v>686184</v>
      </c>
      <c r="Z29" s="56" t="n">
        <v>16759.951</v>
      </c>
      <c r="AA29" s="95" t="n">
        <v>40.747</v>
      </c>
      <c r="AB29" s="56" t="n">
        <f aca="false">Z29/3600</f>
        <v>4.65554194444445</v>
      </c>
      <c r="AC29" s="58"/>
      <c r="AD29" s="58"/>
      <c r="AE29" s="58"/>
      <c r="AF29" s="62" t="n">
        <f aca="false">IF(Y29=0,0,(Y29-P29)/P29)</f>
        <v>-0.1458212481607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.0736</v>
      </c>
      <c r="E30" s="64" t="n">
        <f aca="false">N30</f>
        <v>37.2721</v>
      </c>
      <c r="F30" s="64" t="n">
        <f aca="false">L30</f>
        <v>1628.0736</v>
      </c>
      <c r="G30" s="64" t="n">
        <f aca="false">O30</f>
        <v>38.5712</v>
      </c>
      <c r="H30" s="64" t="n">
        <f aca="false">U30</f>
        <v>1621.6728</v>
      </c>
      <c r="I30" s="64" t="n">
        <f aca="false">W30</f>
        <v>37.2709</v>
      </c>
      <c r="J30" s="64" t="n">
        <f aca="false">U30</f>
        <v>1621.6728</v>
      </c>
      <c r="K30" s="64" t="n">
        <f aca="false">X30</f>
        <v>38.5711</v>
      </c>
      <c r="L30" s="65" t="n">
        <v>1628.0736</v>
      </c>
      <c r="M30" s="65" t="n">
        <v>32.7783</v>
      </c>
      <c r="N30" s="65" t="n">
        <v>37.2721</v>
      </c>
      <c r="O30" s="65" t="n">
        <v>38.5712</v>
      </c>
      <c r="P30" s="66" t="n">
        <v>529283</v>
      </c>
      <c r="Q30" s="65" t="n">
        <v>15948.298</v>
      </c>
      <c r="R30" s="65" t="n">
        <v>47.33</v>
      </c>
      <c r="S30" s="65" t="n">
        <f aca="false">Q30/3600</f>
        <v>4.43008277777778</v>
      </c>
      <c r="T30" s="63"/>
      <c r="U30" s="65" t="n">
        <v>1621.6728</v>
      </c>
      <c r="V30" s="65" t="n">
        <v>32.777</v>
      </c>
      <c r="W30" s="65" t="n">
        <v>37.2709</v>
      </c>
      <c r="X30" s="65" t="n">
        <v>38.5711</v>
      </c>
      <c r="Y30" s="66" t="n">
        <v>462827</v>
      </c>
      <c r="Z30" s="65" t="n">
        <v>15968.936</v>
      </c>
      <c r="AA30" s="65" t="n">
        <v>38.188</v>
      </c>
      <c r="AB30" s="65" t="n">
        <f aca="false">Z30/3600</f>
        <v>4.43581555555556</v>
      </c>
      <c r="AC30" s="63"/>
      <c r="AD30" s="63"/>
      <c r="AE30" s="63"/>
      <c r="AF30" s="62" t="n">
        <f aca="false">IF(Y30=0,0,(Y30-P30)/P30)</f>
        <v>-0.12555853862678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09.6688</v>
      </c>
      <c r="E31" s="71" t="n">
        <f aca="false">N31</f>
        <v>43.8037</v>
      </c>
      <c r="F31" s="71" t="n">
        <f aca="false">L31</f>
        <v>19809.6688</v>
      </c>
      <c r="G31" s="71" t="n">
        <f aca="false">O31</f>
        <v>45.0607</v>
      </c>
      <c r="H31" s="71" t="n">
        <f aca="false">U31</f>
        <v>19784.5576</v>
      </c>
      <c r="I31" s="71" t="n">
        <f aca="false">W31</f>
        <v>43.8058</v>
      </c>
      <c r="J31" s="71" t="n">
        <f aca="false">U31</f>
        <v>19784.5576</v>
      </c>
      <c r="K31" s="71" t="n">
        <f aca="false">X31</f>
        <v>45.0625</v>
      </c>
      <c r="L31" s="67" t="n">
        <v>19809.6688</v>
      </c>
      <c r="M31" s="67" t="n">
        <v>39.093</v>
      </c>
      <c r="N31" s="67" t="n">
        <v>43.8037</v>
      </c>
      <c r="O31" s="67" t="n">
        <v>45.0607</v>
      </c>
      <c r="P31" s="68" t="n">
        <v>2651001</v>
      </c>
      <c r="Q31" s="67" t="n">
        <v>23753.584</v>
      </c>
      <c r="R31" s="95" t="n">
        <v>62.805</v>
      </c>
      <c r="S31" s="67" t="n">
        <f aca="false">Q31/3600</f>
        <v>6.59821777777778</v>
      </c>
      <c r="T31" s="70"/>
      <c r="U31" s="67" t="n">
        <v>19784.5576</v>
      </c>
      <c r="V31" s="67" t="n">
        <v>39.0926</v>
      </c>
      <c r="W31" s="67" t="n">
        <v>43.8058</v>
      </c>
      <c r="X31" s="67" t="n">
        <v>45.0625</v>
      </c>
      <c r="Y31" s="68" t="n">
        <v>2432778</v>
      </c>
      <c r="Z31" s="67" t="n">
        <v>23796.78</v>
      </c>
      <c r="AA31" s="95" t="n">
        <v>62.056</v>
      </c>
      <c r="AB31" s="67" t="n">
        <f aca="false">Z31/3600</f>
        <v>6.61021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2317207726439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84.5488</v>
      </c>
      <c r="E32" s="72" t="n">
        <f aca="false">N32</f>
        <v>42.5694</v>
      </c>
      <c r="F32" s="72" t="n">
        <f aca="false">L32</f>
        <v>7084.5488</v>
      </c>
      <c r="G32" s="72" t="n">
        <f aca="false">O32</f>
        <v>43.0729</v>
      </c>
      <c r="H32" s="72" t="n">
        <f aca="false">U32</f>
        <v>7066.6392</v>
      </c>
      <c r="I32" s="72" t="n">
        <f aca="false">W32</f>
        <v>42.5668</v>
      </c>
      <c r="J32" s="72" t="n">
        <f aca="false">U32</f>
        <v>7066.6392</v>
      </c>
      <c r="K32" s="72" t="n">
        <f aca="false">X32</f>
        <v>43.0691</v>
      </c>
      <c r="L32" s="56" t="n">
        <v>7084.5488</v>
      </c>
      <c r="M32" s="56" t="n">
        <v>37.3766</v>
      </c>
      <c r="N32" s="56" t="n">
        <v>42.5694</v>
      </c>
      <c r="O32" s="56" t="n">
        <v>43.0729</v>
      </c>
      <c r="P32" s="57" t="n">
        <v>1619951</v>
      </c>
      <c r="Q32" s="56" t="n">
        <v>20999.742</v>
      </c>
      <c r="R32" s="95" t="n">
        <v>52.494</v>
      </c>
      <c r="S32" s="56" t="n">
        <f aca="false">Q32/3600</f>
        <v>5.83326166666667</v>
      </c>
      <c r="T32" s="58"/>
      <c r="U32" s="56" t="n">
        <v>7066.6392</v>
      </c>
      <c r="V32" s="56" t="n">
        <v>37.3763</v>
      </c>
      <c r="W32" s="56" t="n">
        <v>42.5668</v>
      </c>
      <c r="X32" s="56" t="n">
        <v>43.0691</v>
      </c>
      <c r="Y32" s="57" t="n">
        <v>1450049</v>
      </c>
      <c r="Z32" s="56" t="n">
        <v>20999.087</v>
      </c>
      <c r="AA32" s="95" t="n">
        <v>52.696</v>
      </c>
      <c r="AB32" s="56" t="n">
        <f aca="false">Z32/3600</f>
        <v>5.83307972222222</v>
      </c>
      <c r="AC32" s="58"/>
      <c r="AD32" s="58"/>
      <c r="AE32" s="58"/>
      <c r="AF32" s="62" t="n">
        <f aca="false">IF(Y32=0,0,(Y32-P32)/P32)</f>
        <v>-0.10488095010281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77.3808</v>
      </c>
      <c r="E33" s="72" t="n">
        <f aca="false">N33</f>
        <v>41.229</v>
      </c>
      <c r="F33" s="72" t="n">
        <f aca="false">L33</f>
        <v>3277.3808</v>
      </c>
      <c r="G33" s="72" t="n">
        <f aca="false">O33</f>
        <v>40.9987</v>
      </c>
      <c r="H33" s="72" t="n">
        <f aca="false">U33</f>
        <v>3264.6896</v>
      </c>
      <c r="I33" s="72" t="n">
        <f aca="false">W33</f>
        <v>41.2319</v>
      </c>
      <c r="J33" s="72" t="n">
        <f aca="false">U33</f>
        <v>3264.6896</v>
      </c>
      <c r="K33" s="72" t="n">
        <f aca="false">X33</f>
        <v>40.9956</v>
      </c>
      <c r="L33" s="56" t="n">
        <v>3277.3808</v>
      </c>
      <c r="M33" s="56" t="n">
        <v>35.5024</v>
      </c>
      <c r="N33" s="56" t="n">
        <v>41.229</v>
      </c>
      <c r="O33" s="56" t="n">
        <v>40.9987</v>
      </c>
      <c r="P33" s="57" t="n">
        <v>987860</v>
      </c>
      <c r="Q33" s="56" t="n">
        <v>20107.421</v>
      </c>
      <c r="R33" s="95" t="n">
        <v>49.358</v>
      </c>
      <c r="S33" s="56" t="n">
        <f aca="false">Q33/3600</f>
        <v>5.58539472222222</v>
      </c>
      <c r="T33" s="58"/>
      <c r="U33" s="56" t="n">
        <v>3264.6896</v>
      </c>
      <c r="V33" s="56" t="n">
        <v>35.5012</v>
      </c>
      <c r="W33" s="56" t="n">
        <v>41.2319</v>
      </c>
      <c r="X33" s="56" t="n">
        <v>40.9956</v>
      </c>
      <c r="Y33" s="57" t="n">
        <v>883854</v>
      </c>
      <c r="Z33" s="56" t="n">
        <v>19345.625</v>
      </c>
      <c r="AA33" s="95" t="n">
        <v>48.204</v>
      </c>
      <c r="AB33" s="56" t="n">
        <f aca="false">Z33/3600</f>
        <v>5.37378472222222</v>
      </c>
      <c r="AC33" s="58"/>
      <c r="AD33" s="58"/>
      <c r="AE33" s="58"/>
      <c r="AF33" s="62" t="n">
        <f aca="false">IF(Y33=0,0,(Y33-P33)/P33)</f>
        <v>-0.10528414957585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312</v>
      </c>
      <c r="E34" s="73" t="n">
        <f aca="false">N34</f>
        <v>39.8038</v>
      </c>
      <c r="F34" s="73" t="n">
        <f aca="false">L34</f>
        <v>1688.312</v>
      </c>
      <c r="G34" s="73" t="n">
        <f aca="false">O34</f>
        <v>38.9748</v>
      </c>
      <c r="H34" s="73" t="n">
        <f aca="false">U34</f>
        <v>1681.8952</v>
      </c>
      <c r="I34" s="73" t="n">
        <f aca="false">W34</f>
        <v>39.8032</v>
      </c>
      <c r="J34" s="73" t="n">
        <f aca="false">U34</f>
        <v>1681.8952</v>
      </c>
      <c r="K34" s="73" t="n">
        <f aca="false">X34</f>
        <v>38.9634</v>
      </c>
      <c r="L34" s="65" t="n">
        <v>1688.312</v>
      </c>
      <c r="M34" s="65" t="n">
        <v>33.5283</v>
      </c>
      <c r="N34" s="65" t="n">
        <v>39.8038</v>
      </c>
      <c r="O34" s="65" t="n">
        <v>38.9748</v>
      </c>
      <c r="P34" s="66" t="n">
        <v>614343</v>
      </c>
      <c r="Q34" s="65" t="n">
        <v>18301.312</v>
      </c>
      <c r="R34" s="65" t="n">
        <v>47.096</v>
      </c>
      <c r="S34" s="65" t="n">
        <f aca="false">Q34/3600</f>
        <v>5.08369777777778</v>
      </c>
      <c r="T34" s="63"/>
      <c r="U34" s="65" t="n">
        <v>1681.8952</v>
      </c>
      <c r="V34" s="65" t="n">
        <v>33.527</v>
      </c>
      <c r="W34" s="65" t="n">
        <v>39.8032</v>
      </c>
      <c r="X34" s="65" t="n">
        <v>38.9634</v>
      </c>
      <c r="Y34" s="66" t="n">
        <v>551986</v>
      </c>
      <c r="Z34" s="65" t="n">
        <v>18314.978</v>
      </c>
      <c r="AA34" s="65" t="n">
        <v>45.302</v>
      </c>
      <c r="AB34" s="65" t="n">
        <f aca="false">Z34/3600</f>
        <v>5.08749388888889</v>
      </c>
      <c r="AC34" s="63"/>
      <c r="AD34" s="63"/>
      <c r="AE34" s="63"/>
      <c r="AF34" s="62" t="n">
        <f aca="false">IF(Y34=0,0,(Y34-P34)/P34)</f>
        <v>-0.10150192970376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496.3128</v>
      </c>
      <c r="E35" s="71" t="n">
        <f aca="false">N35</f>
        <v>42.1887</v>
      </c>
      <c r="F35" s="71" t="n">
        <f aca="false">L35</f>
        <v>40496.3128</v>
      </c>
      <c r="G35" s="71" t="n">
        <f aca="false">O35</f>
        <v>44.3469</v>
      </c>
      <c r="H35" s="71" t="n">
        <f aca="false">U35</f>
        <v>40475.64</v>
      </c>
      <c r="I35" s="71" t="n">
        <f aca="false">W35</f>
        <v>42.1889</v>
      </c>
      <c r="J35" s="71" t="n">
        <f aca="false">U35</f>
        <v>40475.64</v>
      </c>
      <c r="K35" s="71" t="n">
        <f aca="false">X35</f>
        <v>44.3463</v>
      </c>
      <c r="L35" s="67" t="n">
        <v>40496.3128</v>
      </c>
      <c r="M35" s="67" t="n">
        <v>37.2076</v>
      </c>
      <c r="N35" s="67" t="n">
        <v>42.1887</v>
      </c>
      <c r="O35" s="67" t="n">
        <v>44.3469</v>
      </c>
      <c r="P35" s="68" t="n">
        <v>3774805</v>
      </c>
      <c r="Q35" s="67" t="n">
        <v>28719.151</v>
      </c>
      <c r="R35" s="95" t="n">
        <v>87.141</v>
      </c>
      <c r="S35" s="67" t="n">
        <f aca="false">Q35/3600</f>
        <v>7.97754194444445</v>
      </c>
      <c r="T35" s="70"/>
      <c r="U35" s="67" t="n">
        <v>40475.64</v>
      </c>
      <c r="V35" s="67" t="n">
        <v>37.2075</v>
      </c>
      <c r="W35" s="67" t="n">
        <v>42.1889</v>
      </c>
      <c r="X35" s="67" t="n">
        <v>44.3463</v>
      </c>
      <c r="Y35" s="68" t="n">
        <v>3554577</v>
      </c>
      <c r="Z35" s="67" t="n">
        <v>28687.732</v>
      </c>
      <c r="AA35" s="95" t="n">
        <v>86.065</v>
      </c>
      <c r="AB35" s="67" t="n">
        <f aca="false">Z35/3600</f>
        <v>7.9688144444444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8341556716174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1.8232</v>
      </c>
      <c r="E36" s="72" t="n">
        <f aca="false">N36</f>
        <v>40.9716</v>
      </c>
      <c r="F36" s="72" t="n">
        <f aca="false">L36</f>
        <v>7821.8232</v>
      </c>
      <c r="G36" s="72" t="n">
        <f aca="false">O36</f>
        <v>43.2797</v>
      </c>
      <c r="H36" s="72" t="n">
        <f aca="false">U36</f>
        <v>7814.5384</v>
      </c>
      <c r="I36" s="72" t="n">
        <f aca="false">W36</f>
        <v>40.972</v>
      </c>
      <c r="J36" s="72" t="n">
        <f aca="false">U36</f>
        <v>7814.5384</v>
      </c>
      <c r="K36" s="72" t="n">
        <f aca="false">X36</f>
        <v>43.278</v>
      </c>
      <c r="L36" s="56" t="n">
        <v>7821.8232</v>
      </c>
      <c r="M36" s="56" t="n">
        <v>35.2449</v>
      </c>
      <c r="N36" s="56" t="n">
        <v>40.9716</v>
      </c>
      <c r="O36" s="56" t="n">
        <v>43.2797</v>
      </c>
      <c r="P36" s="57" t="n">
        <v>1141862</v>
      </c>
      <c r="Q36" s="56" t="n">
        <v>21856.371</v>
      </c>
      <c r="R36" s="95" t="n">
        <v>57.922</v>
      </c>
      <c r="S36" s="56" t="n">
        <f aca="false">Q36/3600</f>
        <v>6.07121416666667</v>
      </c>
      <c r="T36" s="58"/>
      <c r="U36" s="56" t="n">
        <v>7814.5384</v>
      </c>
      <c r="V36" s="56" t="n">
        <v>35.2433</v>
      </c>
      <c r="W36" s="56" t="n">
        <v>40.972</v>
      </c>
      <c r="X36" s="56" t="n">
        <v>43.278</v>
      </c>
      <c r="Y36" s="57" t="n">
        <v>1075103</v>
      </c>
      <c r="Z36" s="56" t="n">
        <v>21935.572</v>
      </c>
      <c r="AA36" s="95" t="n">
        <v>57.111</v>
      </c>
      <c r="AB36" s="56" t="n">
        <f aca="false">Z36/3600</f>
        <v>6.09321444444444</v>
      </c>
      <c r="AC36" s="58"/>
      <c r="AD36" s="58"/>
      <c r="AE36" s="58"/>
      <c r="AF36" s="62" t="n">
        <f aca="false">IF(Y36=0,0,(Y36-P36)/P36)</f>
        <v>-0.058465033427857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7.012</v>
      </c>
      <c r="E37" s="72" t="n">
        <f aca="false">N37</f>
        <v>39.6853</v>
      </c>
      <c r="F37" s="72" t="n">
        <f aca="false">L37</f>
        <v>2587.012</v>
      </c>
      <c r="G37" s="72" t="n">
        <f aca="false">O37</f>
        <v>42.1721</v>
      </c>
      <c r="H37" s="72" t="n">
        <f aca="false">U37</f>
        <v>2582.5064</v>
      </c>
      <c r="I37" s="72" t="n">
        <f aca="false">W37</f>
        <v>39.6894</v>
      </c>
      <c r="J37" s="72" t="n">
        <f aca="false">U37</f>
        <v>2582.5064</v>
      </c>
      <c r="K37" s="72" t="n">
        <f aca="false">X37</f>
        <v>42.1721</v>
      </c>
      <c r="L37" s="56" t="n">
        <v>2587.012</v>
      </c>
      <c r="M37" s="56" t="n">
        <v>33.8081</v>
      </c>
      <c r="N37" s="56" t="n">
        <v>39.6853</v>
      </c>
      <c r="O37" s="56" t="n">
        <v>42.1721</v>
      </c>
      <c r="P37" s="57" t="n">
        <v>531928</v>
      </c>
      <c r="Q37" s="56" t="n">
        <v>20282.984</v>
      </c>
      <c r="R37" s="95" t="n">
        <v>51.012</v>
      </c>
      <c r="S37" s="56" t="n">
        <f aca="false">Q37/3600</f>
        <v>5.63416222222222</v>
      </c>
      <c r="T37" s="58"/>
      <c r="U37" s="56" t="n">
        <v>2582.5064</v>
      </c>
      <c r="V37" s="56" t="n">
        <v>33.8065</v>
      </c>
      <c r="W37" s="56" t="n">
        <v>39.6894</v>
      </c>
      <c r="X37" s="56" t="n">
        <v>42.1721</v>
      </c>
      <c r="Y37" s="57" t="n">
        <v>488281</v>
      </c>
      <c r="Z37" s="56" t="n">
        <v>20378.736</v>
      </c>
      <c r="AA37" s="95" t="n">
        <v>50.856</v>
      </c>
      <c r="AB37" s="56" t="n">
        <f aca="false">Z37/3600</f>
        <v>5.66076</v>
      </c>
      <c r="AC37" s="58"/>
      <c r="AD37" s="58"/>
      <c r="AE37" s="58"/>
      <c r="AF37" s="62" t="n">
        <f aca="false">IF(Y37=0,0,(Y37-P37)/P37)</f>
        <v>-0.082054338181107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</v>
      </c>
      <c r="E38" s="73" t="n">
        <f aca="false">N38</f>
        <v>38.4276</v>
      </c>
      <c r="F38" s="73" t="n">
        <f aca="false">L38</f>
        <v>1171</v>
      </c>
      <c r="G38" s="73" t="n">
        <f aca="false">O38</f>
        <v>41.0131</v>
      </c>
      <c r="H38" s="73" t="n">
        <f aca="false">U38</f>
        <v>1168.4752</v>
      </c>
      <c r="I38" s="73" t="n">
        <f aca="false">W38</f>
        <v>38.428</v>
      </c>
      <c r="J38" s="73" t="n">
        <f aca="false">U38</f>
        <v>1168.4752</v>
      </c>
      <c r="K38" s="73" t="n">
        <f aca="false">X38</f>
        <v>41.0148</v>
      </c>
      <c r="L38" s="65" t="n">
        <v>1171</v>
      </c>
      <c r="M38" s="65" t="n">
        <v>31.9827</v>
      </c>
      <c r="N38" s="65" t="n">
        <v>38.4276</v>
      </c>
      <c r="O38" s="65" t="n">
        <v>41.0131</v>
      </c>
      <c r="P38" s="66" t="n">
        <v>283566</v>
      </c>
      <c r="Q38" s="65" t="n">
        <v>20346.632</v>
      </c>
      <c r="R38" s="65" t="n">
        <v>50.122</v>
      </c>
      <c r="S38" s="65" t="n">
        <f aca="false">Q38/3600</f>
        <v>5.65184222222222</v>
      </c>
      <c r="T38" s="63"/>
      <c r="U38" s="65" t="n">
        <v>1168.4752</v>
      </c>
      <c r="V38" s="65" t="n">
        <v>31.9806</v>
      </c>
      <c r="W38" s="65" t="n">
        <v>38.428</v>
      </c>
      <c r="X38" s="65" t="n">
        <v>41.0148</v>
      </c>
      <c r="Y38" s="66" t="n">
        <v>258076</v>
      </c>
      <c r="Z38" s="65" t="n">
        <v>19638.78</v>
      </c>
      <c r="AA38" s="65" t="n">
        <v>48.812</v>
      </c>
      <c r="AB38" s="65" t="n">
        <f aca="false">Z38/3600</f>
        <v>5.45521666666667</v>
      </c>
      <c r="AC38" s="63"/>
      <c r="AD38" s="63"/>
      <c r="AE38" s="63"/>
      <c r="AF38" s="62" t="n">
        <f aca="false">IF(Y38=0,0,(Y38-P38)/P38)</f>
        <v>-0.08989088959889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3.4488</v>
      </c>
      <c r="E39" s="71" t="n">
        <f aca="false">N39</f>
        <v>43.058</v>
      </c>
      <c r="F39" s="71" t="n">
        <f aca="false">L39</f>
        <v>3883.4488</v>
      </c>
      <c r="G39" s="71" t="n">
        <f aca="false">O39</f>
        <v>43.6348</v>
      </c>
      <c r="H39" s="71" t="n">
        <f aca="false">U39</f>
        <v>3873.0232</v>
      </c>
      <c r="I39" s="71" t="n">
        <f aca="false">W39</f>
        <v>43.0595</v>
      </c>
      <c r="J39" s="71" t="n">
        <f aca="false">U39</f>
        <v>3873.0232</v>
      </c>
      <c r="K39" s="71" t="n">
        <f aca="false">X39</f>
        <v>43.6345</v>
      </c>
      <c r="L39" s="67" t="n">
        <v>3883.4488</v>
      </c>
      <c r="M39" s="67" t="n">
        <v>40.2017</v>
      </c>
      <c r="N39" s="67" t="n">
        <v>43.058</v>
      </c>
      <c r="O39" s="67" t="n">
        <v>43.6348</v>
      </c>
      <c r="P39" s="68" t="n">
        <v>683421</v>
      </c>
      <c r="Q39" s="67" t="n">
        <v>4453.683</v>
      </c>
      <c r="R39" s="95" t="n">
        <v>11.965</v>
      </c>
      <c r="S39" s="67" t="n">
        <f aca="false">Q39/3600</f>
        <v>1.23713416666667</v>
      </c>
      <c r="T39" s="70"/>
      <c r="U39" s="67" t="n">
        <v>3873.0232</v>
      </c>
      <c r="V39" s="67" t="n">
        <v>40.2004</v>
      </c>
      <c r="W39" s="67" t="n">
        <v>43.0595</v>
      </c>
      <c r="X39" s="67" t="n">
        <v>43.6345</v>
      </c>
      <c r="Y39" s="68" t="n">
        <v>584563</v>
      </c>
      <c r="Z39" s="67" t="n">
        <v>4287.948</v>
      </c>
      <c r="AA39" s="95" t="n">
        <v>11.419</v>
      </c>
      <c r="AB39" s="67" t="n">
        <f aca="false">Z39/3600</f>
        <v>1.19109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4465168614953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5.5416</v>
      </c>
      <c r="E40" s="72" t="n">
        <f aca="false">N40</f>
        <v>40.7586</v>
      </c>
      <c r="F40" s="72" t="n">
        <f aca="false">L40</f>
        <v>1865.5416</v>
      </c>
      <c r="G40" s="72" t="n">
        <f aca="false">O40</f>
        <v>40.9176</v>
      </c>
      <c r="H40" s="72" t="n">
        <f aca="false">U40</f>
        <v>1860.0984</v>
      </c>
      <c r="I40" s="72" t="n">
        <f aca="false">W40</f>
        <v>40.7571</v>
      </c>
      <c r="J40" s="72" t="n">
        <f aca="false">U40</f>
        <v>1860.0984</v>
      </c>
      <c r="K40" s="72" t="n">
        <f aca="false">X40</f>
        <v>40.913</v>
      </c>
      <c r="L40" s="56" t="n">
        <v>1865.5416</v>
      </c>
      <c r="M40" s="56" t="n">
        <v>37.0839</v>
      </c>
      <c r="N40" s="56" t="n">
        <v>40.7586</v>
      </c>
      <c r="O40" s="56" t="n">
        <v>40.9176</v>
      </c>
      <c r="P40" s="57" t="n">
        <v>458931</v>
      </c>
      <c r="Q40" s="56" t="n">
        <v>3968.428</v>
      </c>
      <c r="R40" s="95" t="n">
        <v>10.311</v>
      </c>
      <c r="S40" s="56" t="n">
        <f aca="false">Q40/3600</f>
        <v>1.10234111111111</v>
      </c>
      <c r="T40" s="58"/>
      <c r="U40" s="56" t="n">
        <v>1860.0984</v>
      </c>
      <c r="V40" s="56" t="n">
        <v>37.0817</v>
      </c>
      <c r="W40" s="56" t="n">
        <v>40.7571</v>
      </c>
      <c r="X40" s="56" t="n">
        <v>40.913</v>
      </c>
      <c r="Y40" s="57" t="n">
        <v>394956</v>
      </c>
      <c r="Z40" s="56" t="n">
        <v>3824.596</v>
      </c>
      <c r="AA40" s="95" t="n">
        <v>9.999</v>
      </c>
      <c r="AB40" s="56" t="n">
        <f aca="false">Z40/3600</f>
        <v>1.06238777777778</v>
      </c>
      <c r="AC40" s="58"/>
      <c r="AD40" s="58"/>
      <c r="AE40" s="58"/>
      <c r="AF40" s="62" t="n">
        <f aca="false">IF(Y40=0,0,(Y40-P40)/P40)</f>
        <v>-0.1394000405289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9.1152</v>
      </c>
      <c r="E41" s="72" t="n">
        <f aca="false">N41</f>
        <v>38.6072</v>
      </c>
      <c r="F41" s="72" t="n">
        <f aca="false">L41</f>
        <v>909.1152</v>
      </c>
      <c r="G41" s="72" t="n">
        <f aca="false">O41</f>
        <v>38.4173</v>
      </c>
      <c r="H41" s="72" t="n">
        <f aca="false">U41</f>
        <v>905.9408</v>
      </c>
      <c r="I41" s="72" t="n">
        <f aca="false">W41</f>
        <v>38.6107</v>
      </c>
      <c r="J41" s="72" t="n">
        <f aca="false">U41</f>
        <v>905.9408</v>
      </c>
      <c r="K41" s="72" t="n">
        <f aca="false">X41</f>
        <v>38.4282</v>
      </c>
      <c r="L41" s="56" t="n">
        <v>909.1152</v>
      </c>
      <c r="M41" s="56" t="n">
        <v>34.2596</v>
      </c>
      <c r="N41" s="56" t="n">
        <v>38.6072</v>
      </c>
      <c r="O41" s="56" t="n">
        <v>38.4173</v>
      </c>
      <c r="P41" s="57" t="n">
        <v>286675</v>
      </c>
      <c r="Q41" s="56" t="n">
        <v>3497.718</v>
      </c>
      <c r="R41" s="95" t="n">
        <v>8.938</v>
      </c>
      <c r="S41" s="56" t="n">
        <f aca="false">Q41/3600</f>
        <v>0.971588333333333</v>
      </c>
      <c r="T41" s="58"/>
      <c r="U41" s="56" t="n">
        <v>905.9408</v>
      </c>
      <c r="V41" s="56" t="n">
        <v>34.2624</v>
      </c>
      <c r="W41" s="56" t="n">
        <v>38.6107</v>
      </c>
      <c r="X41" s="56" t="n">
        <v>38.4282</v>
      </c>
      <c r="Y41" s="57" t="n">
        <v>248781</v>
      </c>
      <c r="Z41" s="56" t="n">
        <v>3505.06</v>
      </c>
      <c r="AA41" s="95" t="n">
        <v>8.86</v>
      </c>
      <c r="AB41" s="56" t="n">
        <f aca="false">Z41/3600</f>
        <v>0.973627777777778</v>
      </c>
      <c r="AC41" s="58"/>
      <c r="AD41" s="58"/>
      <c r="AE41" s="58"/>
      <c r="AF41" s="62" t="n">
        <f aca="false">IF(Y41=0,0,(Y41-P41)/P41)</f>
        <v>-0.13218452951949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2288</v>
      </c>
      <c r="E42" s="73" t="n">
        <f aca="false">N42</f>
        <v>36.5268</v>
      </c>
      <c r="F42" s="73" t="n">
        <f aca="false">L42</f>
        <v>464.2288</v>
      </c>
      <c r="G42" s="73" t="n">
        <f aca="false">O42</f>
        <v>36.0502</v>
      </c>
      <c r="H42" s="73" t="n">
        <f aca="false">U42</f>
        <v>462.0144</v>
      </c>
      <c r="I42" s="73" t="n">
        <f aca="false">W42</f>
        <v>36.5302</v>
      </c>
      <c r="J42" s="73" t="n">
        <f aca="false">U42</f>
        <v>462.0144</v>
      </c>
      <c r="K42" s="73" t="n">
        <f aca="false">X42</f>
        <v>36.0566</v>
      </c>
      <c r="L42" s="65" t="n">
        <v>464.2288</v>
      </c>
      <c r="M42" s="65" t="n">
        <v>31.8177</v>
      </c>
      <c r="N42" s="65" t="n">
        <v>36.5268</v>
      </c>
      <c r="O42" s="65" t="n">
        <v>36.0502</v>
      </c>
      <c r="P42" s="66" t="n">
        <v>176772</v>
      </c>
      <c r="Q42" s="65" t="n">
        <v>3286.27</v>
      </c>
      <c r="R42" s="65" t="n">
        <v>7.893</v>
      </c>
      <c r="S42" s="65" t="n">
        <f aca="false">Q42/3600</f>
        <v>0.912852777777778</v>
      </c>
      <c r="T42" s="63"/>
      <c r="U42" s="65" t="n">
        <v>462.0144</v>
      </c>
      <c r="V42" s="65" t="n">
        <v>31.8181</v>
      </c>
      <c r="W42" s="65" t="n">
        <v>36.5302</v>
      </c>
      <c r="X42" s="65" t="n">
        <v>36.0566</v>
      </c>
      <c r="Y42" s="66" t="n">
        <v>155068</v>
      </c>
      <c r="Z42" s="65" t="n">
        <v>3294.522</v>
      </c>
      <c r="AA42" s="65" t="n">
        <v>7.971</v>
      </c>
      <c r="AB42" s="65" t="n">
        <f aca="false">Z42/3600</f>
        <v>0.915145</v>
      </c>
      <c r="AC42" s="63"/>
      <c r="AD42" s="63"/>
      <c r="AE42" s="63"/>
      <c r="AF42" s="62" t="n">
        <f aca="false">IF(Y42=0,0,(Y42-P42)/P42)</f>
        <v>-0.12277962573258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19.6168</v>
      </c>
      <c r="E43" s="71" t="n">
        <f aca="false">N43</f>
        <v>43.6486</v>
      </c>
      <c r="F43" s="71" t="n">
        <f aca="false">L43</f>
        <v>4119.6168</v>
      </c>
      <c r="G43" s="71" t="n">
        <f aca="false">O43</f>
        <v>45.1692</v>
      </c>
      <c r="H43" s="71" t="n">
        <f aca="false">U43</f>
        <v>4107.9664</v>
      </c>
      <c r="I43" s="71" t="n">
        <f aca="false">W43</f>
        <v>43.6485</v>
      </c>
      <c r="J43" s="71" t="n">
        <f aca="false">U43</f>
        <v>4107.9664</v>
      </c>
      <c r="K43" s="71" t="n">
        <f aca="false">X43</f>
        <v>45.1671</v>
      </c>
      <c r="L43" s="67" t="n">
        <v>4119.6168</v>
      </c>
      <c r="M43" s="67" t="n">
        <v>40.1668</v>
      </c>
      <c r="N43" s="67" t="n">
        <v>43.6486</v>
      </c>
      <c r="O43" s="67" t="n">
        <v>45.1692</v>
      </c>
      <c r="P43" s="68" t="n">
        <v>722782</v>
      </c>
      <c r="Q43" s="67" t="n">
        <v>4841.499</v>
      </c>
      <c r="R43" s="95" t="n">
        <v>13.291</v>
      </c>
      <c r="S43" s="67" t="n">
        <f aca="false">Q43/3600</f>
        <v>1.34486083333333</v>
      </c>
      <c r="T43" s="70"/>
      <c r="U43" s="67" t="n">
        <v>4107.9664</v>
      </c>
      <c r="V43" s="67" t="n">
        <v>40.1655</v>
      </c>
      <c r="W43" s="67" t="n">
        <v>43.6485</v>
      </c>
      <c r="X43" s="67" t="n">
        <v>45.1671</v>
      </c>
      <c r="Y43" s="68" t="n">
        <v>611225</v>
      </c>
      <c r="Z43" s="67" t="n">
        <v>4839.424</v>
      </c>
      <c r="AA43" s="95" t="n">
        <v>12.963</v>
      </c>
      <c r="AB43" s="67" t="n">
        <f aca="false">Z43/3600</f>
        <v>1.34428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543439100586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4.1552</v>
      </c>
      <c r="E44" s="72" t="n">
        <f aca="false">N44</f>
        <v>41.8691</v>
      </c>
      <c r="F44" s="72" t="n">
        <f aca="false">L44</f>
        <v>1934.1552</v>
      </c>
      <c r="G44" s="72" t="n">
        <f aca="false">O44</f>
        <v>43.0214</v>
      </c>
      <c r="H44" s="72" t="n">
        <f aca="false">U44</f>
        <v>1928.8184</v>
      </c>
      <c r="I44" s="72" t="n">
        <f aca="false">W44</f>
        <v>41.865</v>
      </c>
      <c r="J44" s="72" t="n">
        <f aca="false">U44</f>
        <v>1928.8184</v>
      </c>
      <c r="K44" s="72" t="n">
        <f aca="false">X44</f>
        <v>43.025</v>
      </c>
      <c r="L44" s="56" t="n">
        <v>1934.1552</v>
      </c>
      <c r="M44" s="56" t="n">
        <v>37.6365</v>
      </c>
      <c r="N44" s="56" t="n">
        <v>41.8691</v>
      </c>
      <c r="O44" s="56" t="n">
        <v>43.0214</v>
      </c>
      <c r="P44" s="57" t="n">
        <v>447387</v>
      </c>
      <c r="Q44" s="56" t="n">
        <v>4350.894</v>
      </c>
      <c r="R44" s="95" t="n">
        <v>11.559</v>
      </c>
      <c r="S44" s="56" t="n">
        <f aca="false">Q44/3600</f>
        <v>1.20858166666667</v>
      </c>
      <c r="T44" s="58"/>
      <c r="U44" s="56" t="n">
        <v>1928.8184</v>
      </c>
      <c r="V44" s="56" t="n">
        <v>37.6387</v>
      </c>
      <c r="W44" s="56" t="n">
        <v>41.865</v>
      </c>
      <c r="X44" s="56" t="n">
        <v>43.025</v>
      </c>
      <c r="Y44" s="57" t="n">
        <v>380426</v>
      </c>
      <c r="Z44" s="56" t="n">
        <v>4372.89</v>
      </c>
      <c r="AA44" s="95" t="n">
        <v>11.325</v>
      </c>
      <c r="AB44" s="56" t="n">
        <f aca="false">Z44/3600</f>
        <v>1.21469166666667</v>
      </c>
      <c r="AC44" s="58"/>
      <c r="AD44" s="58"/>
      <c r="AE44" s="58"/>
      <c r="AF44" s="62" t="n">
        <f aca="false">IF(Y44=0,0,(Y44-P44)/P44)</f>
        <v>-0.14967131365015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1.9544</v>
      </c>
      <c r="E45" s="72" t="n">
        <f aca="false">N45</f>
        <v>40.0727</v>
      </c>
      <c r="F45" s="72" t="n">
        <f aca="false">L45</f>
        <v>971.9544</v>
      </c>
      <c r="G45" s="72" t="n">
        <f aca="false">O45</f>
        <v>40.9502</v>
      </c>
      <c r="H45" s="72" t="n">
        <f aca="false">U45</f>
        <v>969.46</v>
      </c>
      <c r="I45" s="72" t="n">
        <f aca="false">W45</f>
        <v>40.0712</v>
      </c>
      <c r="J45" s="72" t="n">
        <f aca="false">U45</f>
        <v>969.46</v>
      </c>
      <c r="K45" s="72" t="n">
        <f aca="false">X45</f>
        <v>40.9596</v>
      </c>
      <c r="L45" s="56" t="n">
        <v>971.9544</v>
      </c>
      <c r="M45" s="56" t="n">
        <v>34.8891</v>
      </c>
      <c r="N45" s="56" t="n">
        <v>40.0727</v>
      </c>
      <c r="O45" s="56" t="n">
        <v>40.9502</v>
      </c>
      <c r="P45" s="57" t="n">
        <v>274228</v>
      </c>
      <c r="Q45" s="56" t="n">
        <v>4240.196</v>
      </c>
      <c r="R45" s="95" t="n">
        <v>10.686</v>
      </c>
      <c r="S45" s="56" t="n">
        <f aca="false">Q45/3600</f>
        <v>1.17783222222222</v>
      </c>
      <c r="T45" s="58"/>
      <c r="U45" s="56" t="n">
        <v>969.46</v>
      </c>
      <c r="V45" s="56" t="n">
        <v>34.8938</v>
      </c>
      <c r="W45" s="56" t="n">
        <v>40.0712</v>
      </c>
      <c r="X45" s="56" t="n">
        <v>40.9596</v>
      </c>
      <c r="Y45" s="57" t="n">
        <v>236381</v>
      </c>
      <c r="Z45" s="56" t="n">
        <v>4077.925</v>
      </c>
      <c r="AA45" s="95" t="n">
        <v>9.921</v>
      </c>
      <c r="AB45" s="56" t="n">
        <f aca="false">Z45/3600</f>
        <v>1.13275694444444</v>
      </c>
      <c r="AC45" s="58"/>
      <c r="AD45" s="58"/>
      <c r="AE45" s="58"/>
      <c r="AF45" s="62" t="n">
        <f aca="false">IF(Y45=0,0,(Y45-P45)/P45)</f>
        <v>-0.13801289437985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0.8008</v>
      </c>
      <c r="E46" s="73" t="n">
        <f aca="false">N46</f>
        <v>38.2107</v>
      </c>
      <c r="F46" s="73" t="n">
        <f aca="false">L46</f>
        <v>510.8008</v>
      </c>
      <c r="G46" s="73" t="n">
        <f aca="false">O46</f>
        <v>38.8964</v>
      </c>
      <c r="H46" s="73" t="n">
        <f aca="false">U46</f>
        <v>509.468</v>
      </c>
      <c r="I46" s="73" t="n">
        <f aca="false">W46</f>
        <v>38.215</v>
      </c>
      <c r="J46" s="73" t="n">
        <f aca="false">U46</f>
        <v>509.468</v>
      </c>
      <c r="K46" s="73" t="n">
        <f aca="false">X46</f>
        <v>38.8924</v>
      </c>
      <c r="L46" s="65" t="n">
        <v>510.8008</v>
      </c>
      <c r="M46" s="65" t="n">
        <v>32.1425</v>
      </c>
      <c r="N46" s="65" t="n">
        <v>38.2107</v>
      </c>
      <c r="O46" s="65" t="n">
        <v>38.8964</v>
      </c>
      <c r="P46" s="66" t="n">
        <v>179947</v>
      </c>
      <c r="Q46" s="65" t="n">
        <v>4036.273</v>
      </c>
      <c r="R46" s="65" t="n">
        <v>9.5</v>
      </c>
      <c r="S46" s="65" t="n">
        <f aca="false">Q46/3600</f>
        <v>1.12118694444444</v>
      </c>
      <c r="T46" s="63"/>
      <c r="U46" s="65" t="n">
        <v>509.468</v>
      </c>
      <c r="V46" s="65" t="n">
        <v>32.1476</v>
      </c>
      <c r="W46" s="65" t="n">
        <v>38.215</v>
      </c>
      <c r="X46" s="65" t="n">
        <v>38.8924</v>
      </c>
      <c r="Y46" s="66" t="n">
        <v>157707</v>
      </c>
      <c r="Z46" s="65" t="n">
        <v>4067.317</v>
      </c>
      <c r="AA46" s="65" t="n">
        <v>9.578</v>
      </c>
      <c r="AB46" s="65" t="n">
        <f aca="false">Z46/3600</f>
        <v>1.12981027777778</v>
      </c>
      <c r="AC46" s="63"/>
      <c r="AD46" s="63"/>
      <c r="AE46" s="63"/>
      <c r="AF46" s="62" t="n">
        <f aca="false">IF(Y46=0,0,(Y46-P46)/P46)</f>
        <v>-0.12359194651758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2.0184</v>
      </c>
      <c r="E47" s="71" t="n">
        <f aca="false">N47</f>
        <v>41.4709</v>
      </c>
      <c r="F47" s="71" t="n">
        <f aca="false">L47</f>
        <v>7562.0184</v>
      </c>
      <c r="G47" s="71" t="n">
        <f aca="false">O47</f>
        <v>42.5258</v>
      </c>
      <c r="H47" s="71" t="n">
        <f aca="false">U47</f>
        <v>7550.2608</v>
      </c>
      <c r="I47" s="71" t="n">
        <f aca="false">W47</f>
        <v>41.4699</v>
      </c>
      <c r="J47" s="71" t="n">
        <f aca="false">U47</f>
        <v>7550.2608</v>
      </c>
      <c r="K47" s="71" t="n">
        <f aca="false">X47</f>
        <v>42.5274</v>
      </c>
      <c r="L47" s="67" t="n">
        <v>7562.0184</v>
      </c>
      <c r="M47" s="67" t="n">
        <v>38.1152</v>
      </c>
      <c r="N47" s="67" t="n">
        <v>41.4709</v>
      </c>
      <c r="O47" s="67" t="n">
        <v>42.5258</v>
      </c>
      <c r="P47" s="68" t="n">
        <v>826278</v>
      </c>
      <c r="Q47" s="67" t="n">
        <v>4720.552</v>
      </c>
      <c r="R47" s="95" t="n">
        <v>14.133</v>
      </c>
      <c r="S47" s="67" t="n">
        <f aca="false">Q47/3600</f>
        <v>1.31126444444444</v>
      </c>
      <c r="T47" s="70"/>
      <c r="U47" s="67" t="n">
        <v>7550.2608</v>
      </c>
      <c r="V47" s="67" t="n">
        <v>38.115</v>
      </c>
      <c r="W47" s="67" t="n">
        <v>41.4699</v>
      </c>
      <c r="X47" s="67" t="n">
        <v>42.5274</v>
      </c>
      <c r="Y47" s="68" t="n">
        <v>699411</v>
      </c>
      <c r="Z47" s="67" t="n">
        <v>4551.51</v>
      </c>
      <c r="AA47" s="95" t="n">
        <v>13.712</v>
      </c>
      <c r="AB47" s="67" t="n">
        <f aca="false">Z47/3600</f>
        <v>1.26430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5354033388278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7.52</v>
      </c>
      <c r="E48" s="72" t="n">
        <f aca="false">N48</f>
        <v>39.0408</v>
      </c>
      <c r="F48" s="72" t="n">
        <f aca="false">L48</f>
        <v>3437.52</v>
      </c>
      <c r="G48" s="72" t="n">
        <f aca="false">O48</f>
        <v>39.9999</v>
      </c>
      <c r="H48" s="72" t="n">
        <f aca="false">U48</f>
        <v>3430.9168</v>
      </c>
      <c r="I48" s="72" t="n">
        <f aca="false">W48</f>
        <v>39.0394</v>
      </c>
      <c r="J48" s="72" t="n">
        <f aca="false">U48</f>
        <v>3430.9168</v>
      </c>
      <c r="K48" s="72" t="n">
        <f aca="false">X48</f>
        <v>39.999</v>
      </c>
      <c r="L48" s="56" t="n">
        <v>3437.52</v>
      </c>
      <c r="M48" s="56" t="n">
        <v>34.6553</v>
      </c>
      <c r="N48" s="56" t="n">
        <v>39.0408</v>
      </c>
      <c r="O48" s="56" t="n">
        <v>39.9999</v>
      </c>
      <c r="P48" s="57" t="n">
        <v>497896</v>
      </c>
      <c r="Q48" s="56" t="n">
        <v>4109.998</v>
      </c>
      <c r="R48" s="95" t="n">
        <v>11.606</v>
      </c>
      <c r="S48" s="56" t="n">
        <f aca="false">Q48/3600</f>
        <v>1.14166611111111</v>
      </c>
      <c r="T48" s="58"/>
      <c r="U48" s="56" t="n">
        <v>3430.9168</v>
      </c>
      <c r="V48" s="56" t="n">
        <v>34.6552</v>
      </c>
      <c r="W48" s="56" t="n">
        <v>39.0394</v>
      </c>
      <c r="X48" s="56" t="n">
        <v>39.999</v>
      </c>
      <c r="Y48" s="57" t="n">
        <v>418478</v>
      </c>
      <c r="Z48" s="56" t="n">
        <v>3948.522</v>
      </c>
      <c r="AA48" s="95" t="n">
        <v>11.247</v>
      </c>
      <c r="AB48" s="56" t="n">
        <f aca="false">Z48/3600</f>
        <v>1.09681166666667</v>
      </c>
      <c r="AC48" s="58"/>
      <c r="AD48" s="58"/>
      <c r="AE48" s="58"/>
      <c r="AF48" s="62" t="n">
        <f aca="false">IF(Y48=0,0,(Y48-P48)/P48)</f>
        <v>-0.1595072063242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5336</v>
      </c>
      <c r="E49" s="72" t="n">
        <f aca="false">N49</f>
        <v>36.9843</v>
      </c>
      <c r="F49" s="72" t="n">
        <f aca="false">L49</f>
        <v>1617.5336</v>
      </c>
      <c r="G49" s="72" t="n">
        <f aca="false">O49</f>
        <v>37.8478</v>
      </c>
      <c r="H49" s="72" t="n">
        <f aca="false">U49</f>
        <v>1611.7552</v>
      </c>
      <c r="I49" s="72" t="n">
        <f aca="false">W49</f>
        <v>36.9843</v>
      </c>
      <c r="J49" s="72" t="n">
        <f aca="false">U49</f>
        <v>1611.7552</v>
      </c>
      <c r="K49" s="72" t="n">
        <f aca="false">X49</f>
        <v>37.8472</v>
      </c>
      <c r="L49" s="56" t="n">
        <v>1617.5336</v>
      </c>
      <c r="M49" s="56" t="n">
        <v>31.5632</v>
      </c>
      <c r="N49" s="56" t="n">
        <v>36.9843</v>
      </c>
      <c r="O49" s="56" t="n">
        <v>37.8478</v>
      </c>
      <c r="P49" s="57" t="n">
        <v>312722</v>
      </c>
      <c r="Q49" s="56" t="n">
        <v>3730.013</v>
      </c>
      <c r="R49" s="95" t="n">
        <v>10.108</v>
      </c>
      <c r="S49" s="56" t="n">
        <f aca="false">Q49/3600</f>
        <v>1.03611472222222</v>
      </c>
      <c r="T49" s="58"/>
      <c r="U49" s="56" t="n">
        <v>1611.7552</v>
      </c>
      <c r="V49" s="56" t="n">
        <v>31.5614</v>
      </c>
      <c r="W49" s="56" t="n">
        <v>36.9843</v>
      </c>
      <c r="X49" s="56" t="n">
        <v>37.8472</v>
      </c>
      <c r="Y49" s="57" t="n">
        <v>266872</v>
      </c>
      <c r="Z49" s="56" t="n">
        <v>3748.078</v>
      </c>
      <c r="AA49" s="95" t="n">
        <v>10.124</v>
      </c>
      <c r="AB49" s="56" t="n">
        <f aca="false">Z49/3600</f>
        <v>1.04113277777778</v>
      </c>
      <c r="AC49" s="58"/>
      <c r="AD49" s="58"/>
      <c r="AE49" s="58"/>
      <c r="AF49" s="62" t="n">
        <f aca="false">IF(Y49=0,0,(Y49-P49)/P49)</f>
        <v>-0.14661584410434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2.4624</v>
      </c>
      <c r="E50" s="73" t="n">
        <f aca="false">N50</f>
        <v>35.1798</v>
      </c>
      <c r="F50" s="73" t="n">
        <f aca="false">L50</f>
        <v>752.4624</v>
      </c>
      <c r="G50" s="73" t="n">
        <f aca="false">O50</f>
        <v>35.8649</v>
      </c>
      <c r="H50" s="73" t="n">
        <f aca="false">U50</f>
        <v>749.3184</v>
      </c>
      <c r="I50" s="73" t="n">
        <f aca="false">W50</f>
        <v>35.1751</v>
      </c>
      <c r="J50" s="73" t="n">
        <f aca="false">U50</f>
        <v>749.3184</v>
      </c>
      <c r="K50" s="73" t="n">
        <f aca="false">X50</f>
        <v>35.8638</v>
      </c>
      <c r="L50" s="65" t="n">
        <v>752.4624</v>
      </c>
      <c r="M50" s="65" t="n">
        <v>28.6407</v>
      </c>
      <c r="N50" s="65" t="n">
        <v>35.1798</v>
      </c>
      <c r="O50" s="65" t="n">
        <v>35.8649</v>
      </c>
      <c r="P50" s="66" t="n">
        <v>197646</v>
      </c>
      <c r="Q50" s="65" t="n">
        <v>3373.864</v>
      </c>
      <c r="R50" s="65" t="n">
        <v>8.704</v>
      </c>
      <c r="S50" s="65" t="n">
        <f aca="false">Q50/3600</f>
        <v>0.937184444444445</v>
      </c>
      <c r="T50" s="63"/>
      <c r="U50" s="65" t="n">
        <v>749.3184</v>
      </c>
      <c r="V50" s="65" t="n">
        <v>28.6381</v>
      </c>
      <c r="W50" s="65" t="n">
        <v>35.1751</v>
      </c>
      <c r="X50" s="65" t="n">
        <v>35.8638</v>
      </c>
      <c r="Y50" s="66" t="n">
        <v>169565</v>
      </c>
      <c r="Z50" s="65" t="n">
        <v>3376.423</v>
      </c>
      <c r="AA50" s="65" t="n">
        <v>8.829</v>
      </c>
      <c r="AB50" s="65" t="n">
        <f aca="false">Z50/3600</f>
        <v>0.937895277777778</v>
      </c>
      <c r="AC50" s="63"/>
      <c r="AD50" s="63"/>
      <c r="AE50" s="63"/>
      <c r="AF50" s="62" t="n">
        <f aca="false">IF(Y50=0,0,(Y50-P50)/P50)</f>
        <v>-0.14207724922335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68.7</v>
      </c>
      <c r="E51" s="71" t="n">
        <f aca="false">N51</f>
        <v>41.3426</v>
      </c>
      <c r="F51" s="71" t="n">
        <f aca="false">L51</f>
        <v>5168.7</v>
      </c>
      <c r="G51" s="71" t="n">
        <f aca="false">O51</f>
        <v>42.8136</v>
      </c>
      <c r="H51" s="71" t="n">
        <f aca="false">U51</f>
        <v>5157.1944</v>
      </c>
      <c r="I51" s="71" t="n">
        <f aca="false">W51</f>
        <v>41.3409</v>
      </c>
      <c r="J51" s="71" t="n">
        <f aca="false">U51</f>
        <v>5157.1944</v>
      </c>
      <c r="K51" s="71" t="n">
        <f aca="false">X51</f>
        <v>42.8144</v>
      </c>
      <c r="L51" s="67" t="n">
        <v>5168.7</v>
      </c>
      <c r="M51" s="67" t="n">
        <v>38.8459</v>
      </c>
      <c r="N51" s="67" t="n">
        <v>41.3426</v>
      </c>
      <c r="O51" s="67" t="n">
        <v>42.8136</v>
      </c>
      <c r="P51" s="68" t="n">
        <v>648609</v>
      </c>
      <c r="Q51" s="67" t="n">
        <v>3209.955</v>
      </c>
      <c r="R51" s="95" t="n">
        <v>9.219</v>
      </c>
      <c r="S51" s="67" t="n">
        <f aca="false">Q51/3600</f>
        <v>0.891654166666667</v>
      </c>
      <c r="T51" s="70"/>
      <c r="U51" s="67" t="n">
        <v>5157.1944</v>
      </c>
      <c r="V51" s="67" t="n">
        <v>38.8455</v>
      </c>
      <c r="W51" s="67" t="n">
        <v>41.3409</v>
      </c>
      <c r="X51" s="67" t="n">
        <v>42.8144</v>
      </c>
      <c r="Y51" s="68" t="n">
        <v>563858</v>
      </c>
      <c r="Z51" s="67" t="n">
        <v>3202.685</v>
      </c>
      <c r="AA51" s="95" t="n">
        <v>9.188</v>
      </c>
      <c r="AB51" s="67" t="n">
        <f aca="false">Z51/3600</f>
        <v>0.889634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066577861238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5.8072</v>
      </c>
      <c r="E52" s="72" t="n">
        <f aca="false">N52</f>
        <v>39.0912</v>
      </c>
      <c r="F52" s="72" t="n">
        <f aca="false">L52</f>
        <v>2225.8072</v>
      </c>
      <c r="G52" s="72" t="n">
        <f aca="false">O52</f>
        <v>40.7127</v>
      </c>
      <c r="H52" s="72" t="n">
        <f aca="false">U52</f>
        <v>2220.148</v>
      </c>
      <c r="I52" s="72" t="n">
        <f aca="false">W52</f>
        <v>39.0895</v>
      </c>
      <c r="J52" s="72" t="n">
        <f aca="false">U52</f>
        <v>2220.148</v>
      </c>
      <c r="K52" s="72" t="n">
        <f aca="false">X52</f>
        <v>40.7091</v>
      </c>
      <c r="L52" s="56" t="n">
        <v>2225.8072</v>
      </c>
      <c r="M52" s="56" t="n">
        <v>35.7053</v>
      </c>
      <c r="N52" s="56" t="n">
        <v>39.0912</v>
      </c>
      <c r="O52" s="56" t="n">
        <v>40.7127</v>
      </c>
      <c r="P52" s="57" t="n">
        <v>416837</v>
      </c>
      <c r="Q52" s="56" t="n">
        <v>2758.927</v>
      </c>
      <c r="R52" s="95" t="n">
        <v>7.753</v>
      </c>
      <c r="S52" s="56" t="n">
        <f aca="false">Q52/3600</f>
        <v>0.766368611111111</v>
      </c>
      <c r="T52" s="58"/>
      <c r="U52" s="56" t="n">
        <v>2220.148</v>
      </c>
      <c r="V52" s="56" t="n">
        <v>35.7031</v>
      </c>
      <c r="W52" s="56" t="n">
        <v>39.0895</v>
      </c>
      <c r="X52" s="56" t="n">
        <v>40.7091</v>
      </c>
      <c r="Y52" s="57" t="n">
        <v>360723</v>
      </c>
      <c r="Z52" s="56" t="n">
        <v>2869.063</v>
      </c>
      <c r="AA52" s="95" t="n">
        <v>7.768</v>
      </c>
      <c r="AB52" s="56" t="n">
        <f aca="false">Z52/3600</f>
        <v>0.796961944444445</v>
      </c>
      <c r="AC52" s="58"/>
      <c r="AD52" s="58"/>
      <c r="AE52" s="58"/>
      <c r="AF52" s="62" t="n">
        <f aca="false">IF(Y52=0,0,(Y52-P52)/P52)</f>
        <v>-0.1346185679294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3.1888</v>
      </c>
      <c r="E53" s="72" t="n">
        <f aca="false">N53</f>
        <v>37.0983</v>
      </c>
      <c r="F53" s="72" t="n">
        <f aca="false">L53</f>
        <v>1043.1888</v>
      </c>
      <c r="G53" s="72" t="n">
        <f aca="false">O53</f>
        <v>38.8058</v>
      </c>
      <c r="H53" s="72" t="n">
        <f aca="false">U53</f>
        <v>1040.0256</v>
      </c>
      <c r="I53" s="72" t="n">
        <f aca="false">W53</f>
        <v>37.1002</v>
      </c>
      <c r="J53" s="72" t="n">
        <f aca="false">U53</f>
        <v>1040.0256</v>
      </c>
      <c r="K53" s="72" t="n">
        <f aca="false">X53</f>
        <v>38.8133</v>
      </c>
      <c r="L53" s="56" t="n">
        <v>1043.1888</v>
      </c>
      <c r="M53" s="56" t="n">
        <v>32.8235</v>
      </c>
      <c r="N53" s="56" t="n">
        <v>37.0983</v>
      </c>
      <c r="O53" s="56" t="n">
        <v>38.8058</v>
      </c>
      <c r="P53" s="57" t="n">
        <v>248697</v>
      </c>
      <c r="Q53" s="56" t="n">
        <v>2454.867</v>
      </c>
      <c r="R53" s="95" t="n">
        <v>6.895</v>
      </c>
      <c r="S53" s="56" t="n">
        <f aca="false">Q53/3600</f>
        <v>0.6819075</v>
      </c>
      <c r="T53" s="58"/>
      <c r="U53" s="56" t="n">
        <v>1040.0256</v>
      </c>
      <c r="V53" s="56" t="n">
        <v>32.8233</v>
      </c>
      <c r="W53" s="56" t="n">
        <v>37.1002</v>
      </c>
      <c r="X53" s="56" t="n">
        <v>38.8133</v>
      </c>
      <c r="Y53" s="57" t="n">
        <v>217700</v>
      </c>
      <c r="Z53" s="56" t="n">
        <v>2456.037</v>
      </c>
      <c r="AA53" s="95" t="n">
        <v>6.505</v>
      </c>
      <c r="AB53" s="56" t="n">
        <f aca="false">Z53/3600</f>
        <v>0.6822325</v>
      </c>
      <c r="AC53" s="58"/>
      <c r="AD53" s="58"/>
      <c r="AE53" s="58"/>
      <c r="AF53" s="62" t="n">
        <f aca="false">IF(Y53=0,0,(Y53-P53)/P53)</f>
        <v>-0.1246376112297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768</v>
      </c>
      <c r="E54" s="73" t="n">
        <f aca="false">N54</f>
        <v>35.3038</v>
      </c>
      <c r="F54" s="73" t="n">
        <f aca="false">L54</f>
        <v>498.768</v>
      </c>
      <c r="G54" s="73" t="n">
        <f aca="false">O54</f>
        <v>36.8931</v>
      </c>
      <c r="H54" s="73" t="n">
        <f aca="false">U54</f>
        <v>497.212</v>
      </c>
      <c r="I54" s="73" t="n">
        <f aca="false">W54</f>
        <v>35.3053</v>
      </c>
      <c r="J54" s="73" t="n">
        <f aca="false">U54</f>
        <v>497.212</v>
      </c>
      <c r="K54" s="73" t="n">
        <f aca="false">X54</f>
        <v>36.9058</v>
      </c>
      <c r="L54" s="65" t="n">
        <v>498.768</v>
      </c>
      <c r="M54" s="65" t="n">
        <v>30.164</v>
      </c>
      <c r="N54" s="65" t="n">
        <v>35.3038</v>
      </c>
      <c r="O54" s="65" t="n">
        <v>36.8931</v>
      </c>
      <c r="P54" s="66" t="n">
        <v>155359</v>
      </c>
      <c r="Q54" s="65" t="n">
        <v>2369.066</v>
      </c>
      <c r="R54" s="65" t="n">
        <v>6.115</v>
      </c>
      <c r="S54" s="65" t="n">
        <f aca="false">Q54/3600</f>
        <v>0.658073888888889</v>
      </c>
      <c r="T54" s="63"/>
      <c r="U54" s="65" t="n">
        <v>497.212</v>
      </c>
      <c r="V54" s="65" t="n">
        <v>30.1668</v>
      </c>
      <c r="W54" s="65" t="n">
        <v>35.3053</v>
      </c>
      <c r="X54" s="65" t="n">
        <v>36.9058</v>
      </c>
      <c r="Y54" s="66" t="n">
        <v>137407</v>
      </c>
      <c r="Z54" s="65" t="n">
        <v>2262.081</v>
      </c>
      <c r="AA54" s="65" t="n">
        <v>5.662</v>
      </c>
      <c r="AB54" s="65" t="n">
        <f aca="false">Z54/3600</f>
        <v>0.628355833333333</v>
      </c>
      <c r="AC54" s="63"/>
      <c r="AD54" s="63"/>
      <c r="AE54" s="63"/>
      <c r="AF54" s="62" t="n">
        <f aca="false">IF(Y54=0,0,(Y54-P54)/P54)</f>
        <v>-0.11555172214033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0.6592</v>
      </c>
      <c r="E55" s="71" t="n">
        <f aca="false">N55</f>
        <v>44.1067</v>
      </c>
      <c r="F55" s="71" t="n">
        <f aca="false">L55</f>
        <v>1700.6592</v>
      </c>
      <c r="G55" s="71" t="n">
        <f aca="false">O55</f>
        <v>43.265</v>
      </c>
      <c r="H55" s="71" t="n">
        <f aca="false">U55</f>
        <v>1696.7592</v>
      </c>
      <c r="I55" s="71" t="n">
        <f aca="false">W55</f>
        <v>44.1088</v>
      </c>
      <c r="J55" s="71" t="n">
        <f aca="false">U55</f>
        <v>1696.7592</v>
      </c>
      <c r="K55" s="71" t="n">
        <f aca="false">X55</f>
        <v>43.2666</v>
      </c>
      <c r="L55" s="67" t="n">
        <v>1700.6592</v>
      </c>
      <c r="M55" s="67" t="n">
        <v>40.5694</v>
      </c>
      <c r="N55" s="67" t="n">
        <v>44.1067</v>
      </c>
      <c r="O55" s="67" t="n">
        <v>43.265</v>
      </c>
      <c r="P55" s="68" t="n">
        <v>239932</v>
      </c>
      <c r="Q55" s="67" t="n">
        <v>1161.016</v>
      </c>
      <c r="R55" s="95" t="n">
        <v>3.432</v>
      </c>
      <c r="S55" s="67" t="n">
        <f aca="false">Q55/3600</f>
        <v>0.322504444444445</v>
      </c>
      <c r="T55" s="70"/>
      <c r="U55" s="67" t="n">
        <v>1696.7592</v>
      </c>
      <c r="V55" s="67" t="n">
        <v>40.5671</v>
      </c>
      <c r="W55" s="67" t="n">
        <v>44.1088</v>
      </c>
      <c r="X55" s="67" t="n">
        <v>43.2666</v>
      </c>
      <c r="Y55" s="68" t="n">
        <v>205985</v>
      </c>
      <c r="Z55" s="67" t="n">
        <v>1167.381</v>
      </c>
      <c r="AA55" s="95" t="n">
        <v>3.432</v>
      </c>
      <c r="AB55" s="67" t="n">
        <f aca="false">Z55/3600</f>
        <v>0.324272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148592101095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2504</v>
      </c>
      <c r="E56" s="72" t="n">
        <f aca="false">N56</f>
        <v>41.5343</v>
      </c>
      <c r="F56" s="72" t="n">
        <f aca="false">L56</f>
        <v>847.2504</v>
      </c>
      <c r="G56" s="72" t="n">
        <f aca="false">O56</f>
        <v>40.2261</v>
      </c>
      <c r="H56" s="72" t="n">
        <f aca="false">U56</f>
        <v>844.6904</v>
      </c>
      <c r="I56" s="72" t="n">
        <f aca="false">W56</f>
        <v>41.5333</v>
      </c>
      <c r="J56" s="72" t="n">
        <f aca="false">U56</f>
        <v>844.6904</v>
      </c>
      <c r="K56" s="72" t="n">
        <f aca="false">X56</f>
        <v>40.2212</v>
      </c>
      <c r="L56" s="56" t="n">
        <v>847.2504</v>
      </c>
      <c r="M56" s="56" t="n">
        <v>36.8067</v>
      </c>
      <c r="N56" s="56" t="n">
        <v>41.5343</v>
      </c>
      <c r="O56" s="56" t="n">
        <v>40.2261</v>
      </c>
      <c r="P56" s="57" t="n">
        <v>163169</v>
      </c>
      <c r="Q56" s="56" t="n">
        <v>1002.785</v>
      </c>
      <c r="R56" s="95" t="n">
        <v>2.87</v>
      </c>
      <c r="S56" s="56" t="n">
        <f aca="false">Q56/3600</f>
        <v>0.278551388888889</v>
      </c>
      <c r="T56" s="58"/>
      <c r="U56" s="56" t="n">
        <v>844.6904</v>
      </c>
      <c r="V56" s="56" t="n">
        <v>36.8023</v>
      </c>
      <c r="W56" s="56" t="n">
        <v>41.5333</v>
      </c>
      <c r="X56" s="56" t="n">
        <v>40.2212</v>
      </c>
      <c r="Y56" s="57" t="n">
        <v>141777</v>
      </c>
      <c r="Z56" s="56" t="n">
        <v>1042.893</v>
      </c>
      <c r="AA56" s="95" t="n">
        <v>2.932</v>
      </c>
      <c r="AB56" s="56" t="n">
        <f aca="false">Z56/3600</f>
        <v>0.2896925</v>
      </c>
      <c r="AC56" s="58"/>
      <c r="AD56" s="58"/>
      <c r="AE56" s="58"/>
      <c r="AF56" s="62" t="n">
        <f aca="false">IF(Y56=0,0,(Y56-P56)/P56)</f>
        <v>-0.13110333457948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3776</v>
      </c>
      <c r="E57" s="72" t="n">
        <f aca="false">N57</f>
        <v>39.2549</v>
      </c>
      <c r="F57" s="72" t="n">
        <f aca="false">L57</f>
        <v>417.3776</v>
      </c>
      <c r="G57" s="72" t="n">
        <f aca="false">O57</f>
        <v>37.5643</v>
      </c>
      <c r="H57" s="72" t="n">
        <f aca="false">U57</f>
        <v>415.8312</v>
      </c>
      <c r="I57" s="72" t="n">
        <f aca="false">W57</f>
        <v>39.238</v>
      </c>
      <c r="J57" s="72" t="n">
        <f aca="false">U57</f>
        <v>415.8312</v>
      </c>
      <c r="K57" s="72" t="n">
        <f aca="false">X57</f>
        <v>37.5512</v>
      </c>
      <c r="L57" s="56" t="n">
        <v>417.3776</v>
      </c>
      <c r="M57" s="56" t="n">
        <v>33.4577</v>
      </c>
      <c r="N57" s="56" t="n">
        <v>39.2549</v>
      </c>
      <c r="O57" s="56" t="n">
        <v>37.5643</v>
      </c>
      <c r="P57" s="57" t="n">
        <v>103117</v>
      </c>
      <c r="Q57" s="56" t="n">
        <v>913.412</v>
      </c>
      <c r="R57" s="95" t="n">
        <v>2.48</v>
      </c>
      <c r="S57" s="56" t="n">
        <f aca="false">Q57/3600</f>
        <v>0.253725555555556</v>
      </c>
      <c r="T57" s="58"/>
      <c r="U57" s="56" t="n">
        <v>415.8312</v>
      </c>
      <c r="V57" s="56" t="n">
        <v>33.4547</v>
      </c>
      <c r="W57" s="56" t="n">
        <v>39.238</v>
      </c>
      <c r="X57" s="56" t="n">
        <v>37.5512</v>
      </c>
      <c r="Y57" s="57" t="n">
        <v>90671</v>
      </c>
      <c r="Z57" s="56" t="n">
        <v>915.403</v>
      </c>
      <c r="AA57" s="95" t="n">
        <v>2.433</v>
      </c>
      <c r="AB57" s="56" t="n">
        <f aca="false">Z57/3600</f>
        <v>0.254278611111111</v>
      </c>
      <c r="AC57" s="58"/>
      <c r="AD57" s="58"/>
      <c r="AE57" s="58"/>
      <c r="AF57" s="62" t="n">
        <f aca="false">IF(Y57=0,0,(Y57-P57)/P57)</f>
        <v>-0.12069784807548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1.8</v>
      </c>
      <c r="E58" s="73" t="n">
        <f aca="false">N58</f>
        <v>37.1651</v>
      </c>
      <c r="F58" s="73" t="n">
        <f aca="false">L58</f>
        <v>211.8</v>
      </c>
      <c r="G58" s="73" t="n">
        <f aca="false">O58</f>
        <v>35.1419</v>
      </c>
      <c r="H58" s="73" t="n">
        <f aca="false">U58</f>
        <v>211.2496</v>
      </c>
      <c r="I58" s="73" t="n">
        <f aca="false">W58</f>
        <v>37.1757</v>
      </c>
      <c r="J58" s="73" t="n">
        <f aca="false">U58</f>
        <v>211.2496</v>
      </c>
      <c r="K58" s="73" t="n">
        <f aca="false">X58</f>
        <v>35.1418</v>
      </c>
      <c r="L58" s="65" t="n">
        <v>211.8</v>
      </c>
      <c r="M58" s="65" t="n">
        <v>30.6634</v>
      </c>
      <c r="N58" s="65" t="n">
        <v>37.1651</v>
      </c>
      <c r="O58" s="65" t="n">
        <v>35.1419</v>
      </c>
      <c r="P58" s="66" t="n">
        <v>65932</v>
      </c>
      <c r="Q58" s="65" t="n">
        <v>886.643</v>
      </c>
      <c r="R58" s="65" t="n">
        <v>2.293</v>
      </c>
      <c r="S58" s="65" t="n">
        <f aca="false">Q58/3600</f>
        <v>0.246289722222222</v>
      </c>
      <c r="T58" s="63"/>
      <c r="U58" s="65" t="n">
        <v>211.2496</v>
      </c>
      <c r="V58" s="65" t="n">
        <v>30.6666</v>
      </c>
      <c r="W58" s="65" t="n">
        <v>37.1757</v>
      </c>
      <c r="X58" s="65" t="n">
        <v>35.1418</v>
      </c>
      <c r="Y58" s="66" t="n">
        <v>58925</v>
      </c>
      <c r="Z58" s="65" t="n">
        <v>860.227</v>
      </c>
      <c r="AA58" s="65" t="n">
        <v>2.184</v>
      </c>
      <c r="AB58" s="65" t="n">
        <f aca="false">Z58/3600</f>
        <v>0.238951944444444</v>
      </c>
      <c r="AC58" s="63"/>
      <c r="AD58" s="63"/>
      <c r="AE58" s="63"/>
      <c r="AF58" s="62" t="n">
        <f aca="false">IF(Y58=0,0,(Y58-P58)/P58)</f>
        <v>-0.10627616331978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5088</v>
      </c>
      <c r="E59" s="69" t="n">
        <f aca="false">N59</f>
        <v>43.2987</v>
      </c>
      <c r="F59" s="69" t="n">
        <f aca="false">L59</f>
        <v>1803.5088</v>
      </c>
      <c r="G59" s="69" t="n">
        <f aca="false">O59</f>
        <v>44.3509</v>
      </c>
      <c r="H59" s="69" t="n">
        <f aca="false">U59</f>
        <v>1801.0632</v>
      </c>
      <c r="I59" s="69" t="n">
        <f aca="false">W59</f>
        <v>43.2924</v>
      </c>
      <c r="J59" s="69" t="n">
        <f aca="false">U59</f>
        <v>1801.0632</v>
      </c>
      <c r="K59" s="69" t="n">
        <f aca="false">X59</f>
        <v>44.3546</v>
      </c>
      <c r="L59" s="67" t="n">
        <v>1803.5088</v>
      </c>
      <c r="M59" s="67" t="n">
        <v>37.8669</v>
      </c>
      <c r="N59" s="67" t="n">
        <v>43.2987</v>
      </c>
      <c r="O59" s="67" t="n">
        <v>44.3509</v>
      </c>
      <c r="P59" s="68" t="n">
        <v>236527</v>
      </c>
      <c r="Q59" s="67" t="n">
        <v>1228.447</v>
      </c>
      <c r="R59" s="95" t="n">
        <v>3.822</v>
      </c>
      <c r="S59" s="67" t="n">
        <f aca="false">Q59/3600</f>
        <v>0.341235277777778</v>
      </c>
      <c r="T59" s="70"/>
      <c r="U59" s="67" t="n">
        <v>1801.0632</v>
      </c>
      <c r="V59" s="67" t="n">
        <v>37.8678</v>
      </c>
      <c r="W59" s="67" t="n">
        <v>43.2924</v>
      </c>
      <c r="X59" s="67" t="n">
        <v>44.3546</v>
      </c>
      <c r="Y59" s="68" t="n">
        <v>203219</v>
      </c>
      <c r="Z59" s="67" t="n">
        <v>1227.909</v>
      </c>
      <c r="AA59" s="95" t="n">
        <v>3.853</v>
      </c>
      <c r="AB59" s="67" t="n">
        <f aca="false">Z59/3600</f>
        <v>0.34108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408211324711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328</v>
      </c>
      <c r="E60" s="55" t="n">
        <f aca="false">N60</f>
        <v>41.3739</v>
      </c>
      <c r="F60" s="55" t="n">
        <f aca="false">L60</f>
        <v>699.8328</v>
      </c>
      <c r="G60" s="55" t="n">
        <f aca="false">O60</f>
        <v>42.3764</v>
      </c>
      <c r="H60" s="55" t="n">
        <f aca="false">U60</f>
        <v>698.6696</v>
      </c>
      <c r="I60" s="55" t="n">
        <f aca="false">W60</f>
        <v>41.3733</v>
      </c>
      <c r="J60" s="55" t="n">
        <f aca="false">U60</f>
        <v>698.6696</v>
      </c>
      <c r="K60" s="55" t="n">
        <f aca="false">X60</f>
        <v>42.3748</v>
      </c>
      <c r="L60" s="56" t="n">
        <v>699.8328</v>
      </c>
      <c r="M60" s="56" t="n">
        <v>34.6143</v>
      </c>
      <c r="N60" s="56" t="n">
        <v>41.3739</v>
      </c>
      <c r="O60" s="56" t="n">
        <v>42.3764</v>
      </c>
      <c r="P60" s="57" t="n">
        <v>100310</v>
      </c>
      <c r="Q60" s="56" t="n">
        <v>1092.345</v>
      </c>
      <c r="R60" s="95" t="n">
        <v>3.042</v>
      </c>
      <c r="S60" s="56" t="n">
        <f aca="false">Q60/3600</f>
        <v>0.303429166666667</v>
      </c>
      <c r="T60" s="58"/>
      <c r="U60" s="56" t="n">
        <v>698.6696</v>
      </c>
      <c r="V60" s="56" t="n">
        <v>34.613</v>
      </c>
      <c r="W60" s="56" t="n">
        <v>41.3733</v>
      </c>
      <c r="X60" s="56" t="n">
        <v>42.3748</v>
      </c>
      <c r="Y60" s="57" t="n">
        <v>87819</v>
      </c>
      <c r="Z60" s="56" t="n">
        <v>1093.031</v>
      </c>
      <c r="AA60" s="95" t="n">
        <v>3.088</v>
      </c>
      <c r="AB60" s="56" t="n">
        <f aca="false">Z60/3600</f>
        <v>0.303619722222222</v>
      </c>
      <c r="AC60" s="58"/>
      <c r="AD60" s="58"/>
      <c r="AE60" s="58"/>
      <c r="AF60" s="62" t="n">
        <f aca="false">IF(Y60=0,0,(Y60-P60)/P60)</f>
        <v>-0.12452397567540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9.9984</v>
      </c>
      <c r="E61" s="55" t="n">
        <f aca="false">N61</f>
        <v>39.6596</v>
      </c>
      <c r="F61" s="55" t="n">
        <f aca="false">L61</f>
        <v>319.9984</v>
      </c>
      <c r="G61" s="55" t="n">
        <f aca="false">O61</f>
        <v>40.5869</v>
      </c>
      <c r="H61" s="55" t="n">
        <f aca="false">U61</f>
        <v>319.3472</v>
      </c>
      <c r="I61" s="55" t="n">
        <f aca="false">W61</f>
        <v>39.6563</v>
      </c>
      <c r="J61" s="55" t="n">
        <f aca="false">U61</f>
        <v>319.3472</v>
      </c>
      <c r="K61" s="55" t="n">
        <f aca="false">X61</f>
        <v>40.5964</v>
      </c>
      <c r="L61" s="56" t="n">
        <v>319.9984</v>
      </c>
      <c r="M61" s="56" t="n">
        <v>31.9036</v>
      </c>
      <c r="N61" s="56" t="n">
        <v>39.6596</v>
      </c>
      <c r="O61" s="56" t="n">
        <v>40.5869</v>
      </c>
      <c r="P61" s="57" t="n">
        <v>56993</v>
      </c>
      <c r="Q61" s="56" t="n">
        <v>972.146</v>
      </c>
      <c r="R61" s="95" t="n">
        <v>2.683</v>
      </c>
      <c r="S61" s="56" t="n">
        <f aca="false">Q61/3600</f>
        <v>0.270040555555556</v>
      </c>
      <c r="T61" s="58"/>
      <c r="U61" s="56" t="n">
        <v>319.3472</v>
      </c>
      <c r="V61" s="56" t="n">
        <v>31.9022</v>
      </c>
      <c r="W61" s="56" t="n">
        <v>39.6563</v>
      </c>
      <c r="X61" s="56" t="n">
        <v>40.5964</v>
      </c>
      <c r="Y61" s="57" t="n">
        <v>51543</v>
      </c>
      <c r="Z61" s="56" t="n">
        <v>972.83</v>
      </c>
      <c r="AA61" s="95" t="n">
        <v>2.589</v>
      </c>
      <c r="AB61" s="56" t="n">
        <f aca="false">Z61/3600</f>
        <v>0.270230555555556</v>
      </c>
      <c r="AC61" s="58"/>
      <c r="AD61" s="58"/>
      <c r="AE61" s="58"/>
      <c r="AF61" s="62" t="n">
        <f aca="false">IF(Y61=0,0,(Y61-P61)/P61)</f>
        <v>-0.0956257786043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0.152</v>
      </c>
      <c r="E62" s="64" t="n">
        <f aca="false">N62</f>
        <v>38.0847</v>
      </c>
      <c r="F62" s="64" t="n">
        <f aca="false">L62</f>
        <v>160.152</v>
      </c>
      <c r="G62" s="64" t="n">
        <f aca="false">O62</f>
        <v>38.9112</v>
      </c>
      <c r="H62" s="64" t="n">
        <f aca="false">U62</f>
        <v>159.5</v>
      </c>
      <c r="I62" s="64" t="n">
        <f aca="false">W62</f>
        <v>38.0814</v>
      </c>
      <c r="J62" s="64" t="n">
        <f aca="false">U62</f>
        <v>159.5</v>
      </c>
      <c r="K62" s="64" t="n">
        <f aca="false">X62</f>
        <v>38.9085</v>
      </c>
      <c r="L62" s="65" t="n">
        <v>160.152</v>
      </c>
      <c r="M62" s="65" t="n">
        <v>29.2722</v>
      </c>
      <c r="N62" s="65" t="n">
        <v>38.0847</v>
      </c>
      <c r="O62" s="65" t="n">
        <v>38.9112</v>
      </c>
      <c r="P62" s="66" t="n">
        <v>34066</v>
      </c>
      <c r="Q62" s="65" t="n">
        <v>930.198</v>
      </c>
      <c r="R62" s="65" t="n">
        <v>2.433</v>
      </c>
      <c r="S62" s="65" t="n">
        <f aca="false">Q62/3600</f>
        <v>0.258388333333333</v>
      </c>
      <c r="T62" s="63"/>
      <c r="U62" s="65" t="n">
        <v>159.5</v>
      </c>
      <c r="V62" s="65" t="n">
        <v>29.2664</v>
      </c>
      <c r="W62" s="65" t="n">
        <v>38.0814</v>
      </c>
      <c r="X62" s="65" t="n">
        <v>38.9085</v>
      </c>
      <c r="Y62" s="66" t="n">
        <v>30432</v>
      </c>
      <c r="Z62" s="65" t="n">
        <v>967.404</v>
      </c>
      <c r="AA62" s="65" t="n">
        <v>2.527</v>
      </c>
      <c r="AB62" s="65" t="n">
        <f aca="false">Z62/3600</f>
        <v>0.268723333333333</v>
      </c>
      <c r="AC62" s="63"/>
      <c r="AD62" s="63"/>
      <c r="AE62" s="63"/>
      <c r="AF62" s="62" t="n">
        <f aca="false">IF(Y62=0,0,(Y62-P62)/P62)</f>
        <v>-0.10667527740268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052</v>
      </c>
      <c r="E63" s="71" t="n">
        <f aca="false">N63</f>
        <v>41.2704</v>
      </c>
      <c r="F63" s="71" t="n">
        <f aca="false">L63</f>
        <v>1784.052</v>
      </c>
      <c r="G63" s="71" t="n">
        <f aca="false">O63</f>
        <v>42.2481</v>
      </c>
      <c r="H63" s="71" t="n">
        <f aca="false">U63</f>
        <v>1779.0976</v>
      </c>
      <c r="I63" s="71" t="n">
        <f aca="false">W63</f>
        <v>41.2666</v>
      </c>
      <c r="J63" s="71" t="n">
        <f aca="false">U63</f>
        <v>1779.0976</v>
      </c>
      <c r="K63" s="71" t="n">
        <f aca="false">X63</f>
        <v>42.2431</v>
      </c>
      <c r="L63" s="67" t="n">
        <v>1784.052</v>
      </c>
      <c r="M63" s="67" t="n">
        <v>38.1105</v>
      </c>
      <c r="N63" s="67" t="n">
        <v>41.2704</v>
      </c>
      <c r="O63" s="67" t="n">
        <v>42.2481</v>
      </c>
      <c r="P63" s="68" t="n">
        <v>222535</v>
      </c>
      <c r="Q63" s="67" t="n">
        <v>1081.315</v>
      </c>
      <c r="R63" s="95" t="n">
        <v>3.338</v>
      </c>
      <c r="S63" s="67" t="n">
        <f aca="false">Q63/3600</f>
        <v>0.300365277777778</v>
      </c>
      <c r="T63" s="70"/>
      <c r="U63" s="67" t="n">
        <v>1779.0976</v>
      </c>
      <c r="V63" s="67" t="n">
        <v>38.1108</v>
      </c>
      <c r="W63" s="67" t="n">
        <v>41.2666</v>
      </c>
      <c r="X63" s="67" t="n">
        <v>42.2431</v>
      </c>
      <c r="Y63" s="68" t="n">
        <v>173660</v>
      </c>
      <c r="Z63" s="67" t="n">
        <v>1041.862</v>
      </c>
      <c r="AA63" s="95" t="n">
        <v>3.276</v>
      </c>
      <c r="AB63" s="67" t="n">
        <f aca="false">Z63/3600</f>
        <v>0.28940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1962837306491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1376</v>
      </c>
      <c r="E64" s="72" t="n">
        <f aca="false">N64</f>
        <v>38.798</v>
      </c>
      <c r="F64" s="72" t="n">
        <f aca="false">L64</f>
        <v>821.1376</v>
      </c>
      <c r="G64" s="72" t="n">
        <f aca="false">O64</f>
        <v>39.6268</v>
      </c>
      <c r="H64" s="72" t="n">
        <f aca="false">U64</f>
        <v>817.3256</v>
      </c>
      <c r="I64" s="72" t="n">
        <f aca="false">W64</f>
        <v>38.797</v>
      </c>
      <c r="J64" s="72" t="n">
        <f aca="false">U64</f>
        <v>817.3256</v>
      </c>
      <c r="K64" s="72" t="n">
        <f aca="false">X64</f>
        <v>39.6271</v>
      </c>
      <c r="L64" s="56" t="n">
        <v>821.1376</v>
      </c>
      <c r="M64" s="56" t="n">
        <v>34.7706</v>
      </c>
      <c r="N64" s="56" t="n">
        <v>38.798</v>
      </c>
      <c r="O64" s="56" t="n">
        <v>39.6268</v>
      </c>
      <c r="P64" s="57" t="n">
        <v>136304</v>
      </c>
      <c r="Q64" s="56" t="n">
        <v>944.8</v>
      </c>
      <c r="R64" s="95" t="n">
        <v>2.745</v>
      </c>
      <c r="S64" s="56" t="n">
        <f aca="false">Q64/3600</f>
        <v>0.262444444444444</v>
      </c>
      <c r="T64" s="58"/>
      <c r="U64" s="56" t="n">
        <v>817.3256</v>
      </c>
      <c r="V64" s="56" t="n">
        <v>34.7691</v>
      </c>
      <c r="W64" s="56" t="n">
        <v>38.797</v>
      </c>
      <c r="X64" s="56" t="n">
        <v>39.6271</v>
      </c>
      <c r="Y64" s="57" t="n">
        <v>107538</v>
      </c>
      <c r="Z64" s="56" t="n">
        <v>911.715</v>
      </c>
      <c r="AA64" s="95" t="n">
        <v>2.62</v>
      </c>
      <c r="AB64" s="56" t="n">
        <f aca="false">Z64/3600</f>
        <v>0.253254166666667</v>
      </c>
      <c r="AC64" s="58"/>
      <c r="AD64" s="58"/>
      <c r="AE64" s="58"/>
      <c r="AF64" s="62" t="n">
        <f aca="false">IF(Y64=0,0,(Y64-P64)/P64)</f>
        <v>-0.2110429627890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344</v>
      </c>
      <c r="E65" s="72" t="n">
        <f aca="false">N65</f>
        <v>36.6103</v>
      </c>
      <c r="F65" s="72" t="n">
        <f aca="false">L65</f>
        <v>384.8344</v>
      </c>
      <c r="G65" s="72" t="n">
        <f aca="false">O65</f>
        <v>37.3565</v>
      </c>
      <c r="H65" s="72" t="n">
        <f aca="false">U65</f>
        <v>383.1136</v>
      </c>
      <c r="I65" s="72" t="n">
        <f aca="false">W65</f>
        <v>36.6086</v>
      </c>
      <c r="J65" s="72" t="n">
        <f aca="false">U65</f>
        <v>383.1136</v>
      </c>
      <c r="K65" s="72" t="n">
        <f aca="false">X65</f>
        <v>37.3579</v>
      </c>
      <c r="L65" s="56" t="n">
        <v>384.8344</v>
      </c>
      <c r="M65" s="56" t="n">
        <v>31.5768</v>
      </c>
      <c r="N65" s="56" t="n">
        <v>36.6103</v>
      </c>
      <c r="O65" s="56" t="n">
        <v>37.3565</v>
      </c>
      <c r="P65" s="57" t="n">
        <v>87209</v>
      </c>
      <c r="Q65" s="56" t="n">
        <v>858.797</v>
      </c>
      <c r="R65" s="95" t="n">
        <v>2.308</v>
      </c>
      <c r="S65" s="56" t="n">
        <f aca="false">Q65/3600</f>
        <v>0.238554722222222</v>
      </c>
      <c r="T65" s="58"/>
      <c r="U65" s="56" t="n">
        <v>383.1136</v>
      </c>
      <c r="V65" s="56" t="n">
        <v>31.5787</v>
      </c>
      <c r="W65" s="56" t="n">
        <v>36.6086</v>
      </c>
      <c r="X65" s="56" t="n">
        <v>37.3579</v>
      </c>
      <c r="Y65" s="57" t="n">
        <v>71081</v>
      </c>
      <c r="Z65" s="56" t="n">
        <v>827.16</v>
      </c>
      <c r="AA65" s="95" t="n">
        <v>2.246</v>
      </c>
      <c r="AB65" s="56" t="n">
        <f aca="false">Z65/3600</f>
        <v>0.229766666666667</v>
      </c>
      <c r="AC65" s="58"/>
      <c r="AD65" s="58"/>
      <c r="AE65" s="58"/>
      <c r="AF65" s="62" t="n">
        <f aca="false">IF(Y65=0,0,(Y65-P65)/P65)</f>
        <v>-0.18493504110814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2424</v>
      </c>
      <c r="E66" s="73" t="n">
        <f aca="false">N66</f>
        <v>34.6303</v>
      </c>
      <c r="F66" s="73" t="n">
        <f aca="false">L66</f>
        <v>179.2424</v>
      </c>
      <c r="G66" s="73" t="n">
        <f aca="false">O66</f>
        <v>35.3342</v>
      </c>
      <c r="H66" s="73" t="n">
        <f aca="false">U66</f>
        <v>178.3328</v>
      </c>
      <c r="I66" s="73" t="n">
        <f aca="false">W66</f>
        <v>34.6348</v>
      </c>
      <c r="J66" s="73" t="n">
        <f aca="false">U66</f>
        <v>178.3328</v>
      </c>
      <c r="K66" s="73" t="n">
        <f aca="false">X66</f>
        <v>35.3238</v>
      </c>
      <c r="L66" s="65" t="n">
        <v>179.2424</v>
      </c>
      <c r="M66" s="65" t="n">
        <v>28.659</v>
      </c>
      <c r="N66" s="65" t="n">
        <v>34.6303</v>
      </c>
      <c r="O66" s="65" t="n">
        <v>35.3342</v>
      </c>
      <c r="P66" s="66" t="n">
        <v>56812</v>
      </c>
      <c r="Q66" s="65" t="n">
        <v>805.569</v>
      </c>
      <c r="R66" s="65" t="n">
        <v>2.09</v>
      </c>
      <c r="S66" s="65" t="n">
        <f aca="false">Q66/3600</f>
        <v>0.223769166666667</v>
      </c>
      <c r="T66" s="63"/>
      <c r="U66" s="65" t="n">
        <v>178.3328</v>
      </c>
      <c r="V66" s="65" t="n">
        <v>28.6569</v>
      </c>
      <c r="W66" s="65" t="n">
        <v>34.6348</v>
      </c>
      <c r="X66" s="65" t="n">
        <v>35.3238</v>
      </c>
      <c r="Y66" s="66" t="n">
        <v>46474</v>
      </c>
      <c r="Z66" s="65" t="n">
        <v>781.093</v>
      </c>
      <c r="AA66" s="65" t="n">
        <v>2.012</v>
      </c>
      <c r="AB66" s="65" t="n">
        <f aca="false">Z66/3600</f>
        <v>0.216970277777778</v>
      </c>
      <c r="AC66" s="63"/>
      <c r="AD66" s="63"/>
      <c r="AE66" s="63"/>
      <c r="AF66" s="62" t="n">
        <f aca="false">IF(Y66=0,0,(Y66-P66)/P66)</f>
        <v>-0.1819685981834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3.1848</v>
      </c>
      <c r="E67" s="69" t="n">
        <f aca="false">N67</f>
        <v>41.5622</v>
      </c>
      <c r="F67" s="69" t="n">
        <f aca="false">L67</f>
        <v>1313.1848</v>
      </c>
      <c r="G67" s="69" t="n">
        <f aca="false">O67</f>
        <v>42.6805</v>
      </c>
      <c r="H67" s="69" t="n">
        <f aca="false">U67</f>
        <v>1311.0616</v>
      </c>
      <c r="I67" s="69" t="n">
        <f aca="false">W67</f>
        <v>41.5617</v>
      </c>
      <c r="J67" s="69" t="n">
        <f aca="false">U67</f>
        <v>1311.0616</v>
      </c>
      <c r="K67" s="69" t="n">
        <f aca="false">X67</f>
        <v>42.6848</v>
      </c>
      <c r="L67" s="67" t="n">
        <v>1313.1848</v>
      </c>
      <c r="M67" s="67" t="n">
        <v>39.3524</v>
      </c>
      <c r="N67" s="67" t="n">
        <v>41.5622</v>
      </c>
      <c r="O67" s="67" t="n">
        <v>42.6805</v>
      </c>
      <c r="P67" s="68" t="n">
        <v>187844</v>
      </c>
      <c r="Q67" s="67" t="n">
        <v>769.159</v>
      </c>
      <c r="R67" s="95" t="n">
        <v>2.48</v>
      </c>
      <c r="S67" s="67" t="n">
        <f aca="false">Q67/3600</f>
        <v>0.213655277777778</v>
      </c>
      <c r="T67" s="70"/>
      <c r="U67" s="67" t="n">
        <v>1311.0616</v>
      </c>
      <c r="V67" s="67" t="n">
        <v>39.3543</v>
      </c>
      <c r="W67" s="67" t="n">
        <v>41.5617</v>
      </c>
      <c r="X67" s="67" t="n">
        <v>42.6848</v>
      </c>
      <c r="Y67" s="68" t="n">
        <v>159309</v>
      </c>
      <c r="Z67" s="67" t="n">
        <v>771.374</v>
      </c>
      <c r="AA67" s="95" t="n">
        <v>2.496</v>
      </c>
      <c r="AB67" s="67" t="n">
        <f aca="false">Z67/3600</f>
        <v>0.21427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190796618470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8.9336</v>
      </c>
      <c r="E68" s="55" t="n">
        <f aca="false">N68</f>
        <v>38.9707</v>
      </c>
      <c r="F68" s="55" t="n">
        <f aca="false">L68</f>
        <v>648.9336</v>
      </c>
      <c r="G68" s="55" t="n">
        <f aca="false">O68</f>
        <v>40.1952</v>
      </c>
      <c r="H68" s="55" t="n">
        <f aca="false">U68</f>
        <v>647.0408</v>
      </c>
      <c r="I68" s="55" t="n">
        <f aca="false">W68</f>
        <v>38.9518</v>
      </c>
      <c r="J68" s="55" t="n">
        <f aca="false">U68</f>
        <v>647.0408</v>
      </c>
      <c r="K68" s="55" t="n">
        <f aca="false">X68</f>
        <v>40.1876</v>
      </c>
      <c r="L68" s="56" t="n">
        <v>648.9336</v>
      </c>
      <c r="M68" s="56" t="n">
        <v>35.6079</v>
      </c>
      <c r="N68" s="56" t="n">
        <v>38.9707</v>
      </c>
      <c r="O68" s="56" t="n">
        <v>40.1952</v>
      </c>
      <c r="P68" s="57" t="n">
        <v>124053</v>
      </c>
      <c r="Q68" s="56" t="n">
        <v>646.137</v>
      </c>
      <c r="R68" s="95" t="n">
        <v>1.965</v>
      </c>
      <c r="S68" s="56" t="n">
        <f aca="false">Q68/3600</f>
        <v>0.1794825</v>
      </c>
      <c r="T68" s="58"/>
      <c r="U68" s="56" t="n">
        <v>647.0408</v>
      </c>
      <c r="V68" s="56" t="n">
        <v>35.6064</v>
      </c>
      <c r="W68" s="56" t="n">
        <v>38.9518</v>
      </c>
      <c r="X68" s="56" t="n">
        <v>40.1876</v>
      </c>
      <c r="Y68" s="57" t="n">
        <v>106300</v>
      </c>
      <c r="Z68" s="56" t="n">
        <v>673.609</v>
      </c>
      <c r="AA68" s="95" t="n">
        <v>2.059</v>
      </c>
      <c r="AB68" s="56" t="n">
        <f aca="false">Z68/3600</f>
        <v>0.187113611111111</v>
      </c>
      <c r="AC68" s="58"/>
      <c r="AD68" s="58"/>
      <c r="AE68" s="58"/>
      <c r="AF68" s="62" t="n">
        <f aca="false">IF(Y68=0,0,(Y68-P68)/P68)</f>
        <v>-0.14310818762948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8064</v>
      </c>
      <c r="E69" s="55" t="n">
        <f aca="false">N69</f>
        <v>36.7907</v>
      </c>
      <c r="F69" s="55" t="n">
        <f aca="false">L69</f>
        <v>314.8064</v>
      </c>
      <c r="G69" s="55" t="n">
        <f aca="false">O69</f>
        <v>37.9525</v>
      </c>
      <c r="H69" s="55" t="n">
        <f aca="false">U69</f>
        <v>314.1608</v>
      </c>
      <c r="I69" s="55" t="n">
        <f aca="false">W69</f>
        <v>36.7907</v>
      </c>
      <c r="J69" s="55" t="n">
        <f aca="false">U69</f>
        <v>314.1608</v>
      </c>
      <c r="K69" s="55" t="n">
        <f aca="false">X69</f>
        <v>37.9443</v>
      </c>
      <c r="L69" s="56" t="n">
        <v>314.8064</v>
      </c>
      <c r="M69" s="56" t="n">
        <v>32.1932</v>
      </c>
      <c r="N69" s="56" t="n">
        <v>36.7907</v>
      </c>
      <c r="O69" s="56" t="n">
        <v>37.9525</v>
      </c>
      <c r="P69" s="57" t="n">
        <v>76788</v>
      </c>
      <c r="Q69" s="56" t="n">
        <v>576.109</v>
      </c>
      <c r="R69" s="95" t="n">
        <v>1.684</v>
      </c>
      <c r="S69" s="56" t="n">
        <f aca="false">Q69/3600</f>
        <v>0.160030277777778</v>
      </c>
      <c r="T69" s="58"/>
      <c r="U69" s="56" t="n">
        <v>314.1608</v>
      </c>
      <c r="V69" s="56" t="n">
        <v>32.1935</v>
      </c>
      <c r="W69" s="56" t="n">
        <v>36.7907</v>
      </c>
      <c r="X69" s="56" t="n">
        <v>37.9443</v>
      </c>
      <c r="Y69" s="57" t="n">
        <v>66843</v>
      </c>
      <c r="Z69" s="56" t="n">
        <v>577.829</v>
      </c>
      <c r="AA69" s="95" t="n">
        <v>1.716</v>
      </c>
      <c r="AB69" s="56" t="n">
        <f aca="false">Z69/3600</f>
        <v>0.160508055555556</v>
      </c>
      <c r="AC69" s="58"/>
      <c r="AD69" s="58"/>
      <c r="AE69" s="58"/>
      <c r="AF69" s="62" t="n">
        <f aca="false">IF(Y69=0,0,(Y69-P69)/P69)</f>
        <v>-0.1295124238162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2.908</v>
      </c>
      <c r="E70" s="74" t="n">
        <f aca="false">N70</f>
        <v>34.7536</v>
      </c>
      <c r="F70" s="74" t="n">
        <f aca="false">L70</f>
        <v>152.908</v>
      </c>
      <c r="G70" s="74" t="n">
        <f aca="false">O70</f>
        <v>35.7282</v>
      </c>
      <c r="H70" s="74" t="n">
        <f aca="false">U70</f>
        <v>151.9824</v>
      </c>
      <c r="I70" s="74" t="n">
        <f aca="false">W70</f>
        <v>34.753</v>
      </c>
      <c r="J70" s="74" t="n">
        <f aca="false">U70</f>
        <v>151.9824</v>
      </c>
      <c r="K70" s="74" t="n">
        <f aca="false">X70</f>
        <v>35.7334</v>
      </c>
      <c r="L70" s="65" t="n">
        <v>152.908</v>
      </c>
      <c r="M70" s="65" t="n">
        <v>29.433</v>
      </c>
      <c r="N70" s="65" t="n">
        <v>34.7536</v>
      </c>
      <c r="O70" s="65" t="n">
        <v>35.7282</v>
      </c>
      <c r="P70" s="66" t="n">
        <v>48231</v>
      </c>
      <c r="Q70" s="65" t="n">
        <v>527.795</v>
      </c>
      <c r="R70" s="65" t="n">
        <v>1.45</v>
      </c>
      <c r="S70" s="65" t="n">
        <f aca="false">Q70/3600</f>
        <v>0.146609722222222</v>
      </c>
      <c r="T70" s="63"/>
      <c r="U70" s="65" t="n">
        <v>151.9824</v>
      </c>
      <c r="V70" s="65" t="n">
        <v>29.4396</v>
      </c>
      <c r="W70" s="65" t="n">
        <v>34.753</v>
      </c>
      <c r="X70" s="65" t="n">
        <v>35.7334</v>
      </c>
      <c r="Y70" s="66" t="n">
        <v>42820</v>
      </c>
      <c r="Z70" s="65" t="n">
        <v>529.261</v>
      </c>
      <c r="AA70" s="65" t="n">
        <v>1.466</v>
      </c>
      <c r="AB70" s="65" t="n">
        <f aca="false">Z70/3600</f>
        <v>0.147016944444444</v>
      </c>
      <c r="AC70" s="63"/>
      <c r="AD70" s="63"/>
      <c r="AE70" s="63"/>
      <c r="AF70" s="62" t="n">
        <f aca="false">IF(Y70=0,0,(Y70-P70)/P70)</f>
        <v>-0.11218925587277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1004028796848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75270384199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824064124896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4384388998675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268314393480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464377509768</v>
      </c>
      <c r="S89" s="80" t="n">
        <f aca="false">GEOMEAN(S3:S70)</f>
        <v>1.56248273686615</v>
      </c>
      <c r="Z89" s="80"/>
      <c r="AA89" s="80" t="n">
        <f aca="false">GEOMEAN(AA3:AA70)</f>
        <v>15.0858302324688</v>
      </c>
      <c r="AB89" s="80" t="n">
        <f aca="false">GEOMEAN(AB3:AB70)</f>
        <v>1.555950471306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75521337534596</v>
      </c>
      <c r="AB90" s="94" t="n">
        <f aca="false">AB89/S89</f>
        <v>0.99581930385205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26240277777778</v>
      </c>
      <c r="S91" s="79" t="n">
        <f aca="false">SUM(S3:S70)</f>
        <v>193.062702222222</v>
      </c>
      <c r="Z91" s="79"/>
      <c r="AA91" s="79" t="n">
        <f aca="false">SUM(AA3:AA70)/3600</f>
        <v>0.508153055555556</v>
      </c>
      <c r="AB91" s="79" t="n">
        <f aca="false">SUM(AB3:AB70)</f>
        <v>192.302413333333</v>
      </c>
    </row>
    <row r="92" customFormat="false" ht="11.25" hidden="false" customHeight="false" outlineLevel="0" collapsed="false">
      <c r="S92" s="79" t="n">
        <f aca="false">MAX(S3:S82)</f>
        <v>11.0505002777778</v>
      </c>
      <c r="AB92" s="79" t="n">
        <f aca="false">MAX(AB3:AB82)</f>
        <v>11.04146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9" activeCellId="0" sqref="U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5.8512</v>
      </c>
      <c r="E19" s="55" t="n">
        <f aca="false">N19</f>
        <v>43.5165</v>
      </c>
      <c r="F19" s="55" t="n">
        <f aca="false">L19</f>
        <v>5595.8512</v>
      </c>
      <c r="G19" s="55" t="n">
        <f aca="false">O19</f>
        <v>44.8964</v>
      </c>
      <c r="H19" s="55" t="n">
        <f aca="false">U19</f>
        <v>5570.5192</v>
      </c>
      <c r="I19" s="55" t="n">
        <f aca="false">W19</f>
        <v>43.5183</v>
      </c>
      <c r="J19" s="55" t="n">
        <f aca="false">U19</f>
        <v>5570.5192</v>
      </c>
      <c r="K19" s="55" t="n">
        <f aca="false">X19</f>
        <v>44.8971</v>
      </c>
      <c r="L19" s="56" t="n">
        <v>5595.8512</v>
      </c>
      <c r="M19" s="56" t="n">
        <v>41.8934</v>
      </c>
      <c r="N19" s="56" t="n">
        <v>43.5165</v>
      </c>
      <c r="O19" s="56" t="n">
        <v>44.8964</v>
      </c>
      <c r="P19" s="57" t="n">
        <v>1307680</v>
      </c>
      <c r="Q19" s="56" t="n">
        <v>18007.096</v>
      </c>
      <c r="R19" s="95" t="n">
        <v>50.684</v>
      </c>
      <c r="S19" s="56" t="n">
        <f aca="false">Q19/3600</f>
        <v>5.00197111111111</v>
      </c>
      <c r="T19" s="58"/>
      <c r="U19" s="56" t="n">
        <v>5570.5192</v>
      </c>
      <c r="V19" s="56" t="n">
        <v>41.8939</v>
      </c>
      <c r="W19" s="56" t="n">
        <v>43.5183</v>
      </c>
      <c r="X19" s="56" t="n">
        <v>44.8971</v>
      </c>
      <c r="Y19" s="57" t="n">
        <v>1049700</v>
      </c>
      <c r="Z19" s="56" t="n">
        <v>17925.086</v>
      </c>
      <c r="AA19" s="95" t="n">
        <v>50.497</v>
      </c>
      <c r="AB19" s="56" t="n">
        <f aca="false">Z19/3600</f>
        <v>4.97919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728068028875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3.2632</v>
      </c>
      <c r="E20" s="55" t="n">
        <f aca="false">N20</f>
        <v>41.8208</v>
      </c>
      <c r="F20" s="55" t="n">
        <f aca="false">L20</f>
        <v>2603.2632</v>
      </c>
      <c r="G20" s="55" t="n">
        <f aca="false">O20</f>
        <v>42.8334</v>
      </c>
      <c r="H20" s="55" t="n">
        <f aca="false">U20</f>
        <v>2584.9112</v>
      </c>
      <c r="I20" s="55" t="n">
        <f aca="false">W20</f>
        <v>41.827</v>
      </c>
      <c r="J20" s="55" t="n">
        <f aca="false">U20</f>
        <v>2584.9112</v>
      </c>
      <c r="K20" s="55" t="n">
        <f aca="false">X20</f>
        <v>42.8364</v>
      </c>
      <c r="L20" s="56" t="n">
        <v>2603.2632</v>
      </c>
      <c r="M20" s="56" t="n">
        <v>39.8348</v>
      </c>
      <c r="N20" s="56" t="n">
        <v>41.8208</v>
      </c>
      <c r="O20" s="56" t="n">
        <v>42.8334</v>
      </c>
      <c r="P20" s="57" t="n">
        <v>857980</v>
      </c>
      <c r="Q20" s="56" t="n">
        <v>15927.659</v>
      </c>
      <c r="R20" s="95" t="n">
        <v>45.286</v>
      </c>
      <c r="S20" s="56" t="n">
        <f aca="false">Q20/3600</f>
        <v>4.42434972222222</v>
      </c>
      <c r="T20" s="58"/>
      <c r="U20" s="56" t="n">
        <v>2584.9112</v>
      </c>
      <c r="V20" s="56" t="n">
        <v>39.8359</v>
      </c>
      <c r="W20" s="56" t="n">
        <v>41.827</v>
      </c>
      <c r="X20" s="56" t="n">
        <v>42.8364</v>
      </c>
      <c r="Y20" s="57" t="n">
        <v>685943</v>
      </c>
      <c r="Z20" s="56" t="n">
        <v>15838.052</v>
      </c>
      <c r="AA20" s="95" t="n">
        <v>44.772</v>
      </c>
      <c r="AB20" s="56" t="n">
        <f aca="false">Z20/3600</f>
        <v>4.39945888888889</v>
      </c>
      <c r="AC20" s="58"/>
      <c r="AD20" s="58"/>
      <c r="AE20" s="58"/>
      <c r="AF20" s="62" t="n">
        <f aca="false">IF(Y20=0,0,(Y20-P20)/P20)</f>
        <v>-0.2005139979952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1.3888</v>
      </c>
      <c r="E21" s="55" t="n">
        <f aca="false">N21</f>
        <v>40.3208</v>
      </c>
      <c r="F21" s="55" t="n">
        <f aca="false">L21</f>
        <v>1251.3888</v>
      </c>
      <c r="G21" s="55" t="n">
        <f aca="false">O21</f>
        <v>41.291</v>
      </c>
      <c r="H21" s="55" t="n">
        <f aca="false">U21</f>
        <v>1242.0824</v>
      </c>
      <c r="I21" s="55" t="n">
        <f aca="false">W21</f>
        <v>40.3226</v>
      </c>
      <c r="J21" s="55" t="n">
        <f aca="false">U21</f>
        <v>1242.0824</v>
      </c>
      <c r="K21" s="55" t="n">
        <f aca="false">X21</f>
        <v>41.2861</v>
      </c>
      <c r="L21" s="56" t="n">
        <v>1251.3888</v>
      </c>
      <c r="M21" s="56" t="n">
        <v>37.2775</v>
      </c>
      <c r="N21" s="56" t="n">
        <v>40.3208</v>
      </c>
      <c r="O21" s="56" t="n">
        <v>41.291</v>
      </c>
      <c r="P21" s="57" t="n">
        <v>508872</v>
      </c>
      <c r="Q21" s="56" t="n">
        <v>14641.343</v>
      </c>
      <c r="R21" s="95" t="n">
        <v>38.875</v>
      </c>
      <c r="S21" s="56" t="n">
        <f aca="false">Q21/3600</f>
        <v>4.06703972222222</v>
      </c>
      <c r="T21" s="58"/>
      <c r="U21" s="56" t="n">
        <v>1242.0824</v>
      </c>
      <c r="V21" s="56" t="n">
        <v>37.2734</v>
      </c>
      <c r="W21" s="56" t="n">
        <v>40.3226</v>
      </c>
      <c r="X21" s="56" t="n">
        <v>41.2861</v>
      </c>
      <c r="Y21" s="57" t="n">
        <v>411854</v>
      </c>
      <c r="Z21" s="56" t="n">
        <v>14092.924</v>
      </c>
      <c r="AA21" s="95" t="n">
        <v>37.596</v>
      </c>
      <c r="AB21" s="56" t="n">
        <f aca="false">Z21/3600</f>
        <v>3.91470111111111</v>
      </c>
      <c r="AC21" s="58"/>
      <c r="AD21" s="58"/>
      <c r="AE21" s="58"/>
      <c r="AF21" s="62" t="n">
        <f aca="false">IF(Y21=0,0,(Y21-P21)/P21)</f>
        <v>-0.19065305224103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6024</v>
      </c>
      <c r="E22" s="64" t="n">
        <f aca="false">N22</f>
        <v>38.6553</v>
      </c>
      <c r="F22" s="64" t="n">
        <f aca="false">L22</f>
        <v>603.6024</v>
      </c>
      <c r="G22" s="64" t="n">
        <f aca="false">O22</f>
        <v>39.8971</v>
      </c>
      <c r="H22" s="64" t="n">
        <f aca="false">U22</f>
        <v>598.3344</v>
      </c>
      <c r="I22" s="64" t="n">
        <f aca="false">W22</f>
        <v>38.6358</v>
      </c>
      <c r="J22" s="64" t="n">
        <f aca="false">U22</f>
        <v>598.3344</v>
      </c>
      <c r="K22" s="64" t="n">
        <f aca="false">X22</f>
        <v>39.8844</v>
      </c>
      <c r="L22" s="65" t="n">
        <v>603.6024</v>
      </c>
      <c r="M22" s="65" t="n">
        <v>34.6777</v>
      </c>
      <c r="N22" s="65" t="n">
        <v>38.6553</v>
      </c>
      <c r="O22" s="65" t="n">
        <v>39.8971</v>
      </c>
      <c r="P22" s="66" t="n">
        <v>289748</v>
      </c>
      <c r="Q22" s="65" t="n">
        <v>13400.158</v>
      </c>
      <c r="R22" s="65" t="n">
        <v>32.136</v>
      </c>
      <c r="S22" s="65" t="n">
        <f aca="false">Q22/3600</f>
        <v>3.72226611111111</v>
      </c>
      <c r="T22" s="63"/>
      <c r="U22" s="65" t="n">
        <v>598.3344</v>
      </c>
      <c r="V22" s="65" t="n">
        <v>34.6814</v>
      </c>
      <c r="W22" s="65" t="n">
        <v>38.6358</v>
      </c>
      <c r="X22" s="65" t="n">
        <v>39.8844</v>
      </c>
      <c r="Y22" s="66" t="n">
        <v>236552</v>
      </c>
      <c r="Z22" s="65" t="n">
        <v>13924.178</v>
      </c>
      <c r="AA22" s="65" t="n">
        <v>33.384</v>
      </c>
      <c r="AB22" s="65" t="n">
        <f aca="false">Z22/3600</f>
        <v>3.86782722222222</v>
      </c>
      <c r="AC22" s="63"/>
      <c r="AD22" s="63"/>
      <c r="AE22" s="63"/>
      <c r="AF22" s="62" t="n">
        <f aca="false">IF(Y22=0,0,(Y22-P22)/P22)</f>
        <v>-0.18359401963085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0.5112</v>
      </c>
      <c r="E23" s="69" t="n">
        <f aca="false">N23</f>
        <v>41.9965</v>
      </c>
      <c r="F23" s="69" t="n">
        <f aca="false">L23</f>
        <v>8500.5112</v>
      </c>
      <c r="G23" s="69" t="n">
        <f aca="false">O23</f>
        <v>43.064</v>
      </c>
      <c r="H23" s="69" t="n">
        <f aca="false">U23</f>
        <v>8473.128</v>
      </c>
      <c r="I23" s="69" t="n">
        <f aca="false">W23</f>
        <v>41.9994</v>
      </c>
      <c r="J23" s="69" t="n">
        <f aca="false">U23</f>
        <v>8473.128</v>
      </c>
      <c r="K23" s="69" t="n">
        <f aca="false">X23</f>
        <v>43.0591</v>
      </c>
      <c r="L23" s="67" t="n">
        <v>8500.5112</v>
      </c>
      <c r="M23" s="67" t="n">
        <v>39.933</v>
      </c>
      <c r="N23" s="67" t="n">
        <v>41.9965</v>
      </c>
      <c r="O23" s="67" t="n">
        <v>43.064</v>
      </c>
      <c r="P23" s="68" t="n">
        <v>1666859</v>
      </c>
      <c r="Q23" s="67" t="n">
        <v>18357.254</v>
      </c>
      <c r="R23" s="95" t="n">
        <v>52.525</v>
      </c>
      <c r="S23" s="67" t="n">
        <f aca="false">Q23/3600</f>
        <v>5.09923722222222</v>
      </c>
      <c r="T23" s="70"/>
      <c r="U23" s="67" t="n">
        <v>8473.128</v>
      </c>
      <c r="V23" s="67" t="n">
        <v>39.9334</v>
      </c>
      <c r="W23" s="67" t="n">
        <v>41.9994</v>
      </c>
      <c r="X23" s="67" t="n">
        <v>43.0591</v>
      </c>
      <c r="Y23" s="68" t="n">
        <v>1357513</v>
      </c>
      <c r="Z23" s="67" t="n">
        <v>17625.378</v>
      </c>
      <c r="AA23" s="95" t="n">
        <v>50.45</v>
      </c>
      <c r="AB23" s="67" t="n">
        <f aca="false">Z23/3600</f>
        <v>4.89593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55861833544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5912</v>
      </c>
      <c r="E24" s="55" t="n">
        <f aca="false">N24</f>
        <v>39.8255</v>
      </c>
      <c r="F24" s="55" t="n">
        <f aca="false">L24</f>
        <v>3450.5912</v>
      </c>
      <c r="G24" s="55" t="n">
        <f aca="false">O24</f>
        <v>40.7246</v>
      </c>
      <c r="H24" s="55" t="n">
        <f aca="false">U24</f>
        <v>3435.6256</v>
      </c>
      <c r="I24" s="55" t="n">
        <f aca="false">W24</f>
        <v>39.8233</v>
      </c>
      <c r="J24" s="55" t="n">
        <f aca="false">U24</f>
        <v>3435.6256</v>
      </c>
      <c r="K24" s="55" t="n">
        <f aca="false">X24</f>
        <v>40.7246</v>
      </c>
      <c r="L24" s="56" t="n">
        <v>3450.5912</v>
      </c>
      <c r="M24" s="56" t="n">
        <v>36.9835</v>
      </c>
      <c r="N24" s="56" t="n">
        <v>39.8255</v>
      </c>
      <c r="O24" s="56" t="n">
        <v>40.7246</v>
      </c>
      <c r="P24" s="57" t="n">
        <v>958228</v>
      </c>
      <c r="Q24" s="56" t="n">
        <v>15559.545</v>
      </c>
      <c r="R24" s="95" t="n">
        <v>47.47</v>
      </c>
      <c r="S24" s="56" t="n">
        <f aca="false">Q24/3600</f>
        <v>4.32209583333333</v>
      </c>
      <c r="T24" s="58"/>
      <c r="U24" s="56" t="n">
        <v>3435.6256</v>
      </c>
      <c r="V24" s="56" t="n">
        <v>36.9817</v>
      </c>
      <c r="W24" s="56" t="n">
        <v>39.8233</v>
      </c>
      <c r="X24" s="56" t="n">
        <v>40.7246</v>
      </c>
      <c r="Y24" s="57" t="n">
        <v>795631</v>
      </c>
      <c r="Z24" s="56" t="n">
        <v>14926.917</v>
      </c>
      <c r="AA24" s="95" t="n">
        <v>41.215</v>
      </c>
      <c r="AB24" s="56" t="n">
        <f aca="false">Z24/3600</f>
        <v>4.14636583333333</v>
      </c>
      <c r="AC24" s="58"/>
      <c r="AD24" s="58"/>
      <c r="AE24" s="58"/>
      <c r="AF24" s="62" t="n">
        <f aca="false">IF(Y24=0,0,(Y24-P24)/P24)</f>
        <v>-0.16968508538677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2.788</v>
      </c>
      <c r="E25" s="55" t="n">
        <f aca="false">N25</f>
        <v>37.8787</v>
      </c>
      <c r="F25" s="55" t="n">
        <f aca="false">L25</f>
        <v>1462.788</v>
      </c>
      <c r="G25" s="55" t="n">
        <f aca="false">O25</f>
        <v>39.0683</v>
      </c>
      <c r="H25" s="55" t="n">
        <f aca="false">U25</f>
        <v>1456.0624</v>
      </c>
      <c r="I25" s="55" t="n">
        <f aca="false">W25</f>
        <v>37.884</v>
      </c>
      <c r="J25" s="55" t="n">
        <f aca="false">U25</f>
        <v>1456.0624</v>
      </c>
      <c r="K25" s="55" t="n">
        <f aca="false">X25</f>
        <v>39.0708</v>
      </c>
      <c r="L25" s="56" t="n">
        <v>1462.788</v>
      </c>
      <c r="M25" s="56" t="n">
        <v>34.1606</v>
      </c>
      <c r="N25" s="56" t="n">
        <v>37.8787</v>
      </c>
      <c r="O25" s="56" t="n">
        <v>39.0683</v>
      </c>
      <c r="P25" s="57" t="n">
        <v>527238</v>
      </c>
      <c r="Q25" s="56" t="n">
        <v>14254.384</v>
      </c>
      <c r="R25" s="95" t="n">
        <v>38.048</v>
      </c>
      <c r="S25" s="56" t="n">
        <f aca="false">Q25/3600</f>
        <v>3.95955111111111</v>
      </c>
      <c r="T25" s="58"/>
      <c r="U25" s="56" t="n">
        <v>1456.0624</v>
      </c>
      <c r="V25" s="56" t="n">
        <v>34.1622</v>
      </c>
      <c r="W25" s="56" t="n">
        <v>37.884</v>
      </c>
      <c r="X25" s="56" t="n">
        <v>39.0708</v>
      </c>
      <c r="Y25" s="57" t="n">
        <v>449717</v>
      </c>
      <c r="Z25" s="56" t="n">
        <v>13667.012</v>
      </c>
      <c r="AA25" s="95" t="n">
        <v>36.94</v>
      </c>
      <c r="AB25" s="56" t="n">
        <f aca="false">Z25/3600</f>
        <v>3.79639222222222</v>
      </c>
      <c r="AC25" s="58"/>
      <c r="AD25" s="58"/>
      <c r="AE25" s="58"/>
      <c r="AF25" s="62" t="n">
        <f aca="false">IF(Y25=0,0,(Y25-P25)/P25)</f>
        <v>-0.14703227005640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8.3904</v>
      </c>
      <c r="E26" s="64" t="n">
        <f aca="false">N26</f>
        <v>36.1049</v>
      </c>
      <c r="F26" s="64" t="n">
        <f aca="false">L26</f>
        <v>618.3904</v>
      </c>
      <c r="G26" s="64" t="n">
        <f aca="false">O26</f>
        <v>37.7933</v>
      </c>
      <c r="H26" s="64" t="n">
        <f aca="false">U26</f>
        <v>614.9448</v>
      </c>
      <c r="I26" s="64" t="n">
        <f aca="false">W26</f>
        <v>36.1028</v>
      </c>
      <c r="J26" s="64" t="n">
        <f aca="false">U26</f>
        <v>614.9448</v>
      </c>
      <c r="K26" s="64" t="n">
        <f aca="false">X26</f>
        <v>37.7918</v>
      </c>
      <c r="L26" s="65" t="n">
        <v>618.3904</v>
      </c>
      <c r="M26" s="65" t="n">
        <v>31.5852</v>
      </c>
      <c r="N26" s="65" t="n">
        <v>36.1049</v>
      </c>
      <c r="O26" s="65" t="n">
        <v>37.7933</v>
      </c>
      <c r="P26" s="66" t="n">
        <v>273010</v>
      </c>
      <c r="Q26" s="65" t="n">
        <v>13180.322</v>
      </c>
      <c r="R26" s="65" t="n">
        <v>32.307</v>
      </c>
      <c r="S26" s="65" t="n">
        <f aca="false">Q26/3600</f>
        <v>3.66120055555556</v>
      </c>
      <c r="T26" s="63"/>
      <c r="U26" s="65" t="n">
        <v>614.9448</v>
      </c>
      <c r="V26" s="65" t="n">
        <v>31.5826</v>
      </c>
      <c r="W26" s="65" t="n">
        <v>36.1028</v>
      </c>
      <c r="X26" s="65" t="n">
        <v>37.7918</v>
      </c>
      <c r="Y26" s="66" t="n">
        <v>233385</v>
      </c>
      <c r="Z26" s="65" t="n">
        <v>12961.579</v>
      </c>
      <c r="AA26" s="65" t="n">
        <v>33.009</v>
      </c>
      <c r="AB26" s="65" t="n">
        <f aca="false">Z26/3600</f>
        <v>3.60043861111111</v>
      </c>
      <c r="AC26" s="63"/>
      <c r="AD26" s="63"/>
      <c r="AE26" s="63"/>
      <c r="AF26" s="62" t="n">
        <f aca="false">IF(Y26=0,0,(Y26-P26)/P26)</f>
        <v>-0.14514120361891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58.776</v>
      </c>
      <c r="E27" s="69" t="n">
        <f aca="false">N27</f>
        <v>40.0935</v>
      </c>
      <c r="F27" s="69" t="n">
        <f aca="false">L27</f>
        <v>21158.776</v>
      </c>
      <c r="G27" s="69" t="n">
        <f aca="false">O27</f>
        <v>43.1927</v>
      </c>
      <c r="H27" s="69" t="n">
        <f aca="false">U27</f>
        <v>21094.9528</v>
      </c>
      <c r="I27" s="69" t="n">
        <f aca="false">W27</f>
        <v>40.0993</v>
      </c>
      <c r="J27" s="69" t="n">
        <f aca="false">U27</f>
        <v>21094.9528</v>
      </c>
      <c r="K27" s="69" t="n">
        <f aca="false">X27</f>
        <v>43.1951</v>
      </c>
      <c r="L27" s="67" t="n">
        <v>21158.776</v>
      </c>
      <c r="M27" s="67" t="n">
        <v>38.7587</v>
      </c>
      <c r="N27" s="67" t="n">
        <v>40.0935</v>
      </c>
      <c r="O27" s="67" t="n">
        <v>43.1927</v>
      </c>
      <c r="P27" s="68" t="n">
        <v>3391321</v>
      </c>
      <c r="Q27" s="67" t="n">
        <v>36453.676</v>
      </c>
      <c r="R27" s="95" t="n">
        <v>97.546</v>
      </c>
      <c r="S27" s="67" t="n">
        <f aca="false">Q27/3600</f>
        <v>10.1260211111111</v>
      </c>
      <c r="T27" s="70"/>
      <c r="U27" s="67" t="n">
        <v>21094.9528</v>
      </c>
      <c r="V27" s="67" t="n">
        <v>38.7577</v>
      </c>
      <c r="W27" s="67" t="n">
        <v>40.0993</v>
      </c>
      <c r="X27" s="67" t="n">
        <v>43.1951</v>
      </c>
      <c r="Y27" s="68" t="n">
        <v>2733781</v>
      </c>
      <c r="Z27" s="67" t="n">
        <v>36391.353</v>
      </c>
      <c r="AA27" s="95" t="n">
        <v>96.33</v>
      </c>
      <c r="AB27" s="67" t="n">
        <f aca="false">Z27/3600</f>
        <v>10.1087091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9388904795505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2.1448</v>
      </c>
      <c r="E28" s="55" t="n">
        <f aca="false">N28</f>
        <v>38.8088</v>
      </c>
      <c r="F28" s="55" t="n">
        <f aca="false">L28</f>
        <v>6552.1448</v>
      </c>
      <c r="G28" s="55" t="n">
        <f aca="false">O28</f>
        <v>41.191</v>
      </c>
      <c r="H28" s="55" t="n">
        <f aca="false">U28</f>
        <v>6509.5832</v>
      </c>
      <c r="I28" s="55" t="n">
        <f aca="false">W28</f>
        <v>38.8116</v>
      </c>
      <c r="J28" s="55" t="n">
        <f aca="false">U28</f>
        <v>6509.5832</v>
      </c>
      <c r="K28" s="55" t="n">
        <f aca="false">X28</f>
        <v>41.1866</v>
      </c>
      <c r="L28" s="56" t="n">
        <v>6552.1448</v>
      </c>
      <c r="M28" s="56" t="n">
        <v>36.742</v>
      </c>
      <c r="N28" s="56" t="n">
        <v>38.8088</v>
      </c>
      <c r="O28" s="56" t="n">
        <v>41.191</v>
      </c>
      <c r="P28" s="57" t="n">
        <v>1953654</v>
      </c>
      <c r="Q28" s="56" t="n">
        <v>29853.351</v>
      </c>
      <c r="R28" s="95" t="n">
        <v>75.8</v>
      </c>
      <c r="S28" s="56" t="n">
        <f aca="false">Q28/3600</f>
        <v>8.2925975</v>
      </c>
      <c r="T28" s="58"/>
      <c r="U28" s="56" t="n">
        <v>6509.5832</v>
      </c>
      <c r="V28" s="56" t="n">
        <v>36.74</v>
      </c>
      <c r="W28" s="56" t="n">
        <v>38.8116</v>
      </c>
      <c r="X28" s="56" t="n">
        <v>41.1866</v>
      </c>
      <c r="Y28" s="57" t="n">
        <v>1534184</v>
      </c>
      <c r="Z28" s="56" t="n">
        <v>30969.829</v>
      </c>
      <c r="AA28" s="95" t="n">
        <v>76.814</v>
      </c>
      <c r="AB28" s="56" t="n">
        <f aca="false">Z28/3600</f>
        <v>8.60273027777778</v>
      </c>
      <c r="AC28" s="58"/>
      <c r="AD28" s="58"/>
      <c r="AE28" s="58"/>
      <c r="AF28" s="62" t="n">
        <f aca="false">IF(Y28=0,0,(Y28-P28)/P28)</f>
        <v>-0.21471048609426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5.8592</v>
      </c>
      <c r="E29" s="55" t="n">
        <f aca="false">N29</f>
        <v>37.5877</v>
      </c>
      <c r="F29" s="55" t="n">
        <f aca="false">L29</f>
        <v>2985.8592</v>
      </c>
      <c r="G29" s="55" t="n">
        <f aca="false">O29</f>
        <v>39.1504</v>
      </c>
      <c r="H29" s="55" t="n">
        <f aca="false">U29</f>
        <v>2960.596</v>
      </c>
      <c r="I29" s="55" t="n">
        <f aca="false">W29</f>
        <v>37.585</v>
      </c>
      <c r="J29" s="55" t="n">
        <f aca="false">U29</f>
        <v>2960.596</v>
      </c>
      <c r="K29" s="55" t="n">
        <f aca="false">X29</f>
        <v>39.1588</v>
      </c>
      <c r="L29" s="56" t="n">
        <v>2985.8592</v>
      </c>
      <c r="M29" s="56" t="n">
        <v>34.6091</v>
      </c>
      <c r="N29" s="56" t="n">
        <v>37.5877</v>
      </c>
      <c r="O29" s="56" t="n">
        <v>39.1504</v>
      </c>
      <c r="P29" s="57" t="n">
        <v>1176640</v>
      </c>
      <c r="Q29" s="56" t="n">
        <v>28062.53</v>
      </c>
      <c r="R29" s="95" t="n">
        <v>71.354</v>
      </c>
      <c r="S29" s="56" t="n">
        <f aca="false">Q29/3600</f>
        <v>7.79514722222222</v>
      </c>
      <c r="T29" s="58"/>
      <c r="U29" s="56" t="n">
        <v>2960.596</v>
      </c>
      <c r="V29" s="56" t="n">
        <v>34.6039</v>
      </c>
      <c r="W29" s="56" t="n">
        <v>37.585</v>
      </c>
      <c r="X29" s="56" t="n">
        <v>39.1588</v>
      </c>
      <c r="Y29" s="57" t="n">
        <v>927351</v>
      </c>
      <c r="Z29" s="56" t="n">
        <v>28105.976</v>
      </c>
      <c r="AA29" s="95" t="n">
        <v>74.178</v>
      </c>
      <c r="AB29" s="56" t="n">
        <f aca="false">Z29/3600</f>
        <v>7.80721555555556</v>
      </c>
      <c r="AC29" s="58"/>
      <c r="AD29" s="58"/>
      <c r="AE29" s="58"/>
      <c r="AF29" s="62" t="n">
        <f aca="false">IF(Y29=0,0,(Y29-P29)/P29)</f>
        <v>-0.2118651414196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2.7088</v>
      </c>
      <c r="E30" s="64" t="n">
        <f aca="false">N30</f>
        <v>36.1153</v>
      </c>
      <c r="F30" s="64" t="n">
        <f aca="false">L30</f>
        <v>1432.7088</v>
      </c>
      <c r="G30" s="64" t="n">
        <f aca="false">O30</f>
        <v>36.9142</v>
      </c>
      <c r="H30" s="64" t="n">
        <f aca="false">U30</f>
        <v>1419.9248</v>
      </c>
      <c r="I30" s="64" t="n">
        <f aca="false">W30</f>
        <v>36.1197</v>
      </c>
      <c r="J30" s="64" t="n">
        <f aca="false">U30</f>
        <v>1419.9248</v>
      </c>
      <c r="K30" s="64" t="n">
        <f aca="false">X30</f>
        <v>36.9052</v>
      </c>
      <c r="L30" s="65" t="n">
        <v>1432.7088</v>
      </c>
      <c r="M30" s="65" t="n">
        <v>32.2868</v>
      </c>
      <c r="N30" s="65" t="n">
        <v>36.1153</v>
      </c>
      <c r="O30" s="65" t="n">
        <v>36.9142</v>
      </c>
      <c r="P30" s="66" t="n">
        <v>684146</v>
      </c>
      <c r="Q30" s="65" t="n">
        <v>25564.825</v>
      </c>
      <c r="R30" s="65" t="n">
        <v>59.592</v>
      </c>
      <c r="S30" s="65" t="n">
        <f aca="false">Q30/3600</f>
        <v>7.10134027777778</v>
      </c>
      <c r="T30" s="63"/>
      <c r="U30" s="65" t="n">
        <v>1419.9248</v>
      </c>
      <c r="V30" s="65" t="n">
        <v>32.2786</v>
      </c>
      <c r="W30" s="65" t="n">
        <v>36.1197</v>
      </c>
      <c r="X30" s="65" t="n">
        <v>36.9052</v>
      </c>
      <c r="Y30" s="66" t="n">
        <v>551926</v>
      </c>
      <c r="Z30" s="65" t="n">
        <v>26633.661</v>
      </c>
      <c r="AA30" s="65" t="n">
        <v>60.356</v>
      </c>
      <c r="AB30" s="65" t="n">
        <f aca="false">Z30/3600</f>
        <v>7.39823916666667</v>
      </c>
      <c r="AC30" s="63"/>
      <c r="AD30" s="63"/>
      <c r="AE30" s="63"/>
      <c r="AF30" s="62" t="n">
        <f aca="false">IF(Y30=0,0,(Y30-P30)/P30)</f>
        <v>-0.19326284155721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76.4704</v>
      </c>
      <c r="E31" s="71" t="n">
        <f aca="false">N31</f>
        <v>43.6514</v>
      </c>
      <c r="F31" s="71" t="n">
        <f aca="false">L31</f>
        <v>21176.4704</v>
      </c>
      <c r="G31" s="71" t="n">
        <f aca="false">O31</f>
        <v>44.8875</v>
      </c>
      <c r="H31" s="71" t="n">
        <f aca="false">U31</f>
        <v>21136.548</v>
      </c>
      <c r="I31" s="71" t="n">
        <f aca="false">W31</f>
        <v>43.6506</v>
      </c>
      <c r="J31" s="71" t="n">
        <f aca="false">U31</f>
        <v>21136.548</v>
      </c>
      <c r="K31" s="71" t="n">
        <f aca="false">X31</f>
        <v>44.8869</v>
      </c>
      <c r="L31" s="67" t="n">
        <v>21176.4704</v>
      </c>
      <c r="M31" s="67" t="n">
        <v>39.5167</v>
      </c>
      <c r="N31" s="67" t="n">
        <v>43.6514</v>
      </c>
      <c r="O31" s="67" t="n">
        <v>44.8875</v>
      </c>
      <c r="P31" s="68" t="n">
        <v>3169622</v>
      </c>
      <c r="Q31" s="67" t="n">
        <v>39772.441</v>
      </c>
      <c r="R31" s="95" t="n">
        <v>114.41</v>
      </c>
      <c r="S31" s="67" t="n">
        <f aca="false">Q31/3600</f>
        <v>11.0479002777778</v>
      </c>
      <c r="T31" s="70"/>
      <c r="U31" s="67" t="n">
        <v>21136.548</v>
      </c>
      <c r="V31" s="67" t="n">
        <v>39.5167</v>
      </c>
      <c r="W31" s="67" t="n">
        <v>43.6506</v>
      </c>
      <c r="X31" s="67" t="n">
        <v>44.8869</v>
      </c>
      <c r="Y31" s="68" t="n">
        <v>2802950</v>
      </c>
      <c r="Z31" s="67" t="n">
        <v>39704.924</v>
      </c>
      <c r="AA31" s="67" t="n">
        <v>113.864</v>
      </c>
      <c r="AB31" s="67" t="n">
        <f aca="false">Z31/3600</f>
        <v>11.02914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568319503082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07.6952</v>
      </c>
      <c r="E32" s="72" t="n">
        <f aca="false">N32</f>
        <v>42.0954</v>
      </c>
      <c r="F32" s="72" t="n">
        <f aca="false">L32</f>
        <v>7307.6952</v>
      </c>
      <c r="G32" s="72" t="n">
        <f aca="false">O32</f>
        <v>42.5577</v>
      </c>
      <c r="H32" s="72" t="n">
        <f aca="false">U32</f>
        <v>7278.3432</v>
      </c>
      <c r="I32" s="72" t="n">
        <f aca="false">W32</f>
        <v>42.0943</v>
      </c>
      <c r="J32" s="72" t="n">
        <f aca="false">U32</f>
        <v>7278.3432</v>
      </c>
      <c r="K32" s="72" t="n">
        <f aca="false">X32</f>
        <v>42.5558</v>
      </c>
      <c r="L32" s="56" t="n">
        <v>7307.6952</v>
      </c>
      <c r="M32" s="56" t="n">
        <v>37.5753</v>
      </c>
      <c r="N32" s="56" t="n">
        <v>42.0954</v>
      </c>
      <c r="O32" s="56" t="n">
        <v>42.5577</v>
      </c>
      <c r="P32" s="57" t="n">
        <v>2171376</v>
      </c>
      <c r="Q32" s="56" t="n">
        <v>33436.615</v>
      </c>
      <c r="R32" s="95" t="n">
        <v>98.826</v>
      </c>
      <c r="S32" s="56" t="n">
        <f aca="false">Q32/3600</f>
        <v>9.28794861111111</v>
      </c>
      <c r="T32" s="58"/>
      <c r="U32" s="56" t="n">
        <v>7278.3432</v>
      </c>
      <c r="V32" s="56" t="n">
        <v>37.5742</v>
      </c>
      <c r="W32" s="56" t="n">
        <v>42.0943</v>
      </c>
      <c r="X32" s="56" t="n">
        <v>42.5558</v>
      </c>
      <c r="Y32" s="57" t="n">
        <v>1867015</v>
      </c>
      <c r="Z32" s="56" t="n">
        <v>33451.887</v>
      </c>
      <c r="AA32" s="95" t="n">
        <v>99.481</v>
      </c>
      <c r="AB32" s="56" t="n">
        <f aca="false">Z32/3600</f>
        <v>9.29219083333334</v>
      </c>
      <c r="AC32" s="58"/>
      <c r="AD32" s="58"/>
      <c r="AE32" s="58"/>
      <c r="AF32" s="62" t="n">
        <f aca="false">IF(Y32=0,0,(Y32-P32)/P32)</f>
        <v>-0.14016964358084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88.6608</v>
      </c>
      <c r="E33" s="72" t="n">
        <f aca="false">N33</f>
        <v>40.4277</v>
      </c>
      <c r="F33" s="72" t="n">
        <f aca="false">L33</f>
        <v>3388.6608</v>
      </c>
      <c r="G33" s="72" t="n">
        <f aca="false">O33</f>
        <v>40.2056</v>
      </c>
      <c r="H33" s="72" t="n">
        <f aca="false">U33</f>
        <v>3368.9288</v>
      </c>
      <c r="I33" s="72" t="n">
        <f aca="false">W33</f>
        <v>40.4238</v>
      </c>
      <c r="J33" s="72" t="n">
        <f aca="false">U33</f>
        <v>3368.9288</v>
      </c>
      <c r="K33" s="72" t="n">
        <f aca="false">X33</f>
        <v>40.2142</v>
      </c>
      <c r="L33" s="56" t="n">
        <v>3388.6608</v>
      </c>
      <c r="M33" s="56" t="n">
        <v>35.6139</v>
      </c>
      <c r="N33" s="56" t="n">
        <v>40.4277</v>
      </c>
      <c r="O33" s="56" t="n">
        <v>40.2056</v>
      </c>
      <c r="P33" s="57" t="n">
        <v>1378715</v>
      </c>
      <c r="Q33" s="56" t="n">
        <v>30360.786</v>
      </c>
      <c r="R33" s="95" t="n">
        <v>86.034</v>
      </c>
      <c r="S33" s="56" t="n">
        <f aca="false">Q33/3600</f>
        <v>8.43355166666667</v>
      </c>
      <c r="T33" s="58"/>
      <c r="U33" s="56" t="n">
        <v>3368.9288</v>
      </c>
      <c r="V33" s="56" t="n">
        <v>35.6152</v>
      </c>
      <c r="W33" s="56" t="n">
        <v>40.4238</v>
      </c>
      <c r="X33" s="56" t="n">
        <v>40.2142</v>
      </c>
      <c r="Y33" s="57" t="n">
        <v>1182965</v>
      </c>
      <c r="Z33" s="56" t="n">
        <v>30322.1</v>
      </c>
      <c r="AA33" s="95" t="n">
        <v>85.722</v>
      </c>
      <c r="AB33" s="56" t="n">
        <f aca="false">Z33/3600</f>
        <v>8.42280555555556</v>
      </c>
      <c r="AC33" s="58"/>
      <c r="AD33" s="58"/>
      <c r="AE33" s="58"/>
      <c r="AF33" s="62" t="n">
        <f aca="false">IF(Y33=0,0,(Y33-P33)/P33)</f>
        <v>-0.14198003213136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5.0232</v>
      </c>
      <c r="E34" s="73" t="n">
        <f aca="false">N34</f>
        <v>38.4208</v>
      </c>
      <c r="F34" s="73" t="n">
        <f aca="false">L34</f>
        <v>1685.0232</v>
      </c>
      <c r="G34" s="73" t="n">
        <f aca="false">O34</f>
        <v>37.6879</v>
      </c>
      <c r="H34" s="73" t="n">
        <f aca="false">U34</f>
        <v>1675.5496</v>
      </c>
      <c r="I34" s="73" t="n">
        <f aca="false">W34</f>
        <v>38.4083</v>
      </c>
      <c r="J34" s="73" t="n">
        <f aca="false">U34</f>
        <v>1675.5496</v>
      </c>
      <c r="K34" s="73" t="n">
        <f aca="false">X34</f>
        <v>37.7119</v>
      </c>
      <c r="L34" s="65" t="n">
        <v>1685.0232</v>
      </c>
      <c r="M34" s="65" t="n">
        <v>33.4851</v>
      </c>
      <c r="N34" s="65" t="n">
        <v>38.4208</v>
      </c>
      <c r="O34" s="65" t="n">
        <v>37.6879</v>
      </c>
      <c r="P34" s="66" t="n">
        <v>822954</v>
      </c>
      <c r="Q34" s="65" t="n">
        <v>28666.735</v>
      </c>
      <c r="R34" s="65" t="n">
        <v>78.655</v>
      </c>
      <c r="S34" s="65" t="n">
        <f aca="false">Q34/3600</f>
        <v>7.96298194444444</v>
      </c>
      <c r="T34" s="63"/>
      <c r="U34" s="65" t="n">
        <v>1675.5496</v>
      </c>
      <c r="V34" s="65" t="n">
        <v>33.4864</v>
      </c>
      <c r="W34" s="65" t="n">
        <v>38.4083</v>
      </c>
      <c r="X34" s="65" t="n">
        <v>37.7119</v>
      </c>
      <c r="Y34" s="66" t="n">
        <v>709828</v>
      </c>
      <c r="Z34" s="65" t="n">
        <v>28642.523</v>
      </c>
      <c r="AA34" s="65" t="n">
        <v>80.371</v>
      </c>
      <c r="AB34" s="65" t="n">
        <f aca="false">Z34/3600</f>
        <v>7.95625638888889</v>
      </c>
      <c r="AC34" s="63"/>
      <c r="AD34" s="63"/>
      <c r="AE34" s="63"/>
      <c r="AF34" s="62" t="n">
        <f aca="false">IF(Y34=0,0,(Y34-P34)/P34)</f>
        <v>-0.13746333330903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83.4584</v>
      </c>
      <c r="E35" s="71" t="n">
        <f aca="false">N35</f>
        <v>41.9126</v>
      </c>
      <c r="F35" s="71" t="n">
        <f aca="false">L35</f>
        <v>50783.4584</v>
      </c>
      <c r="G35" s="71" t="n">
        <f aca="false">O35</f>
        <v>43.9618</v>
      </c>
      <c r="H35" s="71" t="n">
        <f aca="false">U35</f>
        <v>50741.2848</v>
      </c>
      <c r="I35" s="71" t="n">
        <f aca="false">W35</f>
        <v>41.9049</v>
      </c>
      <c r="J35" s="71" t="n">
        <f aca="false">U35</f>
        <v>50741.2848</v>
      </c>
      <c r="K35" s="71" t="n">
        <f aca="false">X35</f>
        <v>43.9666</v>
      </c>
      <c r="L35" s="67" t="n">
        <v>50783.4584</v>
      </c>
      <c r="M35" s="67" t="n">
        <v>38.2633</v>
      </c>
      <c r="N35" s="67" t="n">
        <v>41.9126</v>
      </c>
      <c r="O35" s="67" t="n">
        <v>43.9618</v>
      </c>
      <c r="P35" s="68" t="n">
        <v>4642374</v>
      </c>
      <c r="Q35" s="67" t="n">
        <v>53724.715</v>
      </c>
      <c r="R35" s="95" t="n">
        <v>160.134</v>
      </c>
      <c r="S35" s="67" t="n">
        <f aca="false">Q35/3600</f>
        <v>14.9235319444444</v>
      </c>
      <c r="T35" s="70"/>
      <c r="U35" s="67" t="n">
        <v>50741.2848</v>
      </c>
      <c r="V35" s="67" t="n">
        <v>38.2634</v>
      </c>
      <c r="W35" s="67" t="n">
        <v>41.9049</v>
      </c>
      <c r="X35" s="67" t="n">
        <v>43.9666</v>
      </c>
      <c r="Y35" s="68" t="n">
        <v>4121367</v>
      </c>
      <c r="Z35" s="67" t="n">
        <v>53707.836</v>
      </c>
      <c r="AA35" s="95" t="n">
        <v>163.332</v>
      </c>
      <c r="AB35" s="67" t="n">
        <f aca="false">Z35/3600</f>
        <v>14.91884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1222857098544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9.7336</v>
      </c>
      <c r="E36" s="72" t="n">
        <f aca="false">N36</f>
        <v>40.4656</v>
      </c>
      <c r="F36" s="72" t="n">
        <f aca="false">L36</f>
        <v>7919.7336</v>
      </c>
      <c r="G36" s="72" t="n">
        <f aca="false">O36</f>
        <v>42.7916</v>
      </c>
      <c r="H36" s="72" t="n">
        <f aca="false">U36</f>
        <v>7910.8832</v>
      </c>
      <c r="I36" s="72" t="n">
        <f aca="false">W36</f>
        <v>40.4699</v>
      </c>
      <c r="J36" s="72" t="n">
        <f aca="false">U36</f>
        <v>7910.8832</v>
      </c>
      <c r="K36" s="72" t="n">
        <f aca="false">X36</f>
        <v>42.7904</v>
      </c>
      <c r="L36" s="56" t="n">
        <v>7919.7336</v>
      </c>
      <c r="M36" s="56" t="n">
        <v>35.4334</v>
      </c>
      <c r="N36" s="56" t="n">
        <v>40.4656</v>
      </c>
      <c r="O36" s="56" t="n">
        <v>42.7916</v>
      </c>
      <c r="P36" s="57" t="n">
        <v>1489071</v>
      </c>
      <c r="Q36" s="56" t="n">
        <v>38571.098</v>
      </c>
      <c r="R36" s="95" t="n">
        <v>107.328</v>
      </c>
      <c r="S36" s="56" t="n">
        <f aca="false">Q36/3600</f>
        <v>10.7141938888889</v>
      </c>
      <c r="T36" s="58"/>
      <c r="U36" s="56" t="n">
        <v>7910.8832</v>
      </c>
      <c r="V36" s="56" t="n">
        <v>35.4296</v>
      </c>
      <c r="W36" s="56" t="n">
        <v>40.4699</v>
      </c>
      <c r="X36" s="56" t="n">
        <v>42.7904</v>
      </c>
      <c r="Y36" s="57" t="n">
        <v>1369587</v>
      </c>
      <c r="Z36" s="56" t="n">
        <v>38511.163</v>
      </c>
      <c r="AA36" s="95" t="n">
        <v>107.109</v>
      </c>
      <c r="AB36" s="56" t="n">
        <f aca="false">Z36/3600</f>
        <v>10.6975452777778</v>
      </c>
      <c r="AC36" s="58"/>
      <c r="AD36" s="58"/>
      <c r="AE36" s="58"/>
      <c r="AF36" s="62" t="n">
        <f aca="false">IF(Y36=0,0,(Y36-P36)/P36)</f>
        <v>-0.080240633253887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6.84</v>
      </c>
      <c r="E37" s="72" t="n">
        <f aca="false">N37</f>
        <v>38.924</v>
      </c>
      <c r="F37" s="72" t="n">
        <f aca="false">L37</f>
        <v>2206.84</v>
      </c>
      <c r="G37" s="72" t="n">
        <f aca="false">O37</f>
        <v>41.4785</v>
      </c>
      <c r="H37" s="72" t="n">
        <f aca="false">U37</f>
        <v>2201.3552</v>
      </c>
      <c r="I37" s="72" t="n">
        <f aca="false">W37</f>
        <v>38.9152</v>
      </c>
      <c r="J37" s="72" t="n">
        <f aca="false">U37</f>
        <v>2201.3552</v>
      </c>
      <c r="K37" s="72" t="n">
        <f aca="false">X37</f>
        <v>41.4626</v>
      </c>
      <c r="L37" s="56" t="n">
        <v>2206.84</v>
      </c>
      <c r="M37" s="56" t="n">
        <v>33.6029</v>
      </c>
      <c r="N37" s="56" t="n">
        <v>38.924</v>
      </c>
      <c r="O37" s="56" t="n">
        <v>41.4785</v>
      </c>
      <c r="P37" s="57" t="n">
        <v>566211</v>
      </c>
      <c r="Q37" s="56" t="n">
        <v>33151.134</v>
      </c>
      <c r="R37" s="95" t="n">
        <v>89.06</v>
      </c>
      <c r="S37" s="56" t="n">
        <f aca="false">Q37/3600</f>
        <v>9.20864833333333</v>
      </c>
      <c r="T37" s="58"/>
      <c r="U37" s="56" t="n">
        <v>2201.3552</v>
      </c>
      <c r="V37" s="56" t="n">
        <v>33.6028</v>
      </c>
      <c r="W37" s="56" t="n">
        <v>38.9152</v>
      </c>
      <c r="X37" s="56" t="n">
        <v>41.4626</v>
      </c>
      <c r="Y37" s="57" t="n">
        <v>491868</v>
      </c>
      <c r="Z37" s="56" t="n">
        <v>34388.185</v>
      </c>
      <c r="AA37" s="95" t="n">
        <v>91.743</v>
      </c>
      <c r="AB37" s="56" t="n">
        <f aca="false">Z37/3600</f>
        <v>9.55227361111111</v>
      </c>
      <c r="AC37" s="58"/>
      <c r="AD37" s="58"/>
      <c r="AE37" s="58"/>
      <c r="AF37" s="62" t="n">
        <f aca="false">IF(Y37=0,0,(Y37-P37)/P37)</f>
        <v>-0.131299109342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4.544</v>
      </c>
      <c r="E38" s="73" t="n">
        <f aca="false">N38</f>
        <v>37.293</v>
      </c>
      <c r="F38" s="73" t="n">
        <f aca="false">L38</f>
        <v>834.544</v>
      </c>
      <c r="G38" s="73" t="n">
        <f aca="false">O38</f>
        <v>39.8627</v>
      </c>
      <c r="H38" s="73" t="n">
        <f aca="false">U38</f>
        <v>832.3888</v>
      </c>
      <c r="I38" s="73" t="n">
        <f aca="false">W38</f>
        <v>37.3089</v>
      </c>
      <c r="J38" s="73" t="n">
        <f aca="false">U38</f>
        <v>832.3888</v>
      </c>
      <c r="K38" s="73" t="n">
        <f aca="false">X38</f>
        <v>39.9066</v>
      </c>
      <c r="L38" s="65" t="n">
        <v>834.544</v>
      </c>
      <c r="M38" s="65" t="n">
        <v>31.4905</v>
      </c>
      <c r="N38" s="65" t="n">
        <v>37.293</v>
      </c>
      <c r="O38" s="65" t="n">
        <v>39.8627</v>
      </c>
      <c r="P38" s="66" t="n">
        <v>238140</v>
      </c>
      <c r="Q38" s="65" t="n">
        <v>31547.966</v>
      </c>
      <c r="R38" s="65" t="n">
        <v>76.33</v>
      </c>
      <c r="S38" s="65" t="n">
        <f aca="false">Q38/3600</f>
        <v>8.76332388888889</v>
      </c>
      <c r="T38" s="63"/>
      <c r="U38" s="65" t="n">
        <v>832.3888</v>
      </c>
      <c r="V38" s="65" t="n">
        <v>31.4828</v>
      </c>
      <c r="W38" s="65" t="n">
        <v>37.3089</v>
      </c>
      <c r="X38" s="65" t="n">
        <v>39.9066</v>
      </c>
      <c r="Y38" s="66" t="n">
        <v>203829</v>
      </c>
      <c r="Z38" s="65" t="n">
        <v>32773.208</v>
      </c>
      <c r="AA38" s="65" t="n">
        <v>77.235</v>
      </c>
      <c r="AB38" s="65" t="n">
        <f aca="false">Z38/3600</f>
        <v>9.10366888888889</v>
      </c>
      <c r="AC38" s="63"/>
      <c r="AD38" s="63"/>
      <c r="AE38" s="63"/>
      <c r="AF38" s="62" t="n">
        <f aca="false">IF(Y38=0,0,(Y38-P38)/P38)</f>
        <v>-0.1440791131267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5.5664</v>
      </c>
      <c r="E39" s="71" t="n">
        <f aca="false">N39</f>
        <v>42.4578</v>
      </c>
      <c r="F39" s="71" t="n">
        <f aca="false">L39</f>
        <v>4095.5664</v>
      </c>
      <c r="G39" s="71" t="n">
        <f aca="false">O39</f>
        <v>43.034</v>
      </c>
      <c r="H39" s="71" t="n">
        <f aca="false">U39</f>
        <v>4080.8928</v>
      </c>
      <c r="I39" s="71" t="n">
        <f aca="false">W39</f>
        <v>42.4616</v>
      </c>
      <c r="J39" s="71" t="n">
        <f aca="false">U39</f>
        <v>4080.8928</v>
      </c>
      <c r="K39" s="71" t="n">
        <f aca="false">X39</f>
        <v>43.0223</v>
      </c>
      <c r="L39" s="67" t="n">
        <v>4095.5664</v>
      </c>
      <c r="M39" s="67" t="n">
        <v>40.2291</v>
      </c>
      <c r="N39" s="67" t="n">
        <v>42.4578</v>
      </c>
      <c r="O39" s="67" t="n">
        <v>43.034</v>
      </c>
      <c r="P39" s="68" t="n">
        <v>808770</v>
      </c>
      <c r="Q39" s="67" t="n">
        <v>7625.418</v>
      </c>
      <c r="R39" s="95" t="n">
        <v>19.765</v>
      </c>
      <c r="S39" s="67" t="n">
        <f aca="false">Q39/3600</f>
        <v>2.11817166666667</v>
      </c>
      <c r="T39" s="70"/>
      <c r="U39" s="67" t="n">
        <v>4080.8928</v>
      </c>
      <c r="V39" s="67" t="n">
        <v>40.2341</v>
      </c>
      <c r="W39" s="67" t="n">
        <v>42.4616</v>
      </c>
      <c r="X39" s="67" t="n">
        <v>43.0223</v>
      </c>
      <c r="Y39" s="68" t="n">
        <v>690283</v>
      </c>
      <c r="Z39" s="67" t="n">
        <v>7505.079</v>
      </c>
      <c r="AA39" s="95" t="n">
        <v>19.484</v>
      </c>
      <c r="AB39" s="67" t="n">
        <f aca="false">Z39/3600</f>
        <v>2.08474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465027139977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39.9928</v>
      </c>
      <c r="E40" s="72" t="n">
        <f aca="false">N40</f>
        <v>39.6809</v>
      </c>
      <c r="F40" s="72" t="n">
        <f aca="false">L40</f>
        <v>1939.9928</v>
      </c>
      <c r="G40" s="72" t="n">
        <f aca="false">O40</f>
        <v>39.9441</v>
      </c>
      <c r="H40" s="72" t="n">
        <f aca="false">U40</f>
        <v>1930.2536</v>
      </c>
      <c r="I40" s="72" t="n">
        <f aca="false">W40</f>
        <v>39.6839</v>
      </c>
      <c r="J40" s="72" t="n">
        <f aca="false">U40</f>
        <v>1930.2536</v>
      </c>
      <c r="K40" s="72" t="n">
        <f aca="false">X40</f>
        <v>39.9467</v>
      </c>
      <c r="L40" s="56" t="n">
        <v>1939.9928</v>
      </c>
      <c r="M40" s="56" t="n">
        <v>37.0025</v>
      </c>
      <c r="N40" s="56" t="n">
        <v>39.6809</v>
      </c>
      <c r="O40" s="56" t="n">
        <v>39.9441</v>
      </c>
      <c r="P40" s="57" t="n">
        <v>605090</v>
      </c>
      <c r="Q40" s="56" t="n">
        <v>6771.317</v>
      </c>
      <c r="R40" s="95" t="n">
        <v>16.832</v>
      </c>
      <c r="S40" s="56" t="n">
        <f aca="false">Q40/3600</f>
        <v>1.88092138888889</v>
      </c>
      <c r="T40" s="58"/>
      <c r="U40" s="56" t="n">
        <v>1930.2536</v>
      </c>
      <c r="V40" s="56" t="n">
        <v>36.9978</v>
      </c>
      <c r="W40" s="56" t="n">
        <v>39.6839</v>
      </c>
      <c r="X40" s="56" t="n">
        <v>39.9467</v>
      </c>
      <c r="Y40" s="57" t="n">
        <v>511415</v>
      </c>
      <c r="Z40" s="56" t="n">
        <v>6705.39</v>
      </c>
      <c r="AA40" s="95" t="n">
        <v>16.848</v>
      </c>
      <c r="AB40" s="56" t="n">
        <f aca="false">Z40/3600</f>
        <v>1.86260833333333</v>
      </c>
      <c r="AC40" s="58"/>
      <c r="AD40" s="58"/>
      <c r="AE40" s="58"/>
      <c r="AF40" s="62" t="n">
        <f aca="false">IF(Y40=0,0,(Y40-P40)/P40)</f>
        <v>-0.15481168090697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8.3184</v>
      </c>
      <c r="E41" s="72" t="n">
        <f aca="false">N41</f>
        <v>37.2213</v>
      </c>
      <c r="F41" s="72" t="n">
        <f aca="false">L41</f>
        <v>928.3184</v>
      </c>
      <c r="G41" s="72" t="n">
        <f aca="false">O41</f>
        <v>37.1914</v>
      </c>
      <c r="H41" s="72" t="n">
        <f aca="false">U41</f>
        <v>922.2912</v>
      </c>
      <c r="I41" s="72" t="n">
        <f aca="false">W41</f>
        <v>37.2319</v>
      </c>
      <c r="J41" s="72" t="n">
        <f aca="false">U41</f>
        <v>922.2912</v>
      </c>
      <c r="K41" s="72" t="n">
        <f aca="false">X41</f>
        <v>37.2253</v>
      </c>
      <c r="L41" s="56" t="n">
        <v>928.3184</v>
      </c>
      <c r="M41" s="56" t="n">
        <v>34.1443</v>
      </c>
      <c r="N41" s="56" t="n">
        <v>37.2213</v>
      </c>
      <c r="O41" s="56" t="n">
        <v>37.1914</v>
      </c>
      <c r="P41" s="57" t="n">
        <v>382168</v>
      </c>
      <c r="Q41" s="56" t="n">
        <v>5742.85</v>
      </c>
      <c r="R41" s="95" t="n">
        <v>14.336</v>
      </c>
      <c r="S41" s="56" t="n">
        <f aca="false">Q41/3600</f>
        <v>1.59523611111111</v>
      </c>
      <c r="T41" s="58"/>
      <c r="U41" s="56" t="n">
        <v>922.2912</v>
      </c>
      <c r="V41" s="56" t="n">
        <v>34.1423</v>
      </c>
      <c r="W41" s="56" t="n">
        <v>37.2319</v>
      </c>
      <c r="X41" s="56" t="n">
        <v>37.2253</v>
      </c>
      <c r="Y41" s="57" t="n">
        <v>321631</v>
      </c>
      <c r="Z41" s="56" t="n">
        <v>5709.547</v>
      </c>
      <c r="AA41" s="95" t="n">
        <v>13.806</v>
      </c>
      <c r="AB41" s="56" t="n">
        <f aca="false">Z41/3600</f>
        <v>1.58598527777778</v>
      </c>
      <c r="AC41" s="58"/>
      <c r="AD41" s="58"/>
      <c r="AE41" s="58"/>
      <c r="AF41" s="62" t="n">
        <f aca="false">IF(Y41=0,0,(Y41-P41)/P41)</f>
        <v>-0.15840415733394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9.8368</v>
      </c>
      <c r="E42" s="73" t="n">
        <f aca="false">N42</f>
        <v>35.0574</v>
      </c>
      <c r="F42" s="73" t="n">
        <f aca="false">L42</f>
        <v>459.8368</v>
      </c>
      <c r="G42" s="73" t="n">
        <f aca="false">O42</f>
        <v>34.743</v>
      </c>
      <c r="H42" s="73" t="n">
        <f aca="false">U42</f>
        <v>456.6416</v>
      </c>
      <c r="I42" s="73" t="n">
        <f aca="false">W42</f>
        <v>35.1021</v>
      </c>
      <c r="J42" s="73" t="n">
        <f aca="false">U42</f>
        <v>456.6416</v>
      </c>
      <c r="K42" s="73" t="n">
        <f aca="false">X42</f>
        <v>34.7406</v>
      </c>
      <c r="L42" s="65" t="n">
        <v>459.8368</v>
      </c>
      <c r="M42" s="65" t="n">
        <v>31.6255</v>
      </c>
      <c r="N42" s="65" t="n">
        <v>35.0574</v>
      </c>
      <c r="O42" s="65" t="n">
        <v>34.743</v>
      </c>
      <c r="P42" s="66" t="n">
        <v>225964</v>
      </c>
      <c r="Q42" s="65" t="n">
        <v>5269.487</v>
      </c>
      <c r="R42" s="65" t="n">
        <v>11.544</v>
      </c>
      <c r="S42" s="65" t="n">
        <f aca="false">Q42/3600</f>
        <v>1.46374638888889</v>
      </c>
      <c r="T42" s="63"/>
      <c r="U42" s="65" t="n">
        <v>456.6416</v>
      </c>
      <c r="V42" s="65" t="n">
        <v>31.604</v>
      </c>
      <c r="W42" s="65" t="n">
        <v>35.1021</v>
      </c>
      <c r="X42" s="65" t="n">
        <v>34.7406</v>
      </c>
      <c r="Y42" s="66" t="n">
        <v>192224</v>
      </c>
      <c r="Z42" s="65" t="n">
        <v>5519.258</v>
      </c>
      <c r="AA42" s="65" t="n">
        <v>12.027</v>
      </c>
      <c r="AB42" s="65" t="n">
        <f aca="false">Z42/3600</f>
        <v>1.53312722222222</v>
      </c>
      <c r="AC42" s="63"/>
      <c r="AD42" s="63"/>
      <c r="AE42" s="63"/>
      <c r="AF42" s="62" t="n">
        <f aca="false">IF(Y42=0,0,(Y42-P42)/P42)</f>
        <v>-0.1493158202191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7.7296</v>
      </c>
      <c r="E43" s="71" t="n">
        <f aca="false">N43</f>
        <v>43.0203</v>
      </c>
      <c r="F43" s="71" t="n">
        <f aca="false">L43</f>
        <v>4457.7296</v>
      </c>
      <c r="G43" s="71" t="n">
        <f aca="false">O43</f>
        <v>44.3734</v>
      </c>
      <c r="H43" s="71" t="n">
        <f aca="false">U43</f>
        <v>4439.5312</v>
      </c>
      <c r="I43" s="71" t="n">
        <f aca="false">W43</f>
        <v>43.0121</v>
      </c>
      <c r="J43" s="71" t="n">
        <f aca="false">U43</f>
        <v>4439.5312</v>
      </c>
      <c r="K43" s="71" t="n">
        <f aca="false">X43</f>
        <v>44.3705</v>
      </c>
      <c r="L43" s="67" t="n">
        <v>4457.7296</v>
      </c>
      <c r="M43" s="67" t="n">
        <v>40.2119</v>
      </c>
      <c r="N43" s="67" t="n">
        <v>43.0203</v>
      </c>
      <c r="O43" s="67" t="n">
        <v>44.3734</v>
      </c>
      <c r="P43" s="68" t="n">
        <v>1012415</v>
      </c>
      <c r="Q43" s="67" t="n">
        <v>8548.081</v>
      </c>
      <c r="R43" s="95" t="n">
        <v>22.042</v>
      </c>
      <c r="S43" s="67" t="n">
        <f aca="false">Q43/3600</f>
        <v>2.37446694444444</v>
      </c>
      <c r="T43" s="70"/>
      <c r="U43" s="67" t="n">
        <v>4439.5312</v>
      </c>
      <c r="V43" s="67" t="n">
        <v>40.2113</v>
      </c>
      <c r="W43" s="67" t="n">
        <v>43.0121</v>
      </c>
      <c r="X43" s="67" t="n">
        <v>44.3705</v>
      </c>
      <c r="Y43" s="68" t="n">
        <v>829538</v>
      </c>
      <c r="Z43" s="67" t="n">
        <v>8833.359</v>
      </c>
      <c r="AA43" s="95" t="n">
        <v>23.228</v>
      </c>
      <c r="AB43" s="67" t="n">
        <f aca="false">Z43/3600</f>
        <v>2.453710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063442363062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0944</v>
      </c>
      <c r="E44" s="72" t="n">
        <f aca="false">N44</f>
        <v>40.845</v>
      </c>
      <c r="F44" s="72" t="n">
        <f aca="false">L44</f>
        <v>2018.0944</v>
      </c>
      <c r="G44" s="72" t="n">
        <f aca="false">O44</f>
        <v>41.8772</v>
      </c>
      <c r="H44" s="72" t="n">
        <f aca="false">U44</f>
        <v>2007.1232</v>
      </c>
      <c r="I44" s="72" t="n">
        <f aca="false">W44</f>
        <v>40.8587</v>
      </c>
      <c r="J44" s="72" t="n">
        <f aca="false">U44</f>
        <v>2007.1232</v>
      </c>
      <c r="K44" s="72" t="n">
        <f aca="false">X44</f>
        <v>41.8691</v>
      </c>
      <c r="L44" s="56" t="n">
        <v>2018.0944</v>
      </c>
      <c r="M44" s="56" t="n">
        <v>37.3042</v>
      </c>
      <c r="N44" s="56" t="n">
        <v>40.845</v>
      </c>
      <c r="O44" s="56" t="n">
        <v>41.8772</v>
      </c>
      <c r="P44" s="57" t="n">
        <v>619113</v>
      </c>
      <c r="Q44" s="56" t="n">
        <v>7303.745</v>
      </c>
      <c r="R44" s="95" t="n">
        <v>19</v>
      </c>
      <c r="S44" s="56" t="n">
        <f aca="false">Q44/3600</f>
        <v>2.02881805555556</v>
      </c>
      <c r="T44" s="58"/>
      <c r="U44" s="56" t="n">
        <v>2007.1232</v>
      </c>
      <c r="V44" s="56" t="n">
        <v>37.3027</v>
      </c>
      <c r="W44" s="56" t="n">
        <v>40.8587</v>
      </c>
      <c r="X44" s="56" t="n">
        <v>41.8691</v>
      </c>
      <c r="Y44" s="57" t="n">
        <v>509536</v>
      </c>
      <c r="Z44" s="56" t="n">
        <v>7558.275</v>
      </c>
      <c r="AA44" s="95" t="n">
        <v>19.234</v>
      </c>
      <c r="AB44" s="56" t="n">
        <f aca="false">Z44/3600</f>
        <v>2.09952083333333</v>
      </c>
      <c r="AC44" s="58"/>
      <c r="AD44" s="58"/>
      <c r="AE44" s="58"/>
      <c r="AF44" s="62" t="n">
        <f aca="false">IF(Y44=0,0,(Y44-P44)/P44)</f>
        <v>-0.17699030710064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7248</v>
      </c>
      <c r="E45" s="72" t="n">
        <f aca="false">N45</f>
        <v>38.6619</v>
      </c>
      <c r="F45" s="72" t="n">
        <f aca="false">L45</f>
        <v>981.7248</v>
      </c>
      <c r="G45" s="72" t="n">
        <f aca="false">O45</f>
        <v>39.5236</v>
      </c>
      <c r="H45" s="72" t="n">
        <f aca="false">U45</f>
        <v>975.9896</v>
      </c>
      <c r="I45" s="72" t="n">
        <f aca="false">W45</f>
        <v>38.6639</v>
      </c>
      <c r="J45" s="72" t="n">
        <f aca="false">U45</f>
        <v>975.9896</v>
      </c>
      <c r="K45" s="72" t="n">
        <f aca="false">X45</f>
        <v>39.5535</v>
      </c>
      <c r="L45" s="56" t="n">
        <v>981.7248</v>
      </c>
      <c r="M45" s="56" t="n">
        <v>34.3103</v>
      </c>
      <c r="N45" s="56" t="n">
        <v>38.6619</v>
      </c>
      <c r="O45" s="56" t="n">
        <v>39.5236</v>
      </c>
      <c r="P45" s="57" t="n">
        <v>365351</v>
      </c>
      <c r="Q45" s="56" t="n">
        <v>6896.007</v>
      </c>
      <c r="R45" s="95" t="n">
        <v>16.785</v>
      </c>
      <c r="S45" s="56" t="n">
        <f aca="false">Q45/3600</f>
        <v>1.9155575</v>
      </c>
      <c r="T45" s="58"/>
      <c r="U45" s="56" t="n">
        <v>975.9896</v>
      </c>
      <c r="V45" s="56" t="n">
        <v>34.3125</v>
      </c>
      <c r="W45" s="56" t="n">
        <v>38.6639</v>
      </c>
      <c r="X45" s="56" t="n">
        <v>39.5535</v>
      </c>
      <c r="Y45" s="57" t="n">
        <v>306701</v>
      </c>
      <c r="Z45" s="56" t="n">
        <v>6591.729</v>
      </c>
      <c r="AA45" s="95" t="n">
        <v>15.896</v>
      </c>
      <c r="AB45" s="56" t="n">
        <f aca="false">Z45/3600</f>
        <v>1.83103583333333</v>
      </c>
      <c r="AC45" s="58"/>
      <c r="AD45" s="58"/>
      <c r="AE45" s="58"/>
      <c r="AF45" s="62" t="n">
        <f aca="false">IF(Y45=0,0,(Y45-P45)/P45)</f>
        <v>-0.16053055828504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0912</v>
      </c>
      <c r="E46" s="73" t="n">
        <f aca="false">N46</f>
        <v>36.362</v>
      </c>
      <c r="F46" s="73" t="n">
        <f aca="false">L46</f>
        <v>491.0912</v>
      </c>
      <c r="G46" s="73" t="n">
        <f aca="false">O46</f>
        <v>37.0182</v>
      </c>
      <c r="H46" s="73" t="n">
        <f aca="false">U46</f>
        <v>488.0608</v>
      </c>
      <c r="I46" s="73" t="n">
        <f aca="false">W46</f>
        <v>36.3054</v>
      </c>
      <c r="J46" s="73" t="n">
        <f aca="false">U46</f>
        <v>488.0608</v>
      </c>
      <c r="K46" s="73" t="n">
        <f aca="false">X46</f>
        <v>37.0437</v>
      </c>
      <c r="L46" s="65" t="n">
        <v>491.0912</v>
      </c>
      <c r="M46" s="65" t="n">
        <v>31.4066</v>
      </c>
      <c r="N46" s="65" t="n">
        <v>36.362</v>
      </c>
      <c r="O46" s="65" t="n">
        <v>37.0182</v>
      </c>
      <c r="P46" s="66" t="n">
        <v>218021</v>
      </c>
      <c r="Q46" s="65" t="n">
        <v>6491.889</v>
      </c>
      <c r="R46" s="65" t="n">
        <v>13.915</v>
      </c>
      <c r="S46" s="65" t="n">
        <f aca="false">Q46/3600</f>
        <v>1.8033025</v>
      </c>
      <c r="T46" s="63"/>
      <c r="U46" s="65" t="n">
        <v>488.0608</v>
      </c>
      <c r="V46" s="65" t="n">
        <v>31.4037</v>
      </c>
      <c r="W46" s="65" t="n">
        <v>36.3054</v>
      </c>
      <c r="X46" s="65" t="n">
        <v>37.0437</v>
      </c>
      <c r="Y46" s="66" t="n">
        <v>185998</v>
      </c>
      <c r="Z46" s="65" t="n">
        <v>6442.514</v>
      </c>
      <c r="AA46" s="65" t="n">
        <v>13.728</v>
      </c>
      <c r="AB46" s="65" t="n">
        <f aca="false">Z46/3600</f>
        <v>1.78958722222222</v>
      </c>
      <c r="AC46" s="63"/>
      <c r="AD46" s="63"/>
      <c r="AE46" s="63"/>
      <c r="AF46" s="62" t="n">
        <f aca="false">IF(Y46=0,0,(Y46-P46)/P46)</f>
        <v>-0.14688034638865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5.9912</v>
      </c>
      <c r="E47" s="71" t="n">
        <f aca="false">N47</f>
        <v>40.8068</v>
      </c>
      <c r="F47" s="71" t="n">
        <f aca="false">L47</f>
        <v>8645.9912</v>
      </c>
      <c r="G47" s="71" t="n">
        <f aca="false">O47</f>
        <v>41.6938</v>
      </c>
      <c r="H47" s="71" t="n">
        <f aca="false">U47</f>
        <v>8629.8016</v>
      </c>
      <c r="I47" s="71" t="n">
        <f aca="false">W47</f>
        <v>40.8059</v>
      </c>
      <c r="J47" s="71" t="n">
        <f aca="false">U47</f>
        <v>8629.8016</v>
      </c>
      <c r="K47" s="71" t="n">
        <f aca="false">X47</f>
        <v>41.6903</v>
      </c>
      <c r="L47" s="67" t="n">
        <v>8645.9912</v>
      </c>
      <c r="M47" s="67" t="n">
        <v>38.2945</v>
      </c>
      <c r="N47" s="67" t="n">
        <v>40.8068</v>
      </c>
      <c r="O47" s="67" t="n">
        <v>41.6938</v>
      </c>
      <c r="P47" s="68" t="n">
        <v>1094459</v>
      </c>
      <c r="Q47" s="67" t="n">
        <v>8951.358</v>
      </c>
      <c r="R47" s="95" t="n">
        <v>25.256</v>
      </c>
      <c r="S47" s="67" t="n">
        <f aca="false">Q47/3600</f>
        <v>2.48648833333333</v>
      </c>
      <c r="T47" s="70"/>
      <c r="U47" s="67" t="n">
        <v>8629.8016</v>
      </c>
      <c r="V47" s="67" t="n">
        <v>38.2955</v>
      </c>
      <c r="W47" s="67" t="n">
        <v>40.8059</v>
      </c>
      <c r="X47" s="67" t="n">
        <v>41.6903</v>
      </c>
      <c r="Y47" s="68" t="n">
        <v>890811</v>
      </c>
      <c r="Z47" s="67" t="n">
        <v>8971.17</v>
      </c>
      <c r="AA47" s="95" t="n">
        <v>25.053</v>
      </c>
      <c r="AB47" s="67" t="n">
        <f aca="false">Z47/3600</f>
        <v>2.49199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8607184005979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5.584</v>
      </c>
      <c r="E48" s="72" t="n">
        <f aca="false">N48</f>
        <v>38.0601</v>
      </c>
      <c r="F48" s="72" t="n">
        <f aca="false">L48</f>
        <v>3715.584</v>
      </c>
      <c r="G48" s="72" t="n">
        <f aca="false">O48</f>
        <v>38.8525</v>
      </c>
      <c r="H48" s="72" t="n">
        <f aca="false">U48</f>
        <v>3702.9704</v>
      </c>
      <c r="I48" s="72" t="n">
        <f aca="false">W48</f>
        <v>38.0676</v>
      </c>
      <c r="J48" s="72" t="n">
        <f aca="false">U48</f>
        <v>3702.9704</v>
      </c>
      <c r="K48" s="72" t="n">
        <f aca="false">X48</f>
        <v>38.8543</v>
      </c>
      <c r="L48" s="56" t="n">
        <v>3715.584</v>
      </c>
      <c r="M48" s="56" t="n">
        <v>34.426</v>
      </c>
      <c r="N48" s="56" t="n">
        <v>38.0601</v>
      </c>
      <c r="O48" s="56" t="n">
        <v>38.8525</v>
      </c>
      <c r="P48" s="57" t="n">
        <v>661883</v>
      </c>
      <c r="Q48" s="56" t="n">
        <v>7174.374</v>
      </c>
      <c r="R48" s="95" t="n">
        <v>23.587</v>
      </c>
      <c r="S48" s="56" t="n">
        <f aca="false">Q48/3600</f>
        <v>1.99288166666667</v>
      </c>
      <c r="T48" s="58"/>
      <c r="U48" s="56" t="n">
        <v>3702.9704</v>
      </c>
      <c r="V48" s="56" t="n">
        <v>34.4273</v>
      </c>
      <c r="W48" s="56" t="n">
        <v>38.0676</v>
      </c>
      <c r="X48" s="56" t="n">
        <v>38.8543</v>
      </c>
      <c r="Y48" s="57" t="n">
        <v>533461</v>
      </c>
      <c r="Z48" s="56" t="n">
        <v>7518.885</v>
      </c>
      <c r="AA48" s="95" t="n">
        <v>20.794</v>
      </c>
      <c r="AB48" s="56" t="n">
        <f aca="false">Z48/3600</f>
        <v>2.08857916666667</v>
      </c>
      <c r="AC48" s="58"/>
      <c r="AD48" s="58"/>
      <c r="AE48" s="58"/>
      <c r="AF48" s="62" t="n">
        <f aca="false">IF(Y48=0,0,(Y48-P48)/P48)</f>
        <v>-0.19402522802368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29.112</v>
      </c>
      <c r="E49" s="72" t="n">
        <f aca="false">N49</f>
        <v>35.7613</v>
      </c>
      <c r="F49" s="72" t="n">
        <f aca="false">L49</f>
        <v>1629.112</v>
      </c>
      <c r="G49" s="72" t="n">
        <f aca="false">O49</f>
        <v>36.4971</v>
      </c>
      <c r="H49" s="72" t="n">
        <f aca="false">U49</f>
        <v>1622.1768</v>
      </c>
      <c r="I49" s="72" t="n">
        <f aca="false">W49</f>
        <v>35.7523</v>
      </c>
      <c r="J49" s="72" t="n">
        <f aca="false">U49</f>
        <v>1622.1768</v>
      </c>
      <c r="K49" s="72" t="n">
        <f aca="false">X49</f>
        <v>36.4699</v>
      </c>
      <c r="L49" s="56" t="n">
        <v>1629.112</v>
      </c>
      <c r="M49" s="56" t="n">
        <v>30.9521</v>
      </c>
      <c r="N49" s="56" t="n">
        <v>35.7613</v>
      </c>
      <c r="O49" s="56" t="n">
        <v>36.4971</v>
      </c>
      <c r="P49" s="57" t="n">
        <v>412254</v>
      </c>
      <c r="Q49" s="56" t="n">
        <v>6475.493</v>
      </c>
      <c r="R49" s="95" t="n">
        <v>17.737</v>
      </c>
      <c r="S49" s="56" t="n">
        <f aca="false">Q49/3600</f>
        <v>1.79874805555556</v>
      </c>
      <c r="T49" s="58"/>
      <c r="U49" s="56" t="n">
        <v>1622.1768</v>
      </c>
      <c r="V49" s="56" t="n">
        <v>30.9526</v>
      </c>
      <c r="W49" s="56" t="n">
        <v>35.7523</v>
      </c>
      <c r="X49" s="56" t="n">
        <v>36.4699</v>
      </c>
      <c r="Y49" s="57" t="n">
        <v>334023</v>
      </c>
      <c r="Z49" s="56" t="n">
        <v>6176.971</v>
      </c>
      <c r="AA49" s="95" t="n">
        <v>16.66</v>
      </c>
      <c r="AB49" s="56" t="n">
        <f aca="false">Z49/3600</f>
        <v>1.71582527777778</v>
      </c>
      <c r="AC49" s="58"/>
      <c r="AD49" s="58"/>
      <c r="AE49" s="58"/>
      <c r="AF49" s="62" t="n">
        <f aca="false">IF(Y49=0,0,(Y49-P49)/P49)</f>
        <v>-0.1897640774862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4056</v>
      </c>
      <c r="E50" s="73" t="n">
        <f aca="false">N50</f>
        <v>33.6326</v>
      </c>
      <c r="F50" s="73" t="n">
        <f aca="false">L50</f>
        <v>685.4056</v>
      </c>
      <c r="G50" s="73" t="n">
        <f aca="false">O50</f>
        <v>34.2795</v>
      </c>
      <c r="H50" s="73" t="n">
        <f aca="false">U50</f>
        <v>681.072</v>
      </c>
      <c r="I50" s="73" t="n">
        <f aca="false">W50</f>
        <v>33.621</v>
      </c>
      <c r="J50" s="73" t="n">
        <f aca="false">U50</f>
        <v>681.072</v>
      </c>
      <c r="K50" s="73" t="n">
        <f aca="false">X50</f>
        <v>34.2894</v>
      </c>
      <c r="L50" s="65" t="n">
        <v>685.4056</v>
      </c>
      <c r="M50" s="65" t="n">
        <v>27.707</v>
      </c>
      <c r="N50" s="65" t="n">
        <v>33.6326</v>
      </c>
      <c r="O50" s="65" t="n">
        <v>34.2795</v>
      </c>
      <c r="P50" s="66" t="n">
        <v>229909</v>
      </c>
      <c r="Q50" s="65" t="n">
        <v>5571.581</v>
      </c>
      <c r="R50" s="65" t="n">
        <v>13.447</v>
      </c>
      <c r="S50" s="65" t="n">
        <f aca="false">Q50/3600</f>
        <v>1.54766138888889</v>
      </c>
      <c r="T50" s="63"/>
      <c r="U50" s="65" t="n">
        <v>681.072</v>
      </c>
      <c r="V50" s="65" t="n">
        <v>27.7153</v>
      </c>
      <c r="W50" s="65" t="n">
        <v>33.621</v>
      </c>
      <c r="X50" s="65" t="n">
        <v>34.2894</v>
      </c>
      <c r="Y50" s="66" t="n">
        <v>187249</v>
      </c>
      <c r="Z50" s="65" t="n">
        <v>5557.166</v>
      </c>
      <c r="AA50" s="65" t="n">
        <v>12.511</v>
      </c>
      <c r="AB50" s="65" t="n">
        <f aca="false">Z50/3600</f>
        <v>1.54365722222222</v>
      </c>
      <c r="AC50" s="63"/>
      <c r="AD50" s="63"/>
      <c r="AE50" s="63"/>
      <c r="AF50" s="62" t="n">
        <f aca="false">IF(Y50=0,0,(Y50-P50)/P50)</f>
        <v>-0.1855516747930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0.6664</v>
      </c>
      <c r="E51" s="71" t="n">
        <f aca="false">N51</f>
        <v>41.2961</v>
      </c>
      <c r="F51" s="71" t="n">
        <f aca="false">L51</f>
        <v>5880.6664</v>
      </c>
      <c r="G51" s="71" t="n">
        <f aca="false">O51</f>
        <v>42.6587</v>
      </c>
      <c r="H51" s="71" t="n">
        <f aca="false">U51</f>
        <v>5869.7224</v>
      </c>
      <c r="I51" s="71" t="n">
        <f aca="false">W51</f>
        <v>41.297</v>
      </c>
      <c r="J51" s="71" t="n">
        <f aca="false">U51</f>
        <v>5869.7224</v>
      </c>
      <c r="K51" s="71" t="n">
        <f aca="false">X51</f>
        <v>42.6576</v>
      </c>
      <c r="L51" s="67" t="n">
        <v>5880.6664</v>
      </c>
      <c r="M51" s="67" t="n">
        <v>39.9325</v>
      </c>
      <c r="N51" s="67" t="n">
        <v>41.2961</v>
      </c>
      <c r="O51" s="67" t="n">
        <v>42.6587</v>
      </c>
      <c r="P51" s="68" t="n">
        <v>760623</v>
      </c>
      <c r="Q51" s="67" t="n">
        <v>5812.457</v>
      </c>
      <c r="R51" s="95" t="n">
        <v>17.425</v>
      </c>
      <c r="S51" s="67" t="n">
        <f aca="false">Q51/3600</f>
        <v>1.61457138888889</v>
      </c>
      <c r="T51" s="70"/>
      <c r="U51" s="67" t="n">
        <v>5869.7224</v>
      </c>
      <c r="V51" s="67" t="n">
        <v>39.9323</v>
      </c>
      <c r="W51" s="67" t="n">
        <v>41.297</v>
      </c>
      <c r="X51" s="67" t="n">
        <v>42.6576</v>
      </c>
      <c r="Y51" s="68" t="n">
        <v>647240</v>
      </c>
      <c r="Z51" s="67" t="n">
        <v>5741.324</v>
      </c>
      <c r="AA51" s="95" t="n">
        <v>17.487</v>
      </c>
      <c r="AB51" s="67" t="n">
        <f aca="false">Z51/3600</f>
        <v>1.59481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906596303293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99.724</v>
      </c>
      <c r="E52" s="72" t="n">
        <f aca="false">N52</f>
        <v>38.572</v>
      </c>
      <c r="F52" s="72" t="n">
        <f aca="false">L52</f>
        <v>2399.724</v>
      </c>
      <c r="G52" s="72" t="n">
        <f aca="false">O52</f>
        <v>40.1616</v>
      </c>
      <c r="H52" s="72" t="n">
        <f aca="false">U52</f>
        <v>2393.3768</v>
      </c>
      <c r="I52" s="72" t="n">
        <f aca="false">W52</f>
        <v>38.5671</v>
      </c>
      <c r="J52" s="72" t="n">
        <f aca="false">U52</f>
        <v>2393.3768</v>
      </c>
      <c r="K52" s="72" t="n">
        <f aca="false">X52</f>
        <v>40.1745</v>
      </c>
      <c r="L52" s="56" t="n">
        <v>2399.724</v>
      </c>
      <c r="M52" s="56" t="n">
        <v>36.1961</v>
      </c>
      <c r="N52" s="56" t="n">
        <v>38.572</v>
      </c>
      <c r="O52" s="56" t="n">
        <v>40.1616</v>
      </c>
      <c r="P52" s="57" t="n">
        <v>540276</v>
      </c>
      <c r="Q52" s="56" t="n">
        <v>4677.808</v>
      </c>
      <c r="R52" s="95" t="n">
        <v>16.239</v>
      </c>
      <c r="S52" s="56" t="n">
        <f aca="false">Q52/3600</f>
        <v>1.29939111111111</v>
      </c>
      <c r="T52" s="58"/>
      <c r="U52" s="56" t="n">
        <v>2393.3768</v>
      </c>
      <c r="V52" s="56" t="n">
        <v>36.1959</v>
      </c>
      <c r="W52" s="56" t="n">
        <v>38.5671</v>
      </c>
      <c r="X52" s="56" t="n">
        <v>40.1745</v>
      </c>
      <c r="Y52" s="57" t="n">
        <v>458036</v>
      </c>
      <c r="Z52" s="56" t="n">
        <v>4659.182</v>
      </c>
      <c r="AA52" s="95" t="n">
        <v>13.915</v>
      </c>
      <c r="AB52" s="56" t="n">
        <f aca="false">Z52/3600</f>
        <v>1.29421722222222</v>
      </c>
      <c r="AC52" s="58"/>
      <c r="AD52" s="58"/>
      <c r="AE52" s="58"/>
      <c r="AF52" s="62" t="n">
        <f aca="false">IF(Y52=0,0,(Y52-P52)/P52)</f>
        <v>-0.15221849573181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5.4776</v>
      </c>
      <c r="E53" s="72" t="n">
        <f aca="false">N53</f>
        <v>36.369</v>
      </c>
      <c r="F53" s="72" t="n">
        <f aca="false">L53</f>
        <v>1075.4776</v>
      </c>
      <c r="G53" s="72" t="n">
        <f aca="false">O53</f>
        <v>37.9726</v>
      </c>
      <c r="H53" s="72" t="n">
        <f aca="false">U53</f>
        <v>1071.756</v>
      </c>
      <c r="I53" s="72" t="n">
        <f aca="false">W53</f>
        <v>36.3676</v>
      </c>
      <c r="J53" s="72" t="n">
        <f aca="false">U53</f>
        <v>1071.756</v>
      </c>
      <c r="K53" s="72" t="n">
        <f aca="false">X53</f>
        <v>37.967</v>
      </c>
      <c r="L53" s="56" t="n">
        <v>1075.4776</v>
      </c>
      <c r="M53" s="56" t="n">
        <v>32.9775</v>
      </c>
      <c r="N53" s="56" t="n">
        <v>36.369</v>
      </c>
      <c r="O53" s="56" t="n">
        <v>37.9726</v>
      </c>
      <c r="P53" s="57" t="n">
        <v>326839</v>
      </c>
      <c r="Q53" s="56" t="n">
        <v>4043.558</v>
      </c>
      <c r="R53" s="95" t="n">
        <v>11.107</v>
      </c>
      <c r="S53" s="56" t="n">
        <f aca="false">Q53/3600</f>
        <v>1.12321055555556</v>
      </c>
      <c r="T53" s="58"/>
      <c r="U53" s="56" t="n">
        <v>1071.756</v>
      </c>
      <c r="V53" s="56" t="n">
        <v>32.9758</v>
      </c>
      <c r="W53" s="56" t="n">
        <v>36.3676</v>
      </c>
      <c r="X53" s="56" t="n">
        <v>37.967</v>
      </c>
      <c r="Y53" s="57" t="n">
        <v>279394</v>
      </c>
      <c r="Z53" s="56" t="n">
        <v>4195.908</v>
      </c>
      <c r="AA53" s="95" t="n">
        <v>11.544</v>
      </c>
      <c r="AB53" s="56" t="n">
        <f aca="false">Z53/3600</f>
        <v>1.16553</v>
      </c>
      <c r="AC53" s="58"/>
      <c r="AD53" s="58"/>
      <c r="AE53" s="58"/>
      <c r="AF53" s="62" t="n">
        <f aca="false">IF(Y53=0,0,(Y53-P53)/P53)</f>
        <v>-0.14516321491621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0168</v>
      </c>
      <c r="E54" s="73" t="n">
        <f aca="false">N54</f>
        <v>34.2675</v>
      </c>
      <c r="F54" s="73" t="n">
        <f aca="false">L54</f>
        <v>481.0168</v>
      </c>
      <c r="G54" s="73" t="n">
        <f aca="false">O54</f>
        <v>35.6508</v>
      </c>
      <c r="H54" s="73" t="n">
        <f aca="false">U54</f>
        <v>478.9376</v>
      </c>
      <c r="I54" s="73" t="n">
        <f aca="false">W54</f>
        <v>34.2779</v>
      </c>
      <c r="J54" s="73" t="n">
        <f aca="false">U54</f>
        <v>478.9376</v>
      </c>
      <c r="K54" s="73" t="n">
        <f aca="false">X54</f>
        <v>35.6947</v>
      </c>
      <c r="L54" s="65" t="n">
        <v>481.0168</v>
      </c>
      <c r="M54" s="65" t="n">
        <v>30.1</v>
      </c>
      <c r="N54" s="65" t="n">
        <v>34.2675</v>
      </c>
      <c r="O54" s="65" t="n">
        <v>35.6508</v>
      </c>
      <c r="P54" s="66" t="n">
        <v>186177</v>
      </c>
      <c r="Q54" s="65" t="n">
        <v>3616.866</v>
      </c>
      <c r="R54" s="65" t="n">
        <v>8.767</v>
      </c>
      <c r="S54" s="65" t="n">
        <f aca="false">Q54/3600</f>
        <v>1.004685</v>
      </c>
      <c r="T54" s="63"/>
      <c r="U54" s="65" t="n">
        <v>478.9376</v>
      </c>
      <c r="V54" s="65" t="n">
        <v>30.1018</v>
      </c>
      <c r="W54" s="65" t="n">
        <v>34.2779</v>
      </c>
      <c r="X54" s="65" t="n">
        <v>35.6947</v>
      </c>
      <c r="Y54" s="66" t="n">
        <v>160524</v>
      </c>
      <c r="Z54" s="65" t="n">
        <v>3784.675</v>
      </c>
      <c r="AA54" s="65" t="n">
        <v>9.188</v>
      </c>
      <c r="AB54" s="65" t="n">
        <f aca="false">Z54/3600</f>
        <v>1.05129861111111</v>
      </c>
      <c r="AC54" s="63"/>
      <c r="AD54" s="63"/>
      <c r="AE54" s="63"/>
      <c r="AF54" s="62" t="n">
        <f aca="false">IF(Y54=0,0,(Y54-P54)/P54)</f>
        <v>-0.1377882337775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4.6432</v>
      </c>
      <c r="E55" s="71" t="n">
        <f aca="false">N55</f>
        <v>43.4521</v>
      </c>
      <c r="F55" s="71" t="n">
        <f aca="false">L55</f>
        <v>1894.6432</v>
      </c>
      <c r="G55" s="71" t="n">
        <f aca="false">O55</f>
        <v>42.9358</v>
      </c>
      <c r="H55" s="71" t="n">
        <f aca="false">U55</f>
        <v>1889.908</v>
      </c>
      <c r="I55" s="71" t="n">
        <f aca="false">W55</f>
        <v>43.4372</v>
      </c>
      <c r="J55" s="71" t="n">
        <f aca="false">U55</f>
        <v>1889.908</v>
      </c>
      <c r="K55" s="71" t="n">
        <f aca="false">X55</f>
        <v>42.9477</v>
      </c>
      <c r="L55" s="67" t="n">
        <v>1894.6432</v>
      </c>
      <c r="M55" s="67" t="n">
        <v>41.005</v>
      </c>
      <c r="N55" s="67" t="n">
        <v>43.4521</v>
      </c>
      <c r="O55" s="67" t="n">
        <v>42.9358</v>
      </c>
      <c r="P55" s="68" t="n">
        <v>291023</v>
      </c>
      <c r="Q55" s="67" t="n">
        <v>1966.055</v>
      </c>
      <c r="R55" s="95" t="n">
        <v>5.25</v>
      </c>
      <c r="S55" s="67" t="n">
        <f aca="false">Q55/3600</f>
        <v>0.546126388888889</v>
      </c>
      <c r="T55" s="70"/>
      <c r="U55" s="67" t="n">
        <v>1889.908</v>
      </c>
      <c r="V55" s="67" t="n">
        <v>41.0025</v>
      </c>
      <c r="W55" s="67" t="n">
        <v>43.4372</v>
      </c>
      <c r="X55" s="67" t="n">
        <v>42.9477</v>
      </c>
      <c r="Y55" s="68" t="n">
        <v>239572</v>
      </c>
      <c r="Z55" s="67" t="n">
        <v>2043.135</v>
      </c>
      <c r="AA55" s="95" t="n">
        <v>5.304</v>
      </c>
      <c r="AB55" s="67" t="n">
        <f aca="false">Z55/3600</f>
        <v>0.56753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7679358676118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6.8368</v>
      </c>
      <c r="E56" s="72" t="n">
        <f aca="false">N56</f>
        <v>40.5722</v>
      </c>
      <c r="F56" s="72" t="n">
        <f aca="false">L56</f>
        <v>936.8368</v>
      </c>
      <c r="G56" s="72" t="n">
        <f aca="false">O56</f>
        <v>39.5778</v>
      </c>
      <c r="H56" s="72" t="n">
        <f aca="false">U56</f>
        <v>934.312</v>
      </c>
      <c r="I56" s="72" t="n">
        <f aca="false">W56</f>
        <v>40.5712</v>
      </c>
      <c r="J56" s="72" t="n">
        <f aca="false">U56</f>
        <v>934.312</v>
      </c>
      <c r="K56" s="72" t="n">
        <f aca="false">X56</f>
        <v>39.5626</v>
      </c>
      <c r="L56" s="56" t="n">
        <v>936.8368</v>
      </c>
      <c r="M56" s="56" t="n">
        <v>36.988</v>
      </c>
      <c r="N56" s="56" t="n">
        <v>40.5722</v>
      </c>
      <c r="O56" s="56" t="n">
        <v>39.5778</v>
      </c>
      <c r="P56" s="57" t="n">
        <v>220015</v>
      </c>
      <c r="Q56" s="56" t="n">
        <v>1690.028</v>
      </c>
      <c r="R56" s="95" t="n">
        <v>4.383</v>
      </c>
      <c r="S56" s="56" t="n">
        <f aca="false">Q56/3600</f>
        <v>0.469452222222222</v>
      </c>
      <c r="T56" s="58"/>
      <c r="U56" s="56" t="n">
        <v>934.312</v>
      </c>
      <c r="V56" s="56" t="n">
        <v>36.9833</v>
      </c>
      <c r="W56" s="56" t="n">
        <v>40.5712</v>
      </c>
      <c r="X56" s="56" t="n">
        <v>39.5626</v>
      </c>
      <c r="Y56" s="57" t="n">
        <v>181993</v>
      </c>
      <c r="Z56" s="56" t="n">
        <v>1688.437</v>
      </c>
      <c r="AA56" s="95" t="n">
        <v>4.383</v>
      </c>
      <c r="AB56" s="56" t="n">
        <f aca="false">Z56/3600</f>
        <v>0.469010277777778</v>
      </c>
      <c r="AC56" s="58"/>
      <c r="AD56" s="58"/>
      <c r="AE56" s="58"/>
      <c r="AF56" s="62" t="n">
        <f aca="false">IF(Y56=0,0,(Y56-P56)/P56)</f>
        <v>-0.17281548985296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2808</v>
      </c>
      <c r="E57" s="72" t="n">
        <f aca="false">N57</f>
        <v>38.0594</v>
      </c>
      <c r="F57" s="72" t="n">
        <f aca="false">L57</f>
        <v>455.2808</v>
      </c>
      <c r="G57" s="72" t="n">
        <f aca="false">O57</f>
        <v>36.7245</v>
      </c>
      <c r="H57" s="72" t="n">
        <f aca="false">U57</f>
        <v>452.9424</v>
      </c>
      <c r="I57" s="72" t="n">
        <f aca="false">W57</f>
        <v>38.0205</v>
      </c>
      <c r="J57" s="72" t="n">
        <f aca="false">U57</f>
        <v>452.9424</v>
      </c>
      <c r="K57" s="72" t="n">
        <f aca="false">X57</f>
        <v>36.7108</v>
      </c>
      <c r="L57" s="56" t="n">
        <v>455.2808</v>
      </c>
      <c r="M57" s="56" t="n">
        <v>33.4838</v>
      </c>
      <c r="N57" s="56" t="n">
        <v>38.0594</v>
      </c>
      <c r="O57" s="56" t="n">
        <v>36.7245</v>
      </c>
      <c r="P57" s="57" t="n">
        <v>142787</v>
      </c>
      <c r="Q57" s="56" t="n">
        <v>1488.195</v>
      </c>
      <c r="R57" s="95" t="n">
        <v>3.634</v>
      </c>
      <c r="S57" s="56" t="n">
        <f aca="false">Q57/3600</f>
        <v>0.4133875</v>
      </c>
      <c r="T57" s="58"/>
      <c r="U57" s="56" t="n">
        <v>452.9424</v>
      </c>
      <c r="V57" s="56" t="n">
        <v>33.4683</v>
      </c>
      <c r="W57" s="56" t="n">
        <v>38.0205</v>
      </c>
      <c r="X57" s="56" t="n">
        <v>36.7108</v>
      </c>
      <c r="Y57" s="57" t="n">
        <v>119697</v>
      </c>
      <c r="Z57" s="56" t="n">
        <v>1489.131</v>
      </c>
      <c r="AA57" s="95" t="n">
        <v>3.65</v>
      </c>
      <c r="AB57" s="56" t="n">
        <f aca="false">Z57/3600</f>
        <v>0.4136475</v>
      </c>
      <c r="AC57" s="58"/>
      <c r="AD57" s="58"/>
      <c r="AE57" s="58"/>
      <c r="AF57" s="62" t="n">
        <f aca="false">IF(Y57=0,0,(Y57-P57)/P57)</f>
        <v>-0.16170939931506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3.0464</v>
      </c>
      <c r="E58" s="73" t="n">
        <f aca="false">N58</f>
        <v>35.5546</v>
      </c>
      <c r="F58" s="73" t="n">
        <f aca="false">L58</f>
        <v>223.0464</v>
      </c>
      <c r="G58" s="73" t="n">
        <f aca="false">O58</f>
        <v>33.9876</v>
      </c>
      <c r="H58" s="73" t="n">
        <f aca="false">U58</f>
        <v>221.6696</v>
      </c>
      <c r="I58" s="73" t="n">
        <f aca="false">W58</f>
        <v>35.5309</v>
      </c>
      <c r="J58" s="73" t="n">
        <f aca="false">U58</f>
        <v>221.6696</v>
      </c>
      <c r="K58" s="73" t="n">
        <f aca="false">X58</f>
        <v>34.0284</v>
      </c>
      <c r="L58" s="65" t="n">
        <v>223.0464</v>
      </c>
      <c r="M58" s="65" t="n">
        <v>30.5044</v>
      </c>
      <c r="N58" s="65" t="n">
        <v>35.5546</v>
      </c>
      <c r="O58" s="65" t="n">
        <v>33.9876</v>
      </c>
      <c r="P58" s="66" t="n">
        <v>87434</v>
      </c>
      <c r="Q58" s="65" t="n">
        <v>1421.817</v>
      </c>
      <c r="R58" s="65" t="n">
        <v>3.135</v>
      </c>
      <c r="S58" s="65" t="n">
        <f aca="false">Q58/3600</f>
        <v>0.394949166666667</v>
      </c>
      <c r="T58" s="63"/>
      <c r="U58" s="65" t="n">
        <v>221.6696</v>
      </c>
      <c r="V58" s="65" t="n">
        <v>30.496</v>
      </c>
      <c r="W58" s="65" t="n">
        <v>35.5309</v>
      </c>
      <c r="X58" s="65" t="n">
        <v>34.0284</v>
      </c>
      <c r="Y58" s="66" t="n">
        <v>74052</v>
      </c>
      <c r="Z58" s="65" t="n">
        <v>1418.214</v>
      </c>
      <c r="AA58" s="65" t="n">
        <v>3.104</v>
      </c>
      <c r="AB58" s="65" t="n">
        <f aca="false">Z58/3600</f>
        <v>0.393948333333333</v>
      </c>
      <c r="AC58" s="63"/>
      <c r="AD58" s="63"/>
      <c r="AE58" s="63"/>
      <c r="AF58" s="62" t="n">
        <f aca="false">IF(Y58=0,0,(Y58-P58)/P58)</f>
        <v>-0.15305258823798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4328</v>
      </c>
      <c r="E59" s="69" t="n">
        <f aca="false">N59</f>
        <v>42.4931</v>
      </c>
      <c r="F59" s="69" t="n">
        <f aca="false">L59</f>
        <v>2338.4328</v>
      </c>
      <c r="G59" s="69" t="n">
        <f aca="false">O59</f>
        <v>43.526</v>
      </c>
      <c r="H59" s="69" t="n">
        <f aca="false">U59</f>
        <v>2333.0888</v>
      </c>
      <c r="I59" s="69" t="n">
        <f aca="false">W59</f>
        <v>42.5021</v>
      </c>
      <c r="J59" s="69" t="n">
        <f aca="false">U59</f>
        <v>2333.0888</v>
      </c>
      <c r="K59" s="69" t="n">
        <f aca="false">X59</f>
        <v>43.5329</v>
      </c>
      <c r="L59" s="67" t="n">
        <v>2338.4328</v>
      </c>
      <c r="M59" s="67" t="n">
        <v>38.2471</v>
      </c>
      <c r="N59" s="67" t="n">
        <v>42.4931</v>
      </c>
      <c r="O59" s="67" t="n">
        <v>43.526</v>
      </c>
      <c r="P59" s="68" t="n">
        <v>357594</v>
      </c>
      <c r="Q59" s="67" t="n">
        <v>2511.152</v>
      </c>
      <c r="R59" s="95" t="n">
        <v>7.612</v>
      </c>
      <c r="S59" s="67" t="n">
        <f aca="false">Q59/3600</f>
        <v>0.697542222222222</v>
      </c>
      <c r="T59" s="70"/>
      <c r="U59" s="67" t="n">
        <v>2333.0888</v>
      </c>
      <c r="V59" s="67" t="n">
        <v>38.244</v>
      </c>
      <c r="W59" s="67" t="n">
        <v>42.5021</v>
      </c>
      <c r="X59" s="67" t="n">
        <v>43.5329</v>
      </c>
      <c r="Y59" s="68" t="n">
        <v>294911</v>
      </c>
      <c r="Z59" s="67" t="n">
        <v>2502.337</v>
      </c>
      <c r="AA59" s="95" t="n">
        <v>7.176</v>
      </c>
      <c r="AB59" s="67" t="n">
        <f aca="false">Z59/3600</f>
        <v>0.6950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7529097244360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5552</v>
      </c>
      <c r="E60" s="55" t="n">
        <f aca="false">N60</f>
        <v>40.5512</v>
      </c>
      <c r="F60" s="55" t="n">
        <f aca="false">L60</f>
        <v>836.5552</v>
      </c>
      <c r="G60" s="55" t="n">
        <f aca="false">O60</f>
        <v>41.3934</v>
      </c>
      <c r="H60" s="55" t="n">
        <f aca="false">U60</f>
        <v>833.7416</v>
      </c>
      <c r="I60" s="55" t="n">
        <f aca="false">W60</f>
        <v>40.5293</v>
      </c>
      <c r="J60" s="55" t="n">
        <f aca="false">U60</f>
        <v>833.7416</v>
      </c>
      <c r="K60" s="55" t="n">
        <f aca="false">X60</f>
        <v>41.4115</v>
      </c>
      <c r="L60" s="56" t="n">
        <v>836.5552</v>
      </c>
      <c r="M60" s="56" t="n">
        <v>34.324</v>
      </c>
      <c r="N60" s="56" t="n">
        <v>40.5512</v>
      </c>
      <c r="O60" s="56" t="n">
        <v>41.3934</v>
      </c>
      <c r="P60" s="57" t="n">
        <v>151524</v>
      </c>
      <c r="Q60" s="56" t="n">
        <v>1965.853</v>
      </c>
      <c r="R60" s="95" t="n">
        <v>5.475</v>
      </c>
      <c r="S60" s="56" t="n">
        <f aca="false">Q60/3600</f>
        <v>0.546070277777778</v>
      </c>
      <c r="T60" s="58"/>
      <c r="U60" s="56" t="n">
        <v>833.7416</v>
      </c>
      <c r="V60" s="56" t="n">
        <v>34.3254</v>
      </c>
      <c r="W60" s="56" t="n">
        <v>40.5293</v>
      </c>
      <c r="X60" s="56" t="n">
        <v>41.4115</v>
      </c>
      <c r="Y60" s="57" t="n">
        <v>126399</v>
      </c>
      <c r="Z60" s="56" t="n">
        <v>2036.24</v>
      </c>
      <c r="AA60" s="95" t="n">
        <v>5.662</v>
      </c>
      <c r="AB60" s="56" t="n">
        <f aca="false">Z60/3600</f>
        <v>0.565622222222222</v>
      </c>
      <c r="AC60" s="58"/>
      <c r="AD60" s="58"/>
      <c r="AE60" s="58"/>
      <c r="AF60" s="62" t="n">
        <f aca="false">IF(Y60=0,0,(Y60-P60)/P60)</f>
        <v>-0.16581531638552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4448</v>
      </c>
      <c r="E61" s="55" t="n">
        <f aca="false">N61</f>
        <v>38.8647</v>
      </c>
      <c r="F61" s="55" t="n">
        <f aca="false">L61</f>
        <v>341.4448</v>
      </c>
      <c r="G61" s="55" t="n">
        <f aca="false">O61</f>
        <v>39.4012</v>
      </c>
      <c r="H61" s="55" t="n">
        <f aca="false">U61</f>
        <v>340.1592</v>
      </c>
      <c r="I61" s="55" t="n">
        <f aca="false">W61</f>
        <v>38.8215</v>
      </c>
      <c r="J61" s="55" t="n">
        <f aca="false">U61</f>
        <v>340.1592</v>
      </c>
      <c r="K61" s="55" t="n">
        <f aca="false">X61</f>
        <v>39.4116</v>
      </c>
      <c r="L61" s="56" t="n">
        <v>341.4448</v>
      </c>
      <c r="M61" s="56" t="n">
        <v>31.134</v>
      </c>
      <c r="N61" s="56" t="n">
        <v>38.8647</v>
      </c>
      <c r="O61" s="56" t="n">
        <v>39.4012</v>
      </c>
      <c r="P61" s="57" t="n">
        <v>82578</v>
      </c>
      <c r="Q61" s="56" t="n">
        <v>1785.828</v>
      </c>
      <c r="R61" s="95" t="n">
        <v>4.586</v>
      </c>
      <c r="S61" s="56" t="n">
        <f aca="false">Q61/3600</f>
        <v>0.496063333333333</v>
      </c>
      <c r="T61" s="58"/>
      <c r="U61" s="56" t="n">
        <v>340.1592</v>
      </c>
      <c r="V61" s="56" t="n">
        <v>31.1306</v>
      </c>
      <c r="W61" s="56" t="n">
        <v>38.8215</v>
      </c>
      <c r="X61" s="56" t="n">
        <v>39.4116</v>
      </c>
      <c r="Y61" s="57" t="n">
        <v>68987</v>
      </c>
      <c r="Z61" s="56" t="n">
        <v>1777.513</v>
      </c>
      <c r="AA61" s="95" t="n">
        <v>4.617</v>
      </c>
      <c r="AB61" s="56" t="n">
        <f aca="false">Z61/3600</f>
        <v>0.493753611111111</v>
      </c>
      <c r="AC61" s="58"/>
      <c r="AD61" s="58"/>
      <c r="AE61" s="58"/>
      <c r="AF61" s="62" t="n">
        <f aca="false">IF(Y61=0,0,(Y61-P61)/P61)</f>
        <v>-0.16458378744944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9.8592</v>
      </c>
      <c r="E62" s="64" t="n">
        <f aca="false">N62</f>
        <v>36.9434</v>
      </c>
      <c r="F62" s="64" t="n">
        <f aca="false">L62</f>
        <v>139.8592</v>
      </c>
      <c r="G62" s="64" t="n">
        <f aca="false">O62</f>
        <v>37.4457</v>
      </c>
      <c r="H62" s="64" t="n">
        <f aca="false">U62</f>
        <v>139.6336</v>
      </c>
      <c r="I62" s="64" t="n">
        <f aca="false">W62</f>
        <v>36.9326</v>
      </c>
      <c r="J62" s="64" t="n">
        <f aca="false">U62</f>
        <v>139.6336</v>
      </c>
      <c r="K62" s="64" t="n">
        <f aca="false">X62</f>
        <v>37.3857</v>
      </c>
      <c r="L62" s="65" t="n">
        <v>139.8592</v>
      </c>
      <c r="M62" s="65" t="n">
        <v>27.9935</v>
      </c>
      <c r="N62" s="65" t="n">
        <v>36.9434</v>
      </c>
      <c r="O62" s="65" t="n">
        <v>37.4457</v>
      </c>
      <c r="P62" s="66" t="n">
        <v>35635</v>
      </c>
      <c r="Q62" s="65" t="n">
        <v>1630.624</v>
      </c>
      <c r="R62" s="65" t="n">
        <v>3.463</v>
      </c>
      <c r="S62" s="65" t="n">
        <f aca="false">Q62/3600</f>
        <v>0.452951111111111</v>
      </c>
      <c r="T62" s="63"/>
      <c r="U62" s="65" t="n">
        <v>139.6336</v>
      </c>
      <c r="V62" s="65" t="n">
        <v>28.0022</v>
      </c>
      <c r="W62" s="65" t="n">
        <v>36.9326</v>
      </c>
      <c r="X62" s="65" t="n">
        <v>37.3857</v>
      </c>
      <c r="Y62" s="66" t="n">
        <v>31467</v>
      </c>
      <c r="Z62" s="65" t="n">
        <v>1639.75</v>
      </c>
      <c r="AA62" s="65" t="n">
        <v>3.432</v>
      </c>
      <c r="AB62" s="65" t="n">
        <f aca="false">Z62/3600</f>
        <v>0.455486111111111</v>
      </c>
      <c r="AC62" s="63"/>
      <c r="AD62" s="63"/>
      <c r="AE62" s="63"/>
      <c r="AF62" s="62" t="n">
        <f aca="false">IF(Y62=0,0,(Y62-P62)/P62)</f>
        <v>-0.11696365932369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1.724</v>
      </c>
      <c r="E63" s="71" t="n">
        <f aca="false">N63</f>
        <v>40.4906</v>
      </c>
      <c r="F63" s="71" t="n">
        <f aca="false">L63</f>
        <v>2041.724</v>
      </c>
      <c r="G63" s="71" t="n">
        <f aca="false">O63</f>
        <v>41.212</v>
      </c>
      <c r="H63" s="71" t="n">
        <f aca="false">U63</f>
        <v>2033.7592</v>
      </c>
      <c r="I63" s="71" t="n">
        <f aca="false">W63</f>
        <v>40.4846</v>
      </c>
      <c r="J63" s="71" t="n">
        <f aca="false">U63</f>
        <v>2033.7592</v>
      </c>
      <c r="K63" s="71" t="n">
        <f aca="false">X63</f>
        <v>41.2043</v>
      </c>
      <c r="L63" s="67" t="n">
        <v>2041.724</v>
      </c>
      <c r="M63" s="67" t="n">
        <v>37.9993</v>
      </c>
      <c r="N63" s="67" t="n">
        <v>40.4906</v>
      </c>
      <c r="O63" s="67" t="n">
        <v>41.212</v>
      </c>
      <c r="P63" s="68" t="n">
        <v>305895</v>
      </c>
      <c r="Q63" s="67" t="n">
        <v>2071.933</v>
      </c>
      <c r="R63" s="95" t="n">
        <v>5.694</v>
      </c>
      <c r="S63" s="67" t="n">
        <f aca="false">Q63/3600</f>
        <v>0.575536944444445</v>
      </c>
      <c r="T63" s="70"/>
      <c r="U63" s="67" t="n">
        <v>2033.7592</v>
      </c>
      <c r="V63" s="67" t="n">
        <v>37.9951</v>
      </c>
      <c r="W63" s="67" t="n">
        <v>40.4846</v>
      </c>
      <c r="X63" s="67" t="n">
        <v>41.2043</v>
      </c>
      <c r="Y63" s="68" t="n">
        <v>230058</v>
      </c>
      <c r="Z63" s="67" t="n">
        <v>2073.399</v>
      </c>
      <c r="AA63" s="95" t="n">
        <v>5.616</v>
      </c>
      <c r="AB63" s="67" t="n">
        <f aca="false">Z63/3600</f>
        <v>0.57594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479184033737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872</v>
      </c>
      <c r="E64" s="72" t="n">
        <f aca="false">N64</f>
        <v>37.7105</v>
      </c>
      <c r="F64" s="72" t="n">
        <f aca="false">L64</f>
        <v>879.872</v>
      </c>
      <c r="G64" s="72" t="n">
        <f aca="false">O64</f>
        <v>38.3222</v>
      </c>
      <c r="H64" s="72" t="n">
        <f aca="false">U64</f>
        <v>874.4888</v>
      </c>
      <c r="I64" s="72" t="n">
        <f aca="false">W64</f>
        <v>37.6943</v>
      </c>
      <c r="J64" s="72" t="n">
        <f aca="false">U64</f>
        <v>874.4888</v>
      </c>
      <c r="K64" s="72" t="n">
        <f aca="false">X64</f>
        <v>38.3348</v>
      </c>
      <c r="L64" s="56" t="n">
        <v>879.872</v>
      </c>
      <c r="M64" s="56" t="n">
        <v>34.1817</v>
      </c>
      <c r="N64" s="56" t="n">
        <v>37.7105</v>
      </c>
      <c r="O64" s="56" t="n">
        <v>38.3222</v>
      </c>
      <c r="P64" s="57" t="n">
        <v>187334</v>
      </c>
      <c r="Q64" s="56" t="n">
        <v>1679.782</v>
      </c>
      <c r="R64" s="95" t="n">
        <v>4.125</v>
      </c>
      <c r="S64" s="56" t="n">
        <f aca="false">Q64/3600</f>
        <v>0.466606111111111</v>
      </c>
      <c r="T64" s="58"/>
      <c r="U64" s="56" t="n">
        <v>874.4888</v>
      </c>
      <c r="V64" s="56" t="n">
        <v>34.1822</v>
      </c>
      <c r="W64" s="56" t="n">
        <v>37.6943</v>
      </c>
      <c r="X64" s="56" t="n">
        <v>38.3348</v>
      </c>
      <c r="Y64" s="57" t="n">
        <v>140766</v>
      </c>
      <c r="Z64" s="56" t="n">
        <v>1660.669</v>
      </c>
      <c r="AA64" s="95" t="n">
        <v>4.305</v>
      </c>
      <c r="AB64" s="56" t="n">
        <f aca="false">Z64/3600</f>
        <v>0.461296944444444</v>
      </c>
      <c r="AC64" s="58"/>
      <c r="AD64" s="58"/>
      <c r="AE64" s="58"/>
      <c r="AF64" s="62" t="n">
        <f aca="false">IF(Y64=0,0,(Y64-P64)/P64)</f>
        <v>-0.2485827452571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776</v>
      </c>
      <c r="E65" s="72" t="n">
        <f aca="false">N65</f>
        <v>35.311</v>
      </c>
      <c r="F65" s="72" t="n">
        <f aca="false">L65</f>
        <v>377.776</v>
      </c>
      <c r="G65" s="72" t="n">
        <f aca="false">O65</f>
        <v>35.9297</v>
      </c>
      <c r="H65" s="72" t="n">
        <f aca="false">U65</f>
        <v>375.3352</v>
      </c>
      <c r="I65" s="72" t="n">
        <f aca="false">W65</f>
        <v>35.3035</v>
      </c>
      <c r="J65" s="72" t="n">
        <f aca="false">U65</f>
        <v>375.3352</v>
      </c>
      <c r="K65" s="72" t="n">
        <f aca="false">X65</f>
        <v>35.8957</v>
      </c>
      <c r="L65" s="56" t="n">
        <v>377.776</v>
      </c>
      <c r="M65" s="56" t="n">
        <v>30.6772</v>
      </c>
      <c r="N65" s="56" t="n">
        <v>35.311</v>
      </c>
      <c r="O65" s="56" t="n">
        <v>35.9297</v>
      </c>
      <c r="P65" s="57" t="n">
        <v>113758</v>
      </c>
      <c r="Q65" s="56" t="n">
        <v>1428.666</v>
      </c>
      <c r="R65" s="95" t="n">
        <v>3.12</v>
      </c>
      <c r="S65" s="56" t="n">
        <f aca="false">Q65/3600</f>
        <v>0.396851666666667</v>
      </c>
      <c r="T65" s="58"/>
      <c r="U65" s="56" t="n">
        <v>375.3352</v>
      </c>
      <c r="V65" s="56" t="n">
        <v>30.6813</v>
      </c>
      <c r="W65" s="56" t="n">
        <v>35.3035</v>
      </c>
      <c r="X65" s="56" t="n">
        <v>35.8957</v>
      </c>
      <c r="Y65" s="57" t="n">
        <v>86977</v>
      </c>
      <c r="Z65" s="56" t="n">
        <v>1491.113</v>
      </c>
      <c r="AA65" s="95" t="n">
        <v>3.276</v>
      </c>
      <c r="AB65" s="56" t="n">
        <f aca="false">Z65/3600</f>
        <v>0.414198055555556</v>
      </c>
      <c r="AC65" s="58"/>
      <c r="AD65" s="58"/>
      <c r="AE65" s="58"/>
      <c r="AF65" s="62" t="n">
        <f aca="false">IF(Y65=0,0,(Y65-P65)/P65)</f>
        <v>-0.23542080556971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272</v>
      </c>
      <c r="E66" s="73" t="n">
        <f aca="false">N66</f>
        <v>33.0409</v>
      </c>
      <c r="F66" s="73" t="n">
        <f aca="false">L66</f>
        <v>157.272</v>
      </c>
      <c r="G66" s="73" t="n">
        <f aca="false">O66</f>
        <v>33.5646</v>
      </c>
      <c r="H66" s="73" t="n">
        <f aca="false">U66</f>
        <v>156.3072</v>
      </c>
      <c r="I66" s="73" t="n">
        <f aca="false">W66</f>
        <v>33.0532</v>
      </c>
      <c r="J66" s="73" t="n">
        <f aca="false">U66</f>
        <v>156.3072</v>
      </c>
      <c r="K66" s="73" t="n">
        <f aca="false">X66</f>
        <v>33.5928</v>
      </c>
      <c r="L66" s="65" t="n">
        <v>157.272</v>
      </c>
      <c r="M66" s="65" t="n">
        <v>27.6138</v>
      </c>
      <c r="N66" s="65" t="n">
        <v>33.0409</v>
      </c>
      <c r="O66" s="65" t="n">
        <v>33.5646</v>
      </c>
      <c r="P66" s="66" t="n">
        <v>62833</v>
      </c>
      <c r="Q66" s="65" t="n">
        <v>1291.807</v>
      </c>
      <c r="R66" s="65" t="n">
        <v>2.73</v>
      </c>
      <c r="S66" s="65" t="n">
        <f aca="false">Q66/3600</f>
        <v>0.358835277777778</v>
      </c>
      <c r="T66" s="63"/>
      <c r="U66" s="65" t="n">
        <v>156.3072</v>
      </c>
      <c r="V66" s="65" t="n">
        <v>27.6229</v>
      </c>
      <c r="W66" s="65" t="n">
        <v>33.0532</v>
      </c>
      <c r="X66" s="65" t="n">
        <v>33.5928</v>
      </c>
      <c r="Y66" s="66" t="n">
        <v>49747</v>
      </c>
      <c r="Z66" s="65" t="n">
        <v>1346.188</v>
      </c>
      <c r="AA66" s="65" t="n">
        <v>2.714</v>
      </c>
      <c r="AB66" s="65" t="n">
        <f aca="false">Z66/3600</f>
        <v>0.373941111111111</v>
      </c>
      <c r="AC66" s="63"/>
      <c r="AD66" s="63"/>
      <c r="AE66" s="63"/>
      <c r="AF66" s="62" t="n">
        <f aca="false">IF(Y66=0,0,(Y66-P66)/P66)</f>
        <v>-0.2082663568506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388</v>
      </c>
      <c r="E67" s="69" t="n">
        <f aca="false">N67</f>
        <v>41.1184</v>
      </c>
      <c r="F67" s="69" t="n">
        <f aca="false">L67</f>
        <v>1426.388</v>
      </c>
      <c r="G67" s="69" t="n">
        <f aca="false">O67</f>
        <v>42.1845</v>
      </c>
      <c r="H67" s="69" t="n">
        <f aca="false">U67</f>
        <v>1423.3584</v>
      </c>
      <c r="I67" s="69" t="n">
        <f aca="false">W67</f>
        <v>41.132</v>
      </c>
      <c r="J67" s="69" t="n">
        <f aca="false">U67</f>
        <v>1423.3584</v>
      </c>
      <c r="K67" s="69" t="n">
        <f aca="false">X67</f>
        <v>42.1757</v>
      </c>
      <c r="L67" s="67" t="n">
        <v>1426.388</v>
      </c>
      <c r="M67" s="67" t="n">
        <v>39.9302</v>
      </c>
      <c r="N67" s="67" t="n">
        <v>41.1184</v>
      </c>
      <c r="O67" s="67" t="n">
        <v>42.1845</v>
      </c>
      <c r="P67" s="68" t="n">
        <v>230260</v>
      </c>
      <c r="Q67" s="67" t="n">
        <v>1431.692</v>
      </c>
      <c r="R67" s="95" t="n">
        <v>4.243</v>
      </c>
      <c r="S67" s="67" t="n">
        <f aca="false">Q67/3600</f>
        <v>0.397692222222222</v>
      </c>
      <c r="T67" s="70"/>
      <c r="U67" s="67" t="n">
        <v>1423.3584</v>
      </c>
      <c r="V67" s="67" t="n">
        <v>39.9344</v>
      </c>
      <c r="W67" s="67" t="n">
        <v>41.132</v>
      </c>
      <c r="X67" s="67" t="n">
        <v>42.1757</v>
      </c>
      <c r="Y67" s="68" t="n">
        <v>189181</v>
      </c>
      <c r="Z67" s="67" t="n">
        <v>1377.357</v>
      </c>
      <c r="AA67" s="95" t="n">
        <v>4.118</v>
      </c>
      <c r="AB67" s="67" t="n">
        <f aca="false">Z67/3600</f>
        <v>0.382599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784026752366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9136</v>
      </c>
      <c r="E68" s="55" t="n">
        <f aca="false">N68</f>
        <v>38.2147</v>
      </c>
      <c r="F68" s="55" t="n">
        <f aca="false">L68</f>
        <v>687.9136</v>
      </c>
      <c r="G68" s="55" t="n">
        <f aca="false">O68</f>
        <v>39.3288</v>
      </c>
      <c r="H68" s="55" t="n">
        <f aca="false">U68</f>
        <v>684.3144</v>
      </c>
      <c r="I68" s="55" t="n">
        <f aca="false">W68</f>
        <v>38.2012</v>
      </c>
      <c r="J68" s="55" t="n">
        <f aca="false">U68</f>
        <v>684.3144</v>
      </c>
      <c r="K68" s="55" t="n">
        <f aca="false">X68</f>
        <v>39.3322</v>
      </c>
      <c r="L68" s="56" t="n">
        <v>687.9136</v>
      </c>
      <c r="M68" s="56" t="n">
        <v>35.7608</v>
      </c>
      <c r="N68" s="56" t="n">
        <v>38.2147</v>
      </c>
      <c r="O68" s="56" t="n">
        <v>39.3288</v>
      </c>
      <c r="P68" s="57" t="n">
        <v>165682</v>
      </c>
      <c r="Q68" s="56" t="n">
        <v>1186.475</v>
      </c>
      <c r="R68" s="95" t="n">
        <v>3.463</v>
      </c>
      <c r="S68" s="56" t="n">
        <f aca="false">Q68/3600</f>
        <v>0.329576388888889</v>
      </c>
      <c r="T68" s="58"/>
      <c r="U68" s="56" t="n">
        <v>684.3144</v>
      </c>
      <c r="V68" s="56" t="n">
        <v>35.7633</v>
      </c>
      <c r="W68" s="56" t="n">
        <v>38.2012</v>
      </c>
      <c r="X68" s="56" t="n">
        <v>39.3322</v>
      </c>
      <c r="Y68" s="57" t="n">
        <v>136394</v>
      </c>
      <c r="Z68" s="56" t="n">
        <v>1135.215</v>
      </c>
      <c r="AA68" s="95" t="n">
        <v>3.338</v>
      </c>
      <c r="AB68" s="56" t="n">
        <f aca="false">Z68/3600</f>
        <v>0.3153375</v>
      </c>
      <c r="AC68" s="58"/>
      <c r="AD68" s="58"/>
      <c r="AE68" s="58"/>
      <c r="AF68" s="62" t="n">
        <f aca="false">IF(Y68=0,0,(Y68-P68)/P68)</f>
        <v>-0.17677237116886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8968</v>
      </c>
      <c r="E69" s="55" t="n">
        <f aca="false">N69</f>
        <v>35.8028</v>
      </c>
      <c r="F69" s="55" t="n">
        <f aca="false">L69</f>
        <v>322.8968</v>
      </c>
      <c r="G69" s="55" t="n">
        <f aca="false">O69</f>
        <v>36.8392</v>
      </c>
      <c r="H69" s="55" t="n">
        <f aca="false">U69</f>
        <v>321.3136</v>
      </c>
      <c r="I69" s="55" t="n">
        <f aca="false">W69</f>
        <v>35.8</v>
      </c>
      <c r="J69" s="55" t="n">
        <f aca="false">U69</f>
        <v>321.3136</v>
      </c>
      <c r="K69" s="55" t="n">
        <f aca="false">X69</f>
        <v>36.8578</v>
      </c>
      <c r="L69" s="56" t="n">
        <v>322.8968</v>
      </c>
      <c r="M69" s="56" t="n">
        <v>32.1326</v>
      </c>
      <c r="N69" s="56" t="n">
        <v>35.8028</v>
      </c>
      <c r="O69" s="56" t="n">
        <v>36.8392</v>
      </c>
      <c r="P69" s="57" t="n">
        <v>97472</v>
      </c>
      <c r="Q69" s="56" t="n">
        <v>968.075</v>
      </c>
      <c r="R69" s="95" t="n">
        <v>2.605</v>
      </c>
      <c r="S69" s="56" t="n">
        <f aca="false">Q69/3600</f>
        <v>0.268909722222222</v>
      </c>
      <c r="T69" s="58"/>
      <c r="U69" s="56" t="n">
        <v>321.3136</v>
      </c>
      <c r="V69" s="56" t="n">
        <v>32.1441</v>
      </c>
      <c r="W69" s="56" t="n">
        <v>35.8</v>
      </c>
      <c r="X69" s="56" t="n">
        <v>36.8578</v>
      </c>
      <c r="Y69" s="57" t="n">
        <v>82355</v>
      </c>
      <c r="Z69" s="56" t="n">
        <v>968.075</v>
      </c>
      <c r="AA69" s="95" t="n">
        <v>2.574</v>
      </c>
      <c r="AB69" s="56" t="n">
        <f aca="false">Z69/3600</f>
        <v>0.268909722222222</v>
      </c>
      <c r="AC69" s="58"/>
      <c r="AD69" s="58"/>
      <c r="AE69" s="58"/>
      <c r="AF69" s="62" t="n">
        <f aca="false">IF(Y69=0,0,(Y69-P69)/P69)</f>
        <v>-0.15509069271175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228</v>
      </c>
      <c r="E70" s="74" t="n">
        <f aca="false">N70</f>
        <v>33.4074</v>
      </c>
      <c r="F70" s="74" t="n">
        <f aca="false">L70</f>
        <v>151.228</v>
      </c>
      <c r="G70" s="74" t="n">
        <f aca="false">O70</f>
        <v>34.2673</v>
      </c>
      <c r="H70" s="74" t="n">
        <f aca="false">U70</f>
        <v>150.1136</v>
      </c>
      <c r="I70" s="74" t="n">
        <f aca="false">W70</f>
        <v>33.3683</v>
      </c>
      <c r="J70" s="74" t="n">
        <f aca="false">U70</f>
        <v>150.1136</v>
      </c>
      <c r="K70" s="74" t="n">
        <f aca="false">X70</f>
        <v>34.2053</v>
      </c>
      <c r="L70" s="65" t="n">
        <v>151.228</v>
      </c>
      <c r="M70" s="65" t="n">
        <v>29.3131</v>
      </c>
      <c r="N70" s="65" t="n">
        <v>33.4074</v>
      </c>
      <c r="O70" s="65" t="n">
        <v>34.2673</v>
      </c>
      <c r="P70" s="66" t="n">
        <v>57508</v>
      </c>
      <c r="Q70" s="65" t="n">
        <v>907.687</v>
      </c>
      <c r="R70" s="65" t="n">
        <v>2.074</v>
      </c>
      <c r="S70" s="65" t="n">
        <f aca="false">Q70/3600</f>
        <v>0.252135277777778</v>
      </c>
      <c r="T70" s="63"/>
      <c r="U70" s="65" t="n">
        <v>150.1136</v>
      </c>
      <c r="V70" s="65" t="n">
        <v>29.3051</v>
      </c>
      <c r="W70" s="65" t="n">
        <v>33.3683</v>
      </c>
      <c r="X70" s="65" t="n">
        <v>34.2053</v>
      </c>
      <c r="Y70" s="66" t="n">
        <v>49560</v>
      </c>
      <c r="Z70" s="65" t="n">
        <v>908.061</v>
      </c>
      <c r="AA70" s="65" t="n">
        <v>2.106</v>
      </c>
      <c r="AB70" s="65" t="n">
        <f aca="false">Z70/3600</f>
        <v>0.252239166666667</v>
      </c>
      <c r="AC70" s="63"/>
      <c r="AD70" s="63"/>
      <c r="AE70" s="63"/>
      <c r="AF70" s="62" t="n">
        <f aca="false">IF(Y70=0,0,(Y70-P70)/P70)</f>
        <v>-0.13820685817625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5.9976</v>
      </c>
      <c r="E71" s="71" t="n">
        <f aca="false">N71</f>
        <v>46.8688</v>
      </c>
      <c r="F71" s="71" t="n">
        <f aca="false">L71</f>
        <v>2125.9976</v>
      </c>
      <c r="G71" s="71" t="n">
        <f aca="false">O71</f>
        <v>47.8112</v>
      </c>
      <c r="H71" s="71" t="n">
        <f aca="false">U71</f>
        <v>2106.1696</v>
      </c>
      <c r="I71" s="71" t="n">
        <f aca="false">W71</f>
        <v>46.8797</v>
      </c>
      <c r="J71" s="71" t="n">
        <f aca="false">U71</f>
        <v>2106.1696</v>
      </c>
      <c r="K71" s="71" t="n">
        <f aca="false">X71</f>
        <v>47.8269</v>
      </c>
      <c r="L71" s="67" t="n">
        <v>2125.9976</v>
      </c>
      <c r="M71" s="67" t="n">
        <v>43.5667</v>
      </c>
      <c r="N71" s="67" t="n">
        <v>46.8688</v>
      </c>
      <c r="O71" s="67" t="n">
        <v>47.8112</v>
      </c>
      <c r="P71" s="68" t="n">
        <v>809855</v>
      </c>
      <c r="Q71" s="67" t="n">
        <v>14309.343</v>
      </c>
      <c r="R71" s="95" t="n">
        <v>36.987</v>
      </c>
      <c r="S71" s="67" t="n">
        <f aca="false">Q71/3600</f>
        <v>3.9748175</v>
      </c>
      <c r="T71" s="70"/>
      <c r="U71" s="67" t="n">
        <v>2106.1696</v>
      </c>
      <c r="V71" s="67" t="n">
        <v>43.5702</v>
      </c>
      <c r="W71" s="67" t="n">
        <v>46.8797</v>
      </c>
      <c r="X71" s="67" t="n">
        <v>47.8269</v>
      </c>
      <c r="Y71" s="68" t="n">
        <v>613790</v>
      </c>
      <c r="Z71" s="67" t="n">
        <v>14156.868</v>
      </c>
      <c r="AA71" s="95" t="n">
        <v>35.802</v>
      </c>
      <c r="AB71" s="67" t="n">
        <f aca="false">Z71/3600</f>
        <v>3.93246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4209889424650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1.4248</v>
      </c>
      <c r="E72" s="72" t="n">
        <f aca="false">N72</f>
        <v>45.4978</v>
      </c>
      <c r="F72" s="72" t="n">
        <f aca="false">L72</f>
        <v>801.4248</v>
      </c>
      <c r="G72" s="72" t="n">
        <f aca="false">O72</f>
        <v>46.078</v>
      </c>
      <c r="H72" s="72" t="n">
        <f aca="false">U72</f>
        <v>792.2888</v>
      </c>
      <c r="I72" s="72" t="n">
        <f aca="false">W72</f>
        <v>45.5091</v>
      </c>
      <c r="J72" s="72" t="n">
        <f aca="false">U72</f>
        <v>792.2888</v>
      </c>
      <c r="K72" s="72" t="n">
        <f aca="false">X72</f>
        <v>46.0519</v>
      </c>
      <c r="L72" s="56" t="n">
        <v>801.4248</v>
      </c>
      <c r="M72" s="56" t="n">
        <v>41.2962</v>
      </c>
      <c r="N72" s="56" t="n">
        <v>45.4978</v>
      </c>
      <c r="O72" s="56" t="n">
        <v>46.078</v>
      </c>
      <c r="P72" s="57" t="n">
        <v>364550</v>
      </c>
      <c r="Q72" s="56" t="n">
        <v>13419.486</v>
      </c>
      <c r="R72" s="95" t="n">
        <v>33.072</v>
      </c>
      <c r="S72" s="56" t="n">
        <f aca="false">Q72/3600</f>
        <v>3.727635</v>
      </c>
      <c r="T72" s="58"/>
      <c r="U72" s="56" t="n">
        <v>792.2888</v>
      </c>
      <c r="V72" s="56" t="n">
        <v>41.3029</v>
      </c>
      <c r="W72" s="56" t="n">
        <v>45.5091</v>
      </c>
      <c r="X72" s="56" t="n">
        <v>46.0519</v>
      </c>
      <c r="Y72" s="57" t="n">
        <v>281646</v>
      </c>
      <c r="Z72" s="56" t="n">
        <v>13148.389</v>
      </c>
      <c r="AA72" s="95" t="n">
        <v>28.189</v>
      </c>
      <c r="AB72" s="56" t="n">
        <f aca="false">Z72/3600</f>
        <v>3.65233027777778</v>
      </c>
      <c r="AC72" s="58"/>
      <c r="AD72" s="58"/>
      <c r="AE72" s="58"/>
      <c r="AF72" s="62" t="n">
        <f aca="false">IF(Y72=0,0,(Y72-P72)/P72)</f>
        <v>-0.22741462076532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3984</v>
      </c>
      <c r="E73" s="72" t="n">
        <f aca="false">N73</f>
        <v>43.7432</v>
      </c>
      <c r="F73" s="72" t="n">
        <f aca="false">L73</f>
        <v>385.3984</v>
      </c>
      <c r="G73" s="72" t="n">
        <f aca="false">O73</f>
        <v>44.0353</v>
      </c>
      <c r="H73" s="72" t="n">
        <f aca="false">U73</f>
        <v>382.1336</v>
      </c>
      <c r="I73" s="72" t="n">
        <f aca="false">W73</f>
        <v>43.7442</v>
      </c>
      <c r="J73" s="72" t="n">
        <f aca="false">U73</f>
        <v>382.1336</v>
      </c>
      <c r="K73" s="72" t="n">
        <f aca="false">X73</f>
        <v>44.0367</v>
      </c>
      <c r="L73" s="56" t="n">
        <v>385.3984</v>
      </c>
      <c r="M73" s="56" t="n">
        <v>38.7396</v>
      </c>
      <c r="N73" s="56" t="n">
        <v>43.7432</v>
      </c>
      <c r="O73" s="56" t="n">
        <v>44.0353</v>
      </c>
      <c r="P73" s="57" t="n">
        <v>195384</v>
      </c>
      <c r="Q73" s="56" t="n">
        <v>12844.813</v>
      </c>
      <c r="R73" s="95" t="n">
        <v>24.226</v>
      </c>
      <c r="S73" s="56" t="n">
        <f aca="false">Q73/3600</f>
        <v>3.56800361111111</v>
      </c>
      <c r="T73" s="58"/>
      <c r="U73" s="56" t="n">
        <v>382.1336</v>
      </c>
      <c r="V73" s="56" t="n">
        <v>38.7384</v>
      </c>
      <c r="W73" s="56" t="n">
        <v>43.7442</v>
      </c>
      <c r="X73" s="56" t="n">
        <v>44.0367</v>
      </c>
      <c r="Y73" s="57" t="n">
        <v>156045</v>
      </c>
      <c r="Z73" s="56" t="n">
        <v>13184.815</v>
      </c>
      <c r="AA73" s="95" t="n">
        <v>24.944</v>
      </c>
      <c r="AB73" s="56" t="n">
        <f aca="false">Z73/3600</f>
        <v>3.66244861111111</v>
      </c>
      <c r="AC73" s="58"/>
      <c r="AD73" s="58"/>
      <c r="AE73" s="58"/>
      <c r="AF73" s="62" t="n">
        <f aca="false">IF(Y73=0,0,(Y73-P73)/P73)</f>
        <v>-0.20134197273062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1.0256</v>
      </c>
      <c r="E74" s="73" t="n">
        <f aca="false">N74</f>
        <v>41.5839</v>
      </c>
      <c r="F74" s="73" t="n">
        <f aca="false">L74</f>
        <v>201.0256</v>
      </c>
      <c r="G74" s="73" t="n">
        <f aca="false">O74</f>
        <v>41.5407</v>
      </c>
      <c r="H74" s="73" t="n">
        <f aca="false">U74</f>
        <v>198.94</v>
      </c>
      <c r="I74" s="73" t="n">
        <f aca="false">W74</f>
        <v>41.5733</v>
      </c>
      <c r="J74" s="73" t="n">
        <f aca="false">U74</f>
        <v>198.94</v>
      </c>
      <c r="K74" s="73" t="n">
        <f aca="false">X74</f>
        <v>41.5641</v>
      </c>
      <c r="L74" s="65" t="n">
        <v>201.0256</v>
      </c>
      <c r="M74" s="65" t="n">
        <v>35.9192</v>
      </c>
      <c r="N74" s="65" t="n">
        <v>41.5839</v>
      </c>
      <c r="O74" s="65" t="n">
        <v>41.5407</v>
      </c>
      <c r="P74" s="66" t="n">
        <v>106816</v>
      </c>
      <c r="Q74" s="65" t="n">
        <v>12510.535</v>
      </c>
      <c r="R74" s="65" t="n">
        <v>22.354</v>
      </c>
      <c r="S74" s="65" t="n">
        <f aca="false">Q74/3600</f>
        <v>3.47514861111111</v>
      </c>
      <c r="T74" s="63"/>
      <c r="U74" s="65" t="n">
        <v>198.94</v>
      </c>
      <c r="V74" s="65" t="n">
        <v>35.9201</v>
      </c>
      <c r="W74" s="65" t="n">
        <v>41.5733</v>
      </c>
      <c r="X74" s="65" t="n">
        <v>41.5641</v>
      </c>
      <c r="Y74" s="66" t="n">
        <v>87202</v>
      </c>
      <c r="Z74" s="65" t="n">
        <v>12935.215</v>
      </c>
      <c r="AA74" s="65" t="n">
        <v>22.885</v>
      </c>
      <c r="AB74" s="65" t="n">
        <f aca="false">Z74/3600</f>
        <v>3.59311527777778</v>
      </c>
      <c r="AC74" s="63"/>
      <c r="AD74" s="63"/>
      <c r="AE74" s="63"/>
      <c r="AF74" s="62" t="n">
        <f aca="false">IF(Y74=0,0,(Y74-P74)/P74)</f>
        <v>-0.18362417615338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1.6608</v>
      </c>
      <c r="E75" s="69" t="n">
        <f aca="false">N75</f>
        <v>48.4305</v>
      </c>
      <c r="F75" s="69" t="n">
        <f aca="false">L75</f>
        <v>2731.6608</v>
      </c>
      <c r="G75" s="69" t="n">
        <f aca="false">O75</f>
        <v>47.8181</v>
      </c>
      <c r="H75" s="69" t="n">
        <f aca="false">U75</f>
        <v>2713.4824</v>
      </c>
      <c r="I75" s="69" t="n">
        <f aca="false">W75</f>
        <v>48.4307</v>
      </c>
      <c r="J75" s="69" t="n">
        <f aca="false">U75</f>
        <v>2713.4824</v>
      </c>
      <c r="K75" s="69" t="n">
        <f aca="false">X75</f>
        <v>47.868</v>
      </c>
      <c r="L75" s="67" t="n">
        <v>2731.6608</v>
      </c>
      <c r="M75" s="67" t="n">
        <v>43.466</v>
      </c>
      <c r="N75" s="67" t="n">
        <v>48.4305</v>
      </c>
      <c r="O75" s="67" t="n">
        <v>47.8181</v>
      </c>
      <c r="P75" s="68" t="n">
        <v>693030</v>
      </c>
      <c r="Q75" s="67" t="n">
        <v>15224.051</v>
      </c>
      <c r="R75" s="95" t="n">
        <v>37.05</v>
      </c>
      <c r="S75" s="67" t="n">
        <f aca="false">Q75/3600</f>
        <v>4.22890305555556</v>
      </c>
      <c r="T75" s="70"/>
      <c r="U75" s="67" t="n">
        <v>2713.4824</v>
      </c>
      <c r="V75" s="67" t="n">
        <v>43.4635</v>
      </c>
      <c r="W75" s="67" t="n">
        <v>48.4307</v>
      </c>
      <c r="X75" s="67" t="n">
        <v>47.868</v>
      </c>
      <c r="Y75" s="68" t="n">
        <v>515755</v>
      </c>
      <c r="Z75" s="67" t="n">
        <v>14484.812</v>
      </c>
      <c r="AA75" s="95" t="n">
        <v>36.535</v>
      </c>
      <c r="AB75" s="67" t="n">
        <f aca="false">Z75/3600</f>
        <v>4.023558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579700734455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8416</v>
      </c>
      <c r="E76" s="55" t="n">
        <f aca="false">N76</f>
        <v>46.8602</v>
      </c>
      <c r="F76" s="55" t="n">
        <f aca="false">L76</f>
        <v>941.8416</v>
      </c>
      <c r="G76" s="55" t="n">
        <f aca="false">O76</f>
        <v>45.853</v>
      </c>
      <c r="H76" s="55" t="n">
        <f aca="false">U76</f>
        <v>934.6192</v>
      </c>
      <c r="I76" s="55" t="n">
        <f aca="false">W76</f>
        <v>46.8788</v>
      </c>
      <c r="J76" s="55" t="n">
        <f aca="false">U76</f>
        <v>934.6192</v>
      </c>
      <c r="K76" s="55" t="n">
        <f aca="false">X76</f>
        <v>45.8571</v>
      </c>
      <c r="L76" s="56" t="n">
        <v>941.8416</v>
      </c>
      <c r="M76" s="56" t="n">
        <v>41.1102</v>
      </c>
      <c r="N76" s="56" t="n">
        <v>46.8602</v>
      </c>
      <c r="O76" s="56" t="n">
        <v>45.853</v>
      </c>
      <c r="P76" s="57" t="n">
        <v>279031</v>
      </c>
      <c r="Q76" s="56" t="n">
        <v>13470.42</v>
      </c>
      <c r="R76" s="95" t="n">
        <v>30.014</v>
      </c>
      <c r="S76" s="56" t="n">
        <f aca="false">Q76/3600</f>
        <v>3.74178333333333</v>
      </c>
      <c r="T76" s="58"/>
      <c r="U76" s="56" t="n">
        <v>934.6192</v>
      </c>
      <c r="V76" s="56" t="n">
        <v>41.106</v>
      </c>
      <c r="W76" s="56" t="n">
        <v>46.8788</v>
      </c>
      <c r="X76" s="56" t="n">
        <v>45.8571</v>
      </c>
      <c r="Y76" s="57" t="n">
        <v>208097</v>
      </c>
      <c r="Z76" s="56" t="n">
        <v>13328.991</v>
      </c>
      <c r="AA76" s="95" t="n">
        <v>30.638</v>
      </c>
      <c r="AB76" s="56" t="n">
        <f aca="false">Z76/3600</f>
        <v>3.7024975</v>
      </c>
      <c r="AC76" s="58"/>
      <c r="AD76" s="58"/>
      <c r="AE76" s="58"/>
      <c r="AF76" s="62" t="n">
        <f aca="false">IF(Y76=0,0,(Y76-P76)/P76)</f>
        <v>-0.25421548143396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8088</v>
      </c>
      <c r="E77" s="55" t="n">
        <f aca="false">N77</f>
        <v>45.3877</v>
      </c>
      <c r="F77" s="55" t="n">
        <f aca="false">L77</f>
        <v>446.8088</v>
      </c>
      <c r="G77" s="55" t="n">
        <f aca="false">O77</f>
        <v>43.6004</v>
      </c>
      <c r="H77" s="55" t="n">
        <f aca="false">U77</f>
        <v>443.6184</v>
      </c>
      <c r="I77" s="55" t="n">
        <f aca="false">W77</f>
        <v>45.3817</v>
      </c>
      <c r="J77" s="55" t="n">
        <f aca="false">U77</f>
        <v>443.6184</v>
      </c>
      <c r="K77" s="55" t="n">
        <f aca="false">X77</f>
        <v>43.5901</v>
      </c>
      <c r="L77" s="56" t="n">
        <v>446.8088</v>
      </c>
      <c r="M77" s="56" t="n">
        <v>38.5189</v>
      </c>
      <c r="N77" s="56" t="n">
        <v>45.3877</v>
      </c>
      <c r="O77" s="56" t="n">
        <v>43.6004</v>
      </c>
      <c r="P77" s="57" t="n">
        <v>148603</v>
      </c>
      <c r="Q77" s="56" t="n">
        <v>12902.174</v>
      </c>
      <c r="R77" s="95" t="n">
        <v>26.02</v>
      </c>
      <c r="S77" s="56" t="n">
        <f aca="false">Q77/3600</f>
        <v>3.58393722222222</v>
      </c>
      <c r="T77" s="58"/>
      <c r="U77" s="56" t="n">
        <v>443.6184</v>
      </c>
      <c r="V77" s="56" t="n">
        <v>38.5167</v>
      </c>
      <c r="W77" s="56" t="n">
        <v>45.3817</v>
      </c>
      <c r="X77" s="56" t="n">
        <v>43.5901</v>
      </c>
      <c r="Y77" s="57" t="n">
        <v>112482</v>
      </c>
      <c r="Z77" s="56" t="n">
        <v>13356.353</v>
      </c>
      <c r="AA77" s="95" t="n">
        <v>26.582</v>
      </c>
      <c r="AB77" s="56" t="n">
        <f aca="false">Z77/3600</f>
        <v>3.71009805555556</v>
      </c>
      <c r="AC77" s="58"/>
      <c r="AD77" s="58"/>
      <c r="AE77" s="58"/>
      <c r="AF77" s="62" t="n">
        <f aca="false">IF(Y77=0,0,(Y77-P77)/P77)</f>
        <v>-0.24307046291124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268</v>
      </c>
      <c r="E78" s="64" t="n">
        <f aca="false">N78</f>
        <v>42.9018</v>
      </c>
      <c r="F78" s="64" t="n">
        <f aca="false">L78</f>
        <v>233.268</v>
      </c>
      <c r="G78" s="64" t="n">
        <f aca="false">O78</f>
        <v>41.1496</v>
      </c>
      <c r="H78" s="64" t="n">
        <f aca="false">U78</f>
        <v>231.7064</v>
      </c>
      <c r="I78" s="64" t="n">
        <f aca="false">W78</f>
        <v>42.9127</v>
      </c>
      <c r="J78" s="64" t="n">
        <f aca="false">U78</f>
        <v>231.7064</v>
      </c>
      <c r="K78" s="64" t="n">
        <f aca="false">X78</f>
        <v>41.182</v>
      </c>
      <c r="L78" s="65" t="n">
        <v>233.268</v>
      </c>
      <c r="M78" s="65" t="n">
        <v>35.506</v>
      </c>
      <c r="N78" s="65" t="n">
        <v>42.9018</v>
      </c>
      <c r="O78" s="65" t="n">
        <v>41.1496</v>
      </c>
      <c r="P78" s="66" t="n">
        <v>79669</v>
      </c>
      <c r="Q78" s="65" t="n">
        <v>12649.453</v>
      </c>
      <c r="R78" s="65" t="n">
        <v>24.913</v>
      </c>
      <c r="S78" s="65" t="n">
        <f aca="false">Q78/3600</f>
        <v>3.51373694444444</v>
      </c>
      <c r="T78" s="63"/>
      <c r="U78" s="65" t="n">
        <v>231.7064</v>
      </c>
      <c r="V78" s="65" t="n">
        <v>35.4982</v>
      </c>
      <c r="W78" s="65" t="n">
        <v>42.9127</v>
      </c>
      <c r="X78" s="65" t="n">
        <v>41.182</v>
      </c>
      <c r="Y78" s="66" t="n">
        <v>62780</v>
      </c>
      <c r="Z78" s="65" t="n">
        <v>12480.084</v>
      </c>
      <c r="AA78" s="65" t="n">
        <v>23.852</v>
      </c>
      <c r="AB78" s="65" t="n">
        <f aca="false">Z78/3600</f>
        <v>3.46669</v>
      </c>
      <c r="AC78" s="63"/>
      <c r="AD78" s="63"/>
      <c r="AE78" s="63"/>
      <c r="AF78" s="62" t="n">
        <f aca="false">IF(Y78=0,0,(Y78-P78)/P78)</f>
        <v>-0.21198960699895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7.6056</v>
      </c>
      <c r="E79" s="69" t="n">
        <f aca="false">N79</f>
        <v>48.1088</v>
      </c>
      <c r="F79" s="69" t="n">
        <f aca="false">L79</f>
        <v>2267.6056</v>
      </c>
      <c r="G79" s="69" t="n">
        <f aca="false">O79</f>
        <v>48.2728</v>
      </c>
      <c r="H79" s="69" t="n">
        <f aca="false">U79</f>
        <v>2252.908</v>
      </c>
      <c r="I79" s="69" t="n">
        <f aca="false">W79</f>
        <v>48.107</v>
      </c>
      <c r="J79" s="69" t="n">
        <f aca="false">U79</f>
        <v>2252.908</v>
      </c>
      <c r="K79" s="69" t="n">
        <f aca="false">X79</f>
        <v>48.2618</v>
      </c>
      <c r="L79" s="67" t="n">
        <v>2267.6056</v>
      </c>
      <c r="M79" s="67" t="n">
        <v>43.3222</v>
      </c>
      <c r="N79" s="67" t="n">
        <v>48.1088</v>
      </c>
      <c r="O79" s="67" t="n">
        <v>48.2728</v>
      </c>
      <c r="P79" s="68" t="n">
        <v>663671</v>
      </c>
      <c r="Q79" s="67" t="n">
        <v>14405.86</v>
      </c>
      <c r="R79" s="95" t="n">
        <v>34.694</v>
      </c>
      <c r="S79" s="67" t="n">
        <f aca="false">Q79/3600</f>
        <v>4.00162777777778</v>
      </c>
      <c r="T79" s="70"/>
      <c r="U79" s="67" t="n">
        <v>2252.908</v>
      </c>
      <c r="V79" s="67" t="n">
        <v>43.3291</v>
      </c>
      <c r="W79" s="67" t="n">
        <v>48.107</v>
      </c>
      <c r="X79" s="67" t="n">
        <v>48.2618</v>
      </c>
      <c r="Y79" s="68" t="n">
        <v>514167</v>
      </c>
      <c r="Z79" s="67" t="n">
        <v>14207.054</v>
      </c>
      <c r="AA79" s="95" t="n">
        <v>34.834</v>
      </c>
      <c r="AB79" s="67" t="n">
        <f aca="false">Z79/3600</f>
        <v>3.94640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2526824284924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7.524</v>
      </c>
      <c r="E80" s="55" t="n">
        <f aca="false">N80</f>
        <v>46.1759</v>
      </c>
      <c r="F80" s="55" t="n">
        <f aca="false">L80</f>
        <v>777.524</v>
      </c>
      <c r="G80" s="55" t="n">
        <f aca="false">O80</f>
        <v>46.2159</v>
      </c>
      <c r="H80" s="55" t="n">
        <f aca="false">U80</f>
        <v>771.68</v>
      </c>
      <c r="I80" s="55" t="n">
        <f aca="false">W80</f>
        <v>46.1605</v>
      </c>
      <c r="J80" s="55" t="n">
        <f aca="false">U80</f>
        <v>771.68</v>
      </c>
      <c r="K80" s="55" t="n">
        <f aca="false">X80</f>
        <v>46.2054</v>
      </c>
      <c r="L80" s="56" t="n">
        <v>777.524</v>
      </c>
      <c r="M80" s="56" t="n">
        <v>40.9163</v>
      </c>
      <c r="N80" s="56" t="n">
        <v>46.1759</v>
      </c>
      <c r="O80" s="56" t="n">
        <v>46.2159</v>
      </c>
      <c r="P80" s="57" t="n">
        <v>290945</v>
      </c>
      <c r="Q80" s="56" t="n">
        <v>13827.162</v>
      </c>
      <c r="R80" s="95" t="n">
        <v>29.624</v>
      </c>
      <c r="S80" s="56" t="n">
        <f aca="false">Q80/3600</f>
        <v>3.84087833333333</v>
      </c>
      <c r="T80" s="58"/>
      <c r="U80" s="56" t="n">
        <v>771.68</v>
      </c>
      <c r="V80" s="56" t="n">
        <v>40.9162</v>
      </c>
      <c r="W80" s="56" t="n">
        <v>46.1605</v>
      </c>
      <c r="X80" s="56" t="n">
        <v>46.2054</v>
      </c>
      <c r="Y80" s="57" t="n">
        <v>226262</v>
      </c>
      <c r="Z80" s="56" t="n">
        <v>13143.475</v>
      </c>
      <c r="AA80" s="95" t="n">
        <v>28.002</v>
      </c>
      <c r="AB80" s="56" t="n">
        <f aca="false">Z80/3600</f>
        <v>3.65096527777778</v>
      </c>
      <c r="AC80" s="58"/>
      <c r="AD80" s="58"/>
      <c r="AE80" s="58"/>
      <c r="AF80" s="62" t="n">
        <f aca="false">IF(Y80=0,0,(Y80-P80)/P80)</f>
        <v>-0.22232036982934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0.1184</v>
      </c>
      <c r="E81" s="55" t="n">
        <f aca="false">N81</f>
        <v>44.178</v>
      </c>
      <c r="F81" s="55" t="n">
        <f aca="false">L81</f>
        <v>350.1184</v>
      </c>
      <c r="G81" s="55" t="n">
        <f aca="false">O81</f>
        <v>43.956</v>
      </c>
      <c r="H81" s="55" t="n">
        <f aca="false">U81</f>
        <v>346.8216</v>
      </c>
      <c r="I81" s="55" t="n">
        <f aca="false">W81</f>
        <v>44.1021</v>
      </c>
      <c r="J81" s="55" t="n">
        <f aca="false">U81</f>
        <v>346.8216</v>
      </c>
      <c r="K81" s="55" t="n">
        <f aca="false">X81</f>
        <v>43.9385</v>
      </c>
      <c r="L81" s="56" t="n">
        <v>350.1184</v>
      </c>
      <c r="M81" s="56" t="n">
        <v>38.3109</v>
      </c>
      <c r="N81" s="56" t="n">
        <v>44.178</v>
      </c>
      <c r="O81" s="56" t="n">
        <v>43.956</v>
      </c>
      <c r="P81" s="57" t="n">
        <v>153282</v>
      </c>
      <c r="Q81" s="56" t="n">
        <v>13293.594</v>
      </c>
      <c r="R81" s="95" t="n">
        <v>26.176</v>
      </c>
      <c r="S81" s="56" t="n">
        <f aca="false">Q81/3600</f>
        <v>3.692665</v>
      </c>
      <c r="T81" s="58"/>
      <c r="U81" s="56" t="n">
        <v>346.8216</v>
      </c>
      <c r="V81" s="56" t="n">
        <v>38.3393</v>
      </c>
      <c r="W81" s="56" t="n">
        <v>44.1021</v>
      </c>
      <c r="X81" s="56" t="n">
        <v>43.9385</v>
      </c>
      <c r="Y81" s="57" t="n">
        <v>120397</v>
      </c>
      <c r="Z81" s="56" t="n">
        <v>12619.579</v>
      </c>
      <c r="AA81" s="95" t="n">
        <v>25.35</v>
      </c>
      <c r="AB81" s="56" t="n">
        <f aca="false">Z81/3600</f>
        <v>3.50543861111111</v>
      </c>
      <c r="AC81" s="58"/>
      <c r="AD81" s="58"/>
      <c r="AE81" s="58"/>
      <c r="AF81" s="62" t="n">
        <f aca="false">IF(Y81=0,0,(Y81-P81)/P81)</f>
        <v>-0.21453921530251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4832</v>
      </c>
      <c r="E82" s="74" t="n">
        <f aca="false">N82</f>
        <v>41.739</v>
      </c>
      <c r="F82" s="74" t="n">
        <f aca="false">L82</f>
        <v>177.4832</v>
      </c>
      <c r="G82" s="74" t="n">
        <f aca="false">O82</f>
        <v>41.2701</v>
      </c>
      <c r="H82" s="74" t="n">
        <f aca="false">U82</f>
        <v>175.3</v>
      </c>
      <c r="I82" s="74" t="n">
        <f aca="false">W82</f>
        <v>41.6994</v>
      </c>
      <c r="J82" s="74" t="n">
        <f aca="false">U82</f>
        <v>175.3</v>
      </c>
      <c r="K82" s="74" t="n">
        <f aca="false">X82</f>
        <v>41.3702</v>
      </c>
      <c r="L82" s="65" t="n">
        <v>177.4832</v>
      </c>
      <c r="M82" s="65" t="n">
        <v>35.586</v>
      </c>
      <c r="N82" s="65" t="n">
        <v>41.739</v>
      </c>
      <c r="O82" s="65" t="n">
        <v>41.2701</v>
      </c>
      <c r="P82" s="66" t="n">
        <v>86091</v>
      </c>
      <c r="Q82" s="65" t="n">
        <v>12460.053</v>
      </c>
      <c r="R82" s="65" t="n">
        <v>22.573</v>
      </c>
      <c r="S82" s="65" t="n">
        <f aca="false">Q82/3600</f>
        <v>3.46112583333333</v>
      </c>
      <c r="T82" s="63"/>
      <c r="U82" s="65" t="n">
        <v>175.3</v>
      </c>
      <c r="V82" s="65" t="n">
        <v>35.5845</v>
      </c>
      <c r="W82" s="65" t="n">
        <v>41.6994</v>
      </c>
      <c r="X82" s="65" t="n">
        <v>41.3702</v>
      </c>
      <c r="Y82" s="66" t="n">
        <v>67764</v>
      </c>
      <c r="Z82" s="65" t="n">
        <v>12302.01</v>
      </c>
      <c r="AA82" s="65" t="n">
        <v>22.916</v>
      </c>
      <c r="AB82" s="65" t="n">
        <f aca="false">Z82/3600</f>
        <v>3.417225</v>
      </c>
      <c r="AC82" s="63"/>
      <c r="AD82" s="63"/>
      <c r="AE82" s="63"/>
      <c r="AF82" s="75" t="n">
        <f aca="false">IF(Y82=0,0,(Y82-P82)/P82)</f>
        <v>-0.21287939505871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181788201797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633574209802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973035675714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454662046869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7844252390284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400596117764</v>
      </c>
      <c r="S89" s="80" t="n">
        <f aca="false">GEOMEAN(S19:S82)</f>
        <v>2.15122627534646</v>
      </c>
      <c r="Z89" s="80"/>
      <c r="AA89" s="80" t="n">
        <f aca="false">GEOMEAN(AA19:AA82)</f>
        <v>19.3409674757027</v>
      </c>
      <c r="AB89" s="80" t="n">
        <f aca="false">GEOMEAN(AB19:AB82)</f>
        <v>2.1515375691893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9811078367763</v>
      </c>
      <c r="AB90" s="94" t="n">
        <f aca="false">AB89/S89</f>
        <v>1.0001447052996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92633055555556</v>
      </c>
      <c r="S91" s="79" t="n">
        <f aca="false">SUM(S19:S82)</f>
        <v>227.835704166667</v>
      </c>
      <c r="Z91" s="79"/>
      <c r="AA91" s="79" t="n">
        <f aca="false">SUM(AA19:AA82)/3600</f>
        <v>0.5893625</v>
      </c>
      <c r="AB91" s="79" t="n">
        <f aca="false">SUM(AB19:AB82)</f>
        <v>228.037967222222</v>
      </c>
    </row>
    <row r="92" customFormat="false" ht="11.25" hidden="false" customHeight="false" outlineLevel="0" collapsed="false">
      <c r="S92" s="79" t="n">
        <f aca="false">MAX(S3:S82)</f>
        <v>14.9235319444444</v>
      </c>
      <c r="AB92" s="79" t="n">
        <f aca="false">MAX(AB3:AB82)</f>
        <v>14.918843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2" activeCellId="0" sqref="Y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5.5352</v>
      </c>
      <c r="E19" s="55" t="n">
        <f aca="false">N19</f>
        <v>43.1801</v>
      </c>
      <c r="F19" s="55" t="n">
        <f aca="false">L19</f>
        <v>5995.5352</v>
      </c>
      <c r="G19" s="55" t="n">
        <f aca="false">O19</f>
        <v>44.6499</v>
      </c>
      <c r="H19" s="55" t="n">
        <f aca="false">U19</f>
        <v>5970.4176</v>
      </c>
      <c r="I19" s="55" t="n">
        <f aca="false">W19</f>
        <v>43.1788</v>
      </c>
      <c r="J19" s="55" t="n">
        <f aca="false">U19</f>
        <v>5970.4176</v>
      </c>
      <c r="K19" s="55" t="n">
        <f aca="false">X19</f>
        <v>44.6489</v>
      </c>
      <c r="L19" s="56" t="n">
        <v>5995.5352</v>
      </c>
      <c r="M19" s="56" t="n">
        <v>41.5279</v>
      </c>
      <c r="N19" s="56" t="n">
        <v>43.1801</v>
      </c>
      <c r="O19" s="56" t="n">
        <v>44.6499</v>
      </c>
      <c r="P19" s="57" t="n">
        <v>1473234</v>
      </c>
      <c r="Q19" s="56" t="n">
        <v>14154.825</v>
      </c>
      <c r="R19" s="95" t="n">
        <v>30.513</v>
      </c>
      <c r="S19" s="56" t="n">
        <f aca="false">Q19/3600</f>
        <v>3.93189583333333</v>
      </c>
      <c r="T19" s="58"/>
      <c r="U19" s="56" t="n">
        <v>5970.4176</v>
      </c>
      <c r="V19" s="56" t="n">
        <v>41.5279</v>
      </c>
      <c r="W19" s="56" t="n">
        <v>43.1788</v>
      </c>
      <c r="X19" s="56" t="n">
        <v>44.6489</v>
      </c>
      <c r="Y19" s="57" t="n">
        <v>1224753</v>
      </c>
      <c r="Z19" s="56" t="n">
        <v>13667.152</v>
      </c>
      <c r="AA19" s="95" t="n">
        <v>30.17</v>
      </c>
      <c r="AB19" s="56" t="n">
        <f aca="false">Z19/3600</f>
        <v>3.79643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866363388300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6.472</v>
      </c>
      <c r="E20" s="55" t="n">
        <f aca="false">N20</f>
        <v>41.679</v>
      </c>
      <c r="F20" s="55" t="n">
        <f aca="false">L20</f>
        <v>2796.472</v>
      </c>
      <c r="G20" s="55" t="n">
        <f aca="false">O20</f>
        <v>42.8208</v>
      </c>
      <c r="H20" s="55" t="n">
        <f aca="false">U20</f>
        <v>2778.2616</v>
      </c>
      <c r="I20" s="55" t="n">
        <f aca="false">W20</f>
        <v>41.6716</v>
      </c>
      <c r="J20" s="55" t="n">
        <f aca="false">U20</f>
        <v>2778.2616</v>
      </c>
      <c r="K20" s="55" t="n">
        <f aca="false">X20</f>
        <v>42.8222</v>
      </c>
      <c r="L20" s="56" t="n">
        <v>2796.472</v>
      </c>
      <c r="M20" s="56" t="n">
        <v>39.4693</v>
      </c>
      <c r="N20" s="56" t="n">
        <v>41.679</v>
      </c>
      <c r="O20" s="56" t="n">
        <v>42.8208</v>
      </c>
      <c r="P20" s="57" t="n">
        <v>951721</v>
      </c>
      <c r="Q20" s="56" t="n">
        <v>12934.06</v>
      </c>
      <c r="R20" s="95" t="n">
        <v>26.566</v>
      </c>
      <c r="S20" s="56" t="n">
        <f aca="false">Q20/3600</f>
        <v>3.59279444444444</v>
      </c>
      <c r="T20" s="58"/>
      <c r="U20" s="56" t="n">
        <v>2778.2616</v>
      </c>
      <c r="V20" s="56" t="n">
        <v>39.4688</v>
      </c>
      <c r="W20" s="56" t="n">
        <v>41.6716</v>
      </c>
      <c r="X20" s="56" t="n">
        <v>42.8222</v>
      </c>
      <c r="Y20" s="57" t="n">
        <v>767660</v>
      </c>
      <c r="Z20" s="56" t="n">
        <v>12497.743</v>
      </c>
      <c r="AA20" s="95" t="n">
        <v>25.849</v>
      </c>
      <c r="AB20" s="56" t="n">
        <f aca="false">Z20/3600</f>
        <v>3.47159527777778</v>
      </c>
      <c r="AC20" s="58"/>
      <c r="AD20" s="58"/>
      <c r="AE20" s="58"/>
      <c r="AF20" s="62" t="n">
        <f aca="false">IF(Y20=0,0,(Y20-P20)/P20)</f>
        <v>-0.1933980651892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6.8816</v>
      </c>
      <c r="E21" s="55" t="n">
        <f aca="false">N21</f>
        <v>40.3737</v>
      </c>
      <c r="F21" s="55" t="n">
        <f aca="false">L21</f>
        <v>1346.8816</v>
      </c>
      <c r="G21" s="55" t="n">
        <f aca="false">O21</f>
        <v>41.5023</v>
      </c>
      <c r="H21" s="55" t="n">
        <f aca="false">U21</f>
        <v>1337.5552</v>
      </c>
      <c r="I21" s="55" t="n">
        <f aca="false">W21</f>
        <v>40.366</v>
      </c>
      <c r="J21" s="55" t="n">
        <f aca="false">U21</f>
        <v>1337.5552</v>
      </c>
      <c r="K21" s="55" t="n">
        <f aca="false">X21</f>
        <v>41.5</v>
      </c>
      <c r="L21" s="56" t="n">
        <v>1346.8816</v>
      </c>
      <c r="M21" s="56" t="n">
        <v>36.9755</v>
      </c>
      <c r="N21" s="56" t="n">
        <v>40.3737</v>
      </c>
      <c r="O21" s="56" t="n">
        <v>41.5023</v>
      </c>
      <c r="P21" s="57" t="n">
        <v>567021</v>
      </c>
      <c r="Q21" s="56" t="n">
        <v>11711.314</v>
      </c>
      <c r="R21" s="95" t="n">
        <v>23.368</v>
      </c>
      <c r="S21" s="56" t="n">
        <f aca="false">Q21/3600</f>
        <v>3.25314277777778</v>
      </c>
      <c r="T21" s="58"/>
      <c r="U21" s="56" t="n">
        <v>1337.5552</v>
      </c>
      <c r="V21" s="56" t="n">
        <v>36.9722</v>
      </c>
      <c r="W21" s="56" t="n">
        <v>40.366</v>
      </c>
      <c r="X21" s="56" t="n">
        <v>41.5</v>
      </c>
      <c r="Y21" s="57" t="n">
        <v>463414</v>
      </c>
      <c r="Z21" s="56" t="n">
        <v>12208.924</v>
      </c>
      <c r="AA21" s="95" t="n">
        <v>24.024</v>
      </c>
      <c r="AB21" s="56" t="n">
        <f aca="false">Z21/3600</f>
        <v>3.39136777777778</v>
      </c>
      <c r="AC21" s="58"/>
      <c r="AD21" s="58"/>
      <c r="AE21" s="58"/>
      <c r="AF21" s="62" t="n">
        <f aca="false">IF(Y21=0,0,(Y21-P21)/P21)</f>
        <v>-0.1827216275940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6.7832</v>
      </c>
      <c r="E22" s="64" t="n">
        <f aca="false">N22</f>
        <v>39.1808</v>
      </c>
      <c r="F22" s="64" t="n">
        <f aca="false">L22</f>
        <v>656.7832</v>
      </c>
      <c r="G22" s="64" t="n">
        <f aca="false">O22</f>
        <v>40.4692</v>
      </c>
      <c r="H22" s="64" t="n">
        <f aca="false">U22</f>
        <v>651.7136</v>
      </c>
      <c r="I22" s="64" t="n">
        <f aca="false">W22</f>
        <v>39.1656</v>
      </c>
      <c r="J22" s="64" t="n">
        <f aca="false">U22</f>
        <v>651.7136</v>
      </c>
      <c r="K22" s="64" t="n">
        <f aca="false">X22</f>
        <v>40.4671</v>
      </c>
      <c r="L22" s="65" t="n">
        <v>656.7832</v>
      </c>
      <c r="M22" s="65" t="n">
        <v>34.4591</v>
      </c>
      <c r="N22" s="65" t="n">
        <v>39.1808</v>
      </c>
      <c r="O22" s="65" t="n">
        <v>40.4692</v>
      </c>
      <c r="P22" s="66" t="n">
        <v>331210</v>
      </c>
      <c r="Q22" s="65" t="n">
        <v>11179.744</v>
      </c>
      <c r="R22" s="65" t="n">
        <v>21.824</v>
      </c>
      <c r="S22" s="65" t="n">
        <f aca="false">Q22/3600</f>
        <v>3.10548444444444</v>
      </c>
      <c r="T22" s="63"/>
      <c r="U22" s="65" t="n">
        <v>651.7136</v>
      </c>
      <c r="V22" s="65" t="n">
        <v>34.459</v>
      </c>
      <c r="W22" s="65" t="n">
        <v>39.1656</v>
      </c>
      <c r="X22" s="65" t="n">
        <v>40.4671</v>
      </c>
      <c r="Y22" s="66" t="n">
        <v>275136</v>
      </c>
      <c r="Z22" s="65" t="n">
        <v>11217.074</v>
      </c>
      <c r="AA22" s="65" t="n">
        <v>21.808</v>
      </c>
      <c r="AB22" s="65" t="n">
        <f aca="false">Z22/3600</f>
        <v>3.11585388888889</v>
      </c>
      <c r="AC22" s="63"/>
      <c r="AD22" s="63"/>
      <c r="AE22" s="63"/>
      <c r="AF22" s="62" t="n">
        <f aca="false">IF(Y22=0,0,(Y22-P22)/P22)</f>
        <v>-0.16930044382717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1664</v>
      </c>
      <c r="E23" s="69" t="n">
        <f aca="false">N23</f>
        <v>41.9106</v>
      </c>
      <c r="F23" s="69" t="n">
        <f aca="false">L23</f>
        <v>8913.1664</v>
      </c>
      <c r="G23" s="69" t="n">
        <f aca="false">O23</f>
        <v>43.0132</v>
      </c>
      <c r="H23" s="69" t="n">
        <f aca="false">U23</f>
        <v>8884.5488</v>
      </c>
      <c r="I23" s="69" t="n">
        <f aca="false">W23</f>
        <v>41.9121</v>
      </c>
      <c r="J23" s="69" t="n">
        <f aca="false">U23</f>
        <v>8884.5488</v>
      </c>
      <c r="K23" s="69" t="n">
        <f aca="false">X23</f>
        <v>43.0094</v>
      </c>
      <c r="L23" s="67" t="n">
        <v>8913.1664</v>
      </c>
      <c r="M23" s="67" t="n">
        <v>39.7085</v>
      </c>
      <c r="N23" s="67" t="n">
        <v>41.9106</v>
      </c>
      <c r="O23" s="67" t="n">
        <v>43.0132</v>
      </c>
      <c r="P23" s="68" t="n">
        <v>1869362</v>
      </c>
      <c r="Q23" s="67" t="n">
        <v>13370.003</v>
      </c>
      <c r="R23" s="95" t="n">
        <v>32.323</v>
      </c>
      <c r="S23" s="67" t="n">
        <f aca="false">Q23/3600</f>
        <v>3.71388972222222</v>
      </c>
      <c r="T23" s="70"/>
      <c r="U23" s="67" t="n">
        <v>8884.5488</v>
      </c>
      <c r="V23" s="67" t="n">
        <v>39.7068</v>
      </c>
      <c r="W23" s="67" t="n">
        <v>41.9121</v>
      </c>
      <c r="X23" s="67" t="n">
        <v>43.0094</v>
      </c>
      <c r="Y23" s="68" t="n">
        <v>1576698</v>
      </c>
      <c r="Z23" s="67" t="n">
        <v>13421.374</v>
      </c>
      <c r="AA23" s="95" t="n">
        <v>32.198</v>
      </c>
      <c r="AB23" s="67" t="n">
        <f aca="false">Z23/3600</f>
        <v>3.72815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5655822681749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2.612</v>
      </c>
      <c r="E24" s="55" t="n">
        <f aca="false">N24</f>
        <v>39.8966</v>
      </c>
      <c r="F24" s="55" t="n">
        <f aca="false">L24</f>
        <v>3642.612</v>
      </c>
      <c r="G24" s="55" t="n">
        <f aca="false">O24</f>
        <v>40.8561</v>
      </c>
      <c r="H24" s="55" t="n">
        <f aca="false">U24</f>
        <v>3626.2928</v>
      </c>
      <c r="I24" s="55" t="n">
        <f aca="false">W24</f>
        <v>39.8917</v>
      </c>
      <c r="J24" s="55" t="n">
        <f aca="false">U24</f>
        <v>3626.2928</v>
      </c>
      <c r="K24" s="55" t="n">
        <f aca="false">X24</f>
        <v>40.8543</v>
      </c>
      <c r="L24" s="56" t="n">
        <v>3642.612</v>
      </c>
      <c r="M24" s="56" t="n">
        <v>36.8169</v>
      </c>
      <c r="N24" s="56" t="n">
        <v>39.8966</v>
      </c>
      <c r="O24" s="56" t="n">
        <v>40.8561</v>
      </c>
      <c r="P24" s="57" t="n">
        <v>1075778</v>
      </c>
      <c r="Q24" s="56" t="n">
        <v>12037.137</v>
      </c>
      <c r="R24" s="95" t="n">
        <v>26.473</v>
      </c>
      <c r="S24" s="56" t="n">
        <f aca="false">Q24/3600</f>
        <v>3.34364916666667</v>
      </c>
      <c r="T24" s="58"/>
      <c r="U24" s="56" t="n">
        <v>3626.2928</v>
      </c>
      <c r="V24" s="56" t="n">
        <v>36.8159</v>
      </c>
      <c r="W24" s="56" t="n">
        <v>39.8917</v>
      </c>
      <c r="X24" s="56" t="n">
        <v>40.8543</v>
      </c>
      <c r="Y24" s="57" t="n">
        <v>907597</v>
      </c>
      <c r="Z24" s="56" t="n">
        <v>12035.717</v>
      </c>
      <c r="AA24" s="95" t="n">
        <v>26.176</v>
      </c>
      <c r="AB24" s="56" t="n">
        <f aca="false">Z24/3600</f>
        <v>3.34325472222222</v>
      </c>
      <c r="AC24" s="58"/>
      <c r="AD24" s="58"/>
      <c r="AE24" s="58"/>
      <c r="AF24" s="62" t="n">
        <f aca="false">IF(Y24=0,0,(Y24-P24)/P24)</f>
        <v>-0.15633429945583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.8</v>
      </c>
      <c r="E25" s="55" t="n">
        <f aca="false">N25</f>
        <v>38.0878</v>
      </c>
      <c r="F25" s="55" t="n">
        <f aca="false">L25</f>
        <v>1553.8</v>
      </c>
      <c r="G25" s="55" t="n">
        <f aca="false">O25</f>
        <v>39.3174</v>
      </c>
      <c r="H25" s="55" t="n">
        <f aca="false">U25</f>
        <v>1546.4064</v>
      </c>
      <c r="I25" s="55" t="n">
        <f aca="false">W25</f>
        <v>38.0868</v>
      </c>
      <c r="J25" s="55" t="n">
        <f aca="false">U25</f>
        <v>1546.4064</v>
      </c>
      <c r="K25" s="55" t="n">
        <f aca="false">X25</f>
        <v>39.3309</v>
      </c>
      <c r="L25" s="56" t="n">
        <v>1553.8</v>
      </c>
      <c r="M25" s="56" t="n">
        <v>34.043</v>
      </c>
      <c r="N25" s="56" t="n">
        <v>38.0878</v>
      </c>
      <c r="O25" s="56" t="n">
        <v>39.3174</v>
      </c>
      <c r="P25" s="57" t="n">
        <v>587473</v>
      </c>
      <c r="Q25" s="56" t="n">
        <v>11220.569</v>
      </c>
      <c r="R25" s="95" t="n">
        <v>22.947</v>
      </c>
      <c r="S25" s="56" t="n">
        <f aca="false">Q25/3600</f>
        <v>3.11682472222222</v>
      </c>
      <c r="T25" s="58"/>
      <c r="U25" s="56" t="n">
        <v>1546.4064</v>
      </c>
      <c r="V25" s="56" t="n">
        <v>34.0421</v>
      </c>
      <c r="W25" s="56" t="n">
        <v>38.0868</v>
      </c>
      <c r="X25" s="56" t="n">
        <v>39.3309</v>
      </c>
      <c r="Y25" s="57" t="n">
        <v>503090</v>
      </c>
      <c r="Z25" s="56" t="n">
        <v>11723.046</v>
      </c>
      <c r="AA25" s="95" t="n">
        <v>23.431</v>
      </c>
      <c r="AB25" s="56" t="n">
        <f aca="false">Z25/3600</f>
        <v>3.25640166666667</v>
      </c>
      <c r="AC25" s="58"/>
      <c r="AD25" s="58"/>
      <c r="AE25" s="58"/>
      <c r="AF25" s="62" t="n">
        <f aca="false">IF(Y25=0,0,(Y25-P25)/P25)</f>
        <v>-0.14363723949866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3416</v>
      </c>
      <c r="E26" s="64" t="n">
        <f aca="false">N26</f>
        <v>36.5409</v>
      </c>
      <c r="F26" s="64" t="n">
        <f aca="false">L26</f>
        <v>667.3416</v>
      </c>
      <c r="G26" s="64" t="n">
        <f aca="false">O26</f>
        <v>38.2971</v>
      </c>
      <c r="H26" s="64" t="n">
        <f aca="false">U26</f>
        <v>662.844</v>
      </c>
      <c r="I26" s="64" t="n">
        <f aca="false">W26</f>
        <v>36.5365</v>
      </c>
      <c r="J26" s="64" t="n">
        <f aca="false">U26</f>
        <v>662.844</v>
      </c>
      <c r="K26" s="64" t="n">
        <f aca="false">X26</f>
        <v>38.2894</v>
      </c>
      <c r="L26" s="65" t="n">
        <v>667.3416</v>
      </c>
      <c r="M26" s="65" t="n">
        <v>31.4922</v>
      </c>
      <c r="N26" s="65" t="n">
        <v>36.5409</v>
      </c>
      <c r="O26" s="65" t="n">
        <v>38.2971</v>
      </c>
      <c r="P26" s="66" t="n">
        <v>315750</v>
      </c>
      <c r="Q26" s="65" t="n">
        <v>10786.092</v>
      </c>
      <c r="R26" s="65" t="n">
        <v>20.888</v>
      </c>
      <c r="S26" s="65" t="n">
        <f aca="false">Q26/3600</f>
        <v>2.99613666666667</v>
      </c>
      <c r="T26" s="63"/>
      <c r="U26" s="65" t="n">
        <v>662.844</v>
      </c>
      <c r="V26" s="65" t="n">
        <v>31.4852</v>
      </c>
      <c r="W26" s="65" t="n">
        <v>36.5365</v>
      </c>
      <c r="X26" s="65" t="n">
        <v>38.2894</v>
      </c>
      <c r="Y26" s="66" t="n">
        <v>270011</v>
      </c>
      <c r="Z26" s="65" t="n">
        <v>10805.577</v>
      </c>
      <c r="AA26" s="65" t="n">
        <v>20.966</v>
      </c>
      <c r="AB26" s="65" t="n">
        <f aca="false">Z26/3600</f>
        <v>3.00154916666667</v>
      </c>
      <c r="AC26" s="63"/>
      <c r="AD26" s="63"/>
      <c r="AE26" s="63"/>
      <c r="AF26" s="62" t="n">
        <f aca="false">IF(Y26=0,0,(Y26-P26)/P26)</f>
        <v>-0.14485827395091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40.4296</v>
      </c>
      <c r="E27" s="69" t="n">
        <f aca="false">N27</f>
        <v>39.965</v>
      </c>
      <c r="F27" s="69" t="n">
        <f aca="false">L27</f>
        <v>21540.4296</v>
      </c>
      <c r="G27" s="69" t="n">
        <f aca="false">O27</f>
        <v>43.1566</v>
      </c>
      <c r="H27" s="69" t="n">
        <f aca="false">U27</f>
        <v>21495.2448</v>
      </c>
      <c r="I27" s="69" t="n">
        <f aca="false">W27</f>
        <v>39.9663</v>
      </c>
      <c r="J27" s="69" t="n">
        <f aca="false">U27</f>
        <v>21495.2448</v>
      </c>
      <c r="K27" s="69" t="n">
        <f aca="false">X27</f>
        <v>43.1619</v>
      </c>
      <c r="L27" s="67" t="n">
        <v>21540.4296</v>
      </c>
      <c r="M27" s="67" t="n">
        <v>38.5418</v>
      </c>
      <c r="N27" s="67" t="n">
        <v>39.965</v>
      </c>
      <c r="O27" s="67" t="n">
        <v>43.1566</v>
      </c>
      <c r="P27" s="68" t="n">
        <v>3777662</v>
      </c>
      <c r="Q27" s="67" t="n">
        <v>27489.351</v>
      </c>
      <c r="R27" s="95" t="n">
        <v>61.058</v>
      </c>
      <c r="S27" s="67" t="n">
        <f aca="false">Q27/3600</f>
        <v>7.63593083333333</v>
      </c>
      <c r="T27" s="70"/>
      <c r="U27" s="67" t="n">
        <v>21495.2448</v>
      </c>
      <c r="V27" s="67" t="n">
        <v>38.5415</v>
      </c>
      <c r="W27" s="67" t="n">
        <v>39.9663</v>
      </c>
      <c r="X27" s="67" t="n">
        <v>43.1619</v>
      </c>
      <c r="Y27" s="68" t="n">
        <v>3176554</v>
      </c>
      <c r="Z27" s="67" t="n">
        <v>27593.032</v>
      </c>
      <c r="AA27" s="95" t="n">
        <v>59.498</v>
      </c>
      <c r="AB27" s="67" t="n">
        <f aca="false">Z27/3600</f>
        <v>7.66473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5912170014151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08.9688</v>
      </c>
      <c r="E28" s="55" t="n">
        <f aca="false">N28</f>
        <v>38.8692</v>
      </c>
      <c r="F28" s="55" t="n">
        <f aca="false">L28</f>
        <v>7108.9688</v>
      </c>
      <c r="G28" s="55" t="n">
        <f aca="false">O28</f>
        <v>41.322</v>
      </c>
      <c r="H28" s="55" t="n">
        <f aca="false">U28</f>
        <v>7064.5424</v>
      </c>
      <c r="I28" s="55" t="n">
        <f aca="false">W28</f>
        <v>38.8647</v>
      </c>
      <c r="J28" s="55" t="n">
        <f aca="false">U28</f>
        <v>7064.5424</v>
      </c>
      <c r="K28" s="55" t="n">
        <f aca="false">X28</f>
        <v>41.3194</v>
      </c>
      <c r="L28" s="56" t="n">
        <v>7108.9688</v>
      </c>
      <c r="M28" s="56" t="n">
        <v>36.5588</v>
      </c>
      <c r="N28" s="56" t="n">
        <v>38.8692</v>
      </c>
      <c r="O28" s="56" t="n">
        <v>41.322</v>
      </c>
      <c r="P28" s="57" t="n">
        <v>2096038</v>
      </c>
      <c r="Q28" s="56" t="n">
        <v>24779.723</v>
      </c>
      <c r="R28" s="95" t="n">
        <v>49.935</v>
      </c>
      <c r="S28" s="56" t="n">
        <f aca="false">Q28/3600</f>
        <v>6.88325638888889</v>
      </c>
      <c r="T28" s="58"/>
      <c r="U28" s="56" t="n">
        <v>7064.5424</v>
      </c>
      <c r="V28" s="56" t="n">
        <v>36.5577</v>
      </c>
      <c r="W28" s="56" t="n">
        <v>38.8647</v>
      </c>
      <c r="X28" s="56" t="n">
        <v>41.3194</v>
      </c>
      <c r="Y28" s="57" t="n">
        <v>1666285</v>
      </c>
      <c r="Z28" s="56" t="n">
        <v>23904.811</v>
      </c>
      <c r="AA28" s="95" t="n">
        <v>48.235</v>
      </c>
      <c r="AB28" s="56" t="n">
        <f aca="false">Z28/3600</f>
        <v>6.64022527777778</v>
      </c>
      <c r="AC28" s="58"/>
      <c r="AD28" s="58"/>
      <c r="AE28" s="58"/>
      <c r="AF28" s="62" t="n">
        <f aca="false">IF(Y28=0,0,(Y28-P28)/P28)</f>
        <v>-0.20503111107718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5.6256</v>
      </c>
      <c r="E29" s="55" t="n">
        <f aca="false">N29</f>
        <v>37.8612</v>
      </c>
      <c r="F29" s="55" t="n">
        <f aca="false">L29</f>
        <v>3235.6256</v>
      </c>
      <c r="G29" s="55" t="n">
        <f aca="false">O29</f>
        <v>39.5777</v>
      </c>
      <c r="H29" s="55" t="n">
        <f aca="false">U29</f>
        <v>3212.048</v>
      </c>
      <c r="I29" s="55" t="n">
        <f aca="false">W29</f>
        <v>37.862</v>
      </c>
      <c r="J29" s="55" t="n">
        <f aca="false">U29</f>
        <v>3212.048</v>
      </c>
      <c r="K29" s="55" t="n">
        <f aca="false">X29</f>
        <v>39.5686</v>
      </c>
      <c r="L29" s="56" t="n">
        <v>3235.6256</v>
      </c>
      <c r="M29" s="56" t="n">
        <v>34.3961</v>
      </c>
      <c r="N29" s="56" t="n">
        <v>37.8612</v>
      </c>
      <c r="O29" s="56" t="n">
        <v>39.5777</v>
      </c>
      <c r="P29" s="57" t="n">
        <v>1226103</v>
      </c>
      <c r="Q29" s="56" t="n">
        <v>22291.253</v>
      </c>
      <c r="R29" s="95" t="n">
        <v>43.087</v>
      </c>
      <c r="S29" s="56" t="n">
        <f aca="false">Q29/3600</f>
        <v>6.19201472222222</v>
      </c>
      <c r="T29" s="58"/>
      <c r="U29" s="56" t="n">
        <v>3212.048</v>
      </c>
      <c r="V29" s="56" t="n">
        <v>34.3973</v>
      </c>
      <c r="W29" s="56" t="n">
        <v>37.862</v>
      </c>
      <c r="X29" s="56" t="n">
        <v>39.5686</v>
      </c>
      <c r="Y29" s="57" t="n">
        <v>972511</v>
      </c>
      <c r="Z29" s="56" t="n">
        <v>22276.449</v>
      </c>
      <c r="AA29" s="95" t="n">
        <v>43.836</v>
      </c>
      <c r="AB29" s="56" t="n">
        <f aca="false">Z29/3600</f>
        <v>6.1879025</v>
      </c>
      <c r="AC29" s="58"/>
      <c r="AD29" s="58"/>
      <c r="AE29" s="58"/>
      <c r="AF29" s="62" t="n">
        <f aca="false">IF(Y29=0,0,(Y29-P29)/P29)</f>
        <v>-0.20682764824814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8.5512</v>
      </c>
      <c r="E30" s="64" t="n">
        <f aca="false">N30</f>
        <v>36.7357</v>
      </c>
      <c r="F30" s="64" t="n">
        <f aca="false">L30</f>
        <v>1568.5512</v>
      </c>
      <c r="G30" s="64" t="n">
        <f aca="false">O30</f>
        <v>37.7422</v>
      </c>
      <c r="H30" s="64" t="n">
        <f aca="false">U30</f>
        <v>1554.4712</v>
      </c>
      <c r="I30" s="64" t="n">
        <f aca="false">W30</f>
        <v>36.7245</v>
      </c>
      <c r="J30" s="64" t="n">
        <f aca="false">U30</f>
        <v>1554.4712</v>
      </c>
      <c r="K30" s="64" t="n">
        <f aca="false">X30</f>
        <v>37.7388</v>
      </c>
      <c r="L30" s="65" t="n">
        <v>1568.5512</v>
      </c>
      <c r="M30" s="65" t="n">
        <v>32.1151</v>
      </c>
      <c r="N30" s="65" t="n">
        <v>36.7357</v>
      </c>
      <c r="O30" s="65" t="n">
        <v>37.7422</v>
      </c>
      <c r="P30" s="66" t="n">
        <v>730537</v>
      </c>
      <c r="Q30" s="65" t="n">
        <v>22130.042</v>
      </c>
      <c r="R30" s="65" t="n">
        <v>42.307</v>
      </c>
      <c r="S30" s="65" t="n">
        <f aca="false">Q30/3600</f>
        <v>6.14723388888889</v>
      </c>
      <c r="T30" s="63"/>
      <c r="U30" s="65" t="n">
        <v>1554.4712</v>
      </c>
      <c r="V30" s="65" t="n">
        <v>32.1136</v>
      </c>
      <c r="W30" s="65" t="n">
        <v>36.7245</v>
      </c>
      <c r="X30" s="65" t="n">
        <v>37.7388</v>
      </c>
      <c r="Y30" s="66" t="n">
        <v>590487</v>
      </c>
      <c r="Z30" s="65" t="n">
        <v>21357.045</v>
      </c>
      <c r="AA30" s="65" t="n">
        <v>40.045</v>
      </c>
      <c r="AB30" s="65" t="n">
        <f aca="false">Z30/3600</f>
        <v>5.9325125</v>
      </c>
      <c r="AC30" s="63"/>
      <c r="AD30" s="63"/>
      <c r="AE30" s="63"/>
      <c r="AF30" s="62" t="n">
        <f aca="false">IF(Y30=0,0,(Y30-P30)/P30)</f>
        <v>-0.19170829129804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36.0128</v>
      </c>
      <c r="E31" s="71" t="n">
        <f aca="false">N31</f>
        <v>43.5093</v>
      </c>
      <c r="F31" s="71" t="n">
        <f aca="false">L31</f>
        <v>22436.0128</v>
      </c>
      <c r="G31" s="71" t="n">
        <f aca="false">O31</f>
        <v>44.6767</v>
      </c>
      <c r="H31" s="71" t="n">
        <f aca="false">U31</f>
        <v>22398.9728</v>
      </c>
      <c r="I31" s="71" t="n">
        <f aca="false">W31</f>
        <v>43.5098</v>
      </c>
      <c r="J31" s="71" t="n">
        <f aca="false">U31</f>
        <v>22398.9728</v>
      </c>
      <c r="K31" s="71" t="n">
        <f aca="false">X31</f>
        <v>44.6745</v>
      </c>
      <c r="L31" s="67" t="n">
        <v>22436.0128</v>
      </c>
      <c r="M31" s="67" t="n">
        <v>39.278</v>
      </c>
      <c r="N31" s="67" t="n">
        <v>43.5093</v>
      </c>
      <c r="O31" s="67" t="n">
        <v>44.6767</v>
      </c>
      <c r="P31" s="68" t="n">
        <v>3639508</v>
      </c>
      <c r="Q31" s="67" t="n">
        <v>31765.961</v>
      </c>
      <c r="R31" s="95" t="n">
        <v>71.432</v>
      </c>
      <c r="S31" s="67" t="n">
        <f aca="false">Q31/3600</f>
        <v>8.82387805555556</v>
      </c>
      <c r="T31" s="70"/>
      <c r="U31" s="67" t="n">
        <v>22398.9728</v>
      </c>
      <c r="V31" s="67" t="n">
        <v>39.2774</v>
      </c>
      <c r="W31" s="67" t="n">
        <v>43.5098</v>
      </c>
      <c r="X31" s="67" t="n">
        <v>44.6745</v>
      </c>
      <c r="Y31" s="68" t="n">
        <v>3369381</v>
      </c>
      <c r="Z31" s="67" t="n">
        <v>31758.988</v>
      </c>
      <c r="AA31" s="95" t="n">
        <v>71.104</v>
      </c>
      <c r="AB31" s="67" t="n">
        <f aca="false">Z31/3600</f>
        <v>8.82194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22074632065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16.0608</v>
      </c>
      <c r="E32" s="72" t="n">
        <f aca="false">N32</f>
        <v>42.1112</v>
      </c>
      <c r="F32" s="72" t="n">
        <f aca="false">L32</f>
        <v>8116.0608</v>
      </c>
      <c r="G32" s="72" t="n">
        <f aca="false">O32</f>
        <v>42.5722</v>
      </c>
      <c r="H32" s="72" t="n">
        <f aca="false">U32</f>
        <v>8091.9136</v>
      </c>
      <c r="I32" s="72" t="n">
        <f aca="false">W32</f>
        <v>42.1162</v>
      </c>
      <c r="J32" s="72" t="n">
        <f aca="false">U32</f>
        <v>8091.9136</v>
      </c>
      <c r="K32" s="72" t="n">
        <f aca="false">X32</f>
        <v>42.5658</v>
      </c>
      <c r="L32" s="56" t="n">
        <v>8116.0608</v>
      </c>
      <c r="M32" s="56" t="n">
        <v>37.3439</v>
      </c>
      <c r="N32" s="56" t="n">
        <v>42.1112</v>
      </c>
      <c r="O32" s="56" t="n">
        <v>42.5722</v>
      </c>
      <c r="P32" s="57" t="n">
        <v>2366874</v>
      </c>
      <c r="Q32" s="56" t="n">
        <v>27117.914</v>
      </c>
      <c r="R32" s="95" t="n">
        <v>56.971</v>
      </c>
      <c r="S32" s="56" t="n">
        <f aca="false">Q32/3600</f>
        <v>7.53275388888889</v>
      </c>
      <c r="T32" s="58"/>
      <c r="U32" s="56" t="n">
        <v>8091.9136</v>
      </c>
      <c r="V32" s="56" t="n">
        <v>37.3437</v>
      </c>
      <c r="W32" s="56" t="n">
        <v>42.1162</v>
      </c>
      <c r="X32" s="56" t="n">
        <v>42.5658</v>
      </c>
      <c r="Y32" s="57" t="n">
        <v>2087278</v>
      </c>
      <c r="Z32" s="56" t="n">
        <v>28192.743</v>
      </c>
      <c r="AA32" s="95" t="n">
        <v>59.545</v>
      </c>
      <c r="AB32" s="56" t="n">
        <f aca="false">Z32/3600</f>
        <v>7.8313175</v>
      </c>
      <c r="AC32" s="58"/>
      <c r="AD32" s="58"/>
      <c r="AE32" s="58"/>
      <c r="AF32" s="62" t="n">
        <f aca="false">IF(Y32=0,0,(Y32-P32)/P32)</f>
        <v>-0.1181288061806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0.3184</v>
      </c>
      <c r="E33" s="72" t="n">
        <f aca="false">N33</f>
        <v>40.6446</v>
      </c>
      <c r="F33" s="72" t="n">
        <f aca="false">L33</f>
        <v>3760.3184</v>
      </c>
      <c r="G33" s="72" t="n">
        <f aca="false">O33</f>
        <v>40.4106</v>
      </c>
      <c r="H33" s="72" t="n">
        <f aca="false">U33</f>
        <v>3739.4704</v>
      </c>
      <c r="I33" s="72" t="n">
        <f aca="false">W33</f>
        <v>40.6524</v>
      </c>
      <c r="J33" s="72" t="n">
        <f aca="false">U33</f>
        <v>3739.4704</v>
      </c>
      <c r="K33" s="72" t="n">
        <f aca="false">X33</f>
        <v>40.418</v>
      </c>
      <c r="L33" s="56" t="n">
        <v>3760.3184</v>
      </c>
      <c r="M33" s="56" t="n">
        <v>35.3307</v>
      </c>
      <c r="N33" s="56" t="n">
        <v>40.6446</v>
      </c>
      <c r="O33" s="56" t="n">
        <v>40.4106</v>
      </c>
      <c r="P33" s="57" t="n">
        <v>1447536</v>
      </c>
      <c r="Q33" s="56" t="n">
        <v>26084.322</v>
      </c>
      <c r="R33" s="95" t="n">
        <v>51.932</v>
      </c>
      <c r="S33" s="56" t="n">
        <f aca="false">Q33/3600</f>
        <v>7.245645</v>
      </c>
      <c r="T33" s="58"/>
      <c r="U33" s="56" t="n">
        <v>3739.4704</v>
      </c>
      <c r="V33" s="56" t="n">
        <v>35.3293</v>
      </c>
      <c r="W33" s="56" t="n">
        <v>40.6524</v>
      </c>
      <c r="X33" s="56" t="n">
        <v>40.418</v>
      </c>
      <c r="Y33" s="57" t="n">
        <v>1258474</v>
      </c>
      <c r="Z33" s="56" t="n">
        <v>25177.12</v>
      </c>
      <c r="AA33" s="95" t="n">
        <v>50.45</v>
      </c>
      <c r="AB33" s="56" t="n">
        <f aca="false">Z33/3600</f>
        <v>6.99364444444444</v>
      </c>
      <c r="AC33" s="58"/>
      <c r="AD33" s="58"/>
      <c r="AE33" s="58"/>
      <c r="AF33" s="62" t="n">
        <f aca="false">IF(Y33=0,0,(Y33-P33)/P33)</f>
        <v>-0.1306095323363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65.9984</v>
      </c>
      <c r="E34" s="73" t="n">
        <f aca="false">N34</f>
        <v>39.1357</v>
      </c>
      <c r="F34" s="73" t="n">
        <f aca="false">L34</f>
        <v>1865.9984</v>
      </c>
      <c r="G34" s="73" t="n">
        <f aca="false">O34</f>
        <v>38.2401</v>
      </c>
      <c r="H34" s="73" t="n">
        <f aca="false">U34</f>
        <v>1854.3904</v>
      </c>
      <c r="I34" s="73" t="n">
        <f aca="false">W34</f>
        <v>39.1288</v>
      </c>
      <c r="J34" s="73" t="n">
        <f aca="false">U34</f>
        <v>1854.3904</v>
      </c>
      <c r="K34" s="73" t="n">
        <f aca="false">X34</f>
        <v>38.2489</v>
      </c>
      <c r="L34" s="65" t="n">
        <v>1865.9984</v>
      </c>
      <c r="M34" s="65" t="n">
        <v>33.1915</v>
      </c>
      <c r="N34" s="65" t="n">
        <v>39.1357</v>
      </c>
      <c r="O34" s="65" t="n">
        <v>38.2401</v>
      </c>
      <c r="P34" s="66" t="n">
        <v>872718</v>
      </c>
      <c r="Q34" s="65" t="n">
        <v>24915.677</v>
      </c>
      <c r="R34" s="65" t="n">
        <v>47.736</v>
      </c>
      <c r="S34" s="65" t="n">
        <f aca="false">Q34/3600</f>
        <v>6.92102138888889</v>
      </c>
      <c r="T34" s="63"/>
      <c r="U34" s="65" t="n">
        <v>1854.3904</v>
      </c>
      <c r="V34" s="65" t="n">
        <v>33.1884</v>
      </c>
      <c r="W34" s="65" t="n">
        <v>39.1288</v>
      </c>
      <c r="X34" s="65" t="n">
        <v>38.2489</v>
      </c>
      <c r="Y34" s="66" t="n">
        <v>759575</v>
      </c>
      <c r="Z34" s="65" t="n">
        <v>23886.028</v>
      </c>
      <c r="AA34" s="65" t="n">
        <v>46.503</v>
      </c>
      <c r="AB34" s="65" t="n">
        <f aca="false">Z34/3600</f>
        <v>6.63500777777778</v>
      </c>
      <c r="AC34" s="63"/>
      <c r="AD34" s="63"/>
      <c r="AE34" s="63"/>
      <c r="AF34" s="62" t="n">
        <f aca="false">IF(Y34=0,0,(Y34-P34)/P34)</f>
        <v>-0.12964439830506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8.62</v>
      </c>
      <c r="E35" s="71" t="n">
        <f aca="false">N35</f>
        <v>41.838</v>
      </c>
      <c r="F35" s="71" t="n">
        <f aca="false">L35</f>
        <v>47848.62</v>
      </c>
      <c r="G35" s="71" t="n">
        <f aca="false">O35</f>
        <v>43.933</v>
      </c>
      <c r="H35" s="71" t="n">
        <f aca="false">U35</f>
        <v>47819.6448</v>
      </c>
      <c r="I35" s="71" t="n">
        <f aca="false">W35</f>
        <v>41.8448</v>
      </c>
      <c r="J35" s="71" t="n">
        <f aca="false">U35</f>
        <v>47819.6448</v>
      </c>
      <c r="K35" s="71" t="n">
        <f aca="false">X35</f>
        <v>43.9317</v>
      </c>
      <c r="L35" s="67" t="n">
        <v>47848.62</v>
      </c>
      <c r="M35" s="67" t="n">
        <v>37.7282</v>
      </c>
      <c r="N35" s="67" t="n">
        <v>41.838</v>
      </c>
      <c r="O35" s="67" t="n">
        <v>43.933</v>
      </c>
      <c r="P35" s="68" t="n">
        <v>5469860</v>
      </c>
      <c r="Q35" s="67" t="n">
        <v>38057.686</v>
      </c>
      <c r="R35" s="95" t="n">
        <v>94.224</v>
      </c>
      <c r="S35" s="67" t="n">
        <f aca="false">Q35/3600</f>
        <v>10.5715794444444</v>
      </c>
      <c r="T35" s="70"/>
      <c r="U35" s="67" t="n">
        <v>47819.6448</v>
      </c>
      <c r="V35" s="67" t="n">
        <v>37.7283</v>
      </c>
      <c r="W35" s="67" t="n">
        <v>41.8448</v>
      </c>
      <c r="X35" s="67" t="n">
        <v>43.9317</v>
      </c>
      <c r="Y35" s="68" t="n">
        <v>5239232</v>
      </c>
      <c r="Z35" s="67" t="n">
        <v>38116.077</v>
      </c>
      <c r="AA35" s="95" t="n">
        <v>94.255</v>
      </c>
      <c r="AB35" s="67" t="n">
        <f aca="false">Z35/3600</f>
        <v>10.587799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2163419173434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3.4528</v>
      </c>
      <c r="E36" s="72" t="n">
        <f aca="false">N36</f>
        <v>40.3815</v>
      </c>
      <c r="F36" s="72" t="n">
        <f aca="false">L36</f>
        <v>8253.4528</v>
      </c>
      <c r="G36" s="72" t="n">
        <f aca="false">O36</f>
        <v>42.7712</v>
      </c>
      <c r="H36" s="72" t="n">
        <f aca="false">U36</f>
        <v>8256.0208</v>
      </c>
      <c r="I36" s="72" t="n">
        <f aca="false">W36</f>
        <v>40.3903</v>
      </c>
      <c r="J36" s="72" t="n">
        <f aca="false">U36</f>
        <v>8256.0208</v>
      </c>
      <c r="K36" s="72" t="n">
        <f aca="false">X36</f>
        <v>42.7643</v>
      </c>
      <c r="L36" s="56" t="n">
        <v>8253.4528</v>
      </c>
      <c r="M36" s="56" t="n">
        <v>35.2254</v>
      </c>
      <c r="N36" s="56" t="n">
        <v>40.3815</v>
      </c>
      <c r="O36" s="56" t="n">
        <v>42.7712</v>
      </c>
      <c r="P36" s="57" t="n">
        <v>1693632</v>
      </c>
      <c r="Q36" s="56" t="n">
        <v>29178.007</v>
      </c>
      <c r="R36" s="95" t="n">
        <v>62.041</v>
      </c>
      <c r="S36" s="56" t="n">
        <f aca="false">Q36/3600</f>
        <v>8.10500194444444</v>
      </c>
      <c r="T36" s="58"/>
      <c r="U36" s="56" t="n">
        <v>8256.0208</v>
      </c>
      <c r="V36" s="56" t="n">
        <v>35.2235</v>
      </c>
      <c r="W36" s="56" t="n">
        <v>40.3903</v>
      </c>
      <c r="X36" s="56" t="n">
        <v>42.7643</v>
      </c>
      <c r="Y36" s="57" t="n">
        <v>1624978</v>
      </c>
      <c r="Z36" s="56" t="n">
        <v>30418.15</v>
      </c>
      <c r="AA36" s="95" t="n">
        <v>63.975</v>
      </c>
      <c r="AB36" s="56" t="n">
        <f aca="false">Z36/3600</f>
        <v>8.44948611111111</v>
      </c>
      <c r="AC36" s="58"/>
      <c r="AD36" s="58"/>
      <c r="AE36" s="58"/>
      <c r="AF36" s="62" t="n">
        <f aca="false">IF(Y36=0,0,(Y36-P36)/P36)</f>
        <v>-0.040536551033518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7.0448</v>
      </c>
      <c r="E37" s="72" t="n">
        <f aca="false">N37</f>
        <v>38.9883</v>
      </c>
      <c r="F37" s="72" t="n">
        <f aca="false">L37</f>
        <v>2407.0448</v>
      </c>
      <c r="G37" s="72" t="n">
        <f aca="false">O37</f>
        <v>41.6603</v>
      </c>
      <c r="H37" s="72" t="n">
        <f aca="false">U37</f>
        <v>2400.6592</v>
      </c>
      <c r="I37" s="72" t="n">
        <f aca="false">W37</f>
        <v>39.0039</v>
      </c>
      <c r="J37" s="72" t="n">
        <f aca="false">U37</f>
        <v>2400.6592</v>
      </c>
      <c r="K37" s="72" t="n">
        <f aca="false">X37</f>
        <v>41.6528</v>
      </c>
      <c r="L37" s="56" t="n">
        <v>2407.0448</v>
      </c>
      <c r="M37" s="56" t="n">
        <v>33.3737</v>
      </c>
      <c r="N37" s="56" t="n">
        <v>38.9883</v>
      </c>
      <c r="O37" s="56" t="n">
        <v>41.6603</v>
      </c>
      <c r="P37" s="57" t="n">
        <v>671883</v>
      </c>
      <c r="Q37" s="56" t="n">
        <v>28133.994</v>
      </c>
      <c r="R37" s="95" t="n">
        <v>56.16</v>
      </c>
      <c r="S37" s="56" t="n">
        <f aca="false">Q37/3600</f>
        <v>7.81499833333333</v>
      </c>
      <c r="T37" s="58"/>
      <c r="U37" s="56" t="n">
        <v>2400.6592</v>
      </c>
      <c r="V37" s="56" t="n">
        <v>33.3736</v>
      </c>
      <c r="W37" s="56" t="n">
        <v>39.0039</v>
      </c>
      <c r="X37" s="56" t="n">
        <v>41.6528</v>
      </c>
      <c r="Y37" s="57" t="n">
        <v>598919</v>
      </c>
      <c r="Z37" s="56" t="n">
        <v>27201.72</v>
      </c>
      <c r="AA37" s="95" t="n">
        <v>51.885</v>
      </c>
      <c r="AB37" s="56" t="n">
        <f aca="false">Z37/3600</f>
        <v>7.55603333333333</v>
      </c>
      <c r="AC37" s="58"/>
      <c r="AD37" s="58"/>
      <c r="AE37" s="58"/>
      <c r="AF37" s="62" t="n">
        <f aca="false">IF(Y37=0,0,(Y37-P37)/P37)</f>
        <v>-0.10859628834186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0752</v>
      </c>
      <c r="E38" s="73" t="n">
        <f aca="false">N38</f>
        <v>37.7473</v>
      </c>
      <c r="F38" s="73" t="n">
        <f aca="false">L38</f>
        <v>941.0752</v>
      </c>
      <c r="G38" s="73" t="n">
        <f aca="false">O38</f>
        <v>40.5484</v>
      </c>
      <c r="H38" s="73" t="n">
        <f aca="false">U38</f>
        <v>937.5776</v>
      </c>
      <c r="I38" s="73" t="n">
        <f aca="false">W38</f>
        <v>37.7324</v>
      </c>
      <c r="J38" s="73" t="n">
        <f aca="false">U38</f>
        <v>937.5776</v>
      </c>
      <c r="K38" s="73" t="n">
        <f aca="false">X38</f>
        <v>40.5196</v>
      </c>
      <c r="L38" s="65" t="n">
        <v>941.0752</v>
      </c>
      <c r="M38" s="65" t="n">
        <v>31.1932</v>
      </c>
      <c r="N38" s="65" t="n">
        <v>37.7473</v>
      </c>
      <c r="O38" s="65" t="n">
        <v>40.5484</v>
      </c>
      <c r="P38" s="66" t="n">
        <v>283540</v>
      </c>
      <c r="Q38" s="65" t="n">
        <v>27109.15</v>
      </c>
      <c r="R38" s="65" t="n">
        <v>50.356</v>
      </c>
      <c r="S38" s="65" t="n">
        <f aca="false">Q38/3600</f>
        <v>7.53031944444445</v>
      </c>
      <c r="T38" s="63"/>
      <c r="U38" s="65" t="n">
        <v>937.5776</v>
      </c>
      <c r="V38" s="65" t="n">
        <v>31.1881</v>
      </c>
      <c r="W38" s="65" t="n">
        <v>37.7324</v>
      </c>
      <c r="X38" s="65" t="n">
        <v>40.5196</v>
      </c>
      <c r="Y38" s="66" t="n">
        <v>243688</v>
      </c>
      <c r="Z38" s="65" t="n">
        <v>27219.489</v>
      </c>
      <c r="AA38" s="65" t="n">
        <v>49.701</v>
      </c>
      <c r="AB38" s="65" t="n">
        <f aca="false">Z38/3600</f>
        <v>7.56096916666667</v>
      </c>
      <c r="AC38" s="63"/>
      <c r="AD38" s="63"/>
      <c r="AE38" s="63"/>
      <c r="AF38" s="62" t="n">
        <f aca="false">IF(Y38=0,0,(Y38-P38)/P38)</f>
        <v>-0.14055159765817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7.7368</v>
      </c>
      <c r="E39" s="71" t="n">
        <f aca="false">N39</f>
        <v>42.3285</v>
      </c>
      <c r="F39" s="71" t="n">
        <f aca="false">L39</f>
        <v>4387.7368</v>
      </c>
      <c r="G39" s="71" t="n">
        <f aca="false">O39</f>
        <v>42.8359</v>
      </c>
      <c r="H39" s="71" t="n">
        <f aca="false">U39</f>
        <v>4376.1552</v>
      </c>
      <c r="I39" s="71" t="n">
        <f aca="false">W39</f>
        <v>42.3325</v>
      </c>
      <c r="J39" s="71" t="n">
        <f aca="false">U39</f>
        <v>4376.1552</v>
      </c>
      <c r="K39" s="71" t="n">
        <f aca="false">X39</f>
        <v>42.8354</v>
      </c>
      <c r="L39" s="67" t="n">
        <v>4387.7368</v>
      </c>
      <c r="M39" s="67" t="n">
        <v>39.8894</v>
      </c>
      <c r="N39" s="67" t="n">
        <v>42.3285</v>
      </c>
      <c r="O39" s="67" t="n">
        <v>42.8359</v>
      </c>
      <c r="P39" s="68" t="n">
        <v>888391</v>
      </c>
      <c r="Q39" s="67" t="n">
        <v>5874.538</v>
      </c>
      <c r="R39" s="95" t="n">
        <v>13.119</v>
      </c>
      <c r="S39" s="67" t="n">
        <f aca="false">Q39/3600</f>
        <v>1.63181611111111</v>
      </c>
      <c r="T39" s="70"/>
      <c r="U39" s="67" t="n">
        <v>4376.1552</v>
      </c>
      <c r="V39" s="67" t="n">
        <v>39.8892</v>
      </c>
      <c r="W39" s="67" t="n">
        <v>42.3325</v>
      </c>
      <c r="X39" s="67" t="n">
        <v>42.8354</v>
      </c>
      <c r="Y39" s="68" t="n">
        <v>774112</v>
      </c>
      <c r="Z39" s="67" t="n">
        <v>5604.746</v>
      </c>
      <c r="AA39" s="95" t="n">
        <v>12.838</v>
      </c>
      <c r="AB39" s="67" t="n">
        <f aca="false">Z39/3600</f>
        <v>1.556873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2863592719872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79.668</v>
      </c>
      <c r="E40" s="72" t="n">
        <f aca="false">N40</f>
        <v>39.8474</v>
      </c>
      <c r="F40" s="72" t="n">
        <f aca="false">L40</f>
        <v>2079.668</v>
      </c>
      <c r="G40" s="72" t="n">
        <f aca="false">O40</f>
        <v>39.9975</v>
      </c>
      <c r="H40" s="72" t="n">
        <f aca="false">U40</f>
        <v>2070.7232</v>
      </c>
      <c r="I40" s="72" t="n">
        <f aca="false">W40</f>
        <v>39.8265</v>
      </c>
      <c r="J40" s="72" t="n">
        <f aca="false">U40</f>
        <v>2070.7232</v>
      </c>
      <c r="K40" s="72" t="n">
        <f aca="false">X40</f>
        <v>39.9944</v>
      </c>
      <c r="L40" s="56" t="n">
        <v>2079.668</v>
      </c>
      <c r="M40" s="56" t="n">
        <v>36.6349</v>
      </c>
      <c r="N40" s="56" t="n">
        <v>39.8474</v>
      </c>
      <c r="O40" s="56" t="n">
        <v>39.9975</v>
      </c>
      <c r="P40" s="57" t="n">
        <v>667322</v>
      </c>
      <c r="Q40" s="56" t="n">
        <v>5274.882</v>
      </c>
      <c r="R40" s="95" t="n">
        <v>11.668</v>
      </c>
      <c r="S40" s="56" t="n">
        <f aca="false">Q40/3600</f>
        <v>1.465245</v>
      </c>
      <c r="T40" s="58"/>
      <c r="U40" s="56" t="n">
        <v>2070.7232</v>
      </c>
      <c r="V40" s="56" t="n">
        <v>36.6413</v>
      </c>
      <c r="W40" s="56" t="n">
        <v>39.8265</v>
      </c>
      <c r="X40" s="56" t="n">
        <v>39.9944</v>
      </c>
      <c r="Y40" s="57" t="n">
        <v>570619</v>
      </c>
      <c r="Z40" s="56" t="n">
        <v>5274.431</v>
      </c>
      <c r="AA40" s="95" t="n">
        <v>11.247</v>
      </c>
      <c r="AB40" s="56" t="n">
        <f aca="false">Z40/3600</f>
        <v>1.46511972222222</v>
      </c>
      <c r="AC40" s="58"/>
      <c r="AD40" s="58"/>
      <c r="AE40" s="58"/>
      <c r="AF40" s="62" t="n">
        <f aca="false">IF(Y40=0,0,(Y40-P40)/P40)</f>
        <v>-0.1449120514534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0.8976</v>
      </c>
      <c r="E41" s="72" t="n">
        <f aca="false">N41</f>
        <v>37.6269</v>
      </c>
      <c r="F41" s="72" t="n">
        <f aca="false">L41</f>
        <v>990.8976</v>
      </c>
      <c r="G41" s="72" t="n">
        <f aca="false">O41</f>
        <v>37.4491</v>
      </c>
      <c r="H41" s="72" t="n">
        <f aca="false">U41</f>
        <v>984.948</v>
      </c>
      <c r="I41" s="72" t="n">
        <f aca="false">W41</f>
        <v>37.592</v>
      </c>
      <c r="J41" s="72" t="n">
        <f aca="false">U41</f>
        <v>984.948</v>
      </c>
      <c r="K41" s="72" t="n">
        <f aca="false">X41</f>
        <v>37.4406</v>
      </c>
      <c r="L41" s="56" t="n">
        <v>990.8976</v>
      </c>
      <c r="M41" s="56" t="n">
        <v>33.8014</v>
      </c>
      <c r="N41" s="56" t="n">
        <v>37.6269</v>
      </c>
      <c r="O41" s="56" t="n">
        <v>37.4491</v>
      </c>
      <c r="P41" s="57" t="n">
        <v>412518</v>
      </c>
      <c r="Q41" s="56" t="n">
        <v>4621.57</v>
      </c>
      <c r="R41" s="95" t="n">
        <v>9.734</v>
      </c>
      <c r="S41" s="56" t="n">
        <f aca="false">Q41/3600</f>
        <v>1.28376944444444</v>
      </c>
      <c r="T41" s="58"/>
      <c r="U41" s="56" t="n">
        <v>984.948</v>
      </c>
      <c r="V41" s="56" t="n">
        <v>33.7961</v>
      </c>
      <c r="W41" s="56" t="n">
        <v>37.592</v>
      </c>
      <c r="X41" s="56" t="n">
        <v>37.4406</v>
      </c>
      <c r="Y41" s="57" t="n">
        <v>347141</v>
      </c>
      <c r="Z41" s="56" t="n">
        <v>4860.375</v>
      </c>
      <c r="AA41" s="95" t="n">
        <v>10.14</v>
      </c>
      <c r="AB41" s="56" t="n">
        <f aca="false">Z41/3600</f>
        <v>1.35010416666667</v>
      </c>
      <c r="AC41" s="58"/>
      <c r="AD41" s="58"/>
      <c r="AE41" s="58"/>
      <c r="AF41" s="62" t="n">
        <f aca="false">IF(Y41=0,0,(Y41-P41)/P41)</f>
        <v>-0.1584827813574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89.0872</v>
      </c>
      <c r="E42" s="73" t="n">
        <f aca="false">N42</f>
        <v>35.572</v>
      </c>
      <c r="F42" s="73" t="n">
        <f aca="false">L42</f>
        <v>489.0872</v>
      </c>
      <c r="G42" s="73" t="n">
        <f aca="false">O42</f>
        <v>35.1013</v>
      </c>
      <c r="H42" s="73" t="n">
        <f aca="false">U42</f>
        <v>485.4072</v>
      </c>
      <c r="I42" s="73" t="n">
        <f aca="false">W42</f>
        <v>35.5894</v>
      </c>
      <c r="J42" s="73" t="n">
        <f aca="false">U42</f>
        <v>485.4072</v>
      </c>
      <c r="K42" s="73" t="n">
        <f aca="false">X42</f>
        <v>35.089</v>
      </c>
      <c r="L42" s="65" t="n">
        <v>489.0872</v>
      </c>
      <c r="M42" s="65" t="n">
        <v>31.3278</v>
      </c>
      <c r="N42" s="65" t="n">
        <v>35.572</v>
      </c>
      <c r="O42" s="65" t="n">
        <v>35.1013</v>
      </c>
      <c r="P42" s="66" t="n">
        <v>246119</v>
      </c>
      <c r="Q42" s="65" t="n">
        <v>4580.698</v>
      </c>
      <c r="R42" s="65" t="n">
        <v>8.814</v>
      </c>
      <c r="S42" s="65" t="n">
        <f aca="false">Q42/3600</f>
        <v>1.27241611111111</v>
      </c>
      <c r="T42" s="63"/>
      <c r="U42" s="65" t="n">
        <v>485.4072</v>
      </c>
      <c r="V42" s="65" t="n">
        <v>31.3292</v>
      </c>
      <c r="W42" s="65" t="n">
        <v>35.5894</v>
      </c>
      <c r="X42" s="65" t="n">
        <v>35.089</v>
      </c>
      <c r="Y42" s="66" t="n">
        <v>207609</v>
      </c>
      <c r="Z42" s="65" t="n">
        <v>4366.868</v>
      </c>
      <c r="AA42" s="65" t="n">
        <v>8.424</v>
      </c>
      <c r="AB42" s="65" t="n">
        <f aca="false">Z42/3600</f>
        <v>1.21301888888889</v>
      </c>
      <c r="AC42" s="63"/>
      <c r="AD42" s="63"/>
      <c r="AE42" s="63"/>
      <c r="AF42" s="62" t="n">
        <f aca="false">IF(Y42=0,0,(Y42-P42)/P42)</f>
        <v>-0.15646902514637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1.3936</v>
      </c>
      <c r="E43" s="71" t="n">
        <f aca="false">N43</f>
        <v>42.9255</v>
      </c>
      <c r="F43" s="71" t="n">
        <f aca="false">L43</f>
        <v>4751.3936</v>
      </c>
      <c r="G43" s="71" t="n">
        <f aca="false">O43</f>
        <v>44.2317</v>
      </c>
      <c r="H43" s="71" t="n">
        <f aca="false">U43</f>
        <v>4732.2136</v>
      </c>
      <c r="I43" s="71" t="n">
        <f aca="false">W43</f>
        <v>42.9265</v>
      </c>
      <c r="J43" s="71" t="n">
        <f aca="false">U43</f>
        <v>4732.2136</v>
      </c>
      <c r="K43" s="71" t="n">
        <f aca="false">X43</f>
        <v>44.2362</v>
      </c>
      <c r="L43" s="67" t="n">
        <v>4751.3936</v>
      </c>
      <c r="M43" s="67" t="n">
        <v>39.9436</v>
      </c>
      <c r="N43" s="67" t="n">
        <v>42.9255</v>
      </c>
      <c r="O43" s="67" t="n">
        <v>44.2317</v>
      </c>
      <c r="P43" s="68" t="n">
        <v>1151198</v>
      </c>
      <c r="Q43" s="67" t="n">
        <v>6434.934</v>
      </c>
      <c r="R43" s="95" t="n">
        <v>14.851</v>
      </c>
      <c r="S43" s="67" t="n">
        <f aca="false">Q43/3600</f>
        <v>1.78748166666667</v>
      </c>
      <c r="T43" s="70"/>
      <c r="U43" s="67" t="n">
        <v>4732.2136</v>
      </c>
      <c r="V43" s="67" t="n">
        <v>39.9432</v>
      </c>
      <c r="W43" s="67" t="n">
        <v>42.9265</v>
      </c>
      <c r="X43" s="67" t="n">
        <v>44.2362</v>
      </c>
      <c r="Y43" s="68" t="n">
        <v>958149</v>
      </c>
      <c r="Z43" s="67" t="n">
        <v>6612.867</v>
      </c>
      <c r="AA43" s="95" t="n">
        <v>15.334</v>
      </c>
      <c r="AB43" s="67" t="n">
        <f aca="false">Z43/3600</f>
        <v>1.83690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769400224809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2.42</v>
      </c>
      <c r="E44" s="72" t="n">
        <f aca="false">N44</f>
        <v>40.923</v>
      </c>
      <c r="F44" s="72" t="n">
        <f aca="false">L44</f>
        <v>2152.42</v>
      </c>
      <c r="G44" s="72" t="n">
        <f aca="false">O44</f>
        <v>41.9496</v>
      </c>
      <c r="H44" s="72" t="n">
        <f aca="false">U44</f>
        <v>2140.4376</v>
      </c>
      <c r="I44" s="72" t="n">
        <f aca="false">W44</f>
        <v>40.9122</v>
      </c>
      <c r="J44" s="72" t="n">
        <f aca="false">U44</f>
        <v>2140.4376</v>
      </c>
      <c r="K44" s="72" t="n">
        <f aca="false">X44</f>
        <v>41.9582</v>
      </c>
      <c r="L44" s="56" t="n">
        <v>2152.42</v>
      </c>
      <c r="M44" s="56" t="n">
        <v>37.055</v>
      </c>
      <c r="N44" s="56" t="n">
        <v>40.923</v>
      </c>
      <c r="O44" s="56" t="n">
        <v>41.9496</v>
      </c>
      <c r="P44" s="57" t="n">
        <v>722194</v>
      </c>
      <c r="Q44" s="56" t="n">
        <v>5795.457</v>
      </c>
      <c r="R44" s="95" t="n">
        <v>12.48</v>
      </c>
      <c r="S44" s="56" t="n">
        <f aca="false">Q44/3600</f>
        <v>1.60984916666667</v>
      </c>
      <c r="T44" s="58"/>
      <c r="U44" s="56" t="n">
        <v>2140.4376</v>
      </c>
      <c r="V44" s="56" t="n">
        <v>37.0558</v>
      </c>
      <c r="W44" s="56" t="n">
        <v>40.9122</v>
      </c>
      <c r="X44" s="56" t="n">
        <v>41.9582</v>
      </c>
      <c r="Y44" s="57" t="n">
        <v>593483</v>
      </c>
      <c r="Z44" s="56" t="n">
        <v>5738.236</v>
      </c>
      <c r="AA44" s="95" t="n">
        <v>12.651</v>
      </c>
      <c r="AB44" s="56" t="n">
        <f aca="false">Z44/3600</f>
        <v>1.59395444444444</v>
      </c>
      <c r="AC44" s="58"/>
      <c r="AD44" s="58"/>
      <c r="AE44" s="58"/>
      <c r="AF44" s="62" t="n">
        <f aca="false">IF(Y44=0,0,(Y44-P44)/P44)</f>
        <v>-0.17822219514424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4856</v>
      </c>
      <c r="E45" s="72" t="n">
        <f aca="false">N45</f>
        <v>38.974</v>
      </c>
      <c r="F45" s="72" t="n">
        <f aca="false">L45</f>
        <v>1042.4856</v>
      </c>
      <c r="G45" s="72" t="n">
        <f aca="false">O45</f>
        <v>39.8167</v>
      </c>
      <c r="H45" s="72" t="n">
        <f aca="false">U45</f>
        <v>1034.6344</v>
      </c>
      <c r="I45" s="72" t="n">
        <f aca="false">W45</f>
        <v>38.9867</v>
      </c>
      <c r="J45" s="72" t="n">
        <f aca="false">U45</f>
        <v>1034.6344</v>
      </c>
      <c r="K45" s="72" t="n">
        <f aca="false">X45</f>
        <v>39.8391</v>
      </c>
      <c r="L45" s="56" t="n">
        <v>1042.4856</v>
      </c>
      <c r="M45" s="56" t="n">
        <v>34.1021</v>
      </c>
      <c r="N45" s="56" t="n">
        <v>38.974</v>
      </c>
      <c r="O45" s="56" t="n">
        <v>39.8167</v>
      </c>
      <c r="P45" s="57" t="n">
        <v>425467</v>
      </c>
      <c r="Q45" s="56" t="n">
        <v>5634.75</v>
      </c>
      <c r="R45" s="95" t="n">
        <v>11.419</v>
      </c>
      <c r="S45" s="56" t="n">
        <f aca="false">Q45/3600</f>
        <v>1.56520833333333</v>
      </c>
      <c r="T45" s="58"/>
      <c r="U45" s="56" t="n">
        <v>1034.6344</v>
      </c>
      <c r="V45" s="56" t="n">
        <v>34.0979</v>
      </c>
      <c r="W45" s="56" t="n">
        <v>38.9867</v>
      </c>
      <c r="X45" s="56" t="n">
        <v>39.8391</v>
      </c>
      <c r="Y45" s="57" t="n">
        <v>353403</v>
      </c>
      <c r="Z45" s="56" t="n">
        <v>5577.976</v>
      </c>
      <c r="AA45" s="95" t="n">
        <v>11.278</v>
      </c>
      <c r="AB45" s="56" t="n">
        <f aca="false">Z45/3600</f>
        <v>1.54943777777778</v>
      </c>
      <c r="AC45" s="58"/>
      <c r="AD45" s="58"/>
      <c r="AE45" s="58"/>
      <c r="AF45" s="62" t="n">
        <f aca="false">IF(Y45=0,0,(Y45-P45)/P45)</f>
        <v>-0.1693762383451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3.012</v>
      </c>
      <c r="E46" s="73" t="n">
        <f aca="false">N46</f>
        <v>37.0397</v>
      </c>
      <c r="F46" s="73" t="n">
        <f aca="false">L46</f>
        <v>523.012</v>
      </c>
      <c r="G46" s="73" t="n">
        <f aca="false">O46</f>
        <v>37.6882</v>
      </c>
      <c r="H46" s="73" t="n">
        <f aca="false">U46</f>
        <v>520.0712</v>
      </c>
      <c r="I46" s="73" t="n">
        <f aca="false">W46</f>
        <v>37.045</v>
      </c>
      <c r="J46" s="73" t="n">
        <f aca="false">U46</f>
        <v>520.0712</v>
      </c>
      <c r="K46" s="73" t="n">
        <f aca="false">X46</f>
        <v>37.7048</v>
      </c>
      <c r="L46" s="65" t="n">
        <v>523.012</v>
      </c>
      <c r="M46" s="65" t="n">
        <v>31.2379</v>
      </c>
      <c r="N46" s="65" t="n">
        <v>37.0397</v>
      </c>
      <c r="O46" s="65" t="n">
        <v>37.6882</v>
      </c>
      <c r="P46" s="66" t="n">
        <v>253849</v>
      </c>
      <c r="Q46" s="65" t="n">
        <v>5383.068</v>
      </c>
      <c r="R46" s="65" t="n">
        <v>10.389</v>
      </c>
      <c r="S46" s="65" t="n">
        <f aca="false">Q46/3600</f>
        <v>1.49529666666667</v>
      </c>
      <c r="T46" s="63"/>
      <c r="U46" s="65" t="n">
        <v>520.0712</v>
      </c>
      <c r="V46" s="65" t="n">
        <v>31.2361</v>
      </c>
      <c r="W46" s="65" t="n">
        <v>37.045</v>
      </c>
      <c r="X46" s="65" t="n">
        <v>37.7048</v>
      </c>
      <c r="Y46" s="66" t="n">
        <v>214211</v>
      </c>
      <c r="Z46" s="65" t="n">
        <v>5110.085</v>
      </c>
      <c r="AA46" s="65" t="n">
        <v>9.984</v>
      </c>
      <c r="AB46" s="65" t="n">
        <f aca="false">Z46/3600</f>
        <v>1.41946805555556</v>
      </c>
      <c r="AC46" s="63"/>
      <c r="AD46" s="63"/>
      <c r="AE46" s="63"/>
      <c r="AF46" s="62" t="n">
        <f aca="false">IF(Y46=0,0,(Y46-P46)/P46)</f>
        <v>-0.15614794621999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2.5264</v>
      </c>
      <c r="E47" s="71" t="n">
        <f aca="false">N47</f>
        <v>40.7225</v>
      </c>
      <c r="F47" s="71" t="n">
        <f aca="false">L47</f>
        <v>9212.5264</v>
      </c>
      <c r="G47" s="71" t="n">
        <f aca="false">O47</f>
        <v>41.6081</v>
      </c>
      <c r="H47" s="71" t="n">
        <f aca="false">U47</f>
        <v>9193.8808</v>
      </c>
      <c r="I47" s="71" t="n">
        <f aca="false">W47</f>
        <v>40.7236</v>
      </c>
      <c r="J47" s="71" t="n">
        <f aca="false">U47</f>
        <v>9193.8808</v>
      </c>
      <c r="K47" s="71" t="n">
        <f aca="false">X47</f>
        <v>41.6116</v>
      </c>
      <c r="L47" s="67" t="n">
        <v>9212.5264</v>
      </c>
      <c r="M47" s="67" t="n">
        <v>38.0038</v>
      </c>
      <c r="N47" s="67" t="n">
        <v>40.7225</v>
      </c>
      <c r="O47" s="67" t="n">
        <v>41.6081</v>
      </c>
      <c r="P47" s="68" t="n">
        <v>1247563</v>
      </c>
      <c r="Q47" s="67" t="n">
        <v>6218.482</v>
      </c>
      <c r="R47" s="95" t="n">
        <v>16.317</v>
      </c>
      <c r="S47" s="67" t="n">
        <f aca="false">Q47/3600</f>
        <v>1.72735611111111</v>
      </c>
      <c r="T47" s="70"/>
      <c r="U47" s="67" t="n">
        <v>9193.8808</v>
      </c>
      <c r="V47" s="67" t="n">
        <v>38.0015</v>
      </c>
      <c r="W47" s="67" t="n">
        <v>40.7236</v>
      </c>
      <c r="X47" s="67" t="n">
        <v>41.6116</v>
      </c>
      <c r="Y47" s="68" t="n">
        <v>1044839</v>
      </c>
      <c r="Z47" s="67" t="n">
        <v>6223.147</v>
      </c>
      <c r="AA47" s="95" t="n">
        <v>16.645</v>
      </c>
      <c r="AB47" s="67" t="n">
        <f aca="false">Z47/3600</f>
        <v>1.728651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624960022059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49.1944</v>
      </c>
      <c r="E48" s="72" t="n">
        <f aca="false">N48</f>
        <v>38.1783</v>
      </c>
      <c r="F48" s="72" t="n">
        <f aca="false">L48</f>
        <v>3949.1944</v>
      </c>
      <c r="G48" s="72" t="n">
        <f aca="false">O48</f>
        <v>39.0511</v>
      </c>
      <c r="H48" s="72" t="n">
        <f aca="false">U48</f>
        <v>3935.136</v>
      </c>
      <c r="I48" s="72" t="n">
        <f aca="false">W48</f>
        <v>38.1801</v>
      </c>
      <c r="J48" s="72" t="n">
        <f aca="false">U48</f>
        <v>3935.136</v>
      </c>
      <c r="K48" s="72" t="n">
        <f aca="false">X48</f>
        <v>39.0374</v>
      </c>
      <c r="L48" s="56" t="n">
        <v>3949.1944</v>
      </c>
      <c r="M48" s="56" t="n">
        <v>34.1998</v>
      </c>
      <c r="N48" s="56" t="n">
        <v>38.1783</v>
      </c>
      <c r="O48" s="56" t="n">
        <v>39.0511</v>
      </c>
      <c r="P48" s="57" t="n">
        <v>758544</v>
      </c>
      <c r="Q48" s="56" t="n">
        <v>5384.299</v>
      </c>
      <c r="R48" s="95" t="n">
        <v>12.667</v>
      </c>
      <c r="S48" s="56" t="n">
        <f aca="false">Q48/3600</f>
        <v>1.49563861111111</v>
      </c>
      <c r="T48" s="58"/>
      <c r="U48" s="56" t="n">
        <v>3935.136</v>
      </c>
      <c r="V48" s="56" t="n">
        <v>34.2008</v>
      </c>
      <c r="W48" s="56" t="n">
        <v>38.1801</v>
      </c>
      <c r="X48" s="56" t="n">
        <v>39.0374</v>
      </c>
      <c r="Y48" s="57" t="n">
        <v>622384</v>
      </c>
      <c r="Z48" s="56" t="n">
        <v>5394.739</v>
      </c>
      <c r="AA48" s="95" t="n">
        <v>12.792</v>
      </c>
      <c r="AB48" s="56" t="n">
        <f aca="false">Z48/3600</f>
        <v>1.49853861111111</v>
      </c>
      <c r="AC48" s="58"/>
      <c r="AD48" s="58"/>
      <c r="AE48" s="58"/>
      <c r="AF48" s="62" t="n">
        <f aca="false">IF(Y48=0,0,(Y48-P48)/P48)</f>
        <v>-0.1795017823619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19.3072</v>
      </c>
      <c r="E49" s="72" t="n">
        <f aca="false">N49</f>
        <v>35.9946</v>
      </c>
      <c r="F49" s="72" t="n">
        <f aca="false">L49</f>
        <v>1719.3072</v>
      </c>
      <c r="G49" s="72" t="n">
        <f aca="false">O49</f>
        <v>36.8026</v>
      </c>
      <c r="H49" s="72" t="n">
        <f aca="false">U49</f>
        <v>1709.7104</v>
      </c>
      <c r="I49" s="72" t="n">
        <f aca="false">W49</f>
        <v>35.9923</v>
      </c>
      <c r="J49" s="72" t="n">
        <f aca="false">U49</f>
        <v>1709.7104</v>
      </c>
      <c r="K49" s="72" t="n">
        <f aca="false">X49</f>
        <v>36.812</v>
      </c>
      <c r="L49" s="56" t="n">
        <v>1719.3072</v>
      </c>
      <c r="M49" s="56" t="n">
        <v>30.7968</v>
      </c>
      <c r="N49" s="56" t="n">
        <v>35.9946</v>
      </c>
      <c r="O49" s="56" t="n">
        <v>36.8026</v>
      </c>
      <c r="P49" s="57" t="n">
        <v>475747</v>
      </c>
      <c r="Q49" s="56" t="n">
        <v>5118.244</v>
      </c>
      <c r="R49" s="95" t="n">
        <v>11.169</v>
      </c>
      <c r="S49" s="56" t="n">
        <f aca="false">Q49/3600</f>
        <v>1.42173444444444</v>
      </c>
      <c r="T49" s="58"/>
      <c r="U49" s="56" t="n">
        <v>1709.7104</v>
      </c>
      <c r="V49" s="56" t="n">
        <v>30.797</v>
      </c>
      <c r="W49" s="56" t="n">
        <v>35.9923</v>
      </c>
      <c r="X49" s="56" t="n">
        <v>36.812</v>
      </c>
      <c r="Y49" s="57" t="n">
        <v>388715</v>
      </c>
      <c r="Z49" s="56" t="n">
        <v>4881.966</v>
      </c>
      <c r="AA49" s="95" t="n">
        <v>10.873</v>
      </c>
      <c r="AB49" s="56" t="n">
        <f aca="false">Z49/3600</f>
        <v>1.35610166666667</v>
      </c>
      <c r="AC49" s="58"/>
      <c r="AD49" s="58"/>
      <c r="AE49" s="58"/>
      <c r="AF49" s="62" t="n">
        <f aca="false">IF(Y49=0,0,(Y49-P49)/P49)</f>
        <v>-0.18293756975871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8896</v>
      </c>
      <c r="E50" s="73" t="n">
        <f aca="false">N50</f>
        <v>34.0163</v>
      </c>
      <c r="F50" s="73" t="n">
        <f aca="false">L50</f>
        <v>719.8896</v>
      </c>
      <c r="G50" s="73" t="n">
        <f aca="false">O50</f>
        <v>34.7574</v>
      </c>
      <c r="H50" s="73" t="n">
        <f aca="false">U50</f>
        <v>715.3496</v>
      </c>
      <c r="I50" s="73" t="n">
        <f aca="false">W50</f>
        <v>34.0282</v>
      </c>
      <c r="J50" s="73" t="n">
        <f aca="false">U50</f>
        <v>715.3496</v>
      </c>
      <c r="K50" s="73" t="n">
        <f aca="false">X50</f>
        <v>34.7614</v>
      </c>
      <c r="L50" s="65" t="n">
        <v>719.8896</v>
      </c>
      <c r="M50" s="65" t="n">
        <v>27.5951</v>
      </c>
      <c r="N50" s="65" t="n">
        <v>34.0163</v>
      </c>
      <c r="O50" s="65" t="n">
        <v>34.7574</v>
      </c>
      <c r="P50" s="66" t="n">
        <v>268457</v>
      </c>
      <c r="Q50" s="65" t="n">
        <v>4559.389</v>
      </c>
      <c r="R50" s="65" t="n">
        <v>9.36</v>
      </c>
      <c r="S50" s="65" t="n">
        <f aca="false">Q50/3600</f>
        <v>1.26649694444444</v>
      </c>
      <c r="T50" s="63"/>
      <c r="U50" s="65" t="n">
        <v>715.3496</v>
      </c>
      <c r="V50" s="65" t="n">
        <v>27.5996</v>
      </c>
      <c r="W50" s="65" t="n">
        <v>34.0282</v>
      </c>
      <c r="X50" s="65" t="n">
        <v>34.7614</v>
      </c>
      <c r="Y50" s="66" t="n">
        <v>219718</v>
      </c>
      <c r="Z50" s="65" t="n">
        <v>4547.688</v>
      </c>
      <c r="AA50" s="65" t="n">
        <v>9.36</v>
      </c>
      <c r="AB50" s="65" t="n">
        <f aca="false">Z50/3600</f>
        <v>1.26324666666667</v>
      </c>
      <c r="AC50" s="63"/>
      <c r="AD50" s="63"/>
      <c r="AE50" s="63"/>
      <c r="AF50" s="62" t="n">
        <f aca="false">IF(Y50=0,0,(Y50-P50)/P50)</f>
        <v>-0.1815523528907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5.5592</v>
      </c>
      <c r="E51" s="71" t="n">
        <f aca="false">N51</f>
        <v>41.298</v>
      </c>
      <c r="F51" s="71" t="n">
        <f aca="false">L51</f>
        <v>6015.5592</v>
      </c>
      <c r="G51" s="71" t="n">
        <f aca="false">O51</f>
        <v>42.6487</v>
      </c>
      <c r="H51" s="71" t="n">
        <f aca="false">U51</f>
        <v>6004.8416</v>
      </c>
      <c r="I51" s="71" t="n">
        <f aca="false">W51</f>
        <v>41.2999</v>
      </c>
      <c r="J51" s="71" t="n">
        <f aca="false">U51</f>
        <v>6004.8416</v>
      </c>
      <c r="K51" s="71" t="n">
        <f aca="false">X51</f>
        <v>42.6425</v>
      </c>
      <c r="L51" s="67" t="n">
        <v>6015.5592</v>
      </c>
      <c r="M51" s="67" t="n">
        <v>39.5439</v>
      </c>
      <c r="N51" s="67" t="n">
        <v>41.298</v>
      </c>
      <c r="O51" s="67" t="n">
        <v>42.6487</v>
      </c>
      <c r="P51" s="68" t="n">
        <v>842385</v>
      </c>
      <c r="Q51" s="67" t="n">
        <v>4121.454</v>
      </c>
      <c r="R51" s="95" t="n">
        <v>10.124</v>
      </c>
      <c r="S51" s="67" t="n">
        <f aca="false">Q51/3600</f>
        <v>1.14484833333333</v>
      </c>
      <c r="T51" s="70"/>
      <c r="U51" s="67" t="n">
        <v>6004.8416</v>
      </c>
      <c r="V51" s="67" t="n">
        <v>39.5431</v>
      </c>
      <c r="W51" s="67" t="n">
        <v>41.2999</v>
      </c>
      <c r="X51" s="67" t="n">
        <v>42.6425</v>
      </c>
      <c r="Y51" s="68" t="n">
        <v>738948</v>
      </c>
      <c r="Z51" s="67" t="n">
        <v>4124.319</v>
      </c>
      <c r="AA51" s="95" t="n">
        <v>10.264</v>
      </c>
      <c r="AB51" s="67" t="n">
        <f aca="false">Z51/3600</f>
        <v>1.1456441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79064798162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5.5432</v>
      </c>
      <c r="E52" s="72" t="n">
        <f aca="false">N52</f>
        <v>38.7248</v>
      </c>
      <c r="F52" s="72" t="n">
        <f aca="false">L52</f>
        <v>2495.5432</v>
      </c>
      <c r="G52" s="72" t="n">
        <f aca="false">O52</f>
        <v>40.2967</v>
      </c>
      <c r="H52" s="72" t="n">
        <f aca="false">U52</f>
        <v>2488.3656</v>
      </c>
      <c r="I52" s="72" t="n">
        <f aca="false">W52</f>
        <v>38.7252</v>
      </c>
      <c r="J52" s="72" t="n">
        <f aca="false">U52</f>
        <v>2488.3656</v>
      </c>
      <c r="K52" s="72" t="n">
        <f aca="false">X52</f>
        <v>40.3026</v>
      </c>
      <c r="L52" s="56" t="n">
        <v>2495.5432</v>
      </c>
      <c r="M52" s="56" t="n">
        <v>35.9719</v>
      </c>
      <c r="N52" s="56" t="n">
        <v>38.7248</v>
      </c>
      <c r="O52" s="56" t="n">
        <v>40.2967</v>
      </c>
      <c r="P52" s="57" t="n">
        <v>608252</v>
      </c>
      <c r="Q52" s="56" t="n">
        <v>3618.441</v>
      </c>
      <c r="R52" s="95" t="n">
        <v>8.283</v>
      </c>
      <c r="S52" s="56" t="n">
        <f aca="false">Q52/3600</f>
        <v>1.0051225</v>
      </c>
      <c r="T52" s="58"/>
      <c r="U52" s="56" t="n">
        <v>2488.3656</v>
      </c>
      <c r="V52" s="56" t="n">
        <v>35.9766</v>
      </c>
      <c r="W52" s="56" t="n">
        <v>38.7252</v>
      </c>
      <c r="X52" s="56" t="n">
        <v>40.3026</v>
      </c>
      <c r="Y52" s="57" t="n">
        <v>524402</v>
      </c>
      <c r="Z52" s="56" t="n">
        <v>3770.698</v>
      </c>
      <c r="AA52" s="95" t="n">
        <v>8.548</v>
      </c>
      <c r="AB52" s="56" t="n">
        <f aca="false">Z52/3600</f>
        <v>1.04741611111111</v>
      </c>
      <c r="AC52" s="58"/>
      <c r="AD52" s="58"/>
      <c r="AE52" s="58"/>
      <c r="AF52" s="62" t="n">
        <f aca="false">IF(Y52=0,0,(Y52-P52)/P52)</f>
        <v>-0.13785404733564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29.2392</v>
      </c>
      <c r="E53" s="72" t="n">
        <f aca="false">N53</f>
        <v>36.6243</v>
      </c>
      <c r="F53" s="72" t="n">
        <f aca="false">L53</f>
        <v>1129.2392</v>
      </c>
      <c r="G53" s="72" t="n">
        <f aca="false">O53</f>
        <v>38.2444</v>
      </c>
      <c r="H53" s="72" t="n">
        <f aca="false">U53</f>
        <v>1123.4376</v>
      </c>
      <c r="I53" s="72" t="n">
        <f aca="false">W53</f>
        <v>36.6244</v>
      </c>
      <c r="J53" s="72" t="n">
        <f aca="false">U53</f>
        <v>1123.4376</v>
      </c>
      <c r="K53" s="72" t="n">
        <f aca="false">X53</f>
        <v>38.2378</v>
      </c>
      <c r="L53" s="56" t="n">
        <v>1129.2392</v>
      </c>
      <c r="M53" s="56" t="n">
        <v>32.8284</v>
      </c>
      <c r="N53" s="56" t="n">
        <v>36.6243</v>
      </c>
      <c r="O53" s="56" t="n">
        <v>38.2444</v>
      </c>
      <c r="P53" s="57" t="n">
        <v>380745</v>
      </c>
      <c r="Q53" s="56" t="n">
        <v>3419.682</v>
      </c>
      <c r="R53" s="95" t="n">
        <v>7.332</v>
      </c>
      <c r="S53" s="56" t="n">
        <f aca="false">Q53/3600</f>
        <v>0.949911666666667</v>
      </c>
      <c r="T53" s="58"/>
      <c r="U53" s="56" t="n">
        <v>1123.4376</v>
      </c>
      <c r="V53" s="56" t="n">
        <v>32.8227</v>
      </c>
      <c r="W53" s="56" t="n">
        <v>36.6244</v>
      </c>
      <c r="X53" s="56" t="n">
        <v>38.2378</v>
      </c>
      <c r="Y53" s="57" t="n">
        <v>325278</v>
      </c>
      <c r="Z53" s="56" t="n">
        <v>3239.72</v>
      </c>
      <c r="AA53" s="95" t="n">
        <v>6.988</v>
      </c>
      <c r="AB53" s="56" t="n">
        <f aca="false">Z53/3600</f>
        <v>0.899922222222222</v>
      </c>
      <c r="AC53" s="58"/>
      <c r="AD53" s="58"/>
      <c r="AE53" s="58"/>
      <c r="AF53" s="62" t="n">
        <f aca="false">IF(Y53=0,0,(Y53-P53)/P53)</f>
        <v>-0.14568017964779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2832</v>
      </c>
      <c r="E54" s="73" t="n">
        <f aca="false">N54</f>
        <v>34.7094</v>
      </c>
      <c r="F54" s="73" t="n">
        <f aca="false">L54</f>
        <v>508.2832</v>
      </c>
      <c r="G54" s="73" t="n">
        <f aca="false">O54</f>
        <v>36.249</v>
      </c>
      <c r="H54" s="73" t="n">
        <f aca="false">U54</f>
        <v>505.0456</v>
      </c>
      <c r="I54" s="73" t="n">
        <f aca="false">W54</f>
        <v>34.7301</v>
      </c>
      <c r="J54" s="73" t="n">
        <f aca="false">U54</f>
        <v>505.0456</v>
      </c>
      <c r="K54" s="73" t="n">
        <f aca="false">X54</f>
        <v>36.2445</v>
      </c>
      <c r="L54" s="65" t="n">
        <v>508.2832</v>
      </c>
      <c r="M54" s="65" t="n">
        <v>29.9972</v>
      </c>
      <c r="N54" s="65" t="n">
        <v>34.7094</v>
      </c>
      <c r="O54" s="65" t="n">
        <v>36.249</v>
      </c>
      <c r="P54" s="66" t="n">
        <v>223469</v>
      </c>
      <c r="Q54" s="65" t="n">
        <v>3150.877</v>
      </c>
      <c r="R54" s="65" t="n">
        <v>6.333</v>
      </c>
      <c r="S54" s="65" t="n">
        <f aca="false">Q54/3600</f>
        <v>0.875243611111111</v>
      </c>
      <c r="T54" s="63"/>
      <c r="U54" s="65" t="n">
        <v>505.0456</v>
      </c>
      <c r="V54" s="65" t="n">
        <v>29.9937</v>
      </c>
      <c r="W54" s="65" t="n">
        <v>34.7301</v>
      </c>
      <c r="X54" s="65" t="n">
        <v>36.2445</v>
      </c>
      <c r="Y54" s="66" t="n">
        <v>191369</v>
      </c>
      <c r="Z54" s="65" t="n">
        <v>2999.417</v>
      </c>
      <c r="AA54" s="65" t="n">
        <v>6.068</v>
      </c>
      <c r="AB54" s="65" t="n">
        <f aca="false">Z54/3600</f>
        <v>0.833171388888889</v>
      </c>
      <c r="AC54" s="63"/>
      <c r="AD54" s="63"/>
      <c r="AE54" s="63"/>
      <c r="AF54" s="62" t="n">
        <f aca="false">IF(Y54=0,0,(Y54-P54)/P54)</f>
        <v>-0.14364408486188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06</v>
      </c>
      <c r="E55" s="71" t="n">
        <f aca="false">N55</f>
        <v>43.4519</v>
      </c>
      <c r="F55" s="71" t="n">
        <f aca="false">L55</f>
        <v>1990.06</v>
      </c>
      <c r="G55" s="71" t="n">
        <f aca="false">O55</f>
        <v>42.8832</v>
      </c>
      <c r="H55" s="71" t="n">
        <f aca="false">U55</f>
        <v>1985.8032</v>
      </c>
      <c r="I55" s="71" t="n">
        <f aca="false">W55</f>
        <v>43.4327</v>
      </c>
      <c r="J55" s="71" t="n">
        <f aca="false">U55</f>
        <v>1985.8032</v>
      </c>
      <c r="K55" s="71" t="n">
        <f aca="false">X55</f>
        <v>42.8827</v>
      </c>
      <c r="L55" s="67" t="n">
        <v>1990.06</v>
      </c>
      <c r="M55" s="67" t="n">
        <v>40.6531</v>
      </c>
      <c r="N55" s="67" t="n">
        <v>43.4519</v>
      </c>
      <c r="O55" s="67" t="n">
        <v>42.8832</v>
      </c>
      <c r="P55" s="68" t="n">
        <v>323657</v>
      </c>
      <c r="Q55" s="67" t="n">
        <v>1485.434</v>
      </c>
      <c r="R55" s="95" t="n">
        <v>3.853</v>
      </c>
      <c r="S55" s="67" t="n">
        <f aca="false">Q55/3600</f>
        <v>0.412620555555556</v>
      </c>
      <c r="T55" s="70"/>
      <c r="U55" s="67" t="n">
        <v>1985.8032</v>
      </c>
      <c r="V55" s="67" t="n">
        <v>40.6565</v>
      </c>
      <c r="W55" s="67" t="n">
        <v>43.4327</v>
      </c>
      <c r="X55" s="67" t="n">
        <v>42.8827</v>
      </c>
      <c r="Y55" s="68" t="n">
        <v>271404</v>
      </c>
      <c r="Z55" s="67" t="n">
        <v>1484.966</v>
      </c>
      <c r="AA55" s="95" t="n">
        <v>3.806</v>
      </c>
      <c r="AB55" s="67" t="n">
        <f aca="false">Z55/3600</f>
        <v>0.41249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6144560445162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0304</v>
      </c>
      <c r="E56" s="72" t="n">
        <f aca="false">N56</f>
        <v>40.8135</v>
      </c>
      <c r="F56" s="72" t="n">
        <f aca="false">L56</f>
        <v>992.0304</v>
      </c>
      <c r="G56" s="72" t="n">
        <f aca="false">O56</f>
        <v>39.7463</v>
      </c>
      <c r="H56" s="72" t="n">
        <f aca="false">U56</f>
        <v>987.812</v>
      </c>
      <c r="I56" s="72" t="n">
        <f aca="false">W56</f>
        <v>40.809</v>
      </c>
      <c r="J56" s="72" t="n">
        <f aca="false">U56</f>
        <v>987.812</v>
      </c>
      <c r="K56" s="72" t="n">
        <f aca="false">X56</f>
        <v>39.7397</v>
      </c>
      <c r="L56" s="56" t="n">
        <v>992.0304</v>
      </c>
      <c r="M56" s="56" t="n">
        <v>36.7518</v>
      </c>
      <c r="N56" s="56" t="n">
        <v>40.8135</v>
      </c>
      <c r="O56" s="56" t="n">
        <v>39.7463</v>
      </c>
      <c r="P56" s="57" t="n">
        <v>250743</v>
      </c>
      <c r="Q56" s="56" t="n">
        <v>1292.306</v>
      </c>
      <c r="R56" s="95" t="n">
        <v>3.166</v>
      </c>
      <c r="S56" s="56" t="n">
        <f aca="false">Q56/3600</f>
        <v>0.358973888888889</v>
      </c>
      <c r="T56" s="58"/>
      <c r="U56" s="56" t="n">
        <v>987.812</v>
      </c>
      <c r="V56" s="56" t="n">
        <v>36.7535</v>
      </c>
      <c r="W56" s="56" t="n">
        <v>40.809</v>
      </c>
      <c r="X56" s="56" t="n">
        <v>39.7397</v>
      </c>
      <c r="Y56" s="57" t="n">
        <v>208532</v>
      </c>
      <c r="Z56" s="56" t="n">
        <v>1346.282</v>
      </c>
      <c r="AA56" s="95" t="n">
        <v>3.26</v>
      </c>
      <c r="AB56" s="56" t="n">
        <f aca="false">Z56/3600</f>
        <v>0.373967222222222</v>
      </c>
      <c r="AC56" s="58"/>
      <c r="AD56" s="58"/>
      <c r="AE56" s="58"/>
      <c r="AF56" s="62" t="n">
        <f aca="false">IF(Y56=0,0,(Y56-P56)/P56)</f>
        <v>-0.16834368257538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2424</v>
      </c>
      <c r="E57" s="72" t="n">
        <f aca="false">N57</f>
        <v>38.513</v>
      </c>
      <c r="F57" s="72" t="n">
        <f aca="false">L57</f>
        <v>481.2424</v>
      </c>
      <c r="G57" s="72" t="n">
        <f aca="false">O57</f>
        <v>37.0232</v>
      </c>
      <c r="H57" s="72" t="n">
        <f aca="false">U57</f>
        <v>479.1536</v>
      </c>
      <c r="I57" s="72" t="n">
        <f aca="false">W57</f>
        <v>38.457</v>
      </c>
      <c r="J57" s="72" t="n">
        <f aca="false">U57</f>
        <v>479.1536</v>
      </c>
      <c r="K57" s="72" t="n">
        <f aca="false">X57</f>
        <v>37.0052</v>
      </c>
      <c r="L57" s="56" t="n">
        <v>481.2424</v>
      </c>
      <c r="M57" s="56" t="n">
        <v>33.3054</v>
      </c>
      <c r="N57" s="56" t="n">
        <v>38.513</v>
      </c>
      <c r="O57" s="56" t="n">
        <v>37.0232</v>
      </c>
      <c r="P57" s="57" t="n">
        <v>160183</v>
      </c>
      <c r="Q57" s="56" t="n">
        <v>1188.425</v>
      </c>
      <c r="R57" s="95" t="n">
        <v>2.683</v>
      </c>
      <c r="S57" s="56" t="n">
        <f aca="false">Q57/3600</f>
        <v>0.330118055555556</v>
      </c>
      <c r="T57" s="58"/>
      <c r="U57" s="56" t="n">
        <v>479.1536</v>
      </c>
      <c r="V57" s="56" t="n">
        <v>33.3021</v>
      </c>
      <c r="W57" s="56" t="n">
        <v>38.457</v>
      </c>
      <c r="X57" s="56" t="n">
        <v>37.0052</v>
      </c>
      <c r="Y57" s="57" t="n">
        <v>134365</v>
      </c>
      <c r="Z57" s="56" t="n">
        <v>1189.624</v>
      </c>
      <c r="AA57" s="95" t="n">
        <v>2.702</v>
      </c>
      <c r="AB57" s="56" t="n">
        <f aca="false">Z57/3600</f>
        <v>0.330451111111111</v>
      </c>
      <c r="AC57" s="58"/>
      <c r="AD57" s="58"/>
      <c r="AE57" s="58"/>
      <c r="AF57" s="62" t="n">
        <f aca="false">IF(Y57=0,0,(Y57-P57)/P57)</f>
        <v>-0.16117815248809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6.888</v>
      </c>
      <c r="E58" s="73" t="n">
        <f aca="false">N58</f>
        <v>36.3971</v>
      </c>
      <c r="F58" s="73" t="n">
        <f aca="false">L58</f>
        <v>236.888</v>
      </c>
      <c r="G58" s="73" t="n">
        <f aca="false">O58</f>
        <v>34.4932</v>
      </c>
      <c r="H58" s="73" t="n">
        <f aca="false">U58</f>
        <v>236.4936</v>
      </c>
      <c r="I58" s="73" t="n">
        <f aca="false">W58</f>
        <v>36.3834</v>
      </c>
      <c r="J58" s="73" t="n">
        <f aca="false">U58</f>
        <v>236.4936</v>
      </c>
      <c r="K58" s="73" t="n">
        <f aca="false">X58</f>
        <v>34.5074</v>
      </c>
      <c r="L58" s="65" t="n">
        <v>236.888</v>
      </c>
      <c r="M58" s="65" t="n">
        <v>30.4093</v>
      </c>
      <c r="N58" s="65" t="n">
        <v>36.3971</v>
      </c>
      <c r="O58" s="65" t="n">
        <v>34.4932</v>
      </c>
      <c r="P58" s="66" t="n">
        <v>98009</v>
      </c>
      <c r="Q58" s="65" t="n">
        <v>1117.679</v>
      </c>
      <c r="R58" s="65" t="n">
        <v>2.48</v>
      </c>
      <c r="S58" s="65" t="n">
        <f aca="false">Q58/3600</f>
        <v>0.310466388888889</v>
      </c>
      <c r="T58" s="63"/>
      <c r="U58" s="65" t="n">
        <v>236.4936</v>
      </c>
      <c r="V58" s="65" t="n">
        <v>30.4169</v>
      </c>
      <c r="W58" s="65" t="n">
        <v>36.3834</v>
      </c>
      <c r="X58" s="65" t="n">
        <v>34.5074</v>
      </c>
      <c r="Y58" s="66" t="n">
        <v>84816</v>
      </c>
      <c r="Z58" s="65" t="n">
        <v>1119.084</v>
      </c>
      <c r="AA58" s="65" t="n">
        <v>2.449</v>
      </c>
      <c r="AB58" s="65" t="n">
        <f aca="false">Z58/3600</f>
        <v>0.310856666666667</v>
      </c>
      <c r="AC58" s="63"/>
      <c r="AD58" s="63"/>
      <c r="AE58" s="63"/>
      <c r="AF58" s="62" t="n">
        <f aca="false">IF(Y58=0,0,(Y58-P58)/P58)</f>
        <v>-0.13461008682876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8536</v>
      </c>
      <c r="E59" s="69" t="n">
        <f aca="false">N59</f>
        <v>42.4598</v>
      </c>
      <c r="F59" s="69" t="n">
        <f aca="false">L59</f>
        <v>2497.8536</v>
      </c>
      <c r="G59" s="69" t="n">
        <f aca="false">O59</f>
        <v>43.3491</v>
      </c>
      <c r="H59" s="69" t="n">
        <f aca="false">U59</f>
        <v>2491.8264</v>
      </c>
      <c r="I59" s="69" t="n">
        <f aca="false">W59</f>
        <v>42.4635</v>
      </c>
      <c r="J59" s="69" t="n">
        <f aca="false">U59</f>
        <v>2491.8264</v>
      </c>
      <c r="K59" s="69" t="n">
        <f aca="false">X59</f>
        <v>43.3398</v>
      </c>
      <c r="L59" s="67" t="n">
        <v>2497.8536</v>
      </c>
      <c r="M59" s="67" t="n">
        <v>37.8873</v>
      </c>
      <c r="N59" s="67" t="n">
        <v>42.4598</v>
      </c>
      <c r="O59" s="67" t="n">
        <v>43.3491</v>
      </c>
      <c r="P59" s="68" t="n">
        <v>410950</v>
      </c>
      <c r="Q59" s="67" t="n">
        <v>1737.109</v>
      </c>
      <c r="R59" s="95" t="n">
        <v>4.68</v>
      </c>
      <c r="S59" s="67" t="n">
        <f aca="false">Q59/3600</f>
        <v>0.482530277777778</v>
      </c>
      <c r="T59" s="70"/>
      <c r="U59" s="67" t="n">
        <v>2491.8264</v>
      </c>
      <c r="V59" s="67" t="n">
        <v>37.8909</v>
      </c>
      <c r="W59" s="67" t="n">
        <v>42.4635</v>
      </c>
      <c r="X59" s="67" t="n">
        <v>43.3398</v>
      </c>
      <c r="Y59" s="68" t="n">
        <v>347696</v>
      </c>
      <c r="Z59" s="67" t="n">
        <v>1730.448</v>
      </c>
      <c r="AA59" s="95" t="n">
        <v>4.742</v>
      </c>
      <c r="AB59" s="67" t="n">
        <f aca="false">Z59/3600</f>
        <v>0.4806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392140163036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5448</v>
      </c>
      <c r="E60" s="55" t="n">
        <f aca="false">N60</f>
        <v>40.6821</v>
      </c>
      <c r="F60" s="55" t="n">
        <f aca="false">L60</f>
        <v>890.5448</v>
      </c>
      <c r="G60" s="55" t="n">
        <f aca="false">O60</f>
        <v>41.4706</v>
      </c>
      <c r="H60" s="55" t="n">
        <f aca="false">U60</f>
        <v>887.1576</v>
      </c>
      <c r="I60" s="55" t="n">
        <f aca="false">W60</f>
        <v>40.7006</v>
      </c>
      <c r="J60" s="55" t="n">
        <f aca="false">U60</f>
        <v>887.1576</v>
      </c>
      <c r="K60" s="55" t="n">
        <f aca="false">X60</f>
        <v>41.4866</v>
      </c>
      <c r="L60" s="56" t="n">
        <v>890.5448</v>
      </c>
      <c r="M60" s="56" t="n">
        <v>34.0174</v>
      </c>
      <c r="N60" s="56" t="n">
        <v>40.6821</v>
      </c>
      <c r="O60" s="56" t="n">
        <v>41.4706</v>
      </c>
      <c r="P60" s="57" t="n">
        <v>184850</v>
      </c>
      <c r="Q60" s="56" t="n">
        <v>1470.302</v>
      </c>
      <c r="R60" s="95" t="n">
        <v>3.572</v>
      </c>
      <c r="S60" s="56" t="n">
        <f aca="false">Q60/3600</f>
        <v>0.408417222222222</v>
      </c>
      <c r="T60" s="58"/>
      <c r="U60" s="56" t="n">
        <v>887.1576</v>
      </c>
      <c r="V60" s="56" t="n">
        <v>34.0174</v>
      </c>
      <c r="W60" s="56" t="n">
        <v>40.7006</v>
      </c>
      <c r="X60" s="56" t="n">
        <v>41.4866</v>
      </c>
      <c r="Y60" s="57" t="n">
        <v>154657</v>
      </c>
      <c r="Z60" s="56" t="n">
        <v>1468.789</v>
      </c>
      <c r="AA60" s="95" t="n">
        <v>3.478</v>
      </c>
      <c r="AB60" s="56" t="n">
        <f aca="false">Z60/3600</f>
        <v>0.407996944444444</v>
      </c>
      <c r="AC60" s="58"/>
      <c r="AD60" s="58"/>
      <c r="AE60" s="58"/>
      <c r="AF60" s="62" t="n">
        <f aca="false">IF(Y60=0,0,(Y60-P60)/P60)</f>
        <v>-0.16333784149310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188</v>
      </c>
      <c r="E61" s="55" t="n">
        <f aca="false">N61</f>
        <v>39.0869</v>
      </c>
      <c r="F61" s="55" t="n">
        <f aca="false">L61</f>
        <v>361.188</v>
      </c>
      <c r="G61" s="55" t="n">
        <f aca="false">O61</f>
        <v>39.8846</v>
      </c>
      <c r="H61" s="55" t="n">
        <f aca="false">U61</f>
        <v>359.5392</v>
      </c>
      <c r="I61" s="55" t="n">
        <f aca="false">W61</f>
        <v>39.0898</v>
      </c>
      <c r="J61" s="55" t="n">
        <f aca="false">U61</f>
        <v>359.5392</v>
      </c>
      <c r="K61" s="55" t="n">
        <f aca="false">X61</f>
        <v>39.8502</v>
      </c>
      <c r="L61" s="56" t="n">
        <v>361.188</v>
      </c>
      <c r="M61" s="56" t="n">
        <v>30.9573</v>
      </c>
      <c r="N61" s="56" t="n">
        <v>39.0869</v>
      </c>
      <c r="O61" s="56" t="n">
        <v>39.8846</v>
      </c>
      <c r="P61" s="57" t="n">
        <v>104018</v>
      </c>
      <c r="Q61" s="56" t="n">
        <v>1335.955</v>
      </c>
      <c r="R61" s="95" t="n">
        <v>2.995</v>
      </c>
      <c r="S61" s="56" t="n">
        <f aca="false">Q61/3600</f>
        <v>0.371098611111111</v>
      </c>
      <c r="T61" s="58"/>
      <c r="U61" s="56" t="n">
        <v>359.5392</v>
      </c>
      <c r="V61" s="56" t="n">
        <v>30.9588</v>
      </c>
      <c r="W61" s="56" t="n">
        <v>39.0898</v>
      </c>
      <c r="X61" s="56" t="n">
        <v>39.8502</v>
      </c>
      <c r="Y61" s="57" t="n">
        <v>87975</v>
      </c>
      <c r="Z61" s="56" t="n">
        <v>1340.822</v>
      </c>
      <c r="AA61" s="95" t="n">
        <v>2.932</v>
      </c>
      <c r="AB61" s="56" t="n">
        <f aca="false">Z61/3600</f>
        <v>0.372450555555556</v>
      </c>
      <c r="AC61" s="58"/>
      <c r="AD61" s="58"/>
      <c r="AE61" s="58"/>
      <c r="AF61" s="62" t="n">
        <f aca="false">IF(Y61=0,0,(Y61-P61)/P61)</f>
        <v>-0.15423292122517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9.3768</v>
      </c>
      <c r="E62" s="64" t="n">
        <f aca="false">N62</f>
        <v>37.653</v>
      </c>
      <c r="F62" s="64" t="n">
        <f aca="false">L62</f>
        <v>149.3768</v>
      </c>
      <c r="G62" s="64" t="n">
        <f aca="false">O62</f>
        <v>38.3191</v>
      </c>
      <c r="H62" s="64" t="n">
        <f aca="false">U62</f>
        <v>148.1168</v>
      </c>
      <c r="I62" s="64" t="n">
        <f aca="false">W62</f>
        <v>37.646</v>
      </c>
      <c r="J62" s="64" t="n">
        <f aca="false">U62</f>
        <v>148.1168</v>
      </c>
      <c r="K62" s="64" t="n">
        <f aca="false">X62</f>
        <v>38.3164</v>
      </c>
      <c r="L62" s="65" t="n">
        <v>149.3768</v>
      </c>
      <c r="M62" s="65" t="n">
        <v>27.9411</v>
      </c>
      <c r="N62" s="65" t="n">
        <v>37.653</v>
      </c>
      <c r="O62" s="65" t="n">
        <v>38.3191</v>
      </c>
      <c r="P62" s="66" t="n">
        <v>51766</v>
      </c>
      <c r="Q62" s="65" t="n">
        <v>1310.901</v>
      </c>
      <c r="R62" s="65" t="n">
        <v>2.761</v>
      </c>
      <c r="S62" s="65" t="n">
        <f aca="false">Q62/3600</f>
        <v>0.364139166666667</v>
      </c>
      <c r="T62" s="63"/>
      <c r="U62" s="65" t="n">
        <v>148.1168</v>
      </c>
      <c r="V62" s="65" t="n">
        <v>27.9449</v>
      </c>
      <c r="W62" s="65" t="n">
        <v>37.646</v>
      </c>
      <c r="X62" s="65" t="n">
        <v>38.3164</v>
      </c>
      <c r="Y62" s="66" t="n">
        <v>43943</v>
      </c>
      <c r="Z62" s="65" t="n">
        <v>1316.642</v>
      </c>
      <c r="AA62" s="65" t="n">
        <v>2.73</v>
      </c>
      <c r="AB62" s="65" t="n">
        <f aca="false">Z62/3600</f>
        <v>0.365733888888889</v>
      </c>
      <c r="AC62" s="63"/>
      <c r="AD62" s="63"/>
      <c r="AE62" s="63"/>
      <c r="AF62" s="62" t="n">
        <f aca="false">IF(Y62=0,0,(Y62-P62)/P62)</f>
        <v>-0.15112235830467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19.856</v>
      </c>
      <c r="E63" s="71" t="n">
        <f aca="false">N63</f>
        <v>40.4096</v>
      </c>
      <c r="F63" s="71" t="n">
        <f aca="false">L63</f>
        <v>2119.856</v>
      </c>
      <c r="G63" s="71" t="n">
        <f aca="false">O63</f>
        <v>41.1274</v>
      </c>
      <c r="H63" s="71" t="n">
        <f aca="false">U63</f>
        <v>2113.444</v>
      </c>
      <c r="I63" s="71" t="n">
        <f aca="false">W63</f>
        <v>40.4129</v>
      </c>
      <c r="J63" s="71" t="n">
        <f aca="false">U63</f>
        <v>2113.444</v>
      </c>
      <c r="K63" s="71" t="n">
        <f aca="false">X63</f>
        <v>41.136</v>
      </c>
      <c r="L63" s="67" t="n">
        <v>2119.856</v>
      </c>
      <c r="M63" s="67" t="n">
        <v>37.7455</v>
      </c>
      <c r="N63" s="67" t="n">
        <v>40.4096</v>
      </c>
      <c r="O63" s="67" t="n">
        <v>41.1274</v>
      </c>
      <c r="P63" s="68" t="n">
        <v>360058</v>
      </c>
      <c r="Q63" s="67" t="n">
        <v>1439.43</v>
      </c>
      <c r="R63" s="95" t="n">
        <v>3.884</v>
      </c>
      <c r="S63" s="67" t="n">
        <f aca="false">Q63/3600</f>
        <v>0.399841666666667</v>
      </c>
      <c r="T63" s="70"/>
      <c r="U63" s="67" t="n">
        <v>2113.444</v>
      </c>
      <c r="V63" s="67" t="n">
        <v>37.7502</v>
      </c>
      <c r="W63" s="67" t="n">
        <v>40.4129</v>
      </c>
      <c r="X63" s="67" t="n">
        <v>41.136</v>
      </c>
      <c r="Y63" s="68" t="n">
        <v>276154</v>
      </c>
      <c r="Z63" s="67" t="n">
        <v>1437.027</v>
      </c>
      <c r="AA63" s="95" t="n">
        <v>3.9</v>
      </c>
      <c r="AB63" s="67" t="n">
        <f aca="false">Z63/3600</f>
        <v>0.39917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330291230857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3.4288</v>
      </c>
      <c r="E64" s="72" t="n">
        <f aca="false">N64</f>
        <v>37.8058</v>
      </c>
      <c r="F64" s="72" t="n">
        <f aca="false">L64</f>
        <v>913.4288</v>
      </c>
      <c r="G64" s="72" t="n">
        <f aca="false">O64</f>
        <v>38.4818</v>
      </c>
      <c r="H64" s="72" t="n">
        <f aca="false">U64</f>
        <v>908.6656</v>
      </c>
      <c r="I64" s="72" t="n">
        <f aca="false">W64</f>
        <v>37.8311</v>
      </c>
      <c r="J64" s="72" t="n">
        <f aca="false">U64</f>
        <v>908.6656</v>
      </c>
      <c r="K64" s="72" t="n">
        <f aca="false">X64</f>
        <v>38.4772</v>
      </c>
      <c r="L64" s="56" t="n">
        <v>913.4288</v>
      </c>
      <c r="M64" s="56" t="n">
        <v>34.0295</v>
      </c>
      <c r="N64" s="56" t="n">
        <v>37.8058</v>
      </c>
      <c r="O64" s="56" t="n">
        <v>38.4818</v>
      </c>
      <c r="P64" s="57" t="n">
        <v>222479</v>
      </c>
      <c r="Q64" s="56" t="n">
        <v>1286.237</v>
      </c>
      <c r="R64" s="95" t="n">
        <v>3.151</v>
      </c>
      <c r="S64" s="56" t="n">
        <f aca="false">Q64/3600</f>
        <v>0.357288055555556</v>
      </c>
      <c r="T64" s="58"/>
      <c r="U64" s="56" t="n">
        <v>908.6656</v>
      </c>
      <c r="V64" s="56" t="n">
        <v>34.029</v>
      </c>
      <c r="W64" s="56" t="n">
        <v>37.8311</v>
      </c>
      <c r="X64" s="56" t="n">
        <v>38.4772</v>
      </c>
      <c r="Y64" s="57" t="n">
        <v>168940</v>
      </c>
      <c r="Z64" s="56" t="n">
        <v>1243.384</v>
      </c>
      <c r="AA64" s="95" t="n">
        <v>3.135</v>
      </c>
      <c r="AB64" s="56" t="n">
        <f aca="false">Z64/3600</f>
        <v>0.345384444444444</v>
      </c>
      <c r="AC64" s="58"/>
      <c r="AD64" s="58"/>
      <c r="AE64" s="58"/>
      <c r="AF64" s="62" t="n">
        <f aca="false">IF(Y64=0,0,(Y64-P64)/P64)</f>
        <v>-0.24064743189244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6608</v>
      </c>
      <c r="E65" s="72" t="n">
        <f aca="false">N65</f>
        <v>35.5671</v>
      </c>
      <c r="F65" s="72" t="n">
        <f aca="false">L65</f>
        <v>394.6608</v>
      </c>
      <c r="G65" s="72" t="n">
        <f aca="false">O65</f>
        <v>36.2025</v>
      </c>
      <c r="H65" s="72" t="n">
        <f aca="false">U65</f>
        <v>390.948</v>
      </c>
      <c r="I65" s="72" t="n">
        <f aca="false">W65</f>
        <v>35.5563</v>
      </c>
      <c r="J65" s="72" t="n">
        <f aca="false">U65</f>
        <v>390.948</v>
      </c>
      <c r="K65" s="72" t="n">
        <f aca="false">X65</f>
        <v>36.1809</v>
      </c>
      <c r="L65" s="56" t="n">
        <v>394.6608</v>
      </c>
      <c r="M65" s="56" t="n">
        <v>30.6155</v>
      </c>
      <c r="N65" s="56" t="n">
        <v>35.5671</v>
      </c>
      <c r="O65" s="56" t="n">
        <v>36.2025</v>
      </c>
      <c r="P65" s="57" t="n">
        <v>136798</v>
      </c>
      <c r="Q65" s="56" t="n">
        <v>1160.688</v>
      </c>
      <c r="R65" s="95" t="n">
        <v>2.667</v>
      </c>
      <c r="S65" s="56" t="n">
        <f aca="false">Q65/3600</f>
        <v>0.322413333333333</v>
      </c>
      <c r="T65" s="58"/>
      <c r="U65" s="56" t="n">
        <v>390.948</v>
      </c>
      <c r="V65" s="56" t="n">
        <v>30.6137</v>
      </c>
      <c r="W65" s="56" t="n">
        <v>35.5563</v>
      </c>
      <c r="X65" s="56" t="n">
        <v>36.1809</v>
      </c>
      <c r="Y65" s="57" t="n">
        <v>105052</v>
      </c>
      <c r="Z65" s="56" t="n">
        <v>1165.93</v>
      </c>
      <c r="AA65" s="95" t="n">
        <v>2.652</v>
      </c>
      <c r="AB65" s="56" t="n">
        <f aca="false">Z65/3600</f>
        <v>0.323869444444445</v>
      </c>
      <c r="AC65" s="58"/>
      <c r="AD65" s="58"/>
      <c r="AE65" s="58"/>
      <c r="AF65" s="62" t="n">
        <f aca="false">IF(Y65=0,0,(Y65-P65)/P65)</f>
        <v>-0.23206479626895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7208</v>
      </c>
      <c r="E66" s="73" t="n">
        <f aca="false">N66</f>
        <v>33.4793</v>
      </c>
      <c r="F66" s="73" t="n">
        <f aca="false">L66</f>
        <v>165.7208</v>
      </c>
      <c r="G66" s="73" t="n">
        <f aca="false">O66</f>
        <v>34.1127</v>
      </c>
      <c r="H66" s="73" t="n">
        <f aca="false">U66</f>
        <v>164.8344</v>
      </c>
      <c r="I66" s="73" t="n">
        <f aca="false">W66</f>
        <v>33.4633</v>
      </c>
      <c r="J66" s="73" t="n">
        <f aca="false">U66</f>
        <v>164.8344</v>
      </c>
      <c r="K66" s="73" t="n">
        <f aca="false">X66</f>
        <v>34.0937</v>
      </c>
      <c r="L66" s="65" t="n">
        <v>165.7208</v>
      </c>
      <c r="M66" s="65" t="n">
        <v>27.6105</v>
      </c>
      <c r="N66" s="65" t="n">
        <v>33.4793</v>
      </c>
      <c r="O66" s="65" t="n">
        <v>34.1127</v>
      </c>
      <c r="P66" s="66" t="n">
        <v>76699</v>
      </c>
      <c r="Q66" s="65" t="n">
        <v>1041.676</v>
      </c>
      <c r="R66" s="65" t="n">
        <v>2.168</v>
      </c>
      <c r="S66" s="65" t="n">
        <f aca="false">Q66/3600</f>
        <v>0.289354444444444</v>
      </c>
      <c r="T66" s="63"/>
      <c r="U66" s="65" t="n">
        <v>164.8344</v>
      </c>
      <c r="V66" s="65" t="n">
        <v>27.6216</v>
      </c>
      <c r="W66" s="65" t="n">
        <v>33.4633</v>
      </c>
      <c r="X66" s="65" t="n">
        <v>34.0937</v>
      </c>
      <c r="Y66" s="66" t="n">
        <v>60429</v>
      </c>
      <c r="Z66" s="65" t="n">
        <v>1042.024</v>
      </c>
      <c r="AA66" s="65" t="n">
        <v>2.152</v>
      </c>
      <c r="AB66" s="65" t="n">
        <f aca="false">Z66/3600</f>
        <v>0.289451111111111</v>
      </c>
      <c r="AC66" s="63"/>
      <c r="AD66" s="63"/>
      <c r="AE66" s="63"/>
      <c r="AF66" s="62" t="n">
        <f aca="false">IF(Y66=0,0,(Y66-P66)/P66)</f>
        <v>-0.2121279286561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2704</v>
      </c>
      <c r="E67" s="69" t="n">
        <f aca="false">N67</f>
        <v>41.1593</v>
      </c>
      <c r="F67" s="69" t="n">
        <f aca="false">L67</f>
        <v>1470.2704</v>
      </c>
      <c r="G67" s="69" t="n">
        <f aca="false">O67</f>
        <v>42.2006</v>
      </c>
      <c r="H67" s="69" t="n">
        <f aca="false">U67</f>
        <v>1466.584</v>
      </c>
      <c r="I67" s="69" t="n">
        <f aca="false">W67</f>
        <v>41.1634</v>
      </c>
      <c r="J67" s="69" t="n">
        <f aca="false">U67</f>
        <v>1466.584</v>
      </c>
      <c r="K67" s="69" t="n">
        <f aca="false">X67</f>
        <v>42.1958</v>
      </c>
      <c r="L67" s="67" t="n">
        <v>1470.2704</v>
      </c>
      <c r="M67" s="67" t="n">
        <v>39.6153</v>
      </c>
      <c r="N67" s="67" t="n">
        <v>41.1593</v>
      </c>
      <c r="O67" s="67" t="n">
        <v>42.2006</v>
      </c>
      <c r="P67" s="68" t="n">
        <v>257603</v>
      </c>
      <c r="Q67" s="67" t="n">
        <v>964.752</v>
      </c>
      <c r="R67" s="95" t="n">
        <v>2.652</v>
      </c>
      <c r="S67" s="67" t="n">
        <f aca="false">Q67/3600</f>
        <v>0.267986666666667</v>
      </c>
      <c r="T67" s="70"/>
      <c r="U67" s="67" t="n">
        <v>1466.584</v>
      </c>
      <c r="V67" s="67" t="n">
        <v>39.6152</v>
      </c>
      <c r="W67" s="67" t="n">
        <v>41.1634</v>
      </c>
      <c r="X67" s="67" t="n">
        <v>42.1958</v>
      </c>
      <c r="Y67" s="68" t="n">
        <v>215464</v>
      </c>
      <c r="Z67" s="67" t="n">
        <v>962.837</v>
      </c>
      <c r="AA67" s="95" t="n">
        <v>2.605</v>
      </c>
      <c r="AB67" s="67" t="n">
        <f aca="false">Z67/3600</f>
        <v>0.26745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6358116947395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4728</v>
      </c>
      <c r="E68" s="55" t="n">
        <f aca="false">N68</f>
        <v>38.3732</v>
      </c>
      <c r="F68" s="55" t="n">
        <f aca="false">L68</f>
        <v>711.4728</v>
      </c>
      <c r="G68" s="55" t="n">
        <f aca="false">O68</f>
        <v>39.5451</v>
      </c>
      <c r="H68" s="55" t="n">
        <f aca="false">U68</f>
        <v>708.9848</v>
      </c>
      <c r="I68" s="55" t="n">
        <f aca="false">W68</f>
        <v>38.3811</v>
      </c>
      <c r="J68" s="55" t="n">
        <f aca="false">U68</f>
        <v>708.9848</v>
      </c>
      <c r="K68" s="55" t="n">
        <f aca="false">X68</f>
        <v>39.5327</v>
      </c>
      <c r="L68" s="56" t="n">
        <v>711.4728</v>
      </c>
      <c r="M68" s="56" t="n">
        <v>35.5842</v>
      </c>
      <c r="N68" s="56" t="n">
        <v>38.3732</v>
      </c>
      <c r="O68" s="56" t="n">
        <v>39.5451</v>
      </c>
      <c r="P68" s="57" t="n">
        <v>195076</v>
      </c>
      <c r="Q68" s="56" t="n">
        <v>853.071</v>
      </c>
      <c r="R68" s="95" t="n">
        <v>2.215</v>
      </c>
      <c r="S68" s="56" t="n">
        <f aca="false">Q68/3600</f>
        <v>0.236964166666667</v>
      </c>
      <c r="T68" s="58"/>
      <c r="U68" s="56" t="n">
        <v>708.9848</v>
      </c>
      <c r="V68" s="56" t="n">
        <v>35.586</v>
      </c>
      <c r="W68" s="56" t="n">
        <v>38.3811</v>
      </c>
      <c r="X68" s="56" t="n">
        <v>39.5327</v>
      </c>
      <c r="Y68" s="57" t="n">
        <v>162364</v>
      </c>
      <c r="Z68" s="56" t="n">
        <v>855.177</v>
      </c>
      <c r="AA68" s="95" t="n">
        <v>2.215</v>
      </c>
      <c r="AB68" s="56" t="n">
        <f aca="false">Z68/3600</f>
        <v>0.237549166666667</v>
      </c>
      <c r="AC68" s="58"/>
      <c r="AD68" s="58"/>
      <c r="AE68" s="58"/>
      <c r="AF68" s="62" t="n">
        <f aca="false">IF(Y68=0,0,(Y68-P68)/P68)</f>
        <v>-0.16768849063954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6.8792</v>
      </c>
      <c r="E69" s="55" t="n">
        <f aca="false">N69</f>
        <v>36.1058</v>
      </c>
      <c r="F69" s="55" t="n">
        <f aca="false">L69</f>
        <v>336.8792</v>
      </c>
      <c r="G69" s="55" t="n">
        <f aca="false">O69</f>
        <v>37.188</v>
      </c>
      <c r="H69" s="55" t="n">
        <f aca="false">U69</f>
        <v>334.7336</v>
      </c>
      <c r="I69" s="55" t="n">
        <f aca="false">W69</f>
        <v>36.0875</v>
      </c>
      <c r="J69" s="55" t="n">
        <f aca="false">U69</f>
        <v>334.7336</v>
      </c>
      <c r="K69" s="55" t="n">
        <f aca="false">X69</f>
        <v>37.1673</v>
      </c>
      <c r="L69" s="56" t="n">
        <v>336.8792</v>
      </c>
      <c r="M69" s="56" t="n">
        <v>32.059</v>
      </c>
      <c r="N69" s="56" t="n">
        <v>36.1058</v>
      </c>
      <c r="O69" s="56" t="n">
        <v>37.188</v>
      </c>
      <c r="P69" s="57" t="n">
        <v>119187</v>
      </c>
      <c r="Q69" s="56" t="n">
        <v>766.632</v>
      </c>
      <c r="R69" s="95" t="n">
        <v>1.84</v>
      </c>
      <c r="S69" s="56" t="n">
        <f aca="false">Q69/3600</f>
        <v>0.212953333333333</v>
      </c>
      <c r="T69" s="58"/>
      <c r="U69" s="56" t="n">
        <v>334.7336</v>
      </c>
      <c r="V69" s="56" t="n">
        <v>32.0474</v>
      </c>
      <c r="W69" s="56" t="n">
        <v>36.0875</v>
      </c>
      <c r="X69" s="56" t="n">
        <v>37.1673</v>
      </c>
      <c r="Y69" s="57" t="n">
        <v>100795</v>
      </c>
      <c r="Z69" s="56" t="n">
        <v>767.115</v>
      </c>
      <c r="AA69" s="95" t="n">
        <v>1.809</v>
      </c>
      <c r="AB69" s="56" t="n">
        <f aca="false">Z69/3600</f>
        <v>0.2130875</v>
      </c>
      <c r="AC69" s="58"/>
      <c r="AD69" s="58"/>
      <c r="AE69" s="58"/>
      <c r="AF69" s="62" t="n">
        <f aca="false">IF(Y69=0,0,(Y69-P69)/P69)</f>
        <v>-0.15431213135660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7688</v>
      </c>
      <c r="E70" s="74" t="n">
        <f aca="false">N70</f>
        <v>33.9769</v>
      </c>
      <c r="F70" s="74" t="n">
        <f aca="false">L70</f>
        <v>158.7688</v>
      </c>
      <c r="G70" s="74" t="n">
        <f aca="false">O70</f>
        <v>34.8942</v>
      </c>
      <c r="H70" s="74" t="n">
        <f aca="false">U70</f>
        <v>157.7408</v>
      </c>
      <c r="I70" s="74" t="n">
        <f aca="false">W70</f>
        <v>33.9785</v>
      </c>
      <c r="J70" s="74" t="n">
        <f aca="false">U70</f>
        <v>157.7408</v>
      </c>
      <c r="K70" s="74" t="n">
        <f aca="false">X70</f>
        <v>34.8767</v>
      </c>
      <c r="L70" s="65" t="n">
        <v>158.7688</v>
      </c>
      <c r="M70" s="65" t="n">
        <v>29.2465</v>
      </c>
      <c r="N70" s="65" t="n">
        <v>33.9769</v>
      </c>
      <c r="O70" s="65" t="n">
        <v>34.8942</v>
      </c>
      <c r="P70" s="66" t="n">
        <v>70899</v>
      </c>
      <c r="Q70" s="65" t="n">
        <v>755.758</v>
      </c>
      <c r="R70" s="65" t="n">
        <v>1.669</v>
      </c>
      <c r="S70" s="65" t="n">
        <f aca="false">Q70/3600</f>
        <v>0.209932777777778</v>
      </c>
      <c r="T70" s="63"/>
      <c r="U70" s="65" t="n">
        <v>157.7408</v>
      </c>
      <c r="V70" s="65" t="n">
        <v>29.2456</v>
      </c>
      <c r="W70" s="65" t="n">
        <v>33.9785</v>
      </c>
      <c r="X70" s="65" t="n">
        <v>34.8767</v>
      </c>
      <c r="Y70" s="66" t="n">
        <v>61182</v>
      </c>
      <c r="Z70" s="65" t="n">
        <v>738.318</v>
      </c>
      <c r="AA70" s="65" t="n">
        <v>1.653</v>
      </c>
      <c r="AB70" s="65" t="n">
        <f aca="false">Z70/3600</f>
        <v>0.205088333333333</v>
      </c>
      <c r="AC70" s="63"/>
      <c r="AD70" s="63"/>
      <c r="AE70" s="63"/>
      <c r="AF70" s="62" t="n">
        <f aca="false">IF(Y70=0,0,(Y70-P70)/P70)</f>
        <v>-0.1370541192400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468</v>
      </c>
      <c r="E71" s="71" t="n">
        <f aca="false">N71</f>
        <v>46.4337</v>
      </c>
      <c r="F71" s="71" t="n">
        <f aca="false">L71</f>
        <v>2249.468</v>
      </c>
      <c r="G71" s="71" t="n">
        <f aca="false">O71</f>
        <v>47.4451</v>
      </c>
      <c r="H71" s="71" t="n">
        <f aca="false">U71</f>
        <v>2230.1528</v>
      </c>
      <c r="I71" s="71" t="n">
        <f aca="false">W71</f>
        <v>46.4286</v>
      </c>
      <c r="J71" s="71" t="n">
        <f aca="false">U71</f>
        <v>2230.1528</v>
      </c>
      <c r="K71" s="71" t="n">
        <f aca="false">X71</f>
        <v>47.448</v>
      </c>
      <c r="L71" s="67" t="n">
        <v>2249.468</v>
      </c>
      <c r="M71" s="67" t="n">
        <v>43.1548</v>
      </c>
      <c r="N71" s="67" t="n">
        <v>46.4337</v>
      </c>
      <c r="O71" s="67" t="n">
        <v>47.4451</v>
      </c>
      <c r="P71" s="68" t="n">
        <v>898448</v>
      </c>
      <c r="Q71" s="67" t="n">
        <v>12186.679</v>
      </c>
      <c r="R71" s="95" t="n">
        <v>23.68</v>
      </c>
      <c r="S71" s="67" t="n">
        <f aca="false">Q71/3600</f>
        <v>3.38518861111111</v>
      </c>
      <c r="T71" s="70"/>
      <c r="U71" s="67" t="n">
        <v>2230.1528</v>
      </c>
      <c r="V71" s="67" t="n">
        <v>43.1557</v>
      </c>
      <c r="W71" s="67" t="n">
        <v>46.4286</v>
      </c>
      <c r="X71" s="67" t="n">
        <v>47.448</v>
      </c>
      <c r="Y71" s="68" t="n">
        <v>692309</v>
      </c>
      <c r="Z71" s="67" t="n">
        <v>12064.015</v>
      </c>
      <c r="AA71" s="95" t="n">
        <v>23.29</v>
      </c>
      <c r="AB71" s="67" t="n">
        <f aca="false">Z71/3600</f>
        <v>3.3511152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29438988121739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9.7568</v>
      </c>
      <c r="E72" s="72" t="n">
        <f aca="false">N72</f>
        <v>45.3981</v>
      </c>
      <c r="F72" s="72" t="n">
        <f aca="false">L72</f>
        <v>859.7568</v>
      </c>
      <c r="G72" s="72" t="n">
        <f aca="false">O72</f>
        <v>46.0608</v>
      </c>
      <c r="H72" s="72" t="n">
        <f aca="false">U72</f>
        <v>850.3592</v>
      </c>
      <c r="I72" s="72" t="n">
        <f aca="false">W72</f>
        <v>45.3716</v>
      </c>
      <c r="J72" s="72" t="n">
        <f aca="false">U72</f>
        <v>850.3592</v>
      </c>
      <c r="K72" s="72" t="n">
        <f aca="false">X72</f>
        <v>46.0541</v>
      </c>
      <c r="L72" s="56" t="n">
        <v>859.7568</v>
      </c>
      <c r="M72" s="56" t="n">
        <v>40.8819</v>
      </c>
      <c r="N72" s="56" t="n">
        <v>45.3981</v>
      </c>
      <c r="O72" s="56" t="n">
        <v>46.0608</v>
      </c>
      <c r="P72" s="57" t="n">
        <v>430393</v>
      </c>
      <c r="Q72" s="56" t="n">
        <v>11658.649</v>
      </c>
      <c r="R72" s="95" t="n">
        <v>22.261</v>
      </c>
      <c r="S72" s="56" t="n">
        <f aca="false">Q72/3600</f>
        <v>3.23851361111111</v>
      </c>
      <c r="T72" s="58"/>
      <c r="U72" s="56" t="n">
        <v>850.3592</v>
      </c>
      <c r="V72" s="56" t="n">
        <v>40.8931</v>
      </c>
      <c r="W72" s="56" t="n">
        <v>45.3716</v>
      </c>
      <c r="X72" s="56" t="n">
        <v>46.0541</v>
      </c>
      <c r="Y72" s="57" t="n">
        <v>334013</v>
      </c>
      <c r="Z72" s="56" t="n">
        <v>11077.735</v>
      </c>
      <c r="AA72" s="95" t="n">
        <v>20.701</v>
      </c>
      <c r="AB72" s="56" t="n">
        <f aca="false">Z72/3600</f>
        <v>3.07714861111111</v>
      </c>
      <c r="AC72" s="58"/>
      <c r="AD72" s="58"/>
      <c r="AE72" s="58"/>
      <c r="AF72" s="62" t="n">
        <f aca="false">IF(Y72=0,0,(Y72-P72)/P72)</f>
        <v>-0.22393486882918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284</v>
      </c>
      <c r="E73" s="72" t="n">
        <f aca="false">N73</f>
        <v>43.9935</v>
      </c>
      <c r="F73" s="72" t="n">
        <f aca="false">L73</f>
        <v>414.284</v>
      </c>
      <c r="G73" s="72" t="n">
        <f aca="false">O73</f>
        <v>44.4929</v>
      </c>
      <c r="H73" s="72" t="n">
        <f aca="false">U73</f>
        <v>408.7112</v>
      </c>
      <c r="I73" s="72" t="n">
        <f aca="false">W73</f>
        <v>44.0171</v>
      </c>
      <c r="J73" s="72" t="n">
        <f aca="false">U73</f>
        <v>408.7112</v>
      </c>
      <c r="K73" s="72" t="n">
        <f aca="false">X73</f>
        <v>44.4973</v>
      </c>
      <c r="L73" s="56" t="n">
        <v>414.284</v>
      </c>
      <c r="M73" s="56" t="n">
        <v>38.388</v>
      </c>
      <c r="N73" s="56" t="n">
        <v>43.9935</v>
      </c>
      <c r="O73" s="56" t="n">
        <v>44.4929</v>
      </c>
      <c r="P73" s="57" t="n">
        <v>230384</v>
      </c>
      <c r="Q73" s="56" t="n">
        <v>11123.973</v>
      </c>
      <c r="R73" s="95" t="n">
        <v>20.311</v>
      </c>
      <c r="S73" s="56" t="n">
        <f aca="false">Q73/3600</f>
        <v>3.0899925</v>
      </c>
      <c r="T73" s="58"/>
      <c r="U73" s="56" t="n">
        <v>408.7112</v>
      </c>
      <c r="V73" s="56" t="n">
        <v>38.3961</v>
      </c>
      <c r="W73" s="56" t="n">
        <v>44.0171</v>
      </c>
      <c r="X73" s="56" t="n">
        <v>44.4973</v>
      </c>
      <c r="Y73" s="57" t="n">
        <v>179915</v>
      </c>
      <c r="Z73" s="56" t="n">
        <v>11011.123</v>
      </c>
      <c r="AA73" s="95" t="n">
        <v>19.921</v>
      </c>
      <c r="AB73" s="56" t="n">
        <f aca="false">Z73/3600</f>
        <v>3.05864527777778</v>
      </c>
      <c r="AC73" s="58"/>
      <c r="AD73" s="58"/>
      <c r="AE73" s="58"/>
      <c r="AF73" s="62" t="n">
        <f aca="false">IF(Y73=0,0,(Y73-P73)/P73)</f>
        <v>-0.21906469199249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588</v>
      </c>
      <c r="E74" s="73" t="n">
        <f aca="false">N74</f>
        <v>42.516</v>
      </c>
      <c r="F74" s="73" t="n">
        <f aca="false">L74</f>
        <v>220.588</v>
      </c>
      <c r="G74" s="73" t="n">
        <f aca="false">O74</f>
        <v>42.6669</v>
      </c>
      <c r="H74" s="73" t="n">
        <f aca="false">U74</f>
        <v>218.1744</v>
      </c>
      <c r="I74" s="73" t="n">
        <f aca="false">W74</f>
        <v>42.5191</v>
      </c>
      <c r="J74" s="73" t="n">
        <f aca="false">U74</f>
        <v>218.1744</v>
      </c>
      <c r="K74" s="73" t="n">
        <f aca="false">X74</f>
        <v>42.6887</v>
      </c>
      <c r="L74" s="65" t="n">
        <v>220.588</v>
      </c>
      <c r="M74" s="65" t="n">
        <v>35.7224</v>
      </c>
      <c r="N74" s="65" t="n">
        <v>42.516</v>
      </c>
      <c r="O74" s="65" t="n">
        <v>42.6669</v>
      </c>
      <c r="P74" s="66" t="n">
        <v>125234</v>
      </c>
      <c r="Q74" s="65" t="n">
        <v>10517.32</v>
      </c>
      <c r="R74" s="65" t="n">
        <v>17.581</v>
      </c>
      <c r="S74" s="65" t="n">
        <f aca="false">Q74/3600</f>
        <v>2.92147777777778</v>
      </c>
      <c r="T74" s="63"/>
      <c r="U74" s="65" t="n">
        <v>218.1744</v>
      </c>
      <c r="V74" s="65" t="n">
        <v>35.7102</v>
      </c>
      <c r="W74" s="65" t="n">
        <v>42.5191</v>
      </c>
      <c r="X74" s="65" t="n">
        <v>42.6887</v>
      </c>
      <c r="Y74" s="66" t="n">
        <v>99073</v>
      </c>
      <c r="Z74" s="65" t="n">
        <v>10429.866</v>
      </c>
      <c r="AA74" s="65" t="n">
        <v>18.049</v>
      </c>
      <c r="AB74" s="65" t="n">
        <f aca="false">Z74/3600</f>
        <v>2.897185</v>
      </c>
      <c r="AC74" s="63"/>
      <c r="AD74" s="63"/>
      <c r="AE74" s="63"/>
      <c r="AF74" s="62" t="n">
        <f aca="false">IF(Y74=0,0,(Y74-P74)/P74)</f>
        <v>-0.20889694491911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5.348</v>
      </c>
      <c r="E75" s="69" t="n">
        <f aca="false">N75</f>
        <v>48.0659</v>
      </c>
      <c r="F75" s="69" t="n">
        <f aca="false">L75</f>
        <v>2945.348</v>
      </c>
      <c r="G75" s="69" t="n">
        <f aca="false">O75</f>
        <v>47.651</v>
      </c>
      <c r="H75" s="69" t="n">
        <f aca="false">U75</f>
        <v>2928.784</v>
      </c>
      <c r="I75" s="69" t="n">
        <f aca="false">W75</f>
        <v>48.0671</v>
      </c>
      <c r="J75" s="69" t="n">
        <f aca="false">U75</f>
        <v>2928.784</v>
      </c>
      <c r="K75" s="69" t="n">
        <f aca="false">X75</f>
        <v>47.6492</v>
      </c>
      <c r="L75" s="67" t="n">
        <v>2945.348</v>
      </c>
      <c r="M75" s="67" t="n">
        <v>42.9747</v>
      </c>
      <c r="N75" s="67" t="n">
        <v>48.0659</v>
      </c>
      <c r="O75" s="67" t="n">
        <v>47.651</v>
      </c>
      <c r="P75" s="68" t="n">
        <v>781352</v>
      </c>
      <c r="Q75" s="67" t="n">
        <v>11794.385</v>
      </c>
      <c r="R75" s="95" t="n">
        <v>22.51</v>
      </c>
      <c r="S75" s="67" t="n">
        <f aca="false">Q75/3600</f>
        <v>3.27621805555556</v>
      </c>
      <c r="T75" s="70"/>
      <c r="U75" s="67" t="n">
        <v>2928.784</v>
      </c>
      <c r="V75" s="67" t="n">
        <v>42.9756</v>
      </c>
      <c r="W75" s="67" t="n">
        <v>48.0671</v>
      </c>
      <c r="X75" s="67" t="n">
        <v>47.6492</v>
      </c>
      <c r="Y75" s="68" t="n">
        <v>612423</v>
      </c>
      <c r="Z75" s="67" t="n">
        <v>12159.113</v>
      </c>
      <c r="AA75" s="95" t="n">
        <v>23.15</v>
      </c>
      <c r="AB75" s="67" t="n">
        <f aca="false">Z75/3600</f>
        <v>3.377531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620089281143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0152</v>
      </c>
      <c r="E76" s="55" t="n">
        <f aca="false">N76</f>
        <v>46.7276</v>
      </c>
      <c r="F76" s="55" t="n">
        <f aca="false">L76</f>
        <v>1038.0152</v>
      </c>
      <c r="G76" s="55" t="n">
        <f aca="false">O76</f>
        <v>45.9971</v>
      </c>
      <c r="H76" s="55" t="n">
        <f aca="false">U76</f>
        <v>1030.9512</v>
      </c>
      <c r="I76" s="55" t="n">
        <f aca="false">W76</f>
        <v>46.7169</v>
      </c>
      <c r="J76" s="55" t="n">
        <f aca="false">U76</f>
        <v>1030.9512</v>
      </c>
      <c r="K76" s="55" t="n">
        <f aca="false">X76</f>
        <v>46.0083</v>
      </c>
      <c r="L76" s="56" t="n">
        <v>1038.0152</v>
      </c>
      <c r="M76" s="56" t="n">
        <v>40.5808</v>
      </c>
      <c r="N76" s="56" t="n">
        <v>46.7276</v>
      </c>
      <c r="O76" s="56" t="n">
        <v>45.9971</v>
      </c>
      <c r="P76" s="57" t="n">
        <v>345848</v>
      </c>
      <c r="Q76" s="56" t="n">
        <v>11566.312</v>
      </c>
      <c r="R76" s="95" t="n">
        <v>21.309</v>
      </c>
      <c r="S76" s="56" t="n">
        <f aca="false">Q76/3600</f>
        <v>3.21286444444444</v>
      </c>
      <c r="T76" s="58"/>
      <c r="U76" s="56" t="n">
        <v>1030.9512</v>
      </c>
      <c r="V76" s="56" t="n">
        <v>40.5769</v>
      </c>
      <c r="W76" s="56" t="n">
        <v>46.7169</v>
      </c>
      <c r="X76" s="56" t="n">
        <v>46.0083</v>
      </c>
      <c r="Y76" s="57" t="n">
        <v>260693</v>
      </c>
      <c r="Z76" s="56" t="n">
        <v>11028.86</v>
      </c>
      <c r="AA76" s="95" t="n">
        <v>19.858</v>
      </c>
      <c r="AB76" s="56" t="n">
        <f aca="false">Z76/3600</f>
        <v>3.06357222222222</v>
      </c>
      <c r="AC76" s="58"/>
      <c r="AD76" s="58"/>
      <c r="AE76" s="58"/>
      <c r="AF76" s="62" t="n">
        <f aca="false">IF(Y76=0,0,(Y76-P76)/P76)</f>
        <v>-0.24622088316254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1.6096</v>
      </c>
      <c r="E77" s="55" t="n">
        <f aca="false">N77</f>
        <v>45.4782</v>
      </c>
      <c r="F77" s="55" t="n">
        <f aca="false">L77</f>
        <v>491.6096</v>
      </c>
      <c r="G77" s="55" t="n">
        <f aca="false">O77</f>
        <v>44.1851</v>
      </c>
      <c r="H77" s="55" t="n">
        <f aca="false">U77</f>
        <v>487.6112</v>
      </c>
      <c r="I77" s="55" t="n">
        <f aca="false">W77</f>
        <v>45.4448</v>
      </c>
      <c r="J77" s="55" t="n">
        <f aca="false">U77</f>
        <v>487.6112</v>
      </c>
      <c r="K77" s="55" t="n">
        <f aca="false">X77</f>
        <v>44.1961</v>
      </c>
      <c r="L77" s="56" t="n">
        <v>491.6096</v>
      </c>
      <c r="M77" s="56" t="n">
        <v>37.9859</v>
      </c>
      <c r="N77" s="56" t="n">
        <v>45.4782</v>
      </c>
      <c r="O77" s="56" t="n">
        <v>44.1851</v>
      </c>
      <c r="P77" s="57" t="n">
        <v>182764</v>
      </c>
      <c r="Q77" s="56" t="n">
        <v>10797.278</v>
      </c>
      <c r="R77" s="95" t="n">
        <v>23.275</v>
      </c>
      <c r="S77" s="56" t="n">
        <f aca="false">Q77/3600</f>
        <v>2.99924388888889</v>
      </c>
      <c r="T77" s="58"/>
      <c r="U77" s="56" t="n">
        <v>487.6112</v>
      </c>
      <c r="V77" s="56" t="n">
        <v>37.9972</v>
      </c>
      <c r="W77" s="56" t="n">
        <v>45.4448</v>
      </c>
      <c r="X77" s="56" t="n">
        <v>44.1961</v>
      </c>
      <c r="Y77" s="57" t="n">
        <v>139025</v>
      </c>
      <c r="Z77" s="56" t="n">
        <v>10693.943</v>
      </c>
      <c r="AA77" s="95" t="n">
        <v>18.72</v>
      </c>
      <c r="AB77" s="56" t="n">
        <f aca="false">Z77/3600</f>
        <v>2.97053972222222</v>
      </c>
      <c r="AC77" s="58"/>
      <c r="AD77" s="58"/>
      <c r="AE77" s="58"/>
      <c r="AF77" s="62" t="n">
        <f aca="false">IF(Y77=0,0,(Y77-P77)/P77)</f>
        <v>-0.23931955965069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9.9624</v>
      </c>
      <c r="E78" s="64" t="n">
        <f aca="false">N78</f>
        <v>44.2897</v>
      </c>
      <c r="F78" s="64" t="n">
        <f aca="false">L78</f>
        <v>259.9624</v>
      </c>
      <c r="G78" s="64" t="n">
        <f aca="false">O78</f>
        <v>42.4128</v>
      </c>
      <c r="H78" s="64" t="n">
        <f aca="false">U78</f>
        <v>258.06</v>
      </c>
      <c r="I78" s="64" t="n">
        <f aca="false">W78</f>
        <v>44.3113</v>
      </c>
      <c r="J78" s="64" t="n">
        <f aca="false">U78</f>
        <v>258.06</v>
      </c>
      <c r="K78" s="64" t="n">
        <f aca="false">X78</f>
        <v>42.3988</v>
      </c>
      <c r="L78" s="65" t="n">
        <v>259.9624</v>
      </c>
      <c r="M78" s="65" t="n">
        <v>35.1166</v>
      </c>
      <c r="N78" s="65" t="n">
        <v>44.2897</v>
      </c>
      <c r="O78" s="65" t="n">
        <v>42.4128</v>
      </c>
      <c r="P78" s="66" t="n">
        <v>97361</v>
      </c>
      <c r="Q78" s="65" t="n">
        <v>10532.873</v>
      </c>
      <c r="R78" s="65" t="n">
        <v>17.581</v>
      </c>
      <c r="S78" s="65" t="n">
        <f aca="false">Q78/3600</f>
        <v>2.92579805555556</v>
      </c>
      <c r="T78" s="63"/>
      <c r="U78" s="65" t="n">
        <v>258.06</v>
      </c>
      <c r="V78" s="65" t="n">
        <v>35.1273</v>
      </c>
      <c r="W78" s="65" t="n">
        <v>44.3113</v>
      </c>
      <c r="X78" s="65" t="n">
        <v>42.3988</v>
      </c>
      <c r="Y78" s="66" t="n">
        <v>75925</v>
      </c>
      <c r="Z78" s="65" t="n">
        <v>10454.327</v>
      </c>
      <c r="AA78" s="65" t="n">
        <v>17.643</v>
      </c>
      <c r="AB78" s="65" t="n">
        <f aca="false">Z78/3600</f>
        <v>2.90397972222222</v>
      </c>
      <c r="AC78" s="63"/>
      <c r="AD78" s="63"/>
      <c r="AE78" s="63"/>
      <c r="AF78" s="62" t="n">
        <f aca="false">IF(Y78=0,0,(Y78-P78)/P78)</f>
        <v>-0.2201702940602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0.1384</v>
      </c>
      <c r="E79" s="69" t="n">
        <f aca="false">N79</f>
        <v>47.7486</v>
      </c>
      <c r="F79" s="69" t="n">
        <f aca="false">L79</f>
        <v>2420.1384</v>
      </c>
      <c r="G79" s="69" t="n">
        <f aca="false">O79</f>
        <v>47.8783</v>
      </c>
      <c r="H79" s="69" t="n">
        <f aca="false">U79</f>
        <v>2405.6952</v>
      </c>
      <c r="I79" s="69" t="n">
        <f aca="false">W79</f>
        <v>47.7482</v>
      </c>
      <c r="J79" s="69" t="n">
        <f aca="false">U79</f>
        <v>2405.6952</v>
      </c>
      <c r="K79" s="69" t="n">
        <f aca="false">X79</f>
        <v>47.8842</v>
      </c>
      <c r="L79" s="67" t="n">
        <v>2420.1384</v>
      </c>
      <c r="M79" s="67" t="n">
        <v>42.9374</v>
      </c>
      <c r="N79" s="67" t="n">
        <v>47.7486</v>
      </c>
      <c r="O79" s="67" t="n">
        <v>47.8783</v>
      </c>
      <c r="P79" s="68" t="n">
        <v>755386</v>
      </c>
      <c r="Q79" s="67" t="n">
        <v>12151.781</v>
      </c>
      <c r="R79" s="95" t="n">
        <v>22.666</v>
      </c>
      <c r="S79" s="67" t="n">
        <f aca="false">Q79/3600</f>
        <v>3.37549472222222</v>
      </c>
      <c r="T79" s="70"/>
      <c r="U79" s="67" t="n">
        <v>2405.6952</v>
      </c>
      <c r="V79" s="67" t="n">
        <v>42.9408</v>
      </c>
      <c r="W79" s="67" t="n">
        <v>47.7482</v>
      </c>
      <c r="X79" s="67" t="n">
        <v>47.8842</v>
      </c>
      <c r="Y79" s="68" t="n">
        <v>609779</v>
      </c>
      <c r="Z79" s="67" t="n">
        <v>11560.805</v>
      </c>
      <c r="AA79" s="95" t="n">
        <v>22.074</v>
      </c>
      <c r="AB79" s="67" t="n">
        <f aca="false">Z79/3600</f>
        <v>3.2113347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275840431249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0.1552</v>
      </c>
      <c r="E80" s="55" t="n">
        <f aca="false">N80</f>
        <v>46.2191</v>
      </c>
      <c r="F80" s="55" t="n">
        <f aca="false">L80</f>
        <v>840.1552</v>
      </c>
      <c r="G80" s="55" t="n">
        <f aca="false">O80</f>
        <v>46.2611</v>
      </c>
      <c r="H80" s="55" t="n">
        <f aca="false">U80</f>
        <v>833.7608</v>
      </c>
      <c r="I80" s="55" t="n">
        <f aca="false">W80</f>
        <v>46.2299</v>
      </c>
      <c r="J80" s="55" t="n">
        <f aca="false">U80</f>
        <v>833.7608</v>
      </c>
      <c r="K80" s="55" t="n">
        <f aca="false">X80</f>
        <v>46.2563</v>
      </c>
      <c r="L80" s="56" t="n">
        <v>840.1552</v>
      </c>
      <c r="M80" s="56" t="n">
        <v>40.5442</v>
      </c>
      <c r="N80" s="56" t="n">
        <v>46.2191</v>
      </c>
      <c r="O80" s="56" t="n">
        <v>46.2611</v>
      </c>
      <c r="P80" s="57" t="n">
        <v>343494</v>
      </c>
      <c r="Q80" s="56" t="n">
        <v>10934.854</v>
      </c>
      <c r="R80" s="95" t="n">
        <v>19.094</v>
      </c>
      <c r="S80" s="56" t="n">
        <f aca="false">Q80/3600</f>
        <v>3.03745944444444</v>
      </c>
      <c r="T80" s="58"/>
      <c r="U80" s="56" t="n">
        <v>833.7608</v>
      </c>
      <c r="V80" s="56" t="n">
        <v>40.5456</v>
      </c>
      <c r="W80" s="56" t="n">
        <v>46.2299</v>
      </c>
      <c r="X80" s="56" t="n">
        <v>46.2563</v>
      </c>
      <c r="Y80" s="57" t="n">
        <v>272932</v>
      </c>
      <c r="Z80" s="56" t="n">
        <v>10871.019</v>
      </c>
      <c r="AA80" s="95" t="n">
        <v>18.985</v>
      </c>
      <c r="AB80" s="56" t="n">
        <f aca="false">Z80/3600</f>
        <v>3.0197275</v>
      </c>
      <c r="AC80" s="58"/>
      <c r="AD80" s="58"/>
      <c r="AE80" s="58"/>
      <c r="AF80" s="62" t="n">
        <f aca="false">IF(Y80=0,0,(Y80-P80)/P80)</f>
        <v>-0.20542425777451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9816</v>
      </c>
      <c r="E81" s="55" t="n">
        <f aca="false">N81</f>
        <v>44.4824</v>
      </c>
      <c r="F81" s="55" t="n">
        <f aca="false">L81</f>
        <v>378.9816</v>
      </c>
      <c r="G81" s="55" t="n">
        <f aca="false">O81</f>
        <v>44.4021</v>
      </c>
      <c r="H81" s="55" t="n">
        <f aca="false">U81</f>
        <v>374.9288</v>
      </c>
      <c r="I81" s="55" t="n">
        <f aca="false">W81</f>
        <v>44.5112</v>
      </c>
      <c r="J81" s="55" t="n">
        <f aca="false">U81</f>
        <v>374.9288</v>
      </c>
      <c r="K81" s="55" t="n">
        <f aca="false">X81</f>
        <v>44.4552</v>
      </c>
      <c r="L81" s="56" t="n">
        <v>378.9816</v>
      </c>
      <c r="M81" s="56" t="n">
        <v>38.0412</v>
      </c>
      <c r="N81" s="56" t="n">
        <v>44.4824</v>
      </c>
      <c r="O81" s="56" t="n">
        <v>44.4021</v>
      </c>
      <c r="P81" s="57" t="n">
        <v>180312</v>
      </c>
      <c r="Q81" s="56" t="n">
        <v>10607.925</v>
      </c>
      <c r="R81" s="95" t="n">
        <v>19.094</v>
      </c>
      <c r="S81" s="56" t="n">
        <f aca="false">Q81/3600</f>
        <v>2.94664583333333</v>
      </c>
      <c r="T81" s="58"/>
      <c r="U81" s="56" t="n">
        <v>374.9288</v>
      </c>
      <c r="V81" s="56" t="n">
        <v>38.0381</v>
      </c>
      <c r="W81" s="56" t="n">
        <v>44.5112</v>
      </c>
      <c r="X81" s="56" t="n">
        <v>44.4552</v>
      </c>
      <c r="Y81" s="57" t="n">
        <v>142732</v>
      </c>
      <c r="Z81" s="56" t="n">
        <v>10476.448</v>
      </c>
      <c r="AA81" s="95" t="n">
        <v>17.955</v>
      </c>
      <c r="AB81" s="56" t="n">
        <f aca="false">Z81/3600</f>
        <v>2.91012444444444</v>
      </c>
      <c r="AC81" s="58"/>
      <c r="AD81" s="58"/>
      <c r="AE81" s="58"/>
      <c r="AF81" s="62" t="n">
        <f aca="false">IF(Y81=0,0,(Y81-P81)/P81)</f>
        <v>-0.20841652247215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2816</v>
      </c>
      <c r="E82" s="74" t="n">
        <f aca="false">N82</f>
        <v>42.8246</v>
      </c>
      <c r="F82" s="74" t="n">
        <f aca="false">L82</f>
        <v>197.2816</v>
      </c>
      <c r="G82" s="74" t="n">
        <f aca="false">O82</f>
        <v>42.5012</v>
      </c>
      <c r="H82" s="74" t="n">
        <f aca="false">U82</f>
        <v>195.0544</v>
      </c>
      <c r="I82" s="74" t="n">
        <f aca="false">W82</f>
        <v>42.8016</v>
      </c>
      <c r="J82" s="74" t="n">
        <f aca="false">U82</f>
        <v>195.0544</v>
      </c>
      <c r="K82" s="74" t="n">
        <f aca="false">X82</f>
        <v>42.5028</v>
      </c>
      <c r="L82" s="65" t="n">
        <v>197.2816</v>
      </c>
      <c r="M82" s="65" t="n">
        <v>35.4455</v>
      </c>
      <c r="N82" s="65" t="n">
        <v>42.8246</v>
      </c>
      <c r="O82" s="65" t="n">
        <v>42.5012</v>
      </c>
      <c r="P82" s="66" t="n">
        <v>97697</v>
      </c>
      <c r="Q82" s="65" t="n">
        <v>10406.481</v>
      </c>
      <c r="R82" s="65" t="n">
        <v>17.674</v>
      </c>
      <c r="S82" s="65" t="n">
        <f aca="false">Q82/3600</f>
        <v>2.89068916666667</v>
      </c>
      <c r="T82" s="63"/>
      <c r="U82" s="65" t="n">
        <v>195.0544</v>
      </c>
      <c r="V82" s="65" t="n">
        <v>35.4443</v>
      </c>
      <c r="W82" s="65" t="n">
        <v>42.8016</v>
      </c>
      <c r="X82" s="65" t="n">
        <v>42.5028</v>
      </c>
      <c r="Y82" s="66" t="n">
        <v>76511</v>
      </c>
      <c r="Z82" s="65" t="n">
        <v>10728.076</v>
      </c>
      <c r="AA82" s="65" t="n">
        <v>17.643</v>
      </c>
      <c r="AB82" s="65" t="n">
        <f aca="false">Z82/3600</f>
        <v>2.98002111111111</v>
      </c>
      <c r="AC82" s="63"/>
      <c r="AD82" s="63"/>
      <c r="AE82" s="63"/>
      <c r="AF82" s="75" t="n">
        <f aca="false">IF(Y82=0,0,(Y82-P82)/P82)</f>
        <v>-0.21685415109982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43130595016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72748021348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429357747566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1889170493387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6866260052040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833330742864</v>
      </c>
      <c r="S89" s="80" t="n">
        <f aca="false">GEOMEAN(S19:S82)</f>
        <v>1.70931832245242</v>
      </c>
      <c r="Z89" s="80"/>
      <c r="AA89" s="80" t="n">
        <f aca="false">GEOMEAN(AA19:AA82)</f>
        <v>12.9173636370879</v>
      </c>
      <c r="AB89" s="80" t="n">
        <f aca="false">GEOMEAN(AB19:AB82)</f>
        <v>1.6979909903884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7314437669961</v>
      </c>
      <c r="AB90" s="94" t="n">
        <f aca="false">AB89/S89</f>
        <v>0.99337318747761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7686666666667</v>
      </c>
      <c r="S91" s="79" t="n">
        <f aca="false">SUM(S19:S82)</f>
        <v>183.089570555556</v>
      </c>
      <c r="Z91" s="79"/>
      <c r="AA91" s="79" t="n">
        <f aca="false">SUM(AA19:AA82)/3600</f>
        <v>0.3725825</v>
      </c>
      <c r="AB91" s="79" t="n">
        <f aca="false">SUM(AB19:AB82)</f>
        <v>181.880371111111</v>
      </c>
    </row>
    <row r="92" customFormat="false" ht="11.25" hidden="false" customHeight="false" outlineLevel="0" collapsed="false">
      <c r="S92" s="79" t="n">
        <f aca="false">MAX(S3:S82)</f>
        <v>10.5715794444444</v>
      </c>
      <c r="AB92" s="79" t="n">
        <f aca="false">MAX(AB3:AB82)</f>
        <v>10.587799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29T03:24:5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