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ST2.4.b_QP_REF_AVG_16x16, REFERENCE_QP_TYPE=3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1581073538053</v>
      </c>
      <c r="D11" s="29"/>
      <c r="E11" s="29"/>
      <c r="F11" s="29"/>
      <c r="G11" s="29" t="n">
        <f aca="false">'AI LC'!$AA90</f>
        <v>1.0002545348739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4229228731851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4221559636355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58932624773529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5426563075517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7785992316898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8188184726661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631011365383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7240302679840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6045155952771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6219588444059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87590681944</v>
      </c>
      <c r="D21" s="27"/>
      <c r="E21" s="27"/>
      <c r="F21" s="27"/>
      <c r="G21" s="27" t="n">
        <f aca="false">'RA LC'!$AB90</f>
        <v>0.99563925820648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1162088513022</v>
      </c>
      <c r="D22" s="29"/>
      <c r="E22" s="29"/>
      <c r="F22" s="29"/>
      <c r="G22" s="29" t="n">
        <f aca="false">'RA LC'!$AA90</f>
        <v>0.99299843108219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6772590101212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6045185363363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8034837459414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86375845222591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72003126293183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81273042623631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14419904044056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2430062512969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8070595129638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8410979343388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8284694392197</v>
      </c>
      <c r="D32" s="27"/>
      <c r="E32" s="27"/>
      <c r="F32" s="27"/>
      <c r="G32" s="27" t="n">
        <f aca="false">'LB LC'!$AB90</f>
        <v>0.985194565118677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72010218951354</v>
      </c>
      <c r="D33" s="29"/>
      <c r="E33" s="29"/>
      <c r="F33" s="29"/>
      <c r="G33" s="29" t="n">
        <f aca="false">'LB LC'!$AA90</f>
        <v>0.98665401720285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105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106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82.65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79.39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102.31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103.68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92.66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76.54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219.22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188.99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178.31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141.12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136.98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128.54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117.84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140.08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59.1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55.34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50.8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50.08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104.39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81.76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67.8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56.8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80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152.61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135.23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113.87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51.16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133.14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117.19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105.93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256.12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200.06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71.94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63.78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50.28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36.29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30.57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30.74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53.25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40.84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33.97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8.52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47.32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39.41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35.83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33.54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22.73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21.55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8.99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4.96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9.62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7.91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6.49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5.52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12.55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11.1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9.78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10.95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11.51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10.55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8.94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7.57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6.63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5.3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4.85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3.82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82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90.39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63.63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64.46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73.65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67.55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74.25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61.42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73.59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70.45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87.06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54.86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9529690969753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1581073538053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65046666666667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59.37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55.51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52.17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45.1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56.94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53.25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52.93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50.42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101.57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99.15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91.7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85.77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80.07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75.21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74.58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91.11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38.3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34.75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29.27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29.4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50.39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44.97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41.15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48.8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12.47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87.58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89.68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69.54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12.57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93.67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81.85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66.03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133.11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122.46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12.4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14.49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26.68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21.77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18.68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20.03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26.77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23.73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21.06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0.35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28.39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28.37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24.87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22.07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13.98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11.54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4.16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0.01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5.76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6.64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4.71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3.76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8.57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7.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6.9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6.3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7.22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7.27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6.36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5.19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3.89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3.34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2.93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2.63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47.52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48.1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37.68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35.19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43.55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44.44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41.22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39.25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45.68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56.48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41.64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35.23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626227954746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25453487398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0.993077777777778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32.1856</v>
      </c>
      <c r="I3" s="55" t="n">
        <f aca="false">W3</f>
        <v>41.7119</v>
      </c>
      <c r="J3" s="55" t="n">
        <f aca="false">U3</f>
        <v>14332.1856</v>
      </c>
      <c r="K3" s="55" t="n">
        <f aca="false">X3</f>
        <v>44.441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32.1856</v>
      </c>
      <c r="V3" s="56" t="n">
        <v>41.8927</v>
      </c>
      <c r="W3" s="56" t="n">
        <v>41.7119</v>
      </c>
      <c r="X3" s="56" t="n">
        <v>44.4419</v>
      </c>
      <c r="Y3" s="57" t="n">
        <v>1883465</v>
      </c>
      <c r="Z3" s="56" t="n">
        <v>18578</v>
      </c>
      <c r="AA3" s="95" t="n">
        <v>61.64</v>
      </c>
      <c r="AB3" s="56" t="n">
        <f aca="false">Z3/3600</f>
        <v>5.1605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5014874365419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35.7536</v>
      </c>
      <c r="I4" s="55" t="n">
        <f aca="false">W4</f>
        <v>40.0385</v>
      </c>
      <c r="J4" s="55" t="n">
        <f aca="false">U4</f>
        <v>5835.7536</v>
      </c>
      <c r="K4" s="55" t="n">
        <f aca="false">X4</f>
        <v>42.4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35.7536</v>
      </c>
      <c r="V4" s="56" t="n">
        <v>39.4056</v>
      </c>
      <c r="W4" s="56" t="n">
        <v>40.0385</v>
      </c>
      <c r="X4" s="56" t="n">
        <v>42.49</v>
      </c>
      <c r="Y4" s="57" t="n">
        <v>958783</v>
      </c>
      <c r="Z4" s="56" t="n">
        <v>16307</v>
      </c>
      <c r="AA4" s="95" t="n">
        <v>40.01</v>
      </c>
      <c r="AB4" s="56" t="n">
        <f aca="false">Z4/3600</f>
        <v>4.52972222222222</v>
      </c>
      <c r="AC4" s="58"/>
      <c r="AD4" s="58"/>
      <c r="AE4" s="58"/>
      <c r="AF4" s="62" t="n">
        <f aca="false">IF(Y4=0,0,(Y4-P4)/P4)</f>
        <v>-0.123764516220423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3.3664</v>
      </c>
      <c r="I5" s="55" t="n">
        <f aca="false">W5</f>
        <v>38.5219</v>
      </c>
      <c r="J5" s="55" t="n">
        <f aca="false">U5</f>
        <v>2783.3664</v>
      </c>
      <c r="K5" s="55" t="n">
        <f aca="false">X5</f>
        <v>40.609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83.3664</v>
      </c>
      <c r="V5" s="56" t="n">
        <v>36.8507</v>
      </c>
      <c r="W5" s="56" t="n">
        <v>38.5219</v>
      </c>
      <c r="X5" s="56" t="n">
        <v>40.6093</v>
      </c>
      <c r="Y5" s="57" t="n">
        <v>575013</v>
      </c>
      <c r="Z5" s="56" t="n">
        <v>15532</v>
      </c>
      <c r="AA5" s="95" t="n">
        <v>37.78</v>
      </c>
      <c r="AB5" s="56" t="n">
        <f aca="false">Z5/3600</f>
        <v>4.31444444444445</v>
      </c>
      <c r="AC5" s="58"/>
      <c r="AD5" s="58"/>
      <c r="AE5" s="58"/>
      <c r="AF5" s="62" t="n">
        <f aca="false">IF(Y5=0,0,(Y5-P5)/P5)</f>
        <v>-0.10327119273151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4.8704</v>
      </c>
      <c r="I6" s="64" t="n">
        <f aca="false">W6</f>
        <v>36.8411</v>
      </c>
      <c r="J6" s="64" t="n">
        <f aca="false">U6</f>
        <v>1424.8704</v>
      </c>
      <c r="K6" s="64" t="n">
        <f aca="false">X6</f>
        <v>38.7311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4.8704</v>
      </c>
      <c r="V6" s="65" t="n">
        <v>34.1996</v>
      </c>
      <c r="W6" s="65" t="n">
        <v>36.8411</v>
      </c>
      <c r="X6" s="65" t="n">
        <v>38.7311</v>
      </c>
      <c r="Y6" s="66" t="n">
        <v>362795</v>
      </c>
      <c r="Z6" s="65" t="n">
        <v>15049</v>
      </c>
      <c r="AA6" s="65" t="n">
        <v>35.66</v>
      </c>
      <c r="AB6" s="65" t="n">
        <f aca="false">Z6/3600</f>
        <v>4.18027777777778</v>
      </c>
      <c r="AC6" s="63"/>
      <c r="AD6" s="63"/>
      <c r="AE6" s="63"/>
      <c r="AF6" s="62" t="n">
        <f aca="false">IF(Y6=0,0,(Y6-P6)/P6)</f>
        <v>-0.087491825544544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5889.7872</v>
      </c>
      <c r="I7" s="55" t="n">
        <f aca="false">W7</f>
        <v>45.1733</v>
      </c>
      <c r="J7" s="55" t="n">
        <f aca="false">U7</f>
        <v>35889.7872</v>
      </c>
      <c r="K7" s="55" t="n">
        <f aca="false">X7</f>
        <v>44.7861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5889.7872</v>
      </c>
      <c r="V7" s="67" t="n">
        <v>40.3808</v>
      </c>
      <c r="W7" s="67" t="n">
        <v>45.1733</v>
      </c>
      <c r="X7" s="67" t="n">
        <v>44.7861</v>
      </c>
      <c r="Y7" s="68" t="n">
        <v>5437094</v>
      </c>
      <c r="Z7" s="56" t="n">
        <v>25003</v>
      </c>
      <c r="AA7" s="95" t="n">
        <v>68.28</v>
      </c>
      <c r="AB7" s="56" t="n">
        <f aca="false">Z7/3600</f>
        <v>6.9452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6758082685643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36.3632</v>
      </c>
      <c r="I8" s="55" t="n">
        <f aca="false">W8</f>
        <v>43.1901</v>
      </c>
      <c r="J8" s="55" t="n">
        <f aca="false">U8</f>
        <v>17236.3632</v>
      </c>
      <c r="K8" s="55" t="n">
        <f aca="false">X8</f>
        <v>43.35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236.3632</v>
      </c>
      <c r="V8" s="56" t="n">
        <v>37.3643</v>
      </c>
      <c r="W8" s="56" t="n">
        <v>43.1901</v>
      </c>
      <c r="X8" s="56" t="n">
        <v>43.351</v>
      </c>
      <c r="Y8" s="57" t="n">
        <v>3006456</v>
      </c>
      <c r="Z8" s="56" t="n">
        <v>21144</v>
      </c>
      <c r="AA8" s="95" t="n">
        <v>62.88</v>
      </c>
      <c r="AB8" s="56" t="n">
        <f aca="false">Z8/3600</f>
        <v>5.87333333333333</v>
      </c>
      <c r="AC8" s="58"/>
      <c r="AD8" s="58"/>
      <c r="AE8" s="58"/>
      <c r="AF8" s="62" t="n">
        <f aca="false">IF(Y8=0,0,(Y8-P8)/P8)</f>
        <v>-0.15829988927415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82.9984</v>
      </c>
      <c r="I9" s="55" t="n">
        <f aca="false">W9</f>
        <v>41.1652</v>
      </c>
      <c r="J9" s="55" t="n">
        <f aca="false">U9</f>
        <v>8982.9984</v>
      </c>
      <c r="K9" s="55" t="n">
        <f aca="false">X9</f>
        <v>41.664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8982.9984</v>
      </c>
      <c r="V9" s="56" t="n">
        <v>34.389</v>
      </c>
      <c r="W9" s="56" t="n">
        <v>41.1652</v>
      </c>
      <c r="X9" s="56" t="n">
        <v>41.6641</v>
      </c>
      <c r="Y9" s="57" t="n">
        <v>1731548</v>
      </c>
      <c r="Z9" s="56" t="n">
        <v>16888</v>
      </c>
      <c r="AA9" s="95" t="n">
        <v>49.36</v>
      </c>
      <c r="AB9" s="56" t="n">
        <f aca="false">Z9/3600</f>
        <v>4.69111111111111</v>
      </c>
      <c r="AC9" s="58"/>
      <c r="AD9" s="58"/>
      <c r="AE9" s="58"/>
      <c r="AF9" s="62" t="n">
        <f aca="false">IF(Y9=0,0,(Y9-P9)/P9)</f>
        <v>-0.14692697769262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4990.712</v>
      </c>
      <c r="I10" s="64" t="n">
        <f aca="false">W10</f>
        <v>38.9486</v>
      </c>
      <c r="J10" s="64" t="n">
        <f aca="false">U10</f>
        <v>4990.712</v>
      </c>
      <c r="K10" s="64" t="n">
        <f aca="false">X10</f>
        <v>39.724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4990.712</v>
      </c>
      <c r="V10" s="65" t="n">
        <v>31.6361</v>
      </c>
      <c r="W10" s="65" t="n">
        <v>38.9486</v>
      </c>
      <c r="X10" s="65" t="n">
        <v>39.7247</v>
      </c>
      <c r="Y10" s="66" t="n">
        <v>1066916</v>
      </c>
      <c r="Z10" s="65" t="n">
        <v>17930</v>
      </c>
      <c r="AA10" s="65" t="n">
        <v>44.99</v>
      </c>
      <c r="AB10" s="65" t="n">
        <f aca="false">Z10/3600</f>
        <v>4.98055555555556</v>
      </c>
      <c r="AC10" s="63"/>
      <c r="AD10" s="63"/>
      <c r="AE10" s="63"/>
      <c r="AF10" s="62" t="n">
        <f aca="false">IF(Y10=0,0,(Y10-P10)/P10)</f>
        <v>-0.12776437483087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656.2096</v>
      </c>
      <c r="I11" s="55" t="n">
        <f aca="false">W11</f>
        <v>39.7093</v>
      </c>
      <c r="J11" s="55" t="n">
        <f aca="false">U11</f>
        <v>225656.2096</v>
      </c>
      <c r="K11" s="55" t="n">
        <f aca="false">X11</f>
        <v>38.0599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656.2096</v>
      </c>
      <c r="V11" s="56" t="n">
        <v>39.2734</v>
      </c>
      <c r="W11" s="56" t="n">
        <v>39.7093</v>
      </c>
      <c r="X11" s="56" t="n">
        <v>38.0599</v>
      </c>
      <c r="Y11" s="57" t="n">
        <v>3358171</v>
      </c>
      <c r="Z11" s="56" t="n">
        <v>73193</v>
      </c>
      <c r="AA11" s="56" t="n">
        <v>194.64</v>
      </c>
      <c r="AB11" s="56" t="n">
        <f aca="false">Z11/3600</f>
        <v>20.33138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9659673889431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15.8912</v>
      </c>
      <c r="I12" s="55" t="n">
        <f aca="false">W12</f>
        <v>38.3366</v>
      </c>
      <c r="J12" s="55" t="n">
        <f aca="false">U12</f>
        <v>106715.8912</v>
      </c>
      <c r="K12" s="55" t="n">
        <f aca="false">X12</f>
        <v>36.697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715.8912</v>
      </c>
      <c r="V12" s="56" t="n">
        <v>33.9415</v>
      </c>
      <c r="W12" s="56" t="n">
        <v>38.3366</v>
      </c>
      <c r="X12" s="56" t="n">
        <v>36.6979</v>
      </c>
      <c r="Y12" s="57" t="n">
        <v>2925533</v>
      </c>
      <c r="Z12" s="56" t="n">
        <v>54419</v>
      </c>
      <c r="AA12" s="56" t="n">
        <v>165.68</v>
      </c>
      <c r="AB12" s="56" t="n">
        <f aca="false">Z12/3600</f>
        <v>15.1163888888889</v>
      </c>
      <c r="AC12" s="58"/>
      <c r="AD12" s="58"/>
      <c r="AE12" s="58"/>
      <c r="AF12" s="62" t="n">
        <f aca="false">IF(Y12=0,0,(Y12-P12)/P12)</f>
        <v>-0.21822823736840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197.8208</v>
      </c>
      <c r="I13" s="55" t="n">
        <f aca="false">W13</f>
        <v>37.2109</v>
      </c>
      <c r="J13" s="55" t="n">
        <f aca="false">U13</f>
        <v>29197.8208</v>
      </c>
      <c r="K13" s="55" t="n">
        <f aca="false">X13</f>
        <v>35.4774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197.8208</v>
      </c>
      <c r="V13" s="56" t="n">
        <v>29.6011</v>
      </c>
      <c r="W13" s="56" t="n">
        <v>37.2109</v>
      </c>
      <c r="X13" s="56" t="n">
        <v>35.4774</v>
      </c>
      <c r="Y13" s="57" t="n">
        <v>1505706</v>
      </c>
      <c r="Z13" s="56" t="n">
        <v>39462</v>
      </c>
      <c r="AA13" s="56" t="n">
        <v>123.32</v>
      </c>
      <c r="AB13" s="56" t="n">
        <f aca="false">Z13/3600</f>
        <v>10.9616666666667</v>
      </c>
      <c r="AC13" s="58"/>
      <c r="AD13" s="58"/>
      <c r="AE13" s="58"/>
      <c r="AF13" s="62" t="n">
        <f aca="false">IF(Y13=0,0,(Y13-P13)/P13)</f>
        <v>-0.21684517345117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4.1648</v>
      </c>
      <c r="I14" s="64" t="n">
        <f aca="false">W14</f>
        <v>35.9119</v>
      </c>
      <c r="J14" s="64" t="n">
        <f aca="false">U14</f>
        <v>8164.1648</v>
      </c>
      <c r="K14" s="64" t="n">
        <f aca="false">X14</f>
        <v>34.0216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64.1648</v>
      </c>
      <c r="V14" s="65" t="n">
        <v>28.1349</v>
      </c>
      <c r="W14" s="65" t="n">
        <v>35.9119</v>
      </c>
      <c r="X14" s="65" t="n">
        <v>34.0216</v>
      </c>
      <c r="Y14" s="66" t="n">
        <v>742536</v>
      </c>
      <c r="Z14" s="65" t="n">
        <v>35896</v>
      </c>
      <c r="AA14" s="65" t="n">
        <v>90.03</v>
      </c>
      <c r="AB14" s="65" t="n">
        <f aca="false">Z14/3600</f>
        <v>9.97111111111111</v>
      </c>
      <c r="AC14" s="63"/>
      <c r="AD14" s="63"/>
      <c r="AE14" s="63"/>
      <c r="AF14" s="62" t="n">
        <f aca="false">IF(Y14=0,0,(Y14-P14)/P14)</f>
        <v>-0.069031275271284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72.6688</v>
      </c>
      <c r="I15" s="55" t="n">
        <f aca="false">W15</f>
        <v>46.837</v>
      </c>
      <c r="J15" s="55" t="n">
        <f aca="false">U15</f>
        <v>23972.6688</v>
      </c>
      <c r="K15" s="55" t="n">
        <f aca="false">X15</f>
        <v>46.473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3972.6688</v>
      </c>
      <c r="V15" s="67" t="n">
        <v>41.6188</v>
      </c>
      <c r="W15" s="67" t="n">
        <v>46.837</v>
      </c>
      <c r="X15" s="67" t="n">
        <v>46.4737</v>
      </c>
      <c r="Y15" s="68" t="n">
        <v>1475605</v>
      </c>
      <c r="Z15" s="56" t="n">
        <v>38756</v>
      </c>
      <c r="AA15" s="56" t="n">
        <v>112.03</v>
      </c>
      <c r="AB15" s="56" t="n">
        <f aca="false">Z15/3600</f>
        <v>10.7655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4310941751846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8.8128</v>
      </c>
      <c r="I16" s="55" t="n">
        <f aca="false">W16</f>
        <v>46.0289</v>
      </c>
      <c r="J16" s="55" t="n">
        <f aca="false">U16</f>
        <v>6338.8128</v>
      </c>
      <c r="K16" s="55" t="n">
        <f aca="false">X16</f>
        <v>45.8306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38.8128</v>
      </c>
      <c r="V16" s="56" t="n">
        <v>40.2312</v>
      </c>
      <c r="W16" s="56" t="n">
        <v>46.0289</v>
      </c>
      <c r="X16" s="56" t="n">
        <v>45.8306</v>
      </c>
      <c r="Y16" s="57" t="n">
        <v>757158</v>
      </c>
      <c r="Z16" s="56" t="n">
        <v>33694</v>
      </c>
      <c r="AA16" s="56" t="n">
        <v>82.22</v>
      </c>
      <c r="AB16" s="56" t="n">
        <f aca="false">Z16/3600</f>
        <v>9.35944444444444</v>
      </c>
      <c r="AC16" s="58"/>
      <c r="AD16" s="58"/>
      <c r="AE16" s="58"/>
      <c r="AF16" s="62" t="n">
        <f aca="false">IF(Y16=0,0,(Y16-P16)/P16)</f>
        <v>-0.13635451123531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5.456</v>
      </c>
      <c r="I17" s="55" t="n">
        <f aca="false">W17</f>
        <v>45.1299</v>
      </c>
      <c r="J17" s="55" t="n">
        <f aca="false">U17</f>
        <v>2655.456</v>
      </c>
      <c r="K17" s="55" t="n">
        <f aca="false">X17</f>
        <v>45.0909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55.456</v>
      </c>
      <c r="V17" s="56" t="n">
        <v>38.9305</v>
      </c>
      <c r="W17" s="56" t="n">
        <v>45.1299</v>
      </c>
      <c r="X17" s="56" t="n">
        <v>45.0909</v>
      </c>
      <c r="Y17" s="57" t="n">
        <v>446425</v>
      </c>
      <c r="Z17" s="56" t="n">
        <v>34385</v>
      </c>
      <c r="AA17" s="56" t="n">
        <v>75.6</v>
      </c>
      <c r="AB17" s="56" t="n">
        <f aca="false">Z17/3600</f>
        <v>9.55138888888889</v>
      </c>
      <c r="AC17" s="58"/>
      <c r="AD17" s="58"/>
      <c r="AE17" s="58"/>
      <c r="AF17" s="62" t="n">
        <f aca="false">IF(Y17=0,0,(Y17-P17)/P17)</f>
        <v>-0.1232867834635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0.8144</v>
      </c>
      <c r="I18" s="64" t="n">
        <f aca="false">W18</f>
        <v>44.1187</v>
      </c>
      <c r="J18" s="64" t="n">
        <f aca="false">U18</f>
        <v>1260.8144</v>
      </c>
      <c r="K18" s="64" t="n">
        <f aca="false">X18</f>
        <v>44.3357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60.8144</v>
      </c>
      <c r="V18" s="65" t="n">
        <v>37.2296</v>
      </c>
      <c r="W18" s="65" t="n">
        <v>44.1187</v>
      </c>
      <c r="X18" s="65" t="n">
        <v>44.3357</v>
      </c>
      <c r="Y18" s="66" t="n">
        <v>264841</v>
      </c>
      <c r="Z18" s="65" t="n">
        <v>29969</v>
      </c>
      <c r="AA18" s="65" t="n">
        <v>63.51</v>
      </c>
      <c r="AB18" s="65" t="n">
        <f aca="false">Z18/3600</f>
        <v>8.32472222222222</v>
      </c>
      <c r="AC18" s="63"/>
      <c r="AD18" s="63"/>
      <c r="AE18" s="63"/>
      <c r="AF18" s="62" t="n">
        <f aca="false">IF(Y18=0,0,(Y18-P18)/P18)</f>
        <v>-0.10797611308896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22.5448</v>
      </c>
      <c r="I19" s="55" t="n">
        <f aca="false">W19</f>
        <v>43.7741</v>
      </c>
      <c r="J19" s="55" t="n">
        <f aca="false">U19</f>
        <v>5222.5448</v>
      </c>
      <c r="K19" s="55" t="n">
        <f aca="false">X19</f>
        <v>45.5697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22.5448</v>
      </c>
      <c r="V19" s="56" t="n">
        <v>41.8805</v>
      </c>
      <c r="W19" s="56" t="n">
        <v>43.7741</v>
      </c>
      <c r="X19" s="56" t="n">
        <v>45.5697</v>
      </c>
      <c r="Y19" s="57" t="n">
        <v>1033224</v>
      </c>
      <c r="Z19" s="56" t="n">
        <v>15344</v>
      </c>
      <c r="AA19" s="95" t="n">
        <v>41.86</v>
      </c>
      <c r="AB19" s="56" t="n">
        <f aca="false">Z19/3600</f>
        <v>4.2622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9094049807841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67.2264</v>
      </c>
      <c r="I20" s="55" t="n">
        <f aca="false">W20</f>
        <v>42.4188</v>
      </c>
      <c r="J20" s="55" t="n">
        <f aca="false">U20</f>
        <v>2367.2264</v>
      </c>
      <c r="K20" s="55" t="n">
        <f aca="false">X20</f>
        <v>43.6085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67.2264</v>
      </c>
      <c r="V20" s="56" t="n">
        <v>39.9916</v>
      </c>
      <c r="W20" s="56" t="n">
        <v>42.4188</v>
      </c>
      <c r="X20" s="56" t="n">
        <v>43.6085</v>
      </c>
      <c r="Y20" s="57" t="n">
        <v>584059</v>
      </c>
      <c r="Z20" s="56" t="n">
        <v>14552</v>
      </c>
      <c r="AA20" s="95" t="n">
        <v>40.99</v>
      </c>
      <c r="AB20" s="56" t="n">
        <f aca="false">Z20/3600</f>
        <v>4.04222222222222</v>
      </c>
      <c r="AC20" s="58"/>
      <c r="AD20" s="58"/>
      <c r="AE20" s="58"/>
      <c r="AF20" s="62" t="n">
        <f aca="false">IF(Y20=0,0,(Y20-P20)/P20)</f>
        <v>-0.18575692559490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0.048</v>
      </c>
      <c r="I21" s="55" t="n">
        <f aca="false">W21</f>
        <v>41.0582</v>
      </c>
      <c r="J21" s="55" t="n">
        <f aca="false">U21</f>
        <v>1150.048</v>
      </c>
      <c r="K21" s="55" t="n">
        <f aca="false">X21</f>
        <v>41.9587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0.048</v>
      </c>
      <c r="V21" s="56" t="n">
        <v>37.6536</v>
      </c>
      <c r="W21" s="56" t="n">
        <v>41.0582</v>
      </c>
      <c r="X21" s="56" t="n">
        <v>41.9587</v>
      </c>
      <c r="Y21" s="57" t="n">
        <v>336279</v>
      </c>
      <c r="Z21" s="56" t="n">
        <v>11962</v>
      </c>
      <c r="AA21" s="95" t="n">
        <v>33.47</v>
      </c>
      <c r="AB21" s="56" t="n">
        <f aca="false">Z21/3600</f>
        <v>3.32277777777778</v>
      </c>
      <c r="AC21" s="58"/>
      <c r="AD21" s="58"/>
      <c r="AE21" s="58"/>
      <c r="AF21" s="62" t="n">
        <f aca="false">IF(Y21=0,0,(Y21-P21)/P21)</f>
        <v>-0.1755099138681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4.692</v>
      </c>
      <c r="I22" s="64" t="n">
        <f aca="false">W22</f>
        <v>39.6748</v>
      </c>
      <c r="J22" s="64" t="n">
        <f aca="false">U22</f>
        <v>574.692</v>
      </c>
      <c r="K22" s="64" t="n">
        <f aca="false">X22</f>
        <v>40.6277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4.692</v>
      </c>
      <c r="V22" s="65" t="n">
        <v>35.2611</v>
      </c>
      <c r="W22" s="65" t="n">
        <v>39.6748</v>
      </c>
      <c r="X22" s="65" t="n">
        <v>40.6277</v>
      </c>
      <c r="Y22" s="66" t="n">
        <v>205358</v>
      </c>
      <c r="Z22" s="65" t="n">
        <v>12940</v>
      </c>
      <c r="AA22" s="65" t="n">
        <v>28.38</v>
      </c>
      <c r="AB22" s="65" t="n">
        <f aca="false">Z22/3600</f>
        <v>3.59444444444444</v>
      </c>
      <c r="AC22" s="63"/>
      <c r="AD22" s="63"/>
      <c r="AE22" s="63"/>
      <c r="AF22" s="62" t="n">
        <f aca="false">IF(Y22=0,0,(Y22-P22)/P22)</f>
        <v>-0.14466954334171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17.84</v>
      </c>
      <c r="I23" s="69" t="n">
        <f aca="false">W23</f>
        <v>42.6396</v>
      </c>
      <c r="J23" s="69" t="n">
        <f aca="false">U23</f>
        <v>8217.84</v>
      </c>
      <c r="K23" s="69" t="n">
        <f aca="false">X23</f>
        <v>43.9804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17.84</v>
      </c>
      <c r="V23" s="67" t="n">
        <v>40.2048</v>
      </c>
      <c r="W23" s="67" t="n">
        <v>42.6396</v>
      </c>
      <c r="X23" s="67" t="n">
        <v>43.9804</v>
      </c>
      <c r="Y23" s="68" t="n">
        <v>1770042</v>
      </c>
      <c r="Z23" s="67" t="n">
        <v>15935</v>
      </c>
      <c r="AA23" s="95" t="n">
        <v>45.45</v>
      </c>
      <c r="AB23" s="67" t="n">
        <f aca="false">Z23/3600</f>
        <v>4.4263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7632315658981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78.2984</v>
      </c>
      <c r="I24" s="55" t="n">
        <f aca="false">W24</f>
        <v>40.866</v>
      </c>
      <c r="J24" s="55" t="n">
        <f aca="false">U24</f>
        <v>3578.2984</v>
      </c>
      <c r="K24" s="55" t="n">
        <f aca="false">X24</f>
        <v>41.6149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78.2984</v>
      </c>
      <c r="V24" s="56" t="n">
        <v>37.6473</v>
      </c>
      <c r="W24" s="56" t="n">
        <v>40.866</v>
      </c>
      <c r="X24" s="56" t="n">
        <v>41.6149</v>
      </c>
      <c r="Y24" s="57" t="n">
        <v>999410</v>
      </c>
      <c r="Z24" s="56" t="n">
        <v>13849</v>
      </c>
      <c r="AA24" s="95" t="n">
        <v>45.79</v>
      </c>
      <c r="AB24" s="56" t="n">
        <f aca="false">Z24/3600</f>
        <v>3.84694444444444</v>
      </c>
      <c r="AC24" s="58"/>
      <c r="AD24" s="58"/>
      <c r="AE24" s="58"/>
      <c r="AF24" s="62" t="n">
        <f aca="false">IF(Y24=0,0,(Y24-P24)/P24)</f>
        <v>-0.15248143050612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48.7048</v>
      </c>
      <c r="I25" s="55" t="n">
        <f aca="false">W25</f>
        <v>39.1142</v>
      </c>
      <c r="J25" s="55" t="n">
        <f aca="false">U25</f>
        <v>1648.7048</v>
      </c>
      <c r="K25" s="55" t="n">
        <f aca="false">X25</f>
        <v>39.702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48.7048</v>
      </c>
      <c r="V25" s="56" t="n">
        <v>35.0217</v>
      </c>
      <c r="W25" s="56" t="n">
        <v>39.1142</v>
      </c>
      <c r="X25" s="56" t="n">
        <v>39.7029</v>
      </c>
      <c r="Y25" s="57" t="n">
        <v>592874</v>
      </c>
      <c r="Z25" s="56" t="n">
        <v>12347</v>
      </c>
      <c r="AA25" s="95" t="n">
        <v>31.03</v>
      </c>
      <c r="AB25" s="56" t="n">
        <f aca="false">Z25/3600</f>
        <v>3.42972222222222</v>
      </c>
      <c r="AC25" s="58"/>
      <c r="AD25" s="58"/>
      <c r="AE25" s="58"/>
      <c r="AF25" s="62" t="n">
        <f aca="false">IF(Y25=0,0,(Y25-P25)/P25)</f>
        <v>-0.129544800530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8.9008</v>
      </c>
      <c r="I26" s="64" t="n">
        <f aca="false">W26</f>
        <v>37.3385</v>
      </c>
      <c r="J26" s="64" t="n">
        <f aca="false">U26</f>
        <v>758.9008</v>
      </c>
      <c r="K26" s="64" t="n">
        <f aca="false">X26</f>
        <v>38.3465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58.9008</v>
      </c>
      <c r="V26" s="65" t="n">
        <v>32.5085</v>
      </c>
      <c r="W26" s="65" t="n">
        <v>37.3385</v>
      </c>
      <c r="X26" s="65" t="n">
        <v>38.3465</v>
      </c>
      <c r="Y26" s="66" t="n">
        <v>340279</v>
      </c>
      <c r="Z26" s="65" t="n">
        <v>11163</v>
      </c>
      <c r="AA26" s="65" t="n">
        <v>28.67</v>
      </c>
      <c r="AB26" s="65" t="n">
        <f aca="false">Z26/3600</f>
        <v>3.10083333333333</v>
      </c>
      <c r="AC26" s="63"/>
      <c r="AD26" s="63"/>
      <c r="AE26" s="63"/>
      <c r="AF26" s="62" t="n">
        <f aca="false">IF(Y26=0,0,(Y26-P26)/P26)</f>
        <v>-0.10901902255737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095.1064</v>
      </c>
      <c r="I27" s="69" t="n">
        <f aca="false">W27</f>
        <v>40.1501</v>
      </c>
      <c r="J27" s="69" t="n">
        <f aca="false">U27</f>
        <v>20095.1064</v>
      </c>
      <c r="K27" s="69" t="n">
        <f aca="false">X27</f>
        <v>43.7869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095.1064</v>
      </c>
      <c r="V27" s="67" t="n">
        <v>38.6538</v>
      </c>
      <c r="W27" s="67" t="n">
        <v>40.1501</v>
      </c>
      <c r="X27" s="67" t="n">
        <v>43.7869</v>
      </c>
      <c r="Y27" s="68" t="n">
        <v>3362722</v>
      </c>
      <c r="Z27" s="67" t="n">
        <v>32040</v>
      </c>
      <c r="AA27" s="95" t="n">
        <v>95.49</v>
      </c>
      <c r="AB27" s="67" t="n">
        <f aca="false">Z27/3600</f>
        <v>8.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000009516099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34.8712</v>
      </c>
      <c r="I28" s="55" t="n">
        <f aca="false">W28</f>
        <v>39.1975</v>
      </c>
      <c r="J28" s="55" t="n">
        <f aca="false">U28</f>
        <v>6434.8712</v>
      </c>
      <c r="K28" s="55" t="n">
        <f aca="false">X28</f>
        <v>42.063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34.8712</v>
      </c>
      <c r="V28" s="56" t="n">
        <v>37.0438</v>
      </c>
      <c r="W28" s="56" t="n">
        <v>39.1975</v>
      </c>
      <c r="X28" s="56" t="n">
        <v>42.0635</v>
      </c>
      <c r="Y28" s="57" t="n">
        <v>1670166</v>
      </c>
      <c r="Z28" s="56" t="n">
        <v>26733</v>
      </c>
      <c r="AA28" s="95" t="n">
        <v>71.22</v>
      </c>
      <c r="AB28" s="56" t="n">
        <f aca="false">Z28/3600</f>
        <v>7.42583333333333</v>
      </c>
      <c r="AC28" s="58"/>
      <c r="AD28" s="58"/>
      <c r="AE28" s="58"/>
      <c r="AF28" s="62" t="n">
        <f aca="false">IF(Y28=0,0,(Y28-P28)/P28)</f>
        <v>-0.19654809793249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87.7376</v>
      </c>
      <c r="I29" s="55" t="n">
        <f aca="false">W29</f>
        <v>38.1964</v>
      </c>
      <c r="J29" s="55" t="n">
        <f aca="false">U29</f>
        <v>2987.7376</v>
      </c>
      <c r="K29" s="55" t="n">
        <f aca="false">X29</f>
        <v>40.1864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2987.7376</v>
      </c>
      <c r="V29" s="56" t="n">
        <v>35.1587</v>
      </c>
      <c r="W29" s="56" t="n">
        <v>38.1964</v>
      </c>
      <c r="X29" s="56" t="n">
        <v>40.1864</v>
      </c>
      <c r="Y29" s="57" t="n">
        <v>1007792</v>
      </c>
      <c r="Z29" s="56" t="n">
        <v>24330</v>
      </c>
      <c r="AA29" s="95" t="n">
        <v>75.15</v>
      </c>
      <c r="AB29" s="56" t="n">
        <f aca="false">Z29/3600</f>
        <v>6.75833333333333</v>
      </c>
      <c r="AC29" s="58"/>
      <c r="AD29" s="58"/>
      <c r="AE29" s="58"/>
      <c r="AF29" s="62" t="n">
        <f aca="false">IF(Y29=0,0,(Y29-P29)/P29)</f>
        <v>-0.1793371779984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5.364</v>
      </c>
      <c r="I30" s="64" t="n">
        <f aca="false">W30</f>
        <v>36.8784</v>
      </c>
      <c r="J30" s="64" t="n">
        <f aca="false">U30</f>
        <v>1495.364</v>
      </c>
      <c r="K30" s="64" t="n">
        <f aca="false">X30</f>
        <v>38.1462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495.364</v>
      </c>
      <c r="V30" s="65" t="n">
        <v>32.9758</v>
      </c>
      <c r="W30" s="65" t="n">
        <v>36.8784</v>
      </c>
      <c r="X30" s="65" t="n">
        <v>38.1462</v>
      </c>
      <c r="Y30" s="66" t="n">
        <v>606968</v>
      </c>
      <c r="Z30" s="65" t="n">
        <v>22586</v>
      </c>
      <c r="AA30" s="65" t="n">
        <v>61.23</v>
      </c>
      <c r="AB30" s="65" t="n">
        <f aca="false">Z30/3600</f>
        <v>6.27388888888889</v>
      </c>
      <c r="AC30" s="63"/>
      <c r="AD30" s="63"/>
      <c r="AE30" s="63"/>
      <c r="AF30" s="62" t="n">
        <f aca="false">IF(Y30=0,0,(Y30-P30)/P30)</f>
        <v>-0.17094578628396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35.6824</v>
      </c>
      <c r="I31" s="71" t="n">
        <f aca="false">W31</f>
        <v>43.9382</v>
      </c>
      <c r="J31" s="71" t="n">
        <f aca="false">U31</f>
        <v>19035.6824</v>
      </c>
      <c r="K31" s="71" t="n">
        <f aca="false">X31</f>
        <v>45.2555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35.6824</v>
      </c>
      <c r="V31" s="67" t="n">
        <v>39.329</v>
      </c>
      <c r="W31" s="67" t="n">
        <v>43.9382</v>
      </c>
      <c r="X31" s="67" t="n">
        <v>45.2555</v>
      </c>
      <c r="Y31" s="68" t="n">
        <v>3844613</v>
      </c>
      <c r="Z31" s="67" t="n">
        <v>36487</v>
      </c>
      <c r="AA31" s="95" t="n">
        <v>97.77</v>
      </c>
      <c r="AB31" s="67" t="n">
        <f aca="false">Z31/3600</f>
        <v>10.1352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503645976308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33.0352</v>
      </c>
      <c r="I32" s="72" t="n">
        <f aca="false">W32</f>
        <v>42.5612</v>
      </c>
      <c r="J32" s="72" t="n">
        <f aca="false">U32</f>
        <v>6633.0352</v>
      </c>
      <c r="K32" s="72" t="n">
        <f aca="false">X32</f>
        <v>43.09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33.0352</v>
      </c>
      <c r="V32" s="56" t="n">
        <v>37.6028</v>
      </c>
      <c r="W32" s="56" t="n">
        <v>42.5612</v>
      </c>
      <c r="X32" s="56" t="n">
        <v>43.097</v>
      </c>
      <c r="Y32" s="57" t="n">
        <v>2098407</v>
      </c>
      <c r="Z32" s="56" t="n">
        <v>30553</v>
      </c>
      <c r="AA32" s="95" t="n">
        <v>106.65</v>
      </c>
      <c r="AB32" s="56" t="n">
        <f aca="false">Z32/3600</f>
        <v>8.48694444444445</v>
      </c>
      <c r="AC32" s="58"/>
      <c r="AD32" s="58"/>
      <c r="AE32" s="58"/>
      <c r="AF32" s="62" t="n">
        <f aca="false">IF(Y32=0,0,(Y32-P32)/P32)</f>
        <v>-0.17471101806670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28.8552</v>
      </c>
      <c r="I33" s="72" t="n">
        <f aca="false">W33</f>
        <v>41.0004</v>
      </c>
      <c r="J33" s="72" t="n">
        <f aca="false">U33</f>
        <v>3028.8552</v>
      </c>
      <c r="K33" s="72" t="n">
        <f aca="false">X33</f>
        <v>40.825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28.8552</v>
      </c>
      <c r="V33" s="56" t="n">
        <v>35.7449</v>
      </c>
      <c r="W33" s="56" t="n">
        <v>41.0004</v>
      </c>
      <c r="X33" s="56" t="n">
        <v>40.8251</v>
      </c>
      <c r="Y33" s="57" t="n">
        <v>1189053</v>
      </c>
      <c r="Z33" s="56" t="n">
        <v>30894</v>
      </c>
      <c r="AA33" s="95" t="n">
        <v>75.8</v>
      </c>
      <c r="AB33" s="56" t="n">
        <f aca="false">Z33/3600</f>
        <v>8.58166666666667</v>
      </c>
      <c r="AC33" s="58"/>
      <c r="AD33" s="58"/>
      <c r="AE33" s="58"/>
      <c r="AF33" s="62" t="n">
        <f aca="false">IF(Y33=0,0,(Y33-P33)/P33)</f>
        <v>-0.16735898602990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6.9952</v>
      </c>
      <c r="I34" s="73" t="n">
        <f aca="false">W34</f>
        <v>39.2662</v>
      </c>
      <c r="J34" s="73" t="n">
        <f aca="false">U34</f>
        <v>1536.9952</v>
      </c>
      <c r="K34" s="73" t="n">
        <f aca="false">X34</f>
        <v>38.559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36.9952</v>
      </c>
      <c r="V34" s="65" t="n">
        <v>33.7599</v>
      </c>
      <c r="W34" s="65" t="n">
        <v>39.2662</v>
      </c>
      <c r="X34" s="65" t="n">
        <v>38.5599</v>
      </c>
      <c r="Y34" s="66" t="n">
        <v>684515</v>
      </c>
      <c r="Z34" s="65" t="n">
        <v>25595</v>
      </c>
      <c r="AA34" s="65" t="n">
        <v>70.51</v>
      </c>
      <c r="AB34" s="65" t="n">
        <f aca="false">Z34/3600</f>
        <v>7.10972222222222</v>
      </c>
      <c r="AC34" s="63"/>
      <c r="AD34" s="63"/>
      <c r="AE34" s="63"/>
      <c r="AF34" s="62" t="n">
        <f aca="false">IF(Y34=0,0,(Y34-P34)/P34)</f>
        <v>-0.15468181167044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155.2</v>
      </c>
      <c r="I35" s="71" t="n">
        <f aca="false">W35</f>
        <v>42.3393</v>
      </c>
      <c r="J35" s="71" t="n">
        <f aca="false">U35</f>
        <v>41155.2</v>
      </c>
      <c r="K35" s="71" t="n">
        <f aca="false">X35</f>
        <v>44.421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155.2</v>
      </c>
      <c r="V35" s="67" t="n">
        <v>37.5956</v>
      </c>
      <c r="W35" s="67" t="n">
        <v>42.3393</v>
      </c>
      <c r="X35" s="67" t="n">
        <v>44.4216</v>
      </c>
      <c r="Y35" s="68" t="n">
        <v>5461520</v>
      </c>
      <c r="Z35" s="67" t="n">
        <v>44203</v>
      </c>
      <c r="AA35" s="95" t="n">
        <v>135.16</v>
      </c>
      <c r="AB35" s="67" t="n">
        <f aca="false">Z35/3600</f>
        <v>12.2786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507488046539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791.544</v>
      </c>
      <c r="I36" s="72" t="n">
        <f aca="false">W36</f>
        <v>41.0363</v>
      </c>
      <c r="J36" s="72" t="n">
        <f aca="false">U36</f>
        <v>7791.544</v>
      </c>
      <c r="K36" s="72" t="n">
        <f aca="false">X36</f>
        <v>43.217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791.544</v>
      </c>
      <c r="V36" s="56" t="n">
        <v>35.4492</v>
      </c>
      <c r="W36" s="56" t="n">
        <v>41.0363</v>
      </c>
      <c r="X36" s="56" t="n">
        <v>43.217</v>
      </c>
      <c r="Y36" s="57" t="n">
        <v>1657342</v>
      </c>
      <c r="Z36" s="56" t="n">
        <v>36343</v>
      </c>
      <c r="AA36" s="95" t="n">
        <v>110.9</v>
      </c>
      <c r="AB36" s="56" t="n">
        <f aca="false">Z36/3600</f>
        <v>10.0952777777778</v>
      </c>
      <c r="AC36" s="58"/>
      <c r="AD36" s="58"/>
      <c r="AE36" s="58"/>
      <c r="AF36" s="62" t="n">
        <f aca="false">IF(Y36=0,0,(Y36-P36)/P36)</f>
        <v>-0.11284651129428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58.788</v>
      </c>
      <c r="I37" s="72" t="n">
        <f aca="false">W37</f>
        <v>39.472</v>
      </c>
      <c r="J37" s="72" t="n">
        <f aca="false">U37</f>
        <v>2458.788</v>
      </c>
      <c r="K37" s="72" t="n">
        <f aca="false">X37</f>
        <v>41.8633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58.788</v>
      </c>
      <c r="V37" s="56" t="n">
        <v>34.0036</v>
      </c>
      <c r="W37" s="56" t="n">
        <v>39.472</v>
      </c>
      <c r="X37" s="56" t="n">
        <v>41.8633</v>
      </c>
      <c r="Y37" s="57" t="n">
        <v>711005</v>
      </c>
      <c r="Z37" s="56" t="n">
        <v>32738</v>
      </c>
      <c r="AA37" s="95" t="n">
        <v>71.23</v>
      </c>
      <c r="AB37" s="56" t="n">
        <f aca="false">Z37/3600</f>
        <v>9.09388888888889</v>
      </c>
      <c r="AC37" s="58"/>
      <c r="AD37" s="58"/>
      <c r="AE37" s="58"/>
      <c r="AF37" s="62" t="n">
        <f aca="false">IF(Y37=0,0,(Y37-P37)/P37)</f>
        <v>-0.12266338274435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6.8912</v>
      </c>
      <c r="I38" s="73" t="n">
        <f aca="false">W38</f>
        <v>37.8834</v>
      </c>
      <c r="J38" s="73" t="n">
        <f aca="false">U38</f>
        <v>1056.8912</v>
      </c>
      <c r="K38" s="73" t="n">
        <f aca="false">X38</f>
        <v>40.2967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6.8912</v>
      </c>
      <c r="V38" s="65" t="n">
        <v>32.2169</v>
      </c>
      <c r="W38" s="65" t="n">
        <v>37.8834</v>
      </c>
      <c r="X38" s="65" t="n">
        <v>40.2967</v>
      </c>
      <c r="Y38" s="66" t="n">
        <v>382606</v>
      </c>
      <c r="Z38" s="65" t="n">
        <v>31780</v>
      </c>
      <c r="AA38" s="65" t="n">
        <v>62.87</v>
      </c>
      <c r="AB38" s="65" t="n">
        <f aca="false">Z38/3600</f>
        <v>8.82777777777778</v>
      </c>
      <c r="AC38" s="63"/>
      <c r="AD38" s="63"/>
      <c r="AE38" s="63"/>
      <c r="AF38" s="62" t="n">
        <f aca="false">IF(Y38=0,0,(Y38-P38)/P38)</f>
        <v>-0.1195290728045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31.7624</v>
      </c>
      <c r="I39" s="71" t="n">
        <f aca="false">W39</f>
        <v>43.1798</v>
      </c>
      <c r="J39" s="71" t="n">
        <f aca="false">U39</f>
        <v>3731.7624</v>
      </c>
      <c r="K39" s="71" t="n">
        <f aca="false">X39</f>
        <v>43.8489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31.7624</v>
      </c>
      <c r="V39" s="67" t="n">
        <v>40.5966</v>
      </c>
      <c r="W39" s="67" t="n">
        <v>43.1798</v>
      </c>
      <c r="X39" s="67" t="n">
        <v>43.8489</v>
      </c>
      <c r="Y39" s="68" t="n">
        <v>1029624</v>
      </c>
      <c r="Z39" s="67" t="n">
        <v>6963</v>
      </c>
      <c r="AA39" s="95" t="n">
        <v>17.26</v>
      </c>
      <c r="AB39" s="67" t="n">
        <f aca="false">Z39/3600</f>
        <v>1.93416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300748190657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2.3088</v>
      </c>
      <c r="I40" s="72" t="n">
        <f aca="false">W40</f>
        <v>40.7045</v>
      </c>
      <c r="J40" s="72" t="n">
        <f aca="false">U40</f>
        <v>1792.3088</v>
      </c>
      <c r="K40" s="72" t="n">
        <f aca="false">X40</f>
        <v>40.989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792.3088</v>
      </c>
      <c r="V40" s="56" t="n">
        <v>37.4382</v>
      </c>
      <c r="W40" s="56" t="n">
        <v>40.7045</v>
      </c>
      <c r="X40" s="56" t="n">
        <v>40.9897</v>
      </c>
      <c r="Y40" s="57" t="n">
        <v>624658</v>
      </c>
      <c r="Z40" s="56" t="n">
        <v>6689</v>
      </c>
      <c r="AA40" s="95" t="n">
        <v>14.02</v>
      </c>
      <c r="AB40" s="56" t="n">
        <f aca="false">Z40/3600</f>
        <v>1.85805555555556</v>
      </c>
      <c r="AC40" s="58"/>
      <c r="AD40" s="58"/>
      <c r="AE40" s="58"/>
      <c r="AF40" s="62" t="n">
        <f aca="false">IF(Y40=0,0,(Y40-P40)/P40)</f>
        <v>-0.18385153382729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7.6816</v>
      </c>
      <c r="I41" s="72" t="n">
        <f aca="false">W41</f>
        <v>38.4211</v>
      </c>
      <c r="J41" s="72" t="n">
        <f aca="false">U41</f>
        <v>867.6816</v>
      </c>
      <c r="K41" s="72" t="n">
        <f aca="false">X41</f>
        <v>38.424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67.6816</v>
      </c>
      <c r="V41" s="56" t="n">
        <v>34.5583</v>
      </c>
      <c r="W41" s="56" t="n">
        <v>38.4211</v>
      </c>
      <c r="X41" s="56" t="n">
        <v>38.4242</v>
      </c>
      <c r="Y41" s="57" t="n">
        <v>349261</v>
      </c>
      <c r="Z41" s="56" t="n">
        <v>4994</v>
      </c>
      <c r="AA41" s="95" t="n">
        <v>15.23</v>
      </c>
      <c r="AB41" s="56" t="n">
        <f aca="false">Z41/3600</f>
        <v>1.38722222222222</v>
      </c>
      <c r="AC41" s="58"/>
      <c r="AD41" s="58"/>
      <c r="AE41" s="58"/>
      <c r="AF41" s="62" t="n">
        <f aca="false">IF(Y41=0,0,(Y41-P41)/P41)</f>
        <v>-0.16976839823238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0.9208</v>
      </c>
      <c r="I42" s="73" t="n">
        <f aca="false">W42</f>
        <v>36.2361</v>
      </c>
      <c r="J42" s="73" t="n">
        <f aca="false">U42</f>
        <v>440.9208</v>
      </c>
      <c r="K42" s="73" t="n">
        <f aca="false">X42</f>
        <v>36.0096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0.9208</v>
      </c>
      <c r="V42" s="65" t="n">
        <v>32.0697</v>
      </c>
      <c r="W42" s="65" t="n">
        <v>36.2361</v>
      </c>
      <c r="X42" s="65" t="n">
        <v>36.0096</v>
      </c>
      <c r="Y42" s="66" t="n">
        <v>199092</v>
      </c>
      <c r="Z42" s="65" t="n">
        <v>5259</v>
      </c>
      <c r="AA42" s="65" t="n">
        <v>11.22</v>
      </c>
      <c r="AB42" s="65" t="n">
        <f aca="false">Z42/3600</f>
        <v>1.46083333333333</v>
      </c>
      <c r="AC42" s="63"/>
      <c r="AD42" s="63"/>
      <c r="AE42" s="63"/>
      <c r="AF42" s="62" t="n">
        <f aca="false">IF(Y42=0,0,(Y42-P42)/P42)</f>
        <v>-0.15014918874617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42.576</v>
      </c>
      <c r="I43" s="71" t="n">
        <f aca="false">W43</f>
        <v>43.7239</v>
      </c>
      <c r="J43" s="71" t="n">
        <f aca="false">U43</f>
        <v>3942.576</v>
      </c>
      <c r="K43" s="71" t="n">
        <f aca="false">X43</f>
        <v>45.2815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42.576</v>
      </c>
      <c r="V43" s="67" t="n">
        <v>40.4152</v>
      </c>
      <c r="W43" s="67" t="n">
        <v>43.7239</v>
      </c>
      <c r="X43" s="67" t="n">
        <v>45.2815</v>
      </c>
      <c r="Y43" s="68" t="n">
        <v>983255</v>
      </c>
      <c r="Z43" s="67" t="n">
        <v>7658</v>
      </c>
      <c r="AA43" s="95" t="n">
        <v>18.66</v>
      </c>
      <c r="AB43" s="67" t="n">
        <f aca="false">Z43/3600</f>
        <v>2.1272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1503876686869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54.3624</v>
      </c>
      <c r="I44" s="72" t="n">
        <f aca="false">W44</f>
        <v>41.7663</v>
      </c>
      <c r="J44" s="72" t="n">
        <f aca="false">U44</f>
        <v>1854.3624</v>
      </c>
      <c r="K44" s="72" t="n">
        <f aca="false">X44</f>
        <v>42.9316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54.3624</v>
      </c>
      <c r="V44" s="56" t="n">
        <v>37.8594</v>
      </c>
      <c r="W44" s="56" t="n">
        <v>41.7663</v>
      </c>
      <c r="X44" s="56" t="n">
        <v>42.9316</v>
      </c>
      <c r="Y44" s="57" t="n">
        <v>574433</v>
      </c>
      <c r="Z44" s="56" t="n">
        <v>6836</v>
      </c>
      <c r="AA44" s="95" t="n">
        <v>16.46</v>
      </c>
      <c r="AB44" s="56" t="n">
        <f aca="false">Z44/3600</f>
        <v>1.89888888888889</v>
      </c>
      <c r="AC44" s="58"/>
      <c r="AD44" s="58"/>
      <c r="AE44" s="58"/>
      <c r="AF44" s="62" t="n">
        <f aca="false">IF(Y44=0,0,(Y44-P44)/P44)</f>
        <v>-0.20100230616656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0.0056</v>
      </c>
      <c r="I45" s="72" t="n">
        <f aca="false">W45</f>
        <v>39.733</v>
      </c>
      <c r="J45" s="72" t="n">
        <f aca="false">U45</f>
        <v>930.0056</v>
      </c>
      <c r="K45" s="72" t="n">
        <f aca="false">X45</f>
        <v>40.5997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0.0056</v>
      </c>
      <c r="V45" s="56" t="n">
        <v>35.07</v>
      </c>
      <c r="W45" s="56" t="n">
        <v>39.733</v>
      </c>
      <c r="X45" s="56" t="n">
        <v>40.5997</v>
      </c>
      <c r="Y45" s="57" t="n">
        <v>343188</v>
      </c>
      <c r="Z45" s="56" t="n">
        <v>5991</v>
      </c>
      <c r="AA45" s="95" t="n">
        <v>13.43</v>
      </c>
      <c r="AB45" s="56" t="n">
        <f aca="false">Z45/3600</f>
        <v>1.66416666666667</v>
      </c>
      <c r="AC45" s="58"/>
      <c r="AD45" s="58"/>
      <c r="AE45" s="58"/>
      <c r="AF45" s="62" t="n">
        <f aca="false">IF(Y45=0,0,(Y45-P45)/P45)</f>
        <v>-0.19164101199154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3.3592</v>
      </c>
      <c r="I46" s="73" t="n">
        <f aca="false">W46</f>
        <v>37.4534</v>
      </c>
      <c r="J46" s="73" t="n">
        <f aca="false">U46</f>
        <v>483.3592</v>
      </c>
      <c r="K46" s="73" t="n">
        <f aca="false">X46</f>
        <v>38.1707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3.3592</v>
      </c>
      <c r="V46" s="65" t="n">
        <v>32.2764</v>
      </c>
      <c r="W46" s="65" t="n">
        <v>37.4534</v>
      </c>
      <c r="X46" s="65" t="n">
        <v>38.1707</v>
      </c>
      <c r="Y46" s="66" t="n">
        <v>211450</v>
      </c>
      <c r="Z46" s="65" t="n">
        <v>6328</v>
      </c>
      <c r="AA46" s="65" t="n">
        <v>11.91</v>
      </c>
      <c r="AB46" s="65" t="n">
        <f aca="false">Z46/3600</f>
        <v>1.75777777777778</v>
      </c>
      <c r="AC46" s="63"/>
      <c r="AD46" s="63"/>
      <c r="AE46" s="63"/>
      <c r="AF46" s="62" t="n">
        <f aca="false">IF(Y46=0,0,(Y46-P46)/P46)</f>
        <v>-0.16210636434603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28.1928</v>
      </c>
      <c r="I47" s="71" t="n">
        <f aca="false">W47</f>
        <v>41.6068</v>
      </c>
      <c r="J47" s="71" t="n">
        <f aca="false">U47</f>
        <v>7228.1928</v>
      </c>
      <c r="K47" s="71" t="n">
        <f aca="false">X47</f>
        <v>42.6582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28.1928</v>
      </c>
      <c r="V47" s="67" t="n">
        <v>38.4521</v>
      </c>
      <c r="W47" s="67" t="n">
        <v>41.6068</v>
      </c>
      <c r="X47" s="67" t="n">
        <v>42.6582</v>
      </c>
      <c r="Y47" s="68" t="n">
        <v>1320247</v>
      </c>
      <c r="Z47" s="67" t="n">
        <v>7536</v>
      </c>
      <c r="AA47" s="95" t="n">
        <v>20.03</v>
      </c>
      <c r="AB47" s="67" t="n">
        <f aca="false">Z47/3600</f>
        <v>2.093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029827633261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08.78</v>
      </c>
      <c r="I48" s="72" t="n">
        <f aca="false">W48</f>
        <v>38.9767</v>
      </c>
      <c r="J48" s="72" t="n">
        <f aca="false">U48</f>
        <v>3308.78</v>
      </c>
      <c r="K48" s="72" t="n">
        <f aca="false">X48</f>
        <v>39.9204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08.78</v>
      </c>
      <c r="V48" s="56" t="n">
        <v>34.9582</v>
      </c>
      <c r="W48" s="56" t="n">
        <v>38.9767</v>
      </c>
      <c r="X48" s="56" t="n">
        <v>39.9204</v>
      </c>
      <c r="Y48" s="57" t="n">
        <v>769042</v>
      </c>
      <c r="Z48" s="56" t="n">
        <v>6778</v>
      </c>
      <c r="AA48" s="95" t="n">
        <v>16.5</v>
      </c>
      <c r="AB48" s="56" t="n">
        <f aca="false">Z48/3600</f>
        <v>1.88277777777778</v>
      </c>
      <c r="AC48" s="58"/>
      <c r="AD48" s="58"/>
      <c r="AE48" s="58"/>
      <c r="AF48" s="62" t="n">
        <f aca="false">IF(Y48=0,0,(Y48-P48)/P48)</f>
        <v>-0.17879155472217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5.2616</v>
      </c>
      <c r="I49" s="72" t="n">
        <f aca="false">W49</f>
        <v>36.7769</v>
      </c>
      <c r="J49" s="72" t="n">
        <f aca="false">U49</f>
        <v>1565.2616</v>
      </c>
      <c r="K49" s="72" t="n">
        <f aca="false">X49</f>
        <v>37.59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65.2616</v>
      </c>
      <c r="V49" s="56" t="n">
        <v>31.7984</v>
      </c>
      <c r="W49" s="56" t="n">
        <v>36.7769</v>
      </c>
      <c r="X49" s="56" t="n">
        <v>37.594</v>
      </c>
      <c r="Y49" s="57" t="n">
        <v>449759</v>
      </c>
      <c r="Z49" s="56" t="n">
        <v>5930</v>
      </c>
      <c r="AA49" s="95" t="n">
        <v>15.41</v>
      </c>
      <c r="AB49" s="56" t="n">
        <f aca="false">Z49/3600</f>
        <v>1.64722222222222</v>
      </c>
      <c r="AC49" s="58"/>
      <c r="AD49" s="58"/>
      <c r="AE49" s="58"/>
      <c r="AF49" s="62" t="n">
        <f aca="false">IF(Y49=0,0,(Y49-P49)/P49)</f>
        <v>-0.16024563840592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2.0552</v>
      </c>
      <c r="I50" s="73" t="n">
        <f aca="false">W50</f>
        <v>34.7843</v>
      </c>
      <c r="J50" s="73" t="n">
        <f aca="false">U50</f>
        <v>732.0552</v>
      </c>
      <c r="K50" s="73" t="n">
        <f aca="false">X50</f>
        <v>35.399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2.0552</v>
      </c>
      <c r="V50" s="65" t="n">
        <v>28.8146</v>
      </c>
      <c r="W50" s="65" t="n">
        <v>34.7843</v>
      </c>
      <c r="X50" s="65" t="n">
        <v>35.3998</v>
      </c>
      <c r="Y50" s="66" t="n">
        <v>265656</v>
      </c>
      <c r="Z50" s="65" t="n">
        <v>4802</v>
      </c>
      <c r="AA50" s="65" t="n">
        <v>12.5</v>
      </c>
      <c r="AB50" s="65" t="n">
        <f aca="false">Z50/3600</f>
        <v>1.33388888888889</v>
      </c>
      <c r="AC50" s="63"/>
      <c r="AD50" s="63"/>
      <c r="AE50" s="63"/>
      <c r="AF50" s="62" t="n">
        <f aca="false">IF(Y50=0,0,(Y50-P50)/P50)</f>
        <v>-0.1474892174984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19.3592</v>
      </c>
      <c r="I51" s="71" t="n">
        <f aca="false">W51</f>
        <v>41.3751</v>
      </c>
      <c r="J51" s="71" t="n">
        <f aca="false">U51</f>
        <v>5019.3592</v>
      </c>
      <c r="K51" s="71" t="n">
        <f aca="false">X51</f>
        <v>42.8939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19.3592</v>
      </c>
      <c r="V51" s="67" t="n">
        <v>39.1281</v>
      </c>
      <c r="W51" s="67" t="n">
        <v>41.3751</v>
      </c>
      <c r="X51" s="67" t="n">
        <v>42.8939</v>
      </c>
      <c r="Y51" s="68" t="n">
        <v>981687</v>
      </c>
      <c r="Z51" s="67" t="n">
        <v>5059</v>
      </c>
      <c r="AA51" s="95" t="n">
        <v>14.69</v>
      </c>
      <c r="AB51" s="67" t="n">
        <f aca="false">Z51/3600</f>
        <v>1.4052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9021711637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47.62</v>
      </c>
      <c r="I52" s="72" t="n">
        <f aca="false">W52</f>
        <v>39.049</v>
      </c>
      <c r="J52" s="72" t="n">
        <f aca="false">U52</f>
        <v>2147.62</v>
      </c>
      <c r="K52" s="72" t="n">
        <f aca="false">X52</f>
        <v>40.683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47.62</v>
      </c>
      <c r="V52" s="56" t="n">
        <v>35.8727</v>
      </c>
      <c r="W52" s="56" t="n">
        <v>39.049</v>
      </c>
      <c r="X52" s="56" t="n">
        <v>40.6837</v>
      </c>
      <c r="Y52" s="57" t="n">
        <v>556951</v>
      </c>
      <c r="Z52" s="56" t="n">
        <v>4164</v>
      </c>
      <c r="AA52" s="95" t="n">
        <v>11.14</v>
      </c>
      <c r="AB52" s="56" t="n">
        <f aca="false">Z52/3600</f>
        <v>1.15666666666667</v>
      </c>
      <c r="AC52" s="58"/>
      <c r="AD52" s="58"/>
      <c r="AE52" s="58"/>
      <c r="AF52" s="62" t="n">
        <f aca="false">IF(Y52=0,0,(Y52-P52)/P52)</f>
        <v>-0.18960419522217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999.052</v>
      </c>
      <c r="I53" s="72" t="n">
        <f aca="false">W53</f>
        <v>36.9543</v>
      </c>
      <c r="J53" s="72" t="n">
        <f aca="false">U53</f>
        <v>999.052</v>
      </c>
      <c r="K53" s="72" t="n">
        <f aca="false">X53</f>
        <v>38.661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999.052</v>
      </c>
      <c r="V53" s="56" t="n">
        <v>32.9575</v>
      </c>
      <c r="W53" s="56" t="n">
        <v>36.9543</v>
      </c>
      <c r="X53" s="56" t="n">
        <v>38.6612</v>
      </c>
      <c r="Y53" s="57" t="n">
        <v>307054</v>
      </c>
      <c r="Z53" s="56" t="n">
        <v>3923</v>
      </c>
      <c r="AA53" s="95" t="n">
        <v>11.88</v>
      </c>
      <c r="AB53" s="56" t="n">
        <f aca="false">Z53/3600</f>
        <v>1.08972222222222</v>
      </c>
      <c r="AC53" s="58"/>
      <c r="AD53" s="58"/>
      <c r="AE53" s="58"/>
      <c r="AF53" s="62" t="n">
        <f aca="false">IF(Y53=0,0,(Y53-P53)/P53)</f>
        <v>-0.1675369391351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3208</v>
      </c>
      <c r="I54" s="73" t="n">
        <f aca="false">W54</f>
        <v>35.0363</v>
      </c>
      <c r="J54" s="73" t="n">
        <f aca="false">U54</f>
        <v>477.3208</v>
      </c>
      <c r="K54" s="73" t="n">
        <f aca="false">X54</f>
        <v>36.5586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7.3208</v>
      </c>
      <c r="V54" s="65" t="n">
        <v>30.2763</v>
      </c>
      <c r="W54" s="65" t="n">
        <v>35.0363</v>
      </c>
      <c r="X54" s="65" t="n">
        <v>36.5586</v>
      </c>
      <c r="Y54" s="66" t="n">
        <v>180568</v>
      </c>
      <c r="Z54" s="65" t="n">
        <v>3247</v>
      </c>
      <c r="AA54" s="65" t="n">
        <v>8</v>
      </c>
      <c r="AB54" s="65" t="n">
        <f aca="false">Z54/3600</f>
        <v>0.901944444444444</v>
      </c>
      <c r="AC54" s="63"/>
      <c r="AD54" s="63"/>
      <c r="AE54" s="63"/>
      <c r="AF54" s="62" t="n">
        <f aca="false">IF(Y54=0,0,(Y54-P54)/P54)</f>
        <v>-0.14620618566450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0.4528</v>
      </c>
      <c r="I55" s="71" t="n">
        <f aca="false">W55</f>
        <v>44.1999</v>
      </c>
      <c r="J55" s="71" t="n">
        <f aca="false">U55</f>
        <v>1640.4528</v>
      </c>
      <c r="K55" s="71" t="n">
        <f aca="false">X55</f>
        <v>43.3617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0.4528</v>
      </c>
      <c r="V55" s="67" t="n">
        <v>40.8324</v>
      </c>
      <c r="W55" s="67" t="n">
        <v>44.1999</v>
      </c>
      <c r="X55" s="67" t="n">
        <v>43.3617</v>
      </c>
      <c r="Y55" s="68" t="n">
        <v>394358</v>
      </c>
      <c r="Z55" s="67" t="n">
        <v>1804</v>
      </c>
      <c r="AA55" s="95" t="n">
        <v>5.23</v>
      </c>
      <c r="AB55" s="67" t="n">
        <f aca="false">Z55/3600</f>
        <v>0.5011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8388708959779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7.704</v>
      </c>
      <c r="I56" s="72" t="n">
        <f aca="false">W56</f>
        <v>41.4463</v>
      </c>
      <c r="J56" s="72" t="n">
        <f aca="false">U56</f>
        <v>817.704</v>
      </c>
      <c r="K56" s="72" t="n">
        <f aca="false">X56</f>
        <v>40.176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17.704</v>
      </c>
      <c r="V56" s="56" t="n">
        <v>36.9729</v>
      </c>
      <c r="W56" s="56" t="n">
        <v>41.4463</v>
      </c>
      <c r="X56" s="56" t="n">
        <v>40.176</v>
      </c>
      <c r="Y56" s="57" t="n">
        <v>242943</v>
      </c>
      <c r="Z56" s="56" t="n">
        <v>1709</v>
      </c>
      <c r="AA56" s="95" t="n">
        <v>3.96</v>
      </c>
      <c r="AB56" s="56" t="n">
        <f aca="false">Z56/3600</f>
        <v>0.474722222222222</v>
      </c>
      <c r="AC56" s="58"/>
      <c r="AD56" s="58"/>
      <c r="AE56" s="58"/>
      <c r="AF56" s="62" t="n">
        <f aca="false">IF(Y56=0,0,(Y56-P56)/P56)</f>
        <v>-0.17265863650759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399.7944</v>
      </c>
      <c r="I57" s="72" t="n">
        <f aca="false">W57</f>
        <v>38.9751</v>
      </c>
      <c r="J57" s="72" t="n">
        <f aca="false">U57</f>
        <v>399.7944</v>
      </c>
      <c r="K57" s="72" t="n">
        <f aca="false">X57</f>
        <v>37.3827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399.7944</v>
      </c>
      <c r="V57" s="56" t="n">
        <v>33.5797</v>
      </c>
      <c r="W57" s="56" t="n">
        <v>38.9751</v>
      </c>
      <c r="X57" s="56" t="n">
        <v>37.3827</v>
      </c>
      <c r="Y57" s="57" t="n">
        <v>138868</v>
      </c>
      <c r="Z57" s="56" t="n">
        <v>1513</v>
      </c>
      <c r="AA57" s="95" t="n">
        <v>3.06</v>
      </c>
      <c r="AB57" s="56" t="n">
        <f aca="false">Z57/3600</f>
        <v>0.420277777777778</v>
      </c>
      <c r="AC57" s="58"/>
      <c r="AD57" s="58"/>
      <c r="AE57" s="58"/>
      <c r="AF57" s="62" t="n">
        <f aca="false">IF(Y57=0,0,(Y57-P57)/P57)</f>
        <v>-0.16303234127701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012</v>
      </c>
      <c r="I58" s="73" t="n">
        <f aca="false">W58</f>
        <v>36.5979</v>
      </c>
      <c r="J58" s="73" t="n">
        <f aca="false">U58</f>
        <v>202.012</v>
      </c>
      <c r="K58" s="73" t="n">
        <f aca="false">X58</f>
        <v>34.92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012</v>
      </c>
      <c r="V58" s="65" t="n">
        <v>30.7614</v>
      </c>
      <c r="W58" s="65" t="n">
        <v>36.5979</v>
      </c>
      <c r="X58" s="65" t="n">
        <v>34.923</v>
      </c>
      <c r="Y58" s="66" t="n">
        <v>80093</v>
      </c>
      <c r="Z58" s="65" t="n">
        <v>1215</v>
      </c>
      <c r="AA58" s="65" t="n">
        <v>2.51</v>
      </c>
      <c r="AB58" s="65" t="n">
        <f aca="false">Z58/3600</f>
        <v>0.3375</v>
      </c>
      <c r="AC58" s="63"/>
      <c r="AD58" s="63"/>
      <c r="AE58" s="63"/>
      <c r="AF58" s="62" t="n">
        <f aca="false">IF(Y58=0,0,(Y58-P58)/P58)</f>
        <v>-0.1447350155370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4.7808</v>
      </c>
      <c r="I59" s="69" t="n">
        <f aca="false">W59</f>
        <v>43.4623</v>
      </c>
      <c r="J59" s="69" t="n">
        <f aca="false">U59</f>
        <v>1744.7808</v>
      </c>
      <c r="K59" s="69" t="n">
        <f aca="false">X59</f>
        <v>44.6119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4.7808</v>
      </c>
      <c r="V59" s="67" t="n">
        <v>38.3109</v>
      </c>
      <c r="W59" s="67" t="n">
        <v>43.4623</v>
      </c>
      <c r="X59" s="67" t="n">
        <v>44.6119</v>
      </c>
      <c r="Y59" s="68" t="n">
        <v>360992</v>
      </c>
      <c r="Z59" s="67" t="n">
        <v>2067</v>
      </c>
      <c r="AA59" s="95" t="n">
        <v>6.21</v>
      </c>
      <c r="AB59" s="67" t="n">
        <f aca="false">Z59/3600</f>
        <v>0.5741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070297942820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3.868</v>
      </c>
      <c r="I60" s="55" t="n">
        <f aca="false">W60</f>
        <v>41.2102</v>
      </c>
      <c r="J60" s="55" t="n">
        <f aca="false">U60</f>
        <v>683.868</v>
      </c>
      <c r="K60" s="55" t="n">
        <f aca="false">X60</f>
        <v>42.217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3.868</v>
      </c>
      <c r="V60" s="56" t="n">
        <v>35.0743</v>
      </c>
      <c r="W60" s="56" t="n">
        <v>41.2102</v>
      </c>
      <c r="X60" s="56" t="n">
        <v>42.2174</v>
      </c>
      <c r="Y60" s="57" t="n">
        <v>159095</v>
      </c>
      <c r="Z60" s="56" t="n">
        <v>1574</v>
      </c>
      <c r="AA60" s="95" t="n">
        <v>4.53</v>
      </c>
      <c r="AB60" s="56" t="n">
        <f aca="false">Z60/3600</f>
        <v>0.437222222222222</v>
      </c>
      <c r="AC60" s="58"/>
      <c r="AD60" s="58"/>
      <c r="AE60" s="58"/>
      <c r="AF60" s="62" t="n">
        <f aca="false">IF(Y60=0,0,(Y60-P60)/P60)</f>
        <v>-0.095501242232493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2.7656</v>
      </c>
      <c r="I61" s="55" t="n">
        <f aca="false">W61</f>
        <v>39.2985</v>
      </c>
      <c r="J61" s="55" t="n">
        <f aca="false">U61</f>
        <v>312.7656</v>
      </c>
      <c r="K61" s="55" t="n">
        <f aca="false">X61</f>
        <v>40.2047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2.7656</v>
      </c>
      <c r="V61" s="56" t="n">
        <v>32.2615</v>
      </c>
      <c r="W61" s="56" t="n">
        <v>39.2985</v>
      </c>
      <c r="X61" s="56" t="n">
        <v>40.2047</v>
      </c>
      <c r="Y61" s="57" t="n">
        <v>83721</v>
      </c>
      <c r="Z61" s="56" t="n">
        <v>1450</v>
      </c>
      <c r="AA61" s="95" t="n">
        <v>4.3</v>
      </c>
      <c r="AB61" s="56" t="n">
        <f aca="false">Z61/3600</f>
        <v>0.402777777777778</v>
      </c>
      <c r="AC61" s="58"/>
      <c r="AD61" s="58"/>
      <c r="AE61" s="58"/>
      <c r="AF61" s="62" t="n">
        <f aca="false">IF(Y61=0,0,(Y61-P61)/P61)</f>
        <v>-0.077007033713315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044</v>
      </c>
      <c r="I62" s="64" t="n">
        <f aca="false">W62</f>
        <v>37.304</v>
      </c>
      <c r="J62" s="64" t="n">
        <f aca="false">U62</f>
        <v>156.044</v>
      </c>
      <c r="K62" s="64" t="n">
        <f aca="false">X62</f>
        <v>38.1647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6.044</v>
      </c>
      <c r="V62" s="65" t="n">
        <v>29.5213</v>
      </c>
      <c r="W62" s="65" t="n">
        <v>37.304</v>
      </c>
      <c r="X62" s="65" t="n">
        <v>38.1647</v>
      </c>
      <c r="Y62" s="66" t="n">
        <v>44294</v>
      </c>
      <c r="Z62" s="65" t="n">
        <v>1530</v>
      </c>
      <c r="AA62" s="65" t="n">
        <v>4.67</v>
      </c>
      <c r="AB62" s="65" t="n">
        <f aca="false">Z62/3600</f>
        <v>0.425</v>
      </c>
      <c r="AC62" s="63"/>
      <c r="AD62" s="63"/>
      <c r="AE62" s="63"/>
      <c r="AF62" s="62" t="n">
        <f aca="false">IF(Y62=0,0,(Y62-P62)/P62)</f>
        <v>-0.074180130844637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37.7088</v>
      </c>
      <c r="I63" s="71" t="n">
        <f aca="false">W63</f>
        <v>41.362</v>
      </c>
      <c r="J63" s="71" t="n">
        <f aca="false">U63</f>
        <v>1737.7088</v>
      </c>
      <c r="K63" s="71" t="n">
        <f aca="false">X63</f>
        <v>42.3556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37.7088</v>
      </c>
      <c r="V63" s="67" t="n">
        <v>38.4013</v>
      </c>
      <c r="W63" s="67" t="n">
        <v>41.362</v>
      </c>
      <c r="X63" s="67" t="n">
        <v>42.3556</v>
      </c>
      <c r="Y63" s="68" t="n">
        <v>323428</v>
      </c>
      <c r="Z63" s="67" t="n">
        <v>1798</v>
      </c>
      <c r="AA63" s="95" t="n">
        <v>4.9</v>
      </c>
      <c r="AB63" s="67" t="n">
        <f aca="false">Z63/3600</f>
        <v>0.49944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348973919214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3.0408</v>
      </c>
      <c r="I64" s="72" t="n">
        <f aca="false">W64</f>
        <v>38.7061</v>
      </c>
      <c r="J64" s="72" t="n">
        <f aca="false">U64</f>
        <v>803.0408</v>
      </c>
      <c r="K64" s="72" t="n">
        <f aca="false">X64</f>
        <v>39.5115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3.0408</v>
      </c>
      <c r="V64" s="56" t="n">
        <v>34.9975</v>
      </c>
      <c r="W64" s="56" t="n">
        <v>38.7061</v>
      </c>
      <c r="X64" s="56" t="n">
        <v>39.5115</v>
      </c>
      <c r="Y64" s="57" t="n">
        <v>192291</v>
      </c>
      <c r="Z64" s="56" t="n">
        <v>1600</v>
      </c>
      <c r="AA64" s="95" t="n">
        <v>4.73</v>
      </c>
      <c r="AB64" s="56" t="n">
        <f aca="false">Z64/3600</f>
        <v>0.444444444444444</v>
      </c>
      <c r="AC64" s="58"/>
      <c r="AD64" s="58"/>
      <c r="AE64" s="58"/>
      <c r="AF64" s="62" t="n">
        <f aca="false">IF(Y64=0,0,(Y64-P64)/P64)</f>
        <v>-0.21918942953088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6.4424</v>
      </c>
      <c r="I65" s="72" t="n">
        <f aca="false">W65</f>
        <v>36.4098</v>
      </c>
      <c r="J65" s="72" t="n">
        <f aca="false">U65</f>
        <v>376.4424</v>
      </c>
      <c r="K65" s="72" t="n">
        <f aca="false">X65</f>
        <v>37.1427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6.4424</v>
      </c>
      <c r="V65" s="56" t="n">
        <v>31.7173</v>
      </c>
      <c r="W65" s="56" t="n">
        <v>36.4098</v>
      </c>
      <c r="X65" s="56" t="n">
        <v>37.1427</v>
      </c>
      <c r="Y65" s="57" t="n">
        <v>116288</v>
      </c>
      <c r="Z65" s="56" t="n">
        <v>1382</v>
      </c>
      <c r="AA65" s="95" t="n">
        <v>2.82</v>
      </c>
      <c r="AB65" s="56" t="n">
        <f aca="false">Z65/3600</f>
        <v>0.383888888888889</v>
      </c>
      <c r="AC65" s="58"/>
      <c r="AD65" s="58"/>
      <c r="AE65" s="58"/>
      <c r="AF65" s="62" t="n">
        <f aca="false">IF(Y65=0,0,(Y65-P65)/P65)</f>
        <v>-0.20527592687510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188</v>
      </c>
      <c r="I66" s="73" t="n">
        <f aca="false">W66</f>
        <v>34.2426</v>
      </c>
      <c r="J66" s="73" t="n">
        <f aca="false">U66</f>
        <v>173.188</v>
      </c>
      <c r="K66" s="73" t="n">
        <f aca="false">X66</f>
        <v>34.8373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3.188</v>
      </c>
      <c r="V66" s="65" t="n">
        <v>28.7401</v>
      </c>
      <c r="W66" s="65" t="n">
        <v>34.2426</v>
      </c>
      <c r="X66" s="65" t="n">
        <v>34.8373</v>
      </c>
      <c r="Y66" s="66" t="n">
        <v>69546</v>
      </c>
      <c r="Z66" s="65" t="n">
        <v>1150</v>
      </c>
      <c r="AA66" s="65" t="n">
        <v>2.55</v>
      </c>
      <c r="AB66" s="65" t="n">
        <f aca="false">Z66/3600</f>
        <v>0.319444444444444</v>
      </c>
      <c r="AC66" s="63"/>
      <c r="AD66" s="63"/>
      <c r="AE66" s="63"/>
      <c r="AF66" s="62" t="n">
        <f aca="false">IF(Y66=0,0,(Y66-P66)/P66)</f>
        <v>-0.18530059509863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77.1744</v>
      </c>
      <c r="I67" s="69" t="n">
        <f aca="false">W67</f>
        <v>41.5951</v>
      </c>
      <c r="J67" s="69" t="n">
        <f aca="false">U67</f>
        <v>1277.1744</v>
      </c>
      <c r="K67" s="69" t="n">
        <f aca="false">X67</f>
        <v>42.7147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77.1744</v>
      </c>
      <c r="V67" s="67" t="n">
        <v>39.5697</v>
      </c>
      <c r="W67" s="67" t="n">
        <v>41.5951</v>
      </c>
      <c r="X67" s="67" t="n">
        <v>42.7147</v>
      </c>
      <c r="Y67" s="68" t="n">
        <v>293262</v>
      </c>
      <c r="Z67" s="67" t="n">
        <v>1347</v>
      </c>
      <c r="AA67" s="95" t="n">
        <v>3.95</v>
      </c>
      <c r="AB67" s="67" t="n">
        <f aca="false">Z67/3600</f>
        <v>0.3741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833906478084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0.9648</v>
      </c>
      <c r="I68" s="55" t="n">
        <f aca="false">W68</f>
        <v>38.8714</v>
      </c>
      <c r="J68" s="55" t="n">
        <f aca="false">U68</f>
        <v>630.9648</v>
      </c>
      <c r="K68" s="55" t="n">
        <f aca="false">X68</f>
        <v>40.1069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0.9648</v>
      </c>
      <c r="V68" s="56" t="n">
        <v>35.745</v>
      </c>
      <c r="W68" s="56" t="n">
        <v>38.8714</v>
      </c>
      <c r="X68" s="56" t="n">
        <v>40.1069</v>
      </c>
      <c r="Y68" s="57" t="n">
        <v>171978</v>
      </c>
      <c r="Z68" s="56" t="n">
        <v>1027</v>
      </c>
      <c r="AA68" s="95" t="n">
        <v>2.87</v>
      </c>
      <c r="AB68" s="56" t="n">
        <f aca="false">Z68/3600</f>
        <v>0.285277777777778</v>
      </c>
      <c r="AC68" s="58"/>
      <c r="AD68" s="58"/>
      <c r="AE68" s="58"/>
      <c r="AF68" s="62" t="n">
        <f aca="false">IF(Y68=0,0,(Y68-P68)/P68)</f>
        <v>-0.18352212843130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0712</v>
      </c>
      <c r="I69" s="55" t="n">
        <f aca="false">W69</f>
        <v>36.6341</v>
      </c>
      <c r="J69" s="55" t="n">
        <f aca="false">U69</f>
        <v>305.0712</v>
      </c>
      <c r="K69" s="55" t="n">
        <f aca="false">X69</f>
        <v>37.7608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5.0712</v>
      </c>
      <c r="V69" s="56" t="n">
        <v>32.2787</v>
      </c>
      <c r="W69" s="56" t="n">
        <v>36.6341</v>
      </c>
      <c r="X69" s="56" t="n">
        <v>37.7608</v>
      </c>
      <c r="Y69" s="57" t="n">
        <v>96690</v>
      </c>
      <c r="Z69" s="56" t="n">
        <v>925</v>
      </c>
      <c r="AA69" s="95" t="n">
        <v>2.37</v>
      </c>
      <c r="AB69" s="56" t="n">
        <f aca="false">Z69/3600</f>
        <v>0.256944444444444</v>
      </c>
      <c r="AC69" s="58"/>
      <c r="AD69" s="58"/>
      <c r="AE69" s="58"/>
      <c r="AF69" s="62" t="n">
        <f aca="false">IF(Y69=0,0,(Y69-P69)/P69)</f>
        <v>-0.17154338494229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4248</v>
      </c>
      <c r="I70" s="74" t="n">
        <f aca="false">W70</f>
        <v>34.4814</v>
      </c>
      <c r="J70" s="74" t="n">
        <f aca="false">U70</f>
        <v>146.4248</v>
      </c>
      <c r="K70" s="74" t="n">
        <f aca="false">X70</f>
        <v>35.4214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4248</v>
      </c>
      <c r="V70" s="65" t="n">
        <v>29.4906</v>
      </c>
      <c r="W70" s="65" t="n">
        <v>34.4814</v>
      </c>
      <c r="X70" s="65" t="n">
        <v>35.4214</v>
      </c>
      <c r="Y70" s="66" t="n">
        <v>55958</v>
      </c>
      <c r="Z70" s="65" t="n">
        <v>881</v>
      </c>
      <c r="AA70" s="65" t="n">
        <v>2.1</v>
      </c>
      <c r="AB70" s="65" t="n">
        <f aca="false">Z70/3600</f>
        <v>0.244722222222222</v>
      </c>
      <c r="AC70" s="63"/>
      <c r="AD70" s="63"/>
      <c r="AE70" s="63"/>
      <c r="AF70" s="62" t="n">
        <f aca="false">IF(Y70=0,0,(Y70-P70)/P70)</f>
        <v>-0.14984579389556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060.936</v>
      </c>
      <c r="I71" s="97" t="n">
        <f aca="false">W71</f>
        <v>47.2494</v>
      </c>
      <c r="J71" s="97" t="n">
        <f aca="false">U71</f>
        <v>2060.936</v>
      </c>
      <c r="K71" s="97" t="n">
        <f aca="false">X71</f>
        <v>48.3317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060.936</v>
      </c>
      <c r="V71" s="98" t="n">
        <v>43.8087</v>
      </c>
      <c r="W71" s="98" t="n">
        <v>47.2494</v>
      </c>
      <c r="X71" s="98" t="n">
        <v>48.3317</v>
      </c>
      <c r="Y71" s="99" t="n">
        <v>623127</v>
      </c>
      <c r="Z71" s="98" t="n">
        <v>13415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866.6112</v>
      </c>
      <c r="I72" s="104" t="n">
        <f aca="false">W72</f>
        <v>46.013</v>
      </c>
      <c r="J72" s="104" t="n">
        <f aca="false">U72</f>
        <v>866.6112</v>
      </c>
      <c r="K72" s="104" t="n">
        <f aca="false">X72</f>
        <v>46.7829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866.6112</v>
      </c>
      <c r="V72" s="105" t="n">
        <v>41.8845</v>
      </c>
      <c r="W72" s="105" t="n">
        <v>46.013</v>
      </c>
      <c r="X72" s="105" t="n">
        <v>46.7829</v>
      </c>
      <c r="Y72" s="106" t="n">
        <v>322533</v>
      </c>
      <c r="Z72" s="105" t="n">
        <v>11620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47.4072</v>
      </c>
      <c r="I73" s="104" t="n">
        <f aca="false">W73</f>
        <v>44.336</v>
      </c>
      <c r="J73" s="104" t="n">
        <f aca="false">U73</f>
        <v>447.4072</v>
      </c>
      <c r="K73" s="104" t="n">
        <f aca="false">X73</f>
        <v>44.8812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47.4072</v>
      </c>
      <c r="V73" s="105" t="n">
        <v>39.607</v>
      </c>
      <c r="W73" s="105" t="n">
        <v>44.336</v>
      </c>
      <c r="X73" s="105" t="n">
        <v>44.8812</v>
      </c>
      <c r="Y73" s="106" t="n">
        <v>200377</v>
      </c>
      <c r="Z73" s="105" t="n">
        <v>11571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46.6392</v>
      </c>
      <c r="I74" s="110" t="n">
        <f aca="false">W74</f>
        <v>42.2783</v>
      </c>
      <c r="J74" s="110" t="n">
        <f aca="false">U74</f>
        <v>246.6392</v>
      </c>
      <c r="K74" s="110" t="n">
        <f aca="false">X74</f>
        <v>42.4843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46.6392</v>
      </c>
      <c r="V74" s="111" t="n">
        <v>36.9919</v>
      </c>
      <c r="W74" s="111" t="n">
        <v>42.2783</v>
      </c>
      <c r="X74" s="111" t="n">
        <v>42.4843</v>
      </c>
      <c r="Y74" s="112" t="n">
        <v>126446</v>
      </c>
      <c r="Z74" s="111" t="n">
        <v>12535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494.9864</v>
      </c>
      <c r="I75" s="113" t="n">
        <f aca="false">W75</f>
        <v>48.8832</v>
      </c>
      <c r="J75" s="113" t="n">
        <f aca="false">U75</f>
        <v>2494.9864</v>
      </c>
      <c r="K75" s="113" t="n">
        <f aca="false">X75</f>
        <v>48.6857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494.9864</v>
      </c>
      <c r="V75" s="98" t="n">
        <v>43.4864</v>
      </c>
      <c r="W75" s="98" t="n">
        <v>48.8832</v>
      </c>
      <c r="X75" s="98" t="n">
        <v>48.6857</v>
      </c>
      <c r="Y75" s="99" t="n">
        <v>607436</v>
      </c>
      <c r="Z75" s="98" t="n">
        <v>12527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985.6656</v>
      </c>
      <c r="I76" s="114" t="n">
        <f aca="false">W76</f>
        <v>47.3919</v>
      </c>
      <c r="J76" s="114" t="n">
        <f aca="false">U76</f>
        <v>985.6656</v>
      </c>
      <c r="K76" s="114" t="n">
        <f aca="false">X76</f>
        <v>46.809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985.6656</v>
      </c>
      <c r="V76" s="105" t="n">
        <v>41.6151</v>
      </c>
      <c r="W76" s="105" t="n">
        <v>47.3919</v>
      </c>
      <c r="X76" s="105" t="n">
        <v>46.809</v>
      </c>
      <c r="Y76" s="106" t="n">
        <v>286788</v>
      </c>
      <c r="Z76" s="105" t="n">
        <v>11665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13.2224</v>
      </c>
      <c r="I77" s="114" t="n">
        <f aca="false">W77</f>
        <v>45.8195</v>
      </c>
      <c r="J77" s="114" t="n">
        <f aca="false">U77</f>
        <v>513.2224</v>
      </c>
      <c r="K77" s="114" t="n">
        <f aca="false">X77</f>
        <v>44.4578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13.2224</v>
      </c>
      <c r="V77" s="105" t="n">
        <v>39.3966</v>
      </c>
      <c r="W77" s="105" t="n">
        <v>45.8195</v>
      </c>
      <c r="X77" s="105" t="n">
        <v>44.4578</v>
      </c>
      <c r="Y77" s="106" t="n">
        <v>172983</v>
      </c>
      <c r="Z77" s="105" t="n">
        <v>12756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284.244</v>
      </c>
      <c r="I78" s="115" t="n">
        <f aca="false">W78</f>
        <v>43.6565</v>
      </c>
      <c r="J78" s="115" t="n">
        <f aca="false">U78</f>
        <v>284.244</v>
      </c>
      <c r="K78" s="115" t="n">
        <f aca="false">X78</f>
        <v>41.8317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284.244</v>
      </c>
      <c r="V78" s="111" t="n">
        <v>36.6291</v>
      </c>
      <c r="W78" s="111" t="n">
        <v>43.6565</v>
      </c>
      <c r="X78" s="111" t="n">
        <v>41.8317</v>
      </c>
      <c r="Y78" s="112" t="n">
        <v>103348</v>
      </c>
      <c r="Z78" s="111" t="n">
        <v>12490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271.7368</v>
      </c>
      <c r="I79" s="113" t="n">
        <f aca="false">W79</f>
        <v>48.718</v>
      </c>
      <c r="J79" s="113" t="n">
        <f aca="false">U79</f>
        <v>2271.7368</v>
      </c>
      <c r="K79" s="113" t="n">
        <f aca="false">X79</f>
        <v>48.8798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271.7368</v>
      </c>
      <c r="V79" s="98" t="n">
        <v>43.472</v>
      </c>
      <c r="W79" s="98" t="n">
        <v>48.718</v>
      </c>
      <c r="X79" s="98" t="n">
        <v>48.8798</v>
      </c>
      <c r="Y79" s="99" t="n">
        <v>562845</v>
      </c>
      <c r="Z79" s="98" t="n">
        <v>12762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885.5472</v>
      </c>
      <c r="I80" s="114" t="n">
        <f aca="false">W80</f>
        <v>47.008</v>
      </c>
      <c r="J80" s="114" t="n">
        <f aca="false">U80</f>
        <v>885.5472</v>
      </c>
      <c r="K80" s="114" t="n">
        <f aca="false">X80</f>
        <v>47.1353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885.5472</v>
      </c>
      <c r="V80" s="105" t="n">
        <v>41.419</v>
      </c>
      <c r="W80" s="105" t="n">
        <v>47.008</v>
      </c>
      <c r="X80" s="105" t="n">
        <v>47.1353</v>
      </c>
      <c r="Y80" s="106" t="n">
        <v>282014</v>
      </c>
      <c r="Z80" s="105" t="n">
        <v>13128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33.496</v>
      </c>
      <c r="I81" s="114" t="n">
        <f aca="false">W81</f>
        <v>44.9879</v>
      </c>
      <c r="J81" s="114" t="n">
        <f aca="false">U81</f>
        <v>433.496</v>
      </c>
      <c r="K81" s="114" t="n">
        <f aca="false">X81</f>
        <v>44.9876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33.496</v>
      </c>
      <c r="V81" s="105" t="n">
        <v>39.1073</v>
      </c>
      <c r="W81" s="105" t="n">
        <v>44.9879</v>
      </c>
      <c r="X81" s="105" t="n">
        <v>44.9876</v>
      </c>
      <c r="Y81" s="106" t="n">
        <v>170219</v>
      </c>
      <c r="Z81" s="105" t="n">
        <v>12719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29.9624</v>
      </c>
      <c r="I82" s="116" t="n">
        <f aca="false">W82</f>
        <v>42.5966</v>
      </c>
      <c r="J82" s="116" t="n">
        <f aca="false">U82</f>
        <v>229.9624</v>
      </c>
      <c r="K82" s="116" t="n">
        <f aca="false">X82</f>
        <v>42.6112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29.9624</v>
      </c>
      <c r="V82" s="111" t="n">
        <v>36.5871</v>
      </c>
      <c r="W82" s="111" t="n">
        <v>42.5966</v>
      </c>
      <c r="X82" s="111" t="n">
        <v>42.6112</v>
      </c>
      <c r="Y82" s="112" t="n">
        <v>107492</v>
      </c>
      <c r="Z82" s="111" t="n">
        <v>11008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422922873185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893262477352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7785992316898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631011365383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6045155952771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2.9077590848683</v>
      </c>
      <c r="AB89" s="80" t="n">
        <f aca="false">GEOMEAN(AB3:AB70)</f>
        <v>2.4339790644316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162088513022</v>
      </c>
      <c r="AB90" s="94" t="n">
        <f aca="false">AB89/S89</f>
        <v>1.0018759068194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812875</v>
      </c>
      <c r="AB91" s="79" t="n">
        <f aca="false">SUM(AB3:AB70)</f>
        <v>301.03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20.331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L71" activeCellId="0" sqref="L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888.7584</v>
      </c>
      <c r="I3" s="55" t="n">
        <f aca="false">W3</f>
        <v>41.5625</v>
      </c>
      <c r="J3" s="55" t="n">
        <f aca="false">U3</f>
        <v>14888.7584</v>
      </c>
      <c r="K3" s="55" t="n">
        <f aca="false">X3</f>
        <v>44.3082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888.7584</v>
      </c>
      <c r="V3" s="56" t="n">
        <v>41.5606</v>
      </c>
      <c r="W3" s="56" t="n">
        <v>41.5625</v>
      </c>
      <c r="X3" s="56" t="n">
        <v>44.3082</v>
      </c>
      <c r="Y3" s="57" t="n">
        <v>2140280</v>
      </c>
      <c r="Z3" s="56" t="n">
        <v>12429</v>
      </c>
      <c r="AA3" s="95" t="n">
        <v>31.1</v>
      </c>
      <c r="AB3" s="56" t="n">
        <f aca="false">Z3/3600</f>
        <v>3.45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4841671988365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29.7648</v>
      </c>
      <c r="I4" s="55" t="n">
        <f aca="false">W4</f>
        <v>39.9836</v>
      </c>
      <c r="J4" s="55" t="n">
        <f aca="false">U4</f>
        <v>6129.7648</v>
      </c>
      <c r="K4" s="55" t="n">
        <f aca="false">X4</f>
        <v>42.496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29.7648</v>
      </c>
      <c r="V4" s="56" t="n">
        <v>39.1146</v>
      </c>
      <c r="W4" s="56" t="n">
        <v>39.9836</v>
      </c>
      <c r="X4" s="56" t="n">
        <v>42.4961</v>
      </c>
      <c r="Y4" s="57" t="n">
        <v>1069476</v>
      </c>
      <c r="Z4" s="56" t="n">
        <v>12399</v>
      </c>
      <c r="AA4" s="95" t="n">
        <v>29.86</v>
      </c>
      <c r="AB4" s="56" t="n">
        <f aca="false">Z4/3600</f>
        <v>3.44416666666667</v>
      </c>
      <c r="AC4" s="58"/>
      <c r="AD4" s="58"/>
      <c r="AE4" s="58"/>
      <c r="AF4" s="62" t="n">
        <f aca="false">IF(Y4=0,0,(Y4-P4)/P4)</f>
        <v>-0.12413271222752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5.784</v>
      </c>
      <c r="I5" s="55" t="n">
        <f aca="false">W5</f>
        <v>38.6089</v>
      </c>
      <c r="J5" s="55" t="n">
        <f aca="false">U5</f>
        <v>2945.784</v>
      </c>
      <c r="K5" s="55" t="n">
        <f aca="false">X5</f>
        <v>40.84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45.784</v>
      </c>
      <c r="V5" s="56" t="n">
        <v>36.587</v>
      </c>
      <c r="W5" s="56" t="n">
        <v>38.6089</v>
      </c>
      <c r="X5" s="56" t="n">
        <v>40.849</v>
      </c>
      <c r="Y5" s="57" t="n">
        <v>605012</v>
      </c>
      <c r="Z5" s="56" t="n">
        <v>11803</v>
      </c>
      <c r="AA5" s="95" t="n">
        <v>22.71</v>
      </c>
      <c r="AB5" s="56" t="n">
        <f aca="false">Z5/3600</f>
        <v>3.27861111111111</v>
      </c>
      <c r="AC5" s="58"/>
      <c r="AD5" s="58"/>
      <c r="AE5" s="58"/>
      <c r="AF5" s="62" t="n">
        <f aca="false">IF(Y5=0,0,(Y5-P5)/P5)</f>
        <v>-0.11146945351315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1.0944</v>
      </c>
      <c r="I6" s="64" t="n">
        <f aca="false">W6</f>
        <v>37.2115</v>
      </c>
      <c r="J6" s="64" t="n">
        <f aca="false">U6</f>
        <v>1521.0944</v>
      </c>
      <c r="K6" s="64" t="n">
        <f aca="false">X6</f>
        <v>39.3136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1.0944</v>
      </c>
      <c r="V6" s="65" t="n">
        <v>33.9484</v>
      </c>
      <c r="W6" s="65" t="n">
        <v>37.2115</v>
      </c>
      <c r="X6" s="65" t="n">
        <v>39.3136</v>
      </c>
      <c r="Y6" s="66" t="n">
        <v>359621</v>
      </c>
      <c r="Z6" s="65" t="n">
        <v>10824</v>
      </c>
      <c r="AA6" s="65" t="n">
        <v>25.33</v>
      </c>
      <c r="AB6" s="65" t="n">
        <f aca="false">Z6/3600</f>
        <v>3.00666666666667</v>
      </c>
      <c r="AC6" s="63"/>
      <c r="AD6" s="63"/>
      <c r="AE6" s="63"/>
      <c r="AF6" s="62" t="n">
        <f aca="false">IF(Y6=0,0,(Y6-P6)/P6)</f>
        <v>-0.10205421817609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471.088</v>
      </c>
      <c r="I7" s="55" t="n">
        <f aca="false">W7</f>
        <v>45.1497</v>
      </c>
      <c r="J7" s="55" t="n">
        <f aca="false">U7</f>
        <v>37471.088</v>
      </c>
      <c r="K7" s="55" t="n">
        <f aca="false">X7</f>
        <v>44.7454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471.088</v>
      </c>
      <c r="V7" s="67" t="n">
        <v>40.0168</v>
      </c>
      <c r="W7" s="67" t="n">
        <v>45.1497</v>
      </c>
      <c r="X7" s="67" t="n">
        <v>44.7454</v>
      </c>
      <c r="Y7" s="68" t="n">
        <v>5767807</v>
      </c>
      <c r="Z7" s="56" t="n">
        <v>17975</v>
      </c>
      <c r="AA7" s="95" t="n">
        <v>48.05</v>
      </c>
      <c r="AB7" s="56" t="n">
        <f aca="false">Z7/3600</f>
        <v>4.9930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7369597756412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218.8656</v>
      </c>
      <c r="I8" s="55" t="n">
        <f aca="false">W8</f>
        <v>43.4057</v>
      </c>
      <c r="J8" s="55" t="n">
        <f aca="false">U8</f>
        <v>18218.8656</v>
      </c>
      <c r="K8" s="55" t="n">
        <f aca="false">X8</f>
        <v>43.5017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218.8656</v>
      </c>
      <c r="V8" s="56" t="n">
        <v>37.0293</v>
      </c>
      <c r="W8" s="56" t="n">
        <v>43.4057</v>
      </c>
      <c r="X8" s="56" t="n">
        <v>43.5017</v>
      </c>
      <c r="Y8" s="57" t="n">
        <v>3129638</v>
      </c>
      <c r="Z8" s="56" t="n">
        <v>14282</v>
      </c>
      <c r="AA8" s="95" t="n">
        <v>41.65</v>
      </c>
      <c r="AB8" s="56" t="n">
        <f aca="false">Z8/3600</f>
        <v>3.96722222222222</v>
      </c>
      <c r="AC8" s="58"/>
      <c r="AD8" s="58"/>
      <c r="AE8" s="58"/>
      <c r="AF8" s="62" t="n">
        <f aca="false">IF(Y8=0,0,(Y8-P8)/P8)</f>
        <v>-0.17961616274942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06.1024</v>
      </c>
      <c r="I9" s="55" t="n">
        <f aca="false">W9</f>
        <v>41.6554</v>
      </c>
      <c r="J9" s="55" t="n">
        <f aca="false">U9</f>
        <v>9606.1024</v>
      </c>
      <c r="K9" s="55" t="n">
        <f aca="false">X9</f>
        <v>42.1241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06.1024</v>
      </c>
      <c r="V9" s="56" t="n">
        <v>34.0779</v>
      </c>
      <c r="W9" s="56" t="n">
        <v>41.6554</v>
      </c>
      <c r="X9" s="56" t="n">
        <v>42.1241</v>
      </c>
      <c r="Y9" s="57" t="n">
        <v>1771098</v>
      </c>
      <c r="Z9" s="56" t="n">
        <v>13945</v>
      </c>
      <c r="AA9" s="95" t="n">
        <v>35.5</v>
      </c>
      <c r="AB9" s="56" t="n">
        <f aca="false">Z9/3600</f>
        <v>3.87361111111111</v>
      </c>
      <c r="AC9" s="58"/>
      <c r="AD9" s="58"/>
      <c r="AE9" s="58"/>
      <c r="AF9" s="62" t="n">
        <f aca="false">IF(Y9=0,0,(Y9-P9)/P9)</f>
        <v>-0.17012250207106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387.1328</v>
      </c>
      <c r="I10" s="64" t="n">
        <f aca="false">W10</f>
        <v>39.835</v>
      </c>
      <c r="J10" s="64" t="n">
        <f aca="false">U10</f>
        <v>5387.1328</v>
      </c>
      <c r="K10" s="64" t="n">
        <f aca="false">X10</f>
        <v>40.6563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387.1328</v>
      </c>
      <c r="V10" s="65" t="n">
        <v>31.3544</v>
      </c>
      <c r="W10" s="65" t="n">
        <v>39.835</v>
      </c>
      <c r="X10" s="65" t="n">
        <v>40.6563</v>
      </c>
      <c r="Y10" s="66" t="n">
        <v>1092894</v>
      </c>
      <c r="Z10" s="65" t="n">
        <v>12181</v>
      </c>
      <c r="AA10" s="65" t="n">
        <v>30.42</v>
      </c>
      <c r="AB10" s="65" t="n">
        <f aca="false">Z10/3600</f>
        <v>3.38361111111111</v>
      </c>
      <c r="AC10" s="63"/>
      <c r="AD10" s="63"/>
      <c r="AE10" s="63"/>
      <c r="AF10" s="62" t="n">
        <f aca="false">IF(Y10=0,0,(Y10-P10)/P10)</f>
        <v>-0.15976668001842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49900.1392</v>
      </c>
      <c r="I11" s="55" t="n">
        <f aca="false">W11</f>
        <v>39.5276</v>
      </c>
      <c r="J11" s="55" t="n">
        <f aca="false">U11</f>
        <v>249900.1392</v>
      </c>
      <c r="K11" s="55" t="n">
        <f aca="false">X11</f>
        <v>37.7451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49900.1392</v>
      </c>
      <c r="V11" s="56" t="n">
        <v>38.8876</v>
      </c>
      <c r="W11" s="56" t="n">
        <v>39.5276</v>
      </c>
      <c r="X11" s="56" t="n">
        <v>37.7451</v>
      </c>
      <c r="Y11" s="57" t="n">
        <v>4463726</v>
      </c>
      <c r="Z11" s="56" t="n">
        <v>48073</v>
      </c>
      <c r="AA11" s="56" t="n">
        <v>126.4</v>
      </c>
      <c r="AB11" s="56" t="n">
        <f aca="false">Z11/3600</f>
        <v>13.353611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807265844846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439.7808</v>
      </c>
      <c r="I12" s="55" t="n">
        <f aca="false">W12</f>
        <v>38.0944</v>
      </c>
      <c r="J12" s="55" t="n">
        <f aca="false">U12</f>
        <v>111439.7808</v>
      </c>
      <c r="K12" s="55" t="n">
        <f aca="false">X12</f>
        <v>36.3791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439.7808</v>
      </c>
      <c r="V12" s="56" t="n">
        <v>33.0177</v>
      </c>
      <c r="W12" s="56" t="n">
        <v>38.0944</v>
      </c>
      <c r="X12" s="56" t="n">
        <v>36.3791</v>
      </c>
      <c r="Y12" s="57" t="n">
        <v>3735013</v>
      </c>
      <c r="Z12" s="56" t="n">
        <v>40285</v>
      </c>
      <c r="AA12" s="56" t="n">
        <v>102.26</v>
      </c>
      <c r="AB12" s="56" t="n">
        <f aca="false">Z12/3600</f>
        <v>11.1902777777778</v>
      </c>
      <c r="AC12" s="58"/>
      <c r="AD12" s="58"/>
      <c r="AE12" s="58"/>
      <c r="AF12" s="62" t="n">
        <f aca="false">IF(Y12=0,0,(Y12-P12)/P12)</f>
        <v>-0.21434324477424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17.1552</v>
      </c>
      <c r="I13" s="55" t="n">
        <f aca="false">W13</f>
        <v>36.9075</v>
      </c>
      <c r="J13" s="55" t="n">
        <f aca="false">U13</f>
        <v>26917.1552</v>
      </c>
      <c r="K13" s="55" t="n">
        <f aca="false">X13</f>
        <v>35.1916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17.1552</v>
      </c>
      <c r="V13" s="56" t="n">
        <v>29.1564</v>
      </c>
      <c r="W13" s="56" t="n">
        <v>36.9075</v>
      </c>
      <c r="X13" s="56" t="n">
        <v>35.1916</v>
      </c>
      <c r="Y13" s="57" t="n">
        <v>1461118</v>
      </c>
      <c r="Z13" s="56" t="n">
        <v>27953</v>
      </c>
      <c r="AA13" s="56" t="n">
        <v>66.37</v>
      </c>
      <c r="AB13" s="56" t="n">
        <f aca="false">Z13/3600</f>
        <v>7.76472222222222</v>
      </c>
      <c r="AC13" s="58"/>
      <c r="AD13" s="58"/>
      <c r="AE13" s="58"/>
      <c r="AF13" s="62" t="n">
        <f aca="false">IF(Y13=0,0,(Y13-P13)/P13)</f>
        <v>-0.18622203038193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3.824</v>
      </c>
      <c r="I14" s="64" t="n">
        <f aca="false">W14</f>
        <v>35.8284</v>
      </c>
      <c r="J14" s="64" t="n">
        <f aca="false">U14</f>
        <v>7873.824</v>
      </c>
      <c r="K14" s="64" t="n">
        <f aca="false">X14</f>
        <v>34.095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73.824</v>
      </c>
      <c r="V14" s="65" t="n">
        <v>27.9358</v>
      </c>
      <c r="W14" s="65" t="n">
        <v>35.8284</v>
      </c>
      <c r="X14" s="65" t="n">
        <v>34.095</v>
      </c>
      <c r="Y14" s="66" t="n">
        <v>852640</v>
      </c>
      <c r="Z14" s="65" t="n">
        <v>26091</v>
      </c>
      <c r="AA14" s="65" t="n">
        <v>50.85</v>
      </c>
      <c r="AB14" s="65" t="n">
        <f aca="false">Z14/3600</f>
        <v>7.2475</v>
      </c>
      <c r="AC14" s="63"/>
      <c r="AD14" s="63"/>
      <c r="AE14" s="63"/>
      <c r="AF14" s="62" t="n">
        <f aca="false">IF(Y14=0,0,(Y14-P14)/P14)</f>
        <v>-0.04481303814967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872.7808</v>
      </c>
      <c r="I15" s="55" t="n">
        <f aca="false">W15</f>
        <v>46.322</v>
      </c>
      <c r="J15" s="55" t="n">
        <f aca="false">U15</f>
        <v>23872.7808</v>
      </c>
      <c r="K15" s="55" t="n">
        <f aca="false">X15</f>
        <v>45.9194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872.7808</v>
      </c>
      <c r="V15" s="67" t="n">
        <v>41.2039</v>
      </c>
      <c r="W15" s="67" t="n">
        <v>46.322</v>
      </c>
      <c r="X15" s="67" t="n">
        <v>45.9194</v>
      </c>
      <c r="Y15" s="68" t="n">
        <v>1795089</v>
      </c>
      <c r="Z15" s="56" t="n">
        <v>33270</v>
      </c>
      <c r="AA15" s="56" t="n">
        <v>72.3</v>
      </c>
      <c r="AB15" s="56" t="n">
        <f aca="false">Z15/3600</f>
        <v>9.2416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328493487477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47.8512</v>
      </c>
      <c r="I16" s="55" t="n">
        <f aca="false">W16</f>
        <v>45.7375</v>
      </c>
      <c r="J16" s="55" t="n">
        <f aca="false">U16</f>
        <v>6647.8512</v>
      </c>
      <c r="K16" s="55" t="n">
        <f aca="false">X16</f>
        <v>45.454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47.8512</v>
      </c>
      <c r="V16" s="56" t="n">
        <v>39.9317</v>
      </c>
      <c r="W16" s="56" t="n">
        <v>45.7375</v>
      </c>
      <c r="X16" s="56" t="n">
        <v>45.4544</v>
      </c>
      <c r="Y16" s="57" t="n">
        <v>822487</v>
      </c>
      <c r="Z16" s="56" t="n">
        <v>28783</v>
      </c>
      <c r="AA16" s="56" t="n">
        <v>57.6</v>
      </c>
      <c r="AB16" s="56" t="n">
        <f aca="false">Z16/3600</f>
        <v>7.99527777777778</v>
      </c>
      <c r="AC16" s="58"/>
      <c r="AD16" s="58"/>
      <c r="AE16" s="58"/>
      <c r="AF16" s="62" t="n">
        <f aca="false">IF(Y16=0,0,(Y16-P16)/P16)</f>
        <v>-0.13134026019014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35.9712</v>
      </c>
      <c r="I17" s="55" t="n">
        <f aca="false">W17</f>
        <v>45.167</v>
      </c>
      <c r="J17" s="55" t="n">
        <f aca="false">U17</f>
        <v>2835.9712</v>
      </c>
      <c r="K17" s="55" t="n">
        <f aca="false">X17</f>
        <v>45.0322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35.9712</v>
      </c>
      <c r="V17" s="56" t="n">
        <v>38.6436</v>
      </c>
      <c r="W17" s="56" t="n">
        <v>45.167</v>
      </c>
      <c r="X17" s="56" t="n">
        <v>45.0322</v>
      </c>
      <c r="Y17" s="57" t="n">
        <v>454429</v>
      </c>
      <c r="Z17" s="56" t="n">
        <v>26551</v>
      </c>
      <c r="AA17" s="56" t="n">
        <v>50</v>
      </c>
      <c r="AB17" s="56" t="n">
        <f aca="false">Z17/3600</f>
        <v>7.37527777777778</v>
      </c>
      <c r="AC17" s="58"/>
      <c r="AD17" s="58"/>
      <c r="AE17" s="58"/>
      <c r="AF17" s="62" t="n">
        <f aca="false">IF(Y17=0,0,(Y17-P17)/P17)</f>
        <v>-0.1161634137565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0.8784</v>
      </c>
      <c r="I18" s="64" t="n">
        <f aca="false">W18</f>
        <v>44.5102</v>
      </c>
      <c r="J18" s="64" t="n">
        <f aca="false">U18</f>
        <v>1400.8784</v>
      </c>
      <c r="K18" s="64" t="n">
        <f aca="false">X18</f>
        <v>44.5787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0.8784</v>
      </c>
      <c r="V18" s="65" t="n">
        <v>36.9898</v>
      </c>
      <c r="W18" s="65" t="n">
        <v>44.5102</v>
      </c>
      <c r="X18" s="65" t="n">
        <v>44.5787</v>
      </c>
      <c r="Y18" s="66" t="n">
        <v>263772</v>
      </c>
      <c r="Z18" s="65" t="n">
        <v>22914</v>
      </c>
      <c r="AA18" s="65" t="n">
        <v>50.59</v>
      </c>
      <c r="AB18" s="65" t="n">
        <f aca="false">Z18/3600</f>
        <v>6.365</v>
      </c>
      <c r="AC18" s="63"/>
      <c r="AD18" s="63"/>
      <c r="AE18" s="63"/>
      <c r="AF18" s="62" t="n">
        <f aca="false">IF(Y18=0,0,(Y18-P18)/P18)</f>
        <v>-0.1092816090013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47.8424</v>
      </c>
      <c r="I19" s="55" t="n">
        <f aca="false">W19</f>
        <v>43.541</v>
      </c>
      <c r="J19" s="55" t="n">
        <f aca="false">U19</f>
        <v>5447.8424</v>
      </c>
      <c r="K19" s="55" t="n">
        <f aca="false">X19</f>
        <v>45.2583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47.8424</v>
      </c>
      <c r="V19" s="56" t="n">
        <v>41.5517</v>
      </c>
      <c r="W19" s="56" t="n">
        <v>43.541</v>
      </c>
      <c r="X19" s="56" t="n">
        <v>45.2583</v>
      </c>
      <c r="Y19" s="57" t="n">
        <v>1114631</v>
      </c>
      <c r="Z19" s="56" t="n">
        <v>12312</v>
      </c>
      <c r="AA19" s="95" t="n">
        <v>26.33</v>
      </c>
      <c r="AB19" s="56" t="n">
        <f aca="false">Z19/3600</f>
        <v>3.4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7883764481921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3.0048</v>
      </c>
      <c r="I20" s="55" t="n">
        <f aca="false">W20</f>
        <v>42.311</v>
      </c>
      <c r="J20" s="55" t="n">
        <f aca="false">U20</f>
        <v>2493.0048</v>
      </c>
      <c r="K20" s="55" t="n">
        <f aca="false">X20</f>
        <v>43.4976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493.0048</v>
      </c>
      <c r="V20" s="56" t="n">
        <v>39.6818</v>
      </c>
      <c r="W20" s="56" t="n">
        <v>42.311</v>
      </c>
      <c r="X20" s="56" t="n">
        <v>43.4976</v>
      </c>
      <c r="Y20" s="57" t="n">
        <v>588913</v>
      </c>
      <c r="Z20" s="56" t="n">
        <v>11066</v>
      </c>
      <c r="AA20" s="95" t="n">
        <v>28.82</v>
      </c>
      <c r="AB20" s="56" t="n">
        <f aca="false">Z20/3600</f>
        <v>3.07388888888889</v>
      </c>
      <c r="AC20" s="58"/>
      <c r="AD20" s="58"/>
      <c r="AE20" s="58"/>
      <c r="AF20" s="62" t="n">
        <f aca="false">IF(Y20=0,0,(Y20-P20)/P20)</f>
        <v>-0.18155147398088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5.756</v>
      </c>
      <c r="I21" s="55" t="n">
        <f aca="false">W21</f>
        <v>41.112</v>
      </c>
      <c r="J21" s="55" t="n">
        <f aca="false">U21</f>
        <v>1225.756</v>
      </c>
      <c r="K21" s="55" t="n">
        <f aca="false">X21</f>
        <v>42.0694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25.756</v>
      </c>
      <c r="V21" s="56" t="n">
        <v>37.3996</v>
      </c>
      <c r="W21" s="56" t="n">
        <v>41.112</v>
      </c>
      <c r="X21" s="56" t="n">
        <v>42.0694</v>
      </c>
      <c r="Y21" s="57" t="n">
        <v>338379</v>
      </c>
      <c r="Z21" s="56" t="n">
        <v>10281</v>
      </c>
      <c r="AA21" s="95" t="n">
        <v>21.72</v>
      </c>
      <c r="AB21" s="56" t="n">
        <f aca="false">Z21/3600</f>
        <v>2.85583333333333</v>
      </c>
      <c r="AC21" s="58"/>
      <c r="AD21" s="58"/>
      <c r="AE21" s="58"/>
      <c r="AF21" s="62" t="n">
        <f aca="false">IF(Y21=0,0,(Y21-P21)/P21)</f>
        <v>-0.17091606719328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4.852</v>
      </c>
      <c r="I22" s="64" t="n">
        <f aca="false">W22</f>
        <v>39.9531</v>
      </c>
      <c r="J22" s="64" t="n">
        <f aca="false">U22</f>
        <v>624.852</v>
      </c>
      <c r="K22" s="64" t="n">
        <f aca="false">X22</f>
        <v>40.985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4.852</v>
      </c>
      <c r="V22" s="65" t="n">
        <v>35.0693</v>
      </c>
      <c r="W22" s="65" t="n">
        <v>39.9531</v>
      </c>
      <c r="X22" s="65" t="n">
        <v>40.9855</v>
      </c>
      <c r="Y22" s="66" t="n">
        <v>200100</v>
      </c>
      <c r="Z22" s="65" t="n">
        <v>9770</v>
      </c>
      <c r="AA22" s="65" t="n">
        <v>22.57</v>
      </c>
      <c r="AB22" s="65" t="n">
        <f aca="false">Z22/3600</f>
        <v>2.71388888888889</v>
      </c>
      <c r="AC22" s="63"/>
      <c r="AD22" s="63"/>
      <c r="AE22" s="63"/>
      <c r="AF22" s="62" t="n">
        <f aca="false">IF(Y22=0,0,(Y22-P22)/P22)</f>
        <v>-0.15489745582322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578.5224</v>
      </c>
      <c r="I23" s="69" t="n">
        <f aca="false">W23</f>
        <v>42.5406</v>
      </c>
      <c r="J23" s="69" t="n">
        <f aca="false">U23</f>
        <v>8578.5224</v>
      </c>
      <c r="K23" s="69" t="n">
        <f aca="false">X23</f>
        <v>43.881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578.5224</v>
      </c>
      <c r="V23" s="67" t="n">
        <v>39.9892</v>
      </c>
      <c r="W23" s="67" t="n">
        <v>42.5406</v>
      </c>
      <c r="X23" s="67" t="n">
        <v>43.8818</v>
      </c>
      <c r="Y23" s="68" t="n">
        <v>2076354</v>
      </c>
      <c r="Z23" s="67" t="n">
        <v>10452</v>
      </c>
      <c r="AA23" s="95" t="n">
        <v>31.33</v>
      </c>
      <c r="AB23" s="67" t="n">
        <f aca="false">Z23/3600</f>
        <v>2.9033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48624711512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60.6376</v>
      </c>
      <c r="I24" s="55" t="n">
        <f aca="false">W24</f>
        <v>40.839</v>
      </c>
      <c r="J24" s="55" t="n">
        <f aca="false">U24</f>
        <v>3760.6376</v>
      </c>
      <c r="K24" s="55" t="n">
        <f aca="false">X24</f>
        <v>41.6806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60.6376</v>
      </c>
      <c r="V24" s="56" t="n">
        <v>37.4777</v>
      </c>
      <c r="W24" s="56" t="n">
        <v>40.839</v>
      </c>
      <c r="X24" s="56" t="n">
        <v>41.6806</v>
      </c>
      <c r="Y24" s="57" t="n">
        <v>1122812</v>
      </c>
      <c r="Z24" s="56" t="n">
        <v>10344</v>
      </c>
      <c r="AA24" s="95" t="n">
        <v>26.5</v>
      </c>
      <c r="AB24" s="56" t="n">
        <f aca="false">Z24/3600</f>
        <v>2.87333333333333</v>
      </c>
      <c r="AC24" s="58"/>
      <c r="AD24" s="58"/>
      <c r="AE24" s="58"/>
      <c r="AF24" s="62" t="n">
        <f aca="false">IF(Y24=0,0,(Y24-P24)/P24)</f>
        <v>-0.15065436283494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48.2336</v>
      </c>
      <c r="I25" s="55" t="n">
        <f aca="false">W25</f>
        <v>39.1936</v>
      </c>
      <c r="J25" s="55" t="n">
        <f aca="false">U25</f>
        <v>1748.2336</v>
      </c>
      <c r="K25" s="55" t="n">
        <f aca="false">X25</f>
        <v>40.0037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48.2336</v>
      </c>
      <c r="V25" s="56" t="n">
        <v>34.8784</v>
      </c>
      <c r="W25" s="56" t="n">
        <v>39.1936</v>
      </c>
      <c r="X25" s="56" t="n">
        <v>40.0037</v>
      </c>
      <c r="Y25" s="57" t="n">
        <v>625104</v>
      </c>
      <c r="Z25" s="56" t="n">
        <v>9663</v>
      </c>
      <c r="AA25" s="95" t="n">
        <v>25.17</v>
      </c>
      <c r="AB25" s="56" t="n">
        <f aca="false">Z25/3600</f>
        <v>2.68416666666667</v>
      </c>
      <c r="AC25" s="58"/>
      <c r="AD25" s="58"/>
      <c r="AE25" s="58"/>
      <c r="AF25" s="62" t="n">
        <f aca="false">IF(Y25=0,0,(Y25-P25)/P25)</f>
        <v>-0.12895579872611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3.3432</v>
      </c>
      <c r="I26" s="64" t="n">
        <f aca="false">W26</f>
        <v>37.6211</v>
      </c>
      <c r="J26" s="64" t="n">
        <f aca="false">U26</f>
        <v>813.3432</v>
      </c>
      <c r="K26" s="64" t="n">
        <f aca="false">X26</f>
        <v>38.8525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3.3432</v>
      </c>
      <c r="V26" s="65" t="n">
        <v>32.3823</v>
      </c>
      <c r="W26" s="65" t="n">
        <v>37.6211</v>
      </c>
      <c r="X26" s="65" t="n">
        <v>38.8525</v>
      </c>
      <c r="Y26" s="66" t="n">
        <v>322468</v>
      </c>
      <c r="Z26" s="65" t="n">
        <v>9308</v>
      </c>
      <c r="AA26" s="65" t="n">
        <v>19.85</v>
      </c>
      <c r="AB26" s="65" t="n">
        <f aca="false">Z26/3600</f>
        <v>2.58555555555556</v>
      </c>
      <c r="AC26" s="63"/>
      <c r="AD26" s="63"/>
      <c r="AE26" s="63"/>
      <c r="AF26" s="62" t="n">
        <f aca="false">IF(Y26=0,0,(Y26-P26)/P26)</f>
        <v>-0.11898081236663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463.112</v>
      </c>
      <c r="I27" s="69" t="n">
        <f aca="false">W27</f>
        <v>40.0168</v>
      </c>
      <c r="J27" s="69" t="n">
        <f aca="false">U27</f>
        <v>20463.112</v>
      </c>
      <c r="K27" s="69" t="n">
        <f aca="false">X27</f>
        <v>43.6789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463.112</v>
      </c>
      <c r="V27" s="67" t="n">
        <v>38.4524</v>
      </c>
      <c r="W27" s="67" t="n">
        <v>40.0168</v>
      </c>
      <c r="X27" s="67" t="n">
        <v>43.6789</v>
      </c>
      <c r="Y27" s="68" t="n">
        <v>4032002</v>
      </c>
      <c r="Z27" s="67" t="n">
        <v>23313</v>
      </c>
      <c r="AA27" s="95" t="n">
        <v>77.92</v>
      </c>
      <c r="AB27" s="67" t="n">
        <f aca="false">Z27/3600</f>
        <v>6.4758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7859633346935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60.1088</v>
      </c>
      <c r="I28" s="55" t="n">
        <f aca="false">W28</f>
        <v>39.1776</v>
      </c>
      <c r="J28" s="55" t="n">
        <f aca="false">U28</f>
        <v>6860.1088</v>
      </c>
      <c r="K28" s="55" t="n">
        <f aca="false">X28</f>
        <v>42.0693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60.1088</v>
      </c>
      <c r="V28" s="56" t="n">
        <v>36.8576</v>
      </c>
      <c r="W28" s="56" t="n">
        <v>39.1776</v>
      </c>
      <c r="X28" s="56" t="n">
        <v>42.0693</v>
      </c>
      <c r="Y28" s="57" t="n">
        <v>1786436</v>
      </c>
      <c r="Z28" s="56" t="n">
        <v>22429</v>
      </c>
      <c r="AA28" s="95" t="n">
        <v>42.44</v>
      </c>
      <c r="AB28" s="56" t="n">
        <f aca="false">Z28/3600</f>
        <v>6.23027777777778</v>
      </c>
      <c r="AC28" s="58"/>
      <c r="AD28" s="58"/>
      <c r="AE28" s="58"/>
      <c r="AF28" s="62" t="n">
        <f aca="false">IF(Y28=0,0,(Y28-P28)/P28)</f>
        <v>-0.19154597876448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24.9872</v>
      </c>
      <c r="I29" s="55" t="n">
        <f aca="false">W29</f>
        <v>38.3369</v>
      </c>
      <c r="J29" s="55" t="n">
        <f aca="false">U29</f>
        <v>3224.9872</v>
      </c>
      <c r="K29" s="55" t="n">
        <f aca="false">X29</f>
        <v>40.3609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24.9872</v>
      </c>
      <c r="V29" s="56" t="n">
        <v>34.9621</v>
      </c>
      <c r="W29" s="56" t="n">
        <v>38.3369</v>
      </c>
      <c r="X29" s="56" t="n">
        <v>40.3609</v>
      </c>
      <c r="Y29" s="57" t="n">
        <v>1037840</v>
      </c>
      <c r="Z29" s="56" t="n">
        <v>20632</v>
      </c>
      <c r="AA29" s="95" t="n">
        <v>42.05</v>
      </c>
      <c r="AB29" s="56" t="n">
        <f aca="false">Z29/3600</f>
        <v>5.73111111111111</v>
      </c>
      <c r="AC29" s="58"/>
      <c r="AD29" s="58"/>
      <c r="AE29" s="58"/>
      <c r="AF29" s="62" t="n">
        <f aca="false">IF(Y29=0,0,(Y29-P29)/P29)</f>
        <v>-0.18154905075020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39.212</v>
      </c>
      <c r="I30" s="64" t="n">
        <f aca="false">W30</f>
        <v>37.2665</v>
      </c>
      <c r="J30" s="64" t="n">
        <f aca="false">U30</f>
        <v>1639.212</v>
      </c>
      <c r="K30" s="64" t="n">
        <f aca="false">X30</f>
        <v>38.5845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39.212</v>
      </c>
      <c r="V30" s="65" t="n">
        <v>32.7853</v>
      </c>
      <c r="W30" s="65" t="n">
        <v>37.2665</v>
      </c>
      <c r="X30" s="65" t="n">
        <v>38.5845</v>
      </c>
      <c r="Y30" s="66" t="n">
        <v>618740</v>
      </c>
      <c r="Z30" s="65" t="n">
        <v>17860</v>
      </c>
      <c r="AA30" s="65" t="n">
        <v>38.46</v>
      </c>
      <c r="AB30" s="65" t="n">
        <f aca="false">Z30/3600</f>
        <v>4.96111111111111</v>
      </c>
      <c r="AC30" s="63"/>
      <c r="AD30" s="63"/>
      <c r="AE30" s="63"/>
      <c r="AF30" s="62" t="n">
        <f aca="false">IF(Y30=0,0,(Y30-P30)/P30)</f>
        <v>-0.17574527153221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51.7064</v>
      </c>
      <c r="I31" s="71" t="n">
        <f aca="false">W31</f>
        <v>43.8121</v>
      </c>
      <c r="J31" s="71" t="n">
        <f aca="false">U31</f>
        <v>20051.7064</v>
      </c>
      <c r="K31" s="71" t="n">
        <f aca="false">X31</f>
        <v>45.0639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051.7064</v>
      </c>
      <c r="V31" s="67" t="n">
        <v>39.094</v>
      </c>
      <c r="W31" s="67" t="n">
        <v>43.8121</v>
      </c>
      <c r="X31" s="67" t="n">
        <v>45.0639</v>
      </c>
      <c r="Y31" s="68" t="n">
        <v>4561337</v>
      </c>
      <c r="Z31" s="67" t="n">
        <v>29527</v>
      </c>
      <c r="AA31" s="95" t="n">
        <v>86.37</v>
      </c>
      <c r="AB31" s="67" t="n">
        <f aca="false">Z31/3600</f>
        <v>8.201944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5473365143835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67.4456</v>
      </c>
      <c r="I32" s="72" t="n">
        <f aca="false">W32</f>
        <v>42.5697</v>
      </c>
      <c r="J32" s="72" t="n">
        <f aca="false">U32</f>
        <v>7167.4456</v>
      </c>
      <c r="K32" s="72" t="n">
        <f aca="false">X32</f>
        <v>43.0785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67.4456</v>
      </c>
      <c r="V32" s="56" t="n">
        <v>37.3777</v>
      </c>
      <c r="W32" s="56" t="n">
        <v>42.5697</v>
      </c>
      <c r="X32" s="56" t="n">
        <v>43.0785</v>
      </c>
      <c r="Y32" s="57" t="n">
        <v>2295324</v>
      </c>
      <c r="Z32" s="56" t="n">
        <v>23720</v>
      </c>
      <c r="AA32" s="95" t="n">
        <v>71.39</v>
      </c>
      <c r="AB32" s="56" t="n">
        <f aca="false">Z32/3600</f>
        <v>6.58888888888889</v>
      </c>
      <c r="AC32" s="58"/>
      <c r="AD32" s="58"/>
      <c r="AE32" s="58"/>
      <c r="AF32" s="62" t="n">
        <f aca="false">IF(Y32=0,0,(Y32-P32)/P32)</f>
        <v>-0.17556985403719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07.8528</v>
      </c>
      <c r="I33" s="72" t="n">
        <f aca="false">W33</f>
        <v>41.2415</v>
      </c>
      <c r="J33" s="72" t="n">
        <f aca="false">U33</f>
        <v>3307.8528</v>
      </c>
      <c r="K33" s="72" t="n">
        <f aca="false">X33</f>
        <v>41.0114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07.8528</v>
      </c>
      <c r="V33" s="56" t="n">
        <v>35.5049</v>
      </c>
      <c r="W33" s="56" t="n">
        <v>41.2415</v>
      </c>
      <c r="X33" s="56" t="n">
        <v>41.0114</v>
      </c>
      <c r="Y33" s="57" t="n">
        <v>1232472</v>
      </c>
      <c r="Z33" s="56" t="n">
        <v>23954</v>
      </c>
      <c r="AA33" s="95" t="n">
        <v>49.02</v>
      </c>
      <c r="AB33" s="56" t="n">
        <f aca="false">Z33/3600</f>
        <v>6.65388888888889</v>
      </c>
      <c r="AC33" s="58"/>
      <c r="AD33" s="58"/>
      <c r="AE33" s="58"/>
      <c r="AF33" s="62" t="n">
        <f aca="false">IF(Y33=0,0,(Y33-P33)/P33)</f>
        <v>-0.1741506289664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698.8672</v>
      </c>
      <c r="I34" s="73" t="n">
        <f aca="false">W34</f>
        <v>39.8193</v>
      </c>
      <c r="J34" s="73" t="n">
        <f aca="false">U34</f>
        <v>1698.8672</v>
      </c>
      <c r="K34" s="73" t="n">
        <f aca="false">X34</f>
        <v>38.9612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698.8672</v>
      </c>
      <c r="V34" s="65" t="n">
        <v>33.5281</v>
      </c>
      <c r="W34" s="65" t="n">
        <v>39.8193</v>
      </c>
      <c r="X34" s="65" t="n">
        <v>38.9612</v>
      </c>
      <c r="Y34" s="66" t="n">
        <v>701083</v>
      </c>
      <c r="Z34" s="65" t="n">
        <v>22658</v>
      </c>
      <c r="AA34" s="65" t="n">
        <v>44.86</v>
      </c>
      <c r="AB34" s="65" t="n">
        <f aca="false">Z34/3600</f>
        <v>6.29388888888889</v>
      </c>
      <c r="AC34" s="63"/>
      <c r="AD34" s="63"/>
      <c r="AE34" s="63"/>
      <c r="AF34" s="62" t="n">
        <f aca="false">IF(Y34=0,0,(Y34-P34)/P34)</f>
        <v>-0.16613778387803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0942.5984</v>
      </c>
      <c r="I35" s="71" t="n">
        <f aca="false">W35</f>
        <v>42.1949</v>
      </c>
      <c r="J35" s="71" t="n">
        <f aca="false">U35</f>
        <v>40942.5984</v>
      </c>
      <c r="K35" s="71" t="n">
        <f aca="false">X35</f>
        <v>44.3544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0942.5984</v>
      </c>
      <c r="V35" s="67" t="n">
        <v>37.2108</v>
      </c>
      <c r="W35" s="67" t="n">
        <v>42.1949</v>
      </c>
      <c r="X35" s="67" t="n">
        <v>44.3544</v>
      </c>
      <c r="Y35" s="68" t="n">
        <v>7322938</v>
      </c>
      <c r="Z35" s="67" t="n">
        <v>31264</v>
      </c>
      <c r="AA35" s="95" t="n">
        <v>90.38</v>
      </c>
      <c r="AB35" s="67" t="n">
        <f aca="false">Z35/3600</f>
        <v>8.684444444444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06354807114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48.2248</v>
      </c>
      <c r="I36" s="72" t="n">
        <f aca="false">W36</f>
        <v>40.9757</v>
      </c>
      <c r="J36" s="72" t="n">
        <f aca="false">U36</f>
        <v>7948.2248</v>
      </c>
      <c r="K36" s="72" t="n">
        <f aca="false">X36</f>
        <v>43.281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48.2248</v>
      </c>
      <c r="V36" s="56" t="n">
        <v>35.2487</v>
      </c>
      <c r="W36" s="56" t="n">
        <v>40.9757</v>
      </c>
      <c r="X36" s="56" t="n">
        <v>43.281</v>
      </c>
      <c r="Y36" s="57" t="n">
        <v>1945015</v>
      </c>
      <c r="Z36" s="56" t="n">
        <v>24470</v>
      </c>
      <c r="AA36" s="95" t="n">
        <v>54.29</v>
      </c>
      <c r="AB36" s="56" t="n">
        <f aca="false">Z36/3600</f>
        <v>6.79722222222222</v>
      </c>
      <c r="AC36" s="58"/>
      <c r="AD36" s="58"/>
      <c r="AE36" s="58"/>
      <c r="AF36" s="62" t="n">
        <f aca="false">IF(Y36=0,0,(Y36-P36)/P36)</f>
        <v>-0.0905730794875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2.748</v>
      </c>
      <c r="I37" s="72" t="n">
        <f aca="false">W37</f>
        <v>39.6939</v>
      </c>
      <c r="J37" s="72" t="n">
        <f aca="false">U37</f>
        <v>2622.748</v>
      </c>
      <c r="K37" s="72" t="n">
        <f aca="false">X37</f>
        <v>42.184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2.748</v>
      </c>
      <c r="V37" s="56" t="n">
        <v>33.8098</v>
      </c>
      <c r="W37" s="56" t="n">
        <v>39.6939</v>
      </c>
      <c r="X37" s="56" t="n">
        <v>42.1844</v>
      </c>
      <c r="Y37" s="57" t="n">
        <v>790345</v>
      </c>
      <c r="Z37" s="56" t="n">
        <v>23961</v>
      </c>
      <c r="AA37" s="95" t="n">
        <v>48.01</v>
      </c>
      <c r="AB37" s="56" t="n">
        <f aca="false">Z37/3600</f>
        <v>6.65583333333333</v>
      </c>
      <c r="AC37" s="58"/>
      <c r="AD37" s="58"/>
      <c r="AE37" s="58"/>
      <c r="AF37" s="62" t="n">
        <f aca="false">IF(Y37=0,0,(Y37-P37)/P37)</f>
        <v>-0.1180789655453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8.0592</v>
      </c>
      <c r="I38" s="73" t="n">
        <f aca="false">W38</f>
        <v>38.4304</v>
      </c>
      <c r="J38" s="73" t="n">
        <f aca="false">U38</f>
        <v>1188.0592</v>
      </c>
      <c r="K38" s="73" t="n">
        <f aca="false">X38</f>
        <v>41.0033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88.0592</v>
      </c>
      <c r="V38" s="65" t="n">
        <v>31.9893</v>
      </c>
      <c r="W38" s="65" t="n">
        <v>38.4304</v>
      </c>
      <c r="X38" s="65" t="n">
        <v>41.0033</v>
      </c>
      <c r="Y38" s="66" t="n">
        <v>416168</v>
      </c>
      <c r="Z38" s="65" t="n">
        <v>21707</v>
      </c>
      <c r="AA38" s="65" t="n">
        <v>44.91</v>
      </c>
      <c r="AB38" s="65" t="n">
        <f aca="false">Z38/3600</f>
        <v>6.02972222222222</v>
      </c>
      <c r="AC38" s="63"/>
      <c r="AD38" s="63"/>
      <c r="AE38" s="63"/>
      <c r="AF38" s="62" t="n">
        <f aca="false">IF(Y38=0,0,(Y38-P38)/P38)</f>
        <v>-0.12262112322407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41.2992</v>
      </c>
      <c r="I39" s="71" t="n">
        <f aca="false">W39</f>
        <v>43.0691</v>
      </c>
      <c r="J39" s="71" t="n">
        <f aca="false">U39</f>
        <v>3941.2992</v>
      </c>
      <c r="K39" s="71" t="n">
        <f aca="false">X39</f>
        <v>43.6648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41.2992</v>
      </c>
      <c r="V39" s="67" t="n">
        <v>40.211</v>
      </c>
      <c r="W39" s="67" t="n">
        <v>43.0691</v>
      </c>
      <c r="X39" s="67" t="n">
        <v>43.6648</v>
      </c>
      <c r="Y39" s="68" t="n">
        <v>1157415</v>
      </c>
      <c r="Z39" s="67" t="n">
        <v>4760</v>
      </c>
      <c r="AA39" s="95" t="n">
        <v>13.17</v>
      </c>
      <c r="AB39" s="67" t="n">
        <f aca="false">Z39/3600</f>
        <v>1.3222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8505330811683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3.0664</v>
      </c>
      <c r="I40" s="72" t="n">
        <f aca="false">W40</f>
        <v>40.7838</v>
      </c>
      <c r="J40" s="72" t="n">
        <f aca="false">U40</f>
        <v>1893.0664</v>
      </c>
      <c r="K40" s="72" t="n">
        <f aca="false">X40</f>
        <v>40.9516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893.0664</v>
      </c>
      <c r="V40" s="56" t="n">
        <v>37.0948</v>
      </c>
      <c r="W40" s="56" t="n">
        <v>40.7838</v>
      </c>
      <c r="X40" s="56" t="n">
        <v>40.9516</v>
      </c>
      <c r="Y40" s="57" t="n">
        <v>683805</v>
      </c>
      <c r="Z40" s="56" t="n">
        <v>4303</v>
      </c>
      <c r="AA40" s="95" t="n">
        <v>10.13</v>
      </c>
      <c r="AB40" s="56" t="n">
        <f aca="false">Z40/3600</f>
        <v>1.19527777777778</v>
      </c>
      <c r="AC40" s="58"/>
      <c r="AD40" s="58"/>
      <c r="AE40" s="58"/>
      <c r="AF40" s="62" t="n">
        <f aca="false">IF(Y40=0,0,(Y40-P40)/P40)</f>
        <v>-0.18187332648973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0.0312</v>
      </c>
      <c r="I41" s="72" t="n">
        <f aca="false">W41</f>
        <v>38.6227</v>
      </c>
      <c r="J41" s="72" t="n">
        <f aca="false">U41</f>
        <v>920.0312</v>
      </c>
      <c r="K41" s="72" t="n">
        <f aca="false">X41</f>
        <v>38.4781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0.0312</v>
      </c>
      <c r="V41" s="56" t="n">
        <v>34.2736</v>
      </c>
      <c r="W41" s="56" t="n">
        <v>38.6227</v>
      </c>
      <c r="X41" s="56" t="n">
        <v>38.4781</v>
      </c>
      <c r="Y41" s="57" t="n">
        <v>374312</v>
      </c>
      <c r="Z41" s="56" t="n">
        <v>3836</v>
      </c>
      <c r="AA41" s="95" t="n">
        <v>9.3</v>
      </c>
      <c r="AB41" s="56" t="n">
        <f aca="false">Z41/3600</f>
        <v>1.06555555555556</v>
      </c>
      <c r="AC41" s="58"/>
      <c r="AD41" s="58"/>
      <c r="AE41" s="58"/>
      <c r="AF41" s="62" t="n">
        <f aca="false">IF(Y41=0,0,(Y41-P41)/P41)</f>
        <v>-0.16998101860885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8.2592</v>
      </c>
      <c r="I42" s="73" t="n">
        <f aca="false">W42</f>
        <v>36.5432</v>
      </c>
      <c r="J42" s="73" t="n">
        <f aca="false">U42</f>
        <v>468.2592</v>
      </c>
      <c r="K42" s="73" t="n">
        <f aca="false">X42</f>
        <v>36.0471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68.2592</v>
      </c>
      <c r="V42" s="65" t="n">
        <v>31.8306</v>
      </c>
      <c r="W42" s="65" t="n">
        <v>36.5432</v>
      </c>
      <c r="X42" s="65" t="n">
        <v>36.0471</v>
      </c>
      <c r="Y42" s="66" t="n">
        <v>209285</v>
      </c>
      <c r="Z42" s="65" t="n">
        <v>4080</v>
      </c>
      <c r="AA42" s="65" t="n">
        <v>7.75</v>
      </c>
      <c r="AB42" s="65" t="n">
        <f aca="false">Z42/3600</f>
        <v>1.13333333333333</v>
      </c>
      <c r="AC42" s="63"/>
      <c r="AD42" s="63"/>
      <c r="AE42" s="63"/>
      <c r="AF42" s="62" t="n">
        <f aca="false">IF(Y42=0,0,(Y42-P42)/P42)</f>
        <v>-0.1626087826347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71.328</v>
      </c>
      <c r="I43" s="71" t="n">
        <f aca="false">W43</f>
        <v>43.6546</v>
      </c>
      <c r="J43" s="71" t="n">
        <f aca="false">U43</f>
        <v>4171.328</v>
      </c>
      <c r="K43" s="71" t="n">
        <f aca="false">X43</f>
        <v>45.177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71.328</v>
      </c>
      <c r="V43" s="67" t="n">
        <v>40.1691</v>
      </c>
      <c r="W43" s="67" t="n">
        <v>43.6546</v>
      </c>
      <c r="X43" s="67" t="n">
        <v>45.1777</v>
      </c>
      <c r="Y43" s="68" t="n">
        <v>1153899</v>
      </c>
      <c r="Z43" s="67" t="n">
        <v>5319</v>
      </c>
      <c r="AA43" s="95" t="n">
        <v>14.53</v>
      </c>
      <c r="AB43" s="67" t="n">
        <f aca="false">Z43/3600</f>
        <v>1.47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170198415310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59.4072</v>
      </c>
      <c r="I44" s="72" t="n">
        <f aca="false">W44</f>
        <v>41.8693</v>
      </c>
      <c r="J44" s="72" t="n">
        <f aca="false">U44</f>
        <v>1959.4072</v>
      </c>
      <c r="K44" s="72" t="n">
        <f aca="false">X44</f>
        <v>43.0387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59.4072</v>
      </c>
      <c r="V44" s="56" t="n">
        <v>37.6417</v>
      </c>
      <c r="W44" s="56" t="n">
        <v>41.8693</v>
      </c>
      <c r="X44" s="56" t="n">
        <v>43.0387</v>
      </c>
      <c r="Y44" s="57" t="n">
        <v>657679</v>
      </c>
      <c r="Z44" s="56" t="n">
        <v>4825</v>
      </c>
      <c r="AA44" s="95" t="n">
        <v>11.29</v>
      </c>
      <c r="AB44" s="56" t="n">
        <f aca="false">Z44/3600</f>
        <v>1.34027777777778</v>
      </c>
      <c r="AC44" s="58"/>
      <c r="AD44" s="58"/>
      <c r="AE44" s="58"/>
      <c r="AF44" s="62" t="n">
        <f aca="false">IF(Y44=0,0,(Y44-P44)/P44)</f>
        <v>-0.21328004631711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6.3176</v>
      </c>
      <c r="I45" s="72" t="n">
        <f aca="false">W45</f>
        <v>40.0774</v>
      </c>
      <c r="J45" s="72" t="n">
        <f aca="false">U45</f>
        <v>986.3176</v>
      </c>
      <c r="K45" s="72" t="n">
        <f aca="false">X45</f>
        <v>40.9728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86.3176</v>
      </c>
      <c r="V45" s="56" t="n">
        <v>34.8962</v>
      </c>
      <c r="W45" s="56" t="n">
        <v>40.0774</v>
      </c>
      <c r="X45" s="56" t="n">
        <v>40.9728</v>
      </c>
      <c r="Y45" s="57" t="n">
        <v>387919</v>
      </c>
      <c r="Z45" s="56" t="n">
        <v>4990</v>
      </c>
      <c r="AA45" s="95" t="n">
        <v>9.83</v>
      </c>
      <c r="AB45" s="56" t="n">
        <f aca="false">Z45/3600</f>
        <v>1.38611111111111</v>
      </c>
      <c r="AC45" s="58"/>
      <c r="AD45" s="58"/>
      <c r="AE45" s="58"/>
      <c r="AF45" s="62" t="n">
        <f aca="false">IF(Y45=0,0,(Y45-P45)/P45)</f>
        <v>-0.19517376880481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7.5456</v>
      </c>
      <c r="I46" s="73" t="n">
        <f aca="false">W46</f>
        <v>38.2241</v>
      </c>
      <c r="J46" s="73" t="n">
        <f aca="false">U46</f>
        <v>517.5456</v>
      </c>
      <c r="K46" s="73" t="n">
        <f aca="false">X46</f>
        <v>38.9008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17.5456</v>
      </c>
      <c r="V46" s="65" t="n">
        <v>32.1539</v>
      </c>
      <c r="W46" s="65" t="n">
        <v>38.2241</v>
      </c>
      <c r="X46" s="65" t="n">
        <v>38.9008</v>
      </c>
      <c r="Y46" s="66" t="n">
        <v>232886</v>
      </c>
      <c r="Z46" s="65" t="n">
        <v>4205</v>
      </c>
      <c r="AA46" s="65" t="n">
        <v>9.29</v>
      </c>
      <c r="AB46" s="65" t="n">
        <f aca="false">Z46/3600</f>
        <v>1.16805555555556</v>
      </c>
      <c r="AC46" s="63"/>
      <c r="AD46" s="63"/>
      <c r="AE46" s="63"/>
      <c r="AF46" s="62" t="n">
        <f aca="false">IF(Y46=0,0,(Y46-P46)/P46)</f>
        <v>-0.1828819440789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53.9608</v>
      </c>
      <c r="I47" s="71" t="n">
        <f aca="false">W47</f>
        <v>41.4794</v>
      </c>
      <c r="J47" s="71" t="n">
        <f aca="false">U47</f>
        <v>7653.9608</v>
      </c>
      <c r="K47" s="71" t="n">
        <f aca="false">X47</f>
        <v>42.535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53.9608</v>
      </c>
      <c r="V47" s="67" t="n">
        <v>38.1199</v>
      </c>
      <c r="W47" s="67" t="n">
        <v>41.4794</v>
      </c>
      <c r="X47" s="67" t="n">
        <v>42.5353</v>
      </c>
      <c r="Y47" s="68" t="n">
        <v>1539970</v>
      </c>
      <c r="Z47" s="67" t="n">
        <v>5616</v>
      </c>
      <c r="AA47" s="95" t="n">
        <v>13.74</v>
      </c>
      <c r="AB47" s="67" t="n">
        <f aca="false">Z47/3600</f>
        <v>1.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7891607345751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85.7104</v>
      </c>
      <c r="I48" s="72" t="n">
        <f aca="false">W48</f>
        <v>39.0514</v>
      </c>
      <c r="J48" s="72" t="n">
        <f aca="false">U48</f>
        <v>3485.7104</v>
      </c>
      <c r="K48" s="72" t="n">
        <f aca="false">X48</f>
        <v>40.016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485.7104</v>
      </c>
      <c r="V48" s="56" t="n">
        <v>34.6605</v>
      </c>
      <c r="W48" s="56" t="n">
        <v>39.0514</v>
      </c>
      <c r="X48" s="56" t="n">
        <v>40.0164</v>
      </c>
      <c r="Y48" s="57" t="n">
        <v>871442</v>
      </c>
      <c r="Z48" s="56" t="n">
        <v>4360</v>
      </c>
      <c r="AA48" s="95" t="n">
        <v>11.21</v>
      </c>
      <c r="AB48" s="56" t="n">
        <f aca="false">Z48/3600</f>
        <v>1.21111111111111</v>
      </c>
      <c r="AC48" s="58"/>
      <c r="AD48" s="58"/>
      <c r="AE48" s="58"/>
      <c r="AF48" s="62" t="n">
        <f aca="false">IF(Y48=0,0,(Y48-P48)/P48)</f>
        <v>-0.17410526854501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0.1768</v>
      </c>
      <c r="I49" s="72" t="n">
        <f aca="false">W49</f>
        <v>36.9997</v>
      </c>
      <c r="J49" s="72" t="n">
        <f aca="false">U49</f>
        <v>1640.1768</v>
      </c>
      <c r="K49" s="72" t="n">
        <f aca="false">X49</f>
        <v>37.8534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0.1768</v>
      </c>
      <c r="V49" s="56" t="n">
        <v>31.5725</v>
      </c>
      <c r="W49" s="56" t="n">
        <v>36.9997</v>
      </c>
      <c r="X49" s="56" t="n">
        <v>37.8534</v>
      </c>
      <c r="Y49" s="57" t="n">
        <v>502434</v>
      </c>
      <c r="Z49" s="56" t="n">
        <v>4001</v>
      </c>
      <c r="AA49" s="95" t="n">
        <v>11.04</v>
      </c>
      <c r="AB49" s="56" t="n">
        <f aca="false">Z49/3600</f>
        <v>1.11138888888889</v>
      </c>
      <c r="AC49" s="58"/>
      <c r="AD49" s="58"/>
      <c r="AE49" s="58"/>
      <c r="AF49" s="62" t="n">
        <f aca="false">IF(Y49=0,0,(Y49-P49)/P49)</f>
        <v>-0.16609018363363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4.2096</v>
      </c>
      <c r="I50" s="73" t="n">
        <f aca="false">W50</f>
        <v>35.157</v>
      </c>
      <c r="J50" s="73" t="n">
        <f aca="false">U50</f>
        <v>764.2096</v>
      </c>
      <c r="K50" s="73" t="n">
        <f aca="false">X50</f>
        <v>35.867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4.2096</v>
      </c>
      <c r="V50" s="65" t="n">
        <v>28.6512</v>
      </c>
      <c r="W50" s="65" t="n">
        <v>35.157</v>
      </c>
      <c r="X50" s="65" t="n">
        <v>35.8675</v>
      </c>
      <c r="Y50" s="66" t="n">
        <v>291831</v>
      </c>
      <c r="Z50" s="65" t="n">
        <v>4120</v>
      </c>
      <c r="AA50" s="65" t="n">
        <v>12.26</v>
      </c>
      <c r="AB50" s="65" t="n">
        <f aca="false">Z50/3600</f>
        <v>1.14444444444444</v>
      </c>
      <c r="AC50" s="63"/>
      <c r="AD50" s="63"/>
      <c r="AE50" s="63"/>
      <c r="AF50" s="62" t="n">
        <f aca="false">IF(Y50=0,0,(Y50-P50)/P50)</f>
        <v>-0.16186999738650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21.0744</v>
      </c>
      <c r="I51" s="71" t="n">
        <f aca="false">W51</f>
        <v>41.3479</v>
      </c>
      <c r="J51" s="71" t="n">
        <f aca="false">U51</f>
        <v>5221.0744</v>
      </c>
      <c r="K51" s="71" t="n">
        <f aca="false">X51</f>
        <v>42.8241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21.0744</v>
      </c>
      <c r="V51" s="67" t="n">
        <v>38.8506</v>
      </c>
      <c r="W51" s="67" t="n">
        <v>41.3479</v>
      </c>
      <c r="X51" s="67" t="n">
        <v>42.8241</v>
      </c>
      <c r="Y51" s="68" t="n">
        <v>1135945</v>
      </c>
      <c r="Z51" s="67" t="n">
        <v>3556</v>
      </c>
      <c r="AA51" s="95" t="n">
        <v>10.41</v>
      </c>
      <c r="AB51" s="67" t="n">
        <f aca="false">Z51/3600</f>
        <v>0.98777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8743365389292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0.2688</v>
      </c>
      <c r="I52" s="72" t="n">
        <f aca="false">W52</f>
        <v>39.0921</v>
      </c>
      <c r="J52" s="72" t="n">
        <f aca="false">U52</f>
        <v>2250.2688</v>
      </c>
      <c r="K52" s="72" t="n">
        <f aca="false">X52</f>
        <v>40.7122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50.2688</v>
      </c>
      <c r="V52" s="56" t="n">
        <v>35.7096</v>
      </c>
      <c r="W52" s="56" t="n">
        <v>39.0921</v>
      </c>
      <c r="X52" s="56" t="n">
        <v>40.7122</v>
      </c>
      <c r="Y52" s="57" t="n">
        <v>631317</v>
      </c>
      <c r="Z52" s="56" t="n">
        <v>3095</v>
      </c>
      <c r="AA52" s="95" t="n">
        <v>7.45</v>
      </c>
      <c r="AB52" s="56" t="n">
        <f aca="false">Z52/3600</f>
        <v>0.859722222222222</v>
      </c>
      <c r="AC52" s="58"/>
      <c r="AD52" s="58"/>
      <c r="AE52" s="58"/>
      <c r="AF52" s="62" t="n">
        <f aca="false">IF(Y52=0,0,(Y52-P52)/P52)</f>
        <v>-0.19094803778464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4.9488</v>
      </c>
      <c r="I53" s="72" t="n">
        <f aca="false">W53</f>
        <v>37.0974</v>
      </c>
      <c r="J53" s="72" t="n">
        <f aca="false">U53</f>
        <v>1054.9488</v>
      </c>
      <c r="K53" s="72" t="n">
        <f aca="false">X53</f>
        <v>38.8009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4.9488</v>
      </c>
      <c r="V53" s="56" t="n">
        <v>32.8323</v>
      </c>
      <c r="W53" s="56" t="n">
        <v>37.0974</v>
      </c>
      <c r="X53" s="56" t="n">
        <v>38.8009</v>
      </c>
      <c r="Y53" s="57" t="n">
        <v>349651</v>
      </c>
      <c r="Z53" s="56" t="n">
        <v>2876</v>
      </c>
      <c r="AA53" s="95" t="n">
        <v>7.18</v>
      </c>
      <c r="AB53" s="56" t="n">
        <f aca="false">Z53/3600</f>
        <v>0.798888888888889</v>
      </c>
      <c r="AC53" s="58"/>
      <c r="AD53" s="58"/>
      <c r="AE53" s="58"/>
      <c r="AF53" s="62" t="n">
        <f aca="false">IF(Y53=0,0,(Y53-P53)/P53)</f>
        <v>-0.18062133401448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4.9968</v>
      </c>
      <c r="I54" s="73" t="n">
        <f aca="false">W54</f>
        <v>35.3007</v>
      </c>
      <c r="J54" s="73" t="n">
        <f aca="false">U54</f>
        <v>504.9968</v>
      </c>
      <c r="K54" s="73" t="n">
        <f aca="false">X54</f>
        <v>36.8912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4.9968</v>
      </c>
      <c r="V54" s="65" t="n">
        <v>30.1738</v>
      </c>
      <c r="W54" s="65" t="n">
        <v>35.3007</v>
      </c>
      <c r="X54" s="65" t="n">
        <v>36.8912</v>
      </c>
      <c r="Y54" s="66" t="n">
        <v>202460</v>
      </c>
      <c r="Z54" s="65" t="n">
        <v>2412</v>
      </c>
      <c r="AA54" s="65" t="n">
        <v>6.64</v>
      </c>
      <c r="AB54" s="65" t="n">
        <f aca="false">Z54/3600</f>
        <v>0.67</v>
      </c>
      <c r="AC54" s="63"/>
      <c r="AD54" s="63"/>
      <c r="AE54" s="63"/>
      <c r="AF54" s="62" t="n">
        <f aca="false">IF(Y54=0,0,(Y54-P54)/P54)</f>
        <v>-0.16225297096891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28.9296</v>
      </c>
      <c r="I55" s="71" t="n">
        <f aca="false">W55</f>
        <v>44.1115</v>
      </c>
      <c r="J55" s="71" t="n">
        <f aca="false">U55</f>
        <v>1728.9296</v>
      </c>
      <c r="K55" s="71" t="n">
        <f aca="false">X55</f>
        <v>43.2735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28.9296</v>
      </c>
      <c r="V55" s="67" t="n">
        <v>40.5644</v>
      </c>
      <c r="W55" s="67" t="n">
        <v>44.1115</v>
      </c>
      <c r="X55" s="67" t="n">
        <v>43.2735</v>
      </c>
      <c r="Y55" s="68" t="n">
        <v>448220</v>
      </c>
      <c r="Z55" s="67" t="n">
        <v>1245</v>
      </c>
      <c r="AA55" s="95" t="n">
        <v>3.67</v>
      </c>
      <c r="AB55" s="67" t="n">
        <f aca="false">Z55/3600</f>
        <v>0.34583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13269080188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1.3472</v>
      </c>
      <c r="I56" s="72" t="n">
        <f aca="false">W56</f>
        <v>41.5608</v>
      </c>
      <c r="J56" s="72" t="n">
        <f aca="false">U56</f>
        <v>861.3472</v>
      </c>
      <c r="K56" s="72" t="n">
        <f aca="false">X56</f>
        <v>40.2244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1.3472</v>
      </c>
      <c r="V56" s="56" t="n">
        <v>36.7974</v>
      </c>
      <c r="W56" s="56" t="n">
        <v>41.5608</v>
      </c>
      <c r="X56" s="56" t="n">
        <v>40.2244</v>
      </c>
      <c r="Y56" s="57" t="n">
        <v>273691</v>
      </c>
      <c r="Z56" s="56" t="n">
        <v>1102</v>
      </c>
      <c r="AA56" s="95" t="n">
        <v>3.06</v>
      </c>
      <c r="AB56" s="56" t="n">
        <f aca="false">Z56/3600</f>
        <v>0.306111111111111</v>
      </c>
      <c r="AC56" s="58"/>
      <c r="AD56" s="58"/>
      <c r="AE56" s="58"/>
      <c r="AF56" s="62" t="n">
        <f aca="false">IF(Y56=0,0,(Y56-P56)/P56)</f>
        <v>-0.18656676494364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2.3792</v>
      </c>
      <c r="I57" s="72" t="n">
        <f aca="false">W57</f>
        <v>39.2489</v>
      </c>
      <c r="J57" s="72" t="n">
        <f aca="false">U57</f>
        <v>422.3792</v>
      </c>
      <c r="K57" s="72" t="n">
        <f aca="false">X57</f>
        <v>37.5493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2.3792</v>
      </c>
      <c r="V57" s="56" t="n">
        <v>33.4492</v>
      </c>
      <c r="W57" s="56" t="n">
        <v>39.2489</v>
      </c>
      <c r="X57" s="56" t="n">
        <v>37.5493</v>
      </c>
      <c r="Y57" s="57" t="n">
        <v>154182</v>
      </c>
      <c r="Z57" s="56" t="n">
        <v>1060</v>
      </c>
      <c r="AA57" s="95" t="n">
        <v>2.68</v>
      </c>
      <c r="AB57" s="56" t="n">
        <f aca="false">Z57/3600</f>
        <v>0.294444444444444</v>
      </c>
      <c r="AC57" s="58"/>
      <c r="AD57" s="58"/>
      <c r="AE57" s="58"/>
      <c r="AF57" s="62" t="n">
        <f aca="false">IF(Y57=0,0,(Y57-P57)/P57)</f>
        <v>-0.1777398538744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5224</v>
      </c>
      <c r="I58" s="73" t="n">
        <f aca="false">W58</f>
        <v>37.1566</v>
      </c>
      <c r="J58" s="73" t="n">
        <f aca="false">U58</f>
        <v>214.5224</v>
      </c>
      <c r="K58" s="73" t="n">
        <f aca="false">X58</f>
        <v>35.1406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4.5224</v>
      </c>
      <c r="V58" s="65" t="n">
        <v>30.6659</v>
      </c>
      <c r="W58" s="65" t="n">
        <v>37.1566</v>
      </c>
      <c r="X58" s="65" t="n">
        <v>35.1406</v>
      </c>
      <c r="Y58" s="66" t="n">
        <v>87839</v>
      </c>
      <c r="Z58" s="65" t="n">
        <v>1003</v>
      </c>
      <c r="AA58" s="65" t="n">
        <v>2.28</v>
      </c>
      <c r="AB58" s="65" t="n">
        <f aca="false">Z58/3600</f>
        <v>0.278611111111111</v>
      </c>
      <c r="AC58" s="63"/>
      <c r="AD58" s="63"/>
      <c r="AE58" s="63"/>
      <c r="AF58" s="62" t="n">
        <f aca="false">IF(Y58=0,0,(Y58-P58)/P58)</f>
        <v>-0.17445324761985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1.9712</v>
      </c>
      <c r="I59" s="69" t="n">
        <f aca="false">W59</f>
        <v>43.3211</v>
      </c>
      <c r="J59" s="69" t="n">
        <f aca="false">U59</f>
        <v>1831.9712</v>
      </c>
      <c r="K59" s="69" t="n">
        <f aca="false">X59</f>
        <v>44.3583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31.9712</v>
      </c>
      <c r="V59" s="67" t="n">
        <v>37.8739</v>
      </c>
      <c r="W59" s="67" t="n">
        <v>43.3211</v>
      </c>
      <c r="X59" s="67" t="n">
        <v>44.3583</v>
      </c>
      <c r="Y59" s="68" t="n">
        <v>426759</v>
      </c>
      <c r="Z59" s="67" t="n">
        <v>1342</v>
      </c>
      <c r="AA59" s="95" t="n">
        <v>4.03</v>
      </c>
      <c r="AB59" s="67" t="n">
        <f aca="false">Z59/3600</f>
        <v>0.3727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3681955813374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4.4656</v>
      </c>
      <c r="I60" s="55" t="n">
        <f aca="false">W60</f>
        <v>41.3794</v>
      </c>
      <c r="J60" s="55" t="n">
        <f aca="false">U60</f>
        <v>714.4656</v>
      </c>
      <c r="K60" s="55" t="n">
        <f aca="false">X60</f>
        <v>42.3831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4.4656</v>
      </c>
      <c r="V60" s="56" t="n">
        <v>34.6237</v>
      </c>
      <c r="W60" s="56" t="n">
        <v>41.3794</v>
      </c>
      <c r="X60" s="56" t="n">
        <v>42.3831</v>
      </c>
      <c r="Y60" s="57" t="n">
        <v>191967</v>
      </c>
      <c r="Z60" s="56" t="n">
        <v>1300</v>
      </c>
      <c r="AA60" s="95" t="n">
        <v>3.09</v>
      </c>
      <c r="AB60" s="56" t="n">
        <f aca="false">Z60/3600</f>
        <v>0.361111111111111</v>
      </c>
      <c r="AC60" s="58"/>
      <c r="AD60" s="58"/>
      <c r="AE60" s="58"/>
      <c r="AF60" s="62" t="n">
        <f aca="false">IF(Y60=0,0,(Y60-P60)/P60)</f>
        <v>-0.10590344891828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8056</v>
      </c>
      <c r="I61" s="55" t="n">
        <f aca="false">W61</f>
        <v>39.6116</v>
      </c>
      <c r="J61" s="55" t="n">
        <f aca="false">U61</f>
        <v>327.8056</v>
      </c>
      <c r="K61" s="55" t="n">
        <f aca="false">X61</f>
        <v>40.612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7.8056</v>
      </c>
      <c r="V61" s="56" t="n">
        <v>31.9279</v>
      </c>
      <c r="W61" s="56" t="n">
        <v>39.6116</v>
      </c>
      <c r="X61" s="56" t="n">
        <v>40.612</v>
      </c>
      <c r="Y61" s="57" t="n">
        <v>103561</v>
      </c>
      <c r="Z61" s="56" t="n">
        <v>1222</v>
      </c>
      <c r="AA61" s="95" t="n">
        <v>2.57</v>
      </c>
      <c r="AB61" s="56" t="n">
        <f aca="false">Z61/3600</f>
        <v>0.339444444444444</v>
      </c>
      <c r="AC61" s="58"/>
      <c r="AD61" s="58"/>
      <c r="AE61" s="58"/>
      <c r="AF61" s="62" t="n">
        <f aca="false">IF(Y61=0,0,(Y61-P61)/P61)</f>
        <v>-0.087222471949725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7504</v>
      </c>
      <c r="I62" s="64" t="n">
        <f aca="false">W62</f>
        <v>38.0594</v>
      </c>
      <c r="J62" s="64" t="n">
        <f aca="false">U62</f>
        <v>163.7504</v>
      </c>
      <c r="K62" s="64" t="n">
        <f aca="false">X62</f>
        <v>38.8355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3.7504</v>
      </c>
      <c r="V62" s="65" t="n">
        <v>29.2991</v>
      </c>
      <c r="W62" s="65" t="n">
        <v>38.0594</v>
      </c>
      <c r="X62" s="65" t="n">
        <v>38.8355</v>
      </c>
      <c r="Y62" s="66" t="n">
        <v>55969</v>
      </c>
      <c r="Z62" s="65" t="n">
        <v>1171</v>
      </c>
      <c r="AA62" s="65" t="n">
        <v>2.43</v>
      </c>
      <c r="AB62" s="65" t="n">
        <f aca="false">Z62/3600</f>
        <v>0.325277777777778</v>
      </c>
      <c r="AC62" s="63"/>
      <c r="AD62" s="63"/>
      <c r="AE62" s="63"/>
      <c r="AF62" s="62" t="n">
        <f aca="false">IF(Y62=0,0,(Y62-P62)/P62)</f>
        <v>-0.096924615980379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4.312</v>
      </c>
      <c r="I63" s="71" t="n">
        <f aca="false">W63</f>
        <v>41.2817</v>
      </c>
      <c r="J63" s="71" t="n">
        <f aca="false">U63</f>
        <v>1804.312</v>
      </c>
      <c r="K63" s="71" t="n">
        <f aca="false">X63</f>
        <v>42.2619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04.312</v>
      </c>
      <c r="V63" s="67" t="n">
        <v>38.1181</v>
      </c>
      <c r="W63" s="67" t="n">
        <v>41.2817</v>
      </c>
      <c r="X63" s="67" t="n">
        <v>42.2619</v>
      </c>
      <c r="Y63" s="68" t="n">
        <v>387169</v>
      </c>
      <c r="Z63" s="67" t="n">
        <v>1192</v>
      </c>
      <c r="AA63" s="95" t="n">
        <v>3.78</v>
      </c>
      <c r="AB63" s="67" t="n">
        <f aca="false">Z63/3600</f>
        <v>0.3311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2663798286562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1.8032</v>
      </c>
      <c r="I64" s="72" t="n">
        <f aca="false">W64</f>
        <v>38.8075</v>
      </c>
      <c r="J64" s="72" t="n">
        <f aca="false">U64</f>
        <v>831.8032</v>
      </c>
      <c r="K64" s="72" t="n">
        <f aca="false">X64</f>
        <v>39.6404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1.8032</v>
      </c>
      <c r="V64" s="56" t="n">
        <v>34.7748</v>
      </c>
      <c r="W64" s="56" t="n">
        <v>38.8075</v>
      </c>
      <c r="X64" s="56" t="n">
        <v>39.6404</v>
      </c>
      <c r="Y64" s="57" t="n">
        <v>225179</v>
      </c>
      <c r="Z64" s="56" t="n">
        <v>1078</v>
      </c>
      <c r="AA64" s="95" t="n">
        <v>4.01</v>
      </c>
      <c r="AB64" s="56" t="n">
        <f aca="false">Z64/3600</f>
        <v>0.299444444444444</v>
      </c>
      <c r="AC64" s="58"/>
      <c r="AD64" s="58"/>
      <c r="AE64" s="58"/>
      <c r="AF64" s="62" t="n">
        <f aca="false">IF(Y64=0,0,(Y64-P64)/P64)</f>
        <v>-0.21848937816910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0.848</v>
      </c>
      <c r="I65" s="72" t="n">
        <f aca="false">W65</f>
        <v>36.6134</v>
      </c>
      <c r="J65" s="72" t="n">
        <f aca="false">U65</f>
        <v>390.848</v>
      </c>
      <c r="K65" s="72" t="n">
        <f aca="false">X65</f>
        <v>37.3928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0.848</v>
      </c>
      <c r="V65" s="56" t="n">
        <v>31.5913</v>
      </c>
      <c r="W65" s="56" t="n">
        <v>36.6134</v>
      </c>
      <c r="X65" s="56" t="n">
        <v>37.3928</v>
      </c>
      <c r="Y65" s="57" t="n">
        <v>133388</v>
      </c>
      <c r="Z65" s="56" t="n">
        <v>979</v>
      </c>
      <c r="AA65" s="95" t="n">
        <v>2.81</v>
      </c>
      <c r="AB65" s="56" t="n">
        <f aca="false">Z65/3600</f>
        <v>0.271944444444444</v>
      </c>
      <c r="AC65" s="58"/>
      <c r="AD65" s="58"/>
      <c r="AE65" s="58"/>
      <c r="AF65" s="62" t="n">
        <f aca="false">IF(Y65=0,0,(Y65-P65)/P65)</f>
        <v>-0.2078956275943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1.8904</v>
      </c>
      <c r="I66" s="73" t="n">
        <f aca="false">W66</f>
        <v>34.6552</v>
      </c>
      <c r="J66" s="73" t="n">
        <f aca="false">U66</f>
        <v>181.8904</v>
      </c>
      <c r="K66" s="73" t="n">
        <f aca="false">X66</f>
        <v>35.310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1.8904</v>
      </c>
      <c r="V66" s="65" t="n">
        <v>28.6717</v>
      </c>
      <c r="W66" s="65" t="n">
        <v>34.6552</v>
      </c>
      <c r="X66" s="65" t="n">
        <v>35.3106</v>
      </c>
      <c r="Y66" s="66" t="n">
        <v>77915</v>
      </c>
      <c r="Z66" s="65" t="n">
        <v>1034</v>
      </c>
      <c r="AA66" s="65" t="n">
        <v>2.06</v>
      </c>
      <c r="AB66" s="65" t="n">
        <f aca="false">Z66/3600</f>
        <v>0.287222222222222</v>
      </c>
      <c r="AC66" s="63"/>
      <c r="AD66" s="63"/>
      <c r="AE66" s="63"/>
      <c r="AF66" s="62" t="n">
        <f aca="false">IF(Y66=0,0,(Y66-P66)/P66)</f>
        <v>-0.2022218809194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0.3456</v>
      </c>
      <c r="I67" s="69" t="n">
        <f aca="false">W67</f>
        <v>41.5586</v>
      </c>
      <c r="J67" s="69" t="n">
        <f aca="false">U67</f>
        <v>1330.3456</v>
      </c>
      <c r="K67" s="69" t="n">
        <f aca="false">X67</f>
        <v>42.6925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0.3456</v>
      </c>
      <c r="V67" s="67" t="n">
        <v>39.348</v>
      </c>
      <c r="W67" s="67" t="n">
        <v>41.5586</v>
      </c>
      <c r="X67" s="67" t="n">
        <v>42.6925</v>
      </c>
      <c r="Y67" s="68" t="n">
        <v>341524</v>
      </c>
      <c r="Z67" s="67" t="n">
        <v>933</v>
      </c>
      <c r="AA67" s="95" t="n">
        <v>2.72</v>
      </c>
      <c r="AB67" s="67" t="n">
        <f aca="false">Z67/3600</f>
        <v>0.2591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0260192669589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7.8704</v>
      </c>
      <c r="I68" s="55" t="n">
        <f aca="false">W68</f>
        <v>38.9652</v>
      </c>
      <c r="J68" s="55" t="n">
        <f aca="false">U68</f>
        <v>657.8704</v>
      </c>
      <c r="K68" s="55" t="n">
        <f aca="false">X68</f>
        <v>40.1959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57.8704</v>
      </c>
      <c r="V68" s="56" t="n">
        <v>35.6089</v>
      </c>
      <c r="W68" s="56" t="n">
        <v>38.9652</v>
      </c>
      <c r="X68" s="56" t="n">
        <v>40.1959</v>
      </c>
      <c r="Y68" s="57" t="n">
        <v>202363</v>
      </c>
      <c r="Z68" s="56" t="n">
        <v>696</v>
      </c>
      <c r="AA68" s="95" t="n">
        <v>2.27</v>
      </c>
      <c r="AB68" s="56" t="n">
        <f aca="false">Z68/3600</f>
        <v>0.193333333333333</v>
      </c>
      <c r="AC68" s="58"/>
      <c r="AD68" s="58"/>
      <c r="AE68" s="58"/>
      <c r="AF68" s="62" t="n">
        <f aca="false">IF(Y68=0,0,(Y68-P68)/P68)</f>
        <v>-0.19887013701667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19.2776</v>
      </c>
      <c r="I69" s="55" t="n">
        <f aca="false">W69</f>
        <v>36.7816</v>
      </c>
      <c r="J69" s="55" t="n">
        <f aca="false">U69</f>
        <v>319.2776</v>
      </c>
      <c r="K69" s="55" t="n">
        <f aca="false">X69</f>
        <v>37.9394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19.2776</v>
      </c>
      <c r="V69" s="56" t="n">
        <v>32.1867</v>
      </c>
      <c r="W69" s="56" t="n">
        <v>36.7816</v>
      </c>
      <c r="X69" s="56" t="n">
        <v>37.9394</v>
      </c>
      <c r="Y69" s="57" t="n">
        <v>115020</v>
      </c>
      <c r="Z69" s="56" t="n">
        <v>661</v>
      </c>
      <c r="AA69" s="95" t="n">
        <v>1.93</v>
      </c>
      <c r="AB69" s="56" t="n">
        <f aca="false">Z69/3600</f>
        <v>0.183611111111111</v>
      </c>
      <c r="AC69" s="58"/>
      <c r="AD69" s="58"/>
      <c r="AE69" s="58"/>
      <c r="AF69" s="62" t="n">
        <f aca="false">IF(Y69=0,0,(Y69-P69)/P69)</f>
        <v>-0.17771200617681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4.5832</v>
      </c>
      <c r="I70" s="74" t="n">
        <f aca="false">W70</f>
        <v>34.7958</v>
      </c>
      <c r="J70" s="74" t="n">
        <f aca="false">U70</f>
        <v>154.5832</v>
      </c>
      <c r="K70" s="74" t="n">
        <f aca="false">X70</f>
        <v>35.7444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4.5832</v>
      </c>
      <c r="V70" s="65" t="n">
        <v>29.4312</v>
      </c>
      <c r="W70" s="65" t="n">
        <v>34.7958</v>
      </c>
      <c r="X70" s="65" t="n">
        <v>35.7444</v>
      </c>
      <c r="Y70" s="66" t="n">
        <v>65563</v>
      </c>
      <c r="Z70" s="65" t="n">
        <v>617</v>
      </c>
      <c r="AA70" s="65" t="n">
        <v>2.09</v>
      </c>
      <c r="AB70" s="65" t="n">
        <f aca="false">Z70/3600</f>
        <v>0.171388888888889</v>
      </c>
      <c r="AC70" s="63"/>
      <c r="AD70" s="63"/>
      <c r="AE70" s="63"/>
      <c r="AF70" s="62" t="n">
        <f aca="false">IF(Y70=0,0,(Y70-P70)/P70)</f>
        <v>-0.167062619897603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198.6688</v>
      </c>
      <c r="I71" s="97" t="n">
        <f aca="false">W71</f>
        <v>46.8915</v>
      </c>
      <c r="J71" s="97" t="n">
        <f aca="false">U71</f>
        <v>2198.6688</v>
      </c>
      <c r="K71" s="97" t="n">
        <f aca="false">X71</f>
        <v>47.9674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198.6688</v>
      </c>
      <c r="V71" s="98" t="n">
        <v>43.4512</v>
      </c>
      <c r="W71" s="98" t="n">
        <v>46.8915</v>
      </c>
      <c r="X71" s="98" t="n">
        <v>47.9674</v>
      </c>
      <c r="Y71" s="99" t="n">
        <v>730144</v>
      </c>
      <c r="Z71" s="98" t="n">
        <v>9490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932.0328</v>
      </c>
      <c r="I72" s="104" t="n">
        <f aca="false">W72</f>
        <v>45.9505</v>
      </c>
      <c r="J72" s="104" t="n">
        <f aca="false">U72</f>
        <v>932.0328</v>
      </c>
      <c r="K72" s="104" t="n">
        <f aca="false">X72</f>
        <v>46.6873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932.0328</v>
      </c>
      <c r="V72" s="105" t="n">
        <v>41.5274</v>
      </c>
      <c r="W72" s="105" t="n">
        <v>45.9505</v>
      </c>
      <c r="X72" s="105" t="n">
        <v>46.6873</v>
      </c>
      <c r="Y72" s="106" t="n">
        <v>356851</v>
      </c>
      <c r="Z72" s="105" t="n">
        <v>9290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87.9392</v>
      </c>
      <c r="I73" s="104" t="n">
        <f aca="false">W73</f>
        <v>44.656</v>
      </c>
      <c r="J73" s="104" t="n">
        <f aca="false">U73</f>
        <v>487.9392</v>
      </c>
      <c r="K73" s="104" t="n">
        <f aca="false">X73</f>
        <v>45.165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87.9392</v>
      </c>
      <c r="V73" s="105" t="n">
        <v>39.2662</v>
      </c>
      <c r="W73" s="105" t="n">
        <v>44.656</v>
      </c>
      <c r="X73" s="105" t="n">
        <v>45.165</v>
      </c>
      <c r="Y73" s="106" t="n">
        <v>211120</v>
      </c>
      <c r="Z73" s="105" t="n">
        <v>8832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76.5848</v>
      </c>
      <c r="I74" s="110" t="n">
        <f aca="false">W74</f>
        <v>43.1461</v>
      </c>
      <c r="J74" s="110" t="n">
        <f aca="false">U74</f>
        <v>276.5848</v>
      </c>
      <c r="K74" s="110" t="n">
        <f aca="false">X74</f>
        <v>43.3948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76.5848</v>
      </c>
      <c r="V74" s="111" t="n">
        <v>36.6935</v>
      </c>
      <c r="W74" s="111" t="n">
        <v>43.1461</v>
      </c>
      <c r="X74" s="111" t="n">
        <v>43.3948</v>
      </c>
      <c r="Y74" s="112" t="n">
        <v>128981</v>
      </c>
      <c r="Z74" s="111" t="n">
        <v>8481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651.5272</v>
      </c>
      <c r="I75" s="113" t="n">
        <f aca="false">W75</f>
        <v>48.5572</v>
      </c>
      <c r="J75" s="113" t="n">
        <f aca="false">U75</f>
        <v>2651.5272</v>
      </c>
      <c r="K75" s="113" t="n">
        <f aca="false">X75</f>
        <v>48.225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651.5272</v>
      </c>
      <c r="V75" s="98" t="n">
        <v>43.0736</v>
      </c>
      <c r="W75" s="98" t="n">
        <v>48.5572</v>
      </c>
      <c r="X75" s="98" t="n">
        <v>48.225</v>
      </c>
      <c r="Y75" s="99" t="n">
        <v>702878</v>
      </c>
      <c r="Z75" s="98" t="n">
        <v>9892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1066.0728</v>
      </c>
      <c r="I76" s="114" t="n">
        <f aca="false">W76</f>
        <v>47.3299</v>
      </c>
      <c r="J76" s="114" t="n">
        <f aca="false">U76</f>
        <v>1066.0728</v>
      </c>
      <c r="K76" s="114" t="n">
        <f aca="false">X76</f>
        <v>46.6967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1066.0728</v>
      </c>
      <c r="V76" s="105" t="n">
        <v>41.2033</v>
      </c>
      <c r="W76" s="105" t="n">
        <v>47.3299</v>
      </c>
      <c r="X76" s="105" t="n">
        <v>46.6967</v>
      </c>
      <c r="Y76" s="106" t="n">
        <v>341503</v>
      </c>
      <c r="Z76" s="105" t="n">
        <v>9057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64.1336</v>
      </c>
      <c r="I77" s="114" t="n">
        <f aca="false">W77</f>
        <v>46.0394</v>
      </c>
      <c r="J77" s="114" t="n">
        <f aca="false">U77</f>
        <v>564.1336</v>
      </c>
      <c r="K77" s="114" t="n">
        <f aca="false">X77</f>
        <v>44.8739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64.1336</v>
      </c>
      <c r="V77" s="105" t="n">
        <v>38.9895</v>
      </c>
      <c r="W77" s="105" t="n">
        <v>46.0394</v>
      </c>
      <c r="X77" s="105" t="n">
        <v>44.8739</v>
      </c>
      <c r="Y77" s="106" t="n">
        <v>201068</v>
      </c>
      <c r="Z77" s="105" t="n">
        <v>8799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321.2776</v>
      </c>
      <c r="I78" s="115" t="n">
        <f aca="false">W78</f>
        <v>44.6089</v>
      </c>
      <c r="J78" s="115" t="n">
        <f aca="false">U78</f>
        <v>321.2776</v>
      </c>
      <c r="K78" s="115" t="n">
        <f aca="false">X78</f>
        <v>42.9511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321.2776</v>
      </c>
      <c r="V78" s="111" t="n">
        <v>36.2786</v>
      </c>
      <c r="W78" s="111" t="n">
        <v>44.6089</v>
      </c>
      <c r="X78" s="111" t="n">
        <v>42.9511</v>
      </c>
      <c r="Y78" s="112" t="n">
        <v>114092</v>
      </c>
      <c r="Z78" s="111" t="n">
        <v>9598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377.0272</v>
      </c>
      <c r="I79" s="113" t="n">
        <f aca="false">W79</f>
        <v>48.3322</v>
      </c>
      <c r="J79" s="113" t="n">
        <f aca="false">U79</f>
        <v>2377.0272</v>
      </c>
      <c r="K79" s="113" t="n">
        <f aca="false">X79</f>
        <v>48.517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377.0272</v>
      </c>
      <c r="V79" s="98" t="n">
        <v>43.1136</v>
      </c>
      <c r="W79" s="98" t="n">
        <v>48.3322</v>
      </c>
      <c r="X79" s="98" t="n">
        <v>48.517</v>
      </c>
      <c r="Y79" s="99" t="n">
        <v>664598</v>
      </c>
      <c r="Z79" s="98" t="n">
        <v>9662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941.4464</v>
      </c>
      <c r="I80" s="114" t="n">
        <f aca="false">W80</f>
        <v>46.9957</v>
      </c>
      <c r="J80" s="114" t="n">
        <f aca="false">U80</f>
        <v>941.4464</v>
      </c>
      <c r="K80" s="114" t="n">
        <f aca="false">X80</f>
        <v>47.0952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941.4464</v>
      </c>
      <c r="V80" s="105" t="n">
        <v>41.1045</v>
      </c>
      <c r="W80" s="105" t="n">
        <v>46.9957</v>
      </c>
      <c r="X80" s="105" t="n">
        <v>47.0952</v>
      </c>
      <c r="Y80" s="106" t="n">
        <v>314908</v>
      </c>
      <c r="Z80" s="105" t="n">
        <v>10043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69.5264</v>
      </c>
      <c r="I81" s="114" t="n">
        <f aca="false">W81</f>
        <v>45.3003</v>
      </c>
      <c r="J81" s="114" t="n">
        <f aca="false">U81</f>
        <v>469.5264</v>
      </c>
      <c r="K81" s="114" t="n">
        <f aca="false">X81</f>
        <v>45.3647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69.5264</v>
      </c>
      <c r="V81" s="105" t="n">
        <v>38.8401</v>
      </c>
      <c r="W81" s="105" t="n">
        <v>45.3003</v>
      </c>
      <c r="X81" s="105" t="n">
        <v>45.3647</v>
      </c>
      <c r="Y81" s="106" t="n">
        <v>180447</v>
      </c>
      <c r="Z81" s="105" t="n">
        <v>9633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59.52</v>
      </c>
      <c r="I82" s="116" t="n">
        <f aca="false">W82</f>
        <v>43.5532</v>
      </c>
      <c r="J82" s="116" t="n">
        <f aca="false">U82</f>
        <v>259.52</v>
      </c>
      <c r="K82" s="116" t="n">
        <f aca="false">X82</f>
        <v>43.4246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59.52</v>
      </c>
      <c r="V82" s="111" t="n">
        <v>36.3686</v>
      </c>
      <c r="W82" s="111" t="n">
        <v>43.5532</v>
      </c>
      <c r="X82" s="111" t="n">
        <v>43.4246</v>
      </c>
      <c r="Y82" s="112" t="n">
        <v>111010</v>
      </c>
      <c r="Z82" s="111" t="n">
        <v>9464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422155963635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426563075517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1881847266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240302679840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6219588444059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6.0162968259485</v>
      </c>
      <c r="AB89" s="80" t="n">
        <f aca="false">GEOMEAN(AB3:AB70)</f>
        <v>1.8045762599256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998431082193</v>
      </c>
      <c r="AB90" s="94" t="n">
        <f aca="false">AB89/S89</f>
        <v>0.9956392582064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540022222222222</v>
      </c>
      <c r="AB91" s="79" t="n">
        <f aca="false">SUM(AB3:AB70)</f>
        <v>225.399444444444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3.3536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4821.7392</v>
      </c>
      <c r="I3" s="114" t="n">
        <f aca="false">W3</f>
        <v>41.4765</v>
      </c>
      <c r="J3" s="114" t="n">
        <f aca="false">U3</f>
        <v>14821.7392</v>
      </c>
      <c r="K3" s="114" t="n">
        <f aca="false">X3</f>
        <v>43.8637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4821.7392</v>
      </c>
      <c r="V3" s="105" t="n">
        <v>41.6738</v>
      </c>
      <c r="W3" s="105" t="n">
        <v>41.4765</v>
      </c>
      <c r="X3" s="105" t="n">
        <v>43.8637</v>
      </c>
      <c r="Y3" s="106" t="n">
        <v>2503895</v>
      </c>
      <c r="Z3" s="105" t="n">
        <v>25114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283.3152</v>
      </c>
      <c r="I4" s="114" t="n">
        <f aca="false">W4</f>
        <v>39.5509</v>
      </c>
      <c r="J4" s="114" t="n">
        <f aca="false">U4</f>
        <v>5283.3152</v>
      </c>
      <c r="K4" s="114" t="n">
        <f aca="false">X4</f>
        <v>41.7968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283.3152</v>
      </c>
      <c r="V4" s="105" t="n">
        <v>38.7838</v>
      </c>
      <c r="W4" s="105" t="n">
        <v>39.5509</v>
      </c>
      <c r="X4" s="105" t="n">
        <v>41.7968</v>
      </c>
      <c r="Y4" s="106" t="n">
        <v>1091923</v>
      </c>
      <c r="Z4" s="105" t="n">
        <v>21698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260.4512</v>
      </c>
      <c r="I5" s="114" t="n">
        <f aca="false">W5</f>
        <v>37.8705</v>
      </c>
      <c r="J5" s="114" t="n">
        <f aca="false">U5</f>
        <v>2260.4512</v>
      </c>
      <c r="K5" s="114" t="n">
        <f aca="false">X5</f>
        <v>39.9164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260.4512</v>
      </c>
      <c r="V5" s="105" t="n">
        <v>35.9971</v>
      </c>
      <c r="W5" s="105" t="n">
        <v>37.8705</v>
      </c>
      <c r="X5" s="105" t="n">
        <v>39.9164</v>
      </c>
      <c r="Y5" s="106" t="n">
        <v>534463</v>
      </c>
      <c r="Z5" s="105" t="n">
        <v>20759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050.2816</v>
      </c>
      <c r="I6" s="115" t="n">
        <f aca="false">W6</f>
        <v>36.0873</v>
      </c>
      <c r="J6" s="115" t="n">
        <f aca="false">U6</f>
        <v>1050.2816</v>
      </c>
      <c r="K6" s="115" t="n">
        <f aca="false">X6</f>
        <v>38.1057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050.2816</v>
      </c>
      <c r="V6" s="111" t="n">
        <v>33.2477</v>
      </c>
      <c r="W6" s="111" t="n">
        <v>36.0873</v>
      </c>
      <c r="X6" s="111" t="n">
        <v>38.1057</v>
      </c>
      <c r="Y6" s="112" t="n">
        <v>259898</v>
      </c>
      <c r="Z6" s="111" t="n">
        <v>18513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1041.7648</v>
      </c>
      <c r="I7" s="114" t="n">
        <f aca="false">W7</f>
        <v>44.5186</v>
      </c>
      <c r="J7" s="114" t="n">
        <f aca="false">U7</f>
        <v>41041.7648</v>
      </c>
      <c r="K7" s="114" t="n">
        <f aca="false">X7</f>
        <v>44.3894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1041.7648</v>
      </c>
      <c r="V7" s="98" t="n">
        <v>40.9612</v>
      </c>
      <c r="W7" s="98" t="n">
        <v>44.5186</v>
      </c>
      <c r="X7" s="98" t="n">
        <v>44.3894</v>
      </c>
      <c r="Y7" s="99" t="n">
        <v>7322924</v>
      </c>
      <c r="Z7" s="105" t="n">
        <v>32176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8858.376</v>
      </c>
      <c r="I8" s="114" t="n">
        <f aca="false">W8</f>
        <v>42.382</v>
      </c>
      <c r="J8" s="114" t="n">
        <f aca="false">U8</f>
        <v>18858.376</v>
      </c>
      <c r="K8" s="114" t="n">
        <f aca="false">X8</f>
        <v>42.7803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18858.376</v>
      </c>
      <c r="V8" s="105" t="n">
        <v>37.5753</v>
      </c>
      <c r="W8" s="105" t="n">
        <v>42.382</v>
      </c>
      <c r="X8" s="105" t="n">
        <v>42.7803</v>
      </c>
      <c r="Y8" s="106" t="n">
        <v>4164049</v>
      </c>
      <c r="Z8" s="105" t="n">
        <v>24209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9803.5968</v>
      </c>
      <c r="I9" s="114" t="n">
        <f aca="false">W9</f>
        <v>40.3234</v>
      </c>
      <c r="J9" s="114" t="n">
        <f aca="false">U9</f>
        <v>9803.5968</v>
      </c>
      <c r="K9" s="114" t="n">
        <f aca="false">X9</f>
        <v>41.0522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9803.5968</v>
      </c>
      <c r="V9" s="105" t="n">
        <v>34.4833</v>
      </c>
      <c r="W9" s="105" t="n">
        <v>40.3234</v>
      </c>
      <c r="X9" s="105" t="n">
        <v>41.0522</v>
      </c>
      <c r="Y9" s="106" t="n">
        <v>2320843</v>
      </c>
      <c r="Z9" s="105" t="n">
        <v>22534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465.0736</v>
      </c>
      <c r="I10" s="115" t="n">
        <f aca="false">W10</f>
        <v>37.9726</v>
      </c>
      <c r="J10" s="115" t="n">
        <f aca="false">U10</f>
        <v>5465.0736</v>
      </c>
      <c r="K10" s="115" t="n">
        <f aca="false">X10</f>
        <v>39.1469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465.0736</v>
      </c>
      <c r="V10" s="111" t="n">
        <v>31.6484</v>
      </c>
      <c r="W10" s="111" t="n">
        <v>37.9726</v>
      </c>
      <c r="X10" s="111" t="n">
        <v>39.1469</v>
      </c>
      <c r="Y10" s="112" t="n">
        <v>1314542</v>
      </c>
      <c r="Z10" s="111" t="n">
        <v>21158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54626.2176</v>
      </c>
      <c r="I11" s="114" t="n">
        <f aca="false">W11</f>
        <v>39.7333</v>
      </c>
      <c r="J11" s="114" t="n">
        <f aca="false">U11</f>
        <v>254626.2176</v>
      </c>
      <c r="K11" s="114" t="n">
        <f aca="false">X11</f>
        <v>38.2979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54626.2176</v>
      </c>
      <c r="V11" s="105" t="n">
        <v>40.6799</v>
      </c>
      <c r="W11" s="105" t="n">
        <v>39.7333</v>
      </c>
      <c r="X11" s="105" t="n">
        <v>38.2979</v>
      </c>
      <c r="Y11" s="106" t="n">
        <v>3321850</v>
      </c>
      <c r="Z11" s="105" t="n">
        <v>83183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29801.4336</v>
      </c>
      <c r="I12" s="114" t="n">
        <f aca="false">W12</f>
        <v>37.7351</v>
      </c>
      <c r="J12" s="114" t="n">
        <f aca="false">U12</f>
        <v>129801.4336</v>
      </c>
      <c r="K12" s="114" t="n">
        <f aca="false">X12</f>
        <v>36.3408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29801.4336</v>
      </c>
      <c r="V12" s="105" t="n">
        <v>35.5066</v>
      </c>
      <c r="W12" s="105" t="n">
        <v>37.7351</v>
      </c>
      <c r="X12" s="105" t="n">
        <v>36.3408</v>
      </c>
      <c r="Y12" s="106" t="n">
        <v>2409540</v>
      </c>
      <c r="Z12" s="105" t="n">
        <v>74731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5240.1856</v>
      </c>
      <c r="I13" s="114" t="n">
        <f aca="false">W13</f>
        <v>36.1502</v>
      </c>
      <c r="J13" s="114" t="n">
        <f aca="false">U13</f>
        <v>35240.1856</v>
      </c>
      <c r="K13" s="114" t="n">
        <f aca="false">X13</f>
        <v>34.7233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5240.1856</v>
      </c>
      <c r="V13" s="105" t="n">
        <v>30.2116</v>
      </c>
      <c r="W13" s="105" t="n">
        <v>36.1502</v>
      </c>
      <c r="X13" s="105" t="n">
        <v>34.7233</v>
      </c>
      <c r="Y13" s="106" t="n">
        <v>1768569</v>
      </c>
      <c r="Z13" s="105" t="n">
        <v>50323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9650.2256</v>
      </c>
      <c r="I14" s="115" t="n">
        <f aca="false">W14</f>
        <v>34.4465</v>
      </c>
      <c r="J14" s="115" t="n">
        <f aca="false">U14</f>
        <v>9650.2256</v>
      </c>
      <c r="K14" s="115" t="n">
        <f aca="false">X14</f>
        <v>33.1283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9650.2256</v>
      </c>
      <c r="V14" s="111" t="n">
        <v>28.3047</v>
      </c>
      <c r="W14" s="111" t="n">
        <v>34.4465</v>
      </c>
      <c r="X14" s="111" t="n">
        <v>33.1283</v>
      </c>
      <c r="Y14" s="112" t="n">
        <v>876795</v>
      </c>
      <c r="Z14" s="111" t="n">
        <v>41837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369.7904</v>
      </c>
      <c r="I15" s="114" t="n">
        <f aca="false">W15</f>
        <v>46.6344</v>
      </c>
      <c r="J15" s="114" t="n">
        <f aca="false">U15</f>
        <v>29369.7904</v>
      </c>
      <c r="K15" s="114" t="n">
        <f aca="false">X15</f>
        <v>46.3315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369.7904</v>
      </c>
      <c r="V15" s="98" t="n">
        <v>42.0328</v>
      </c>
      <c r="W15" s="98" t="n">
        <v>46.6344</v>
      </c>
      <c r="X15" s="98" t="n">
        <v>46.3315</v>
      </c>
      <c r="Y15" s="99" t="n">
        <v>1908176</v>
      </c>
      <c r="Z15" s="105" t="n">
        <v>54926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6896.6848</v>
      </c>
      <c r="I16" s="114" t="n">
        <f aca="false">W16</f>
        <v>45.7561</v>
      </c>
      <c r="J16" s="114" t="n">
        <f aca="false">U16</f>
        <v>6896.6848</v>
      </c>
      <c r="K16" s="114" t="n">
        <f aca="false">X16</f>
        <v>45.6677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6896.6848</v>
      </c>
      <c r="V16" s="105" t="n">
        <v>40.3274</v>
      </c>
      <c r="W16" s="105" t="n">
        <v>45.7561</v>
      </c>
      <c r="X16" s="105" t="n">
        <v>45.6677</v>
      </c>
      <c r="Y16" s="106" t="n">
        <v>998652</v>
      </c>
      <c r="Z16" s="105" t="n">
        <v>42496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641.9408</v>
      </c>
      <c r="I17" s="114" t="n">
        <f aca="false">W17</f>
        <v>44.865</v>
      </c>
      <c r="J17" s="114" t="n">
        <f aca="false">U17</f>
        <v>2641.9408</v>
      </c>
      <c r="K17" s="114" t="n">
        <f aca="false">X17</f>
        <v>44.9227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641.9408</v>
      </c>
      <c r="V17" s="105" t="n">
        <v>38.8998</v>
      </c>
      <c r="W17" s="105" t="n">
        <v>44.865</v>
      </c>
      <c r="X17" s="105" t="n">
        <v>44.9227</v>
      </c>
      <c r="Y17" s="106" t="n">
        <v>543681</v>
      </c>
      <c r="Z17" s="105" t="n">
        <v>39686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246.0608</v>
      </c>
      <c r="I18" s="115" t="n">
        <f aca="false">W18</f>
        <v>43.518</v>
      </c>
      <c r="J18" s="115" t="n">
        <f aca="false">U18</f>
        <v>1246.0608</v>
      </c>
      <c r="K18" s="115" t="n">
        <f aca="false">X18</f>
        <v>44.3449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246.0608</v>
      </c>
      <c r="V18" s="111" t="n">
        <v>37.1513</v>
      </c>
      <c r="W18" s="111" t="n">
        <v>43.518</v>
      </c>
      <c r="X18" s="111" t="n">
        <v>44.3449</v>
      </c>
      <c r="Y18" s="112" t="n">
        <v>310548</v>
      </c>
      <c r="Z18" s="111" t="n">
        <v>41925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594.2464</v>
      </c>
      <c r="I19" s="55" t="n">
        <f aca="false">W19</f>
        <v>43.5142</v>
      </c>
      <c r="J19" s="55" t="n">
        <f aca="false">U19</f>
        <v>5594.2464</v>
      </c>
      <c r="K19" s="55" t="n">
        <f aca="false">X19</f>
        <v>44.8961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594.2464</v>
      </c>
      <c r="V19" s="56" t="n">
        <v>41.8922</v>
      </c>
      <c r="W19" s="56" t="n">
        <v>43.5142</v>
      </c>
      <c r="X19" s="56" t="n">
        <v>44.8961</v>
      </c>
      <c r="Y19" s="57" t="n">
        <v>1335019</v>
      </c>
      <c r="Z19" s="56" t="n">
        <v>19750</v>
      </c>
      <c r="AA19" s="95" t="n">
        <v>51.85</v>
      </c>
      <c r="AB19" s="56" t="n">
        <f aca="false">Z19/3600</f>
        <v>5.4861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92389195810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595.4704</v>
      </c>
      <c r="I20" s="55" t="n">
        <f aca="false">W20</f>
        <v>41.8235</v>
      </c>
      <c r="J20" s="55" t="n">
        <f aca="false">U20</f>
        <v>2595.4704</v>
      </c>
      <c r="K20" s="55" t="n">
        <f aca="false">X20</f>
        <v>42.8267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595.4704</v>
      </c>
      <c r="V20" s="56" t="n">
        <v>39.8364</v>
      </c>
      <c r="W20" s="56" t="n">
        <v>41.8235</v>
      </c>
      <c r="X20" s="56" t="n">
        <v>42.8267</v>
      </c>
      <c r="Y20" s="57" t="n">
        <v>782434</v>
      </c>
      <c r="Z20" s="56" t="n">
        <v>17606</v>
      </c>
      <c r="AA20" s="95" t="n">
        <v>40.46</v>
      </c>
      <c r="AB20" s="56" t="n">
        <f aca="false">Z20/3600</f>
        <v>4.89055555555556</v>
      </c>
      <c r="AC20" s="58"/>
      <c r="AD20" s="58"/>
      <c r="AE20" s="58"/>
      <c r="AF20" s="62" t="n">
        <f aca="false">IF(Y20=0,0,(Y20-P20)/P20)</f>
        <v>-0.21524075836704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5.2504</v>
      </c>
      <c r="I21" s="55" t="n">
        <f aca="false">W21</f>
        <v>40.3131</v>
      </c>
      <c r="J21" s="55" t="n">
        <f aca="false">U21</f>
        <v>1245.2504</v>
      </c>
      <c r="K21" s="55" t="n">
        <f aca="false">X21</f>
        <v>41.274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45.2504</v>
      </c>
      <c r="V21" s="56" t="n">
        <v>37.2767</v>
      </c>
      <c r="W21" s="56" t="n">
        <v>40.3131</v>
      </c>
      <c r="X21" s="56" t="n">
        <v>41.274</v>
      </c>
      <c r="Y21" s="57" t="n">
        <v>443510</v>
      </c>
      <c r="Z21" s="56" t="n">
        <v>16364</v>
      </c>
      <c r="AA21" s="95" t="n">
        <v>34.39</v>
      </c>
      <c r="AB21" s="56" t="n">
        <f aca="false">Z21/3600</f>
        <v>4.54555555555556</v>
      </c>
      <c r="AC21" s="58"/>
      <c r="AD21" s="58"/>
      <c r="AE21" s="58"/>
      <c r="AF21" s="62" t="n">
        <f aca="false">IF(Y21=0,0,(Y21-P21)/P21)</f>
        <v>-0.1937369223805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9.1224</v>
      </c>
      <c r="I22" s="64" t="n">
        <f aca="false">W22</f>
        <v>38.6812</v>
      </c>
      <c r="J22" s="64" t="n">
        <f aca="false">U22</f>
        <v>599.1224</v>
      </c>
      <c r="K22" s="64" t="n">
        <f aca="false">X22</f>
        <v>39.8814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599.1224</v>
      </c>
      <c r="V22" s="65" t="n">
        <v>34.6799</v>
      </c>
      <c r="W22" s="65" t="n">
        <v>38.6812</v>
      </c>
      <c r="X22" s="65" t="n">
        <v>39.8814</v>
      </c>
      <c r="Y22" s="66" t="n">
        <v>248288</v>
      </c>
      <c r="Z22" s="65" t="n">
        <v>15708</v>
      </c>
      <c r="AA22" s="65" t="n">
        <v>29.5</v>
      </c>
      <c r="AB22" s="65" t="n">
        <f aca="false">Z22/3600</f>
        <v>4.36333333333333</v>
      </c>
      <c r="AC22" s="63"/>
      <c r="AD22" s="63"/>
      <c r="AE22" s="63"/>
      <c r="AF22" s="62" t="n">
        <f aca="false">IF(Y22=0,0,(Y22-P22)/P22)</f>
        <v>-0.17540509393795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576.2024</v>
      </c>
      <c r="I23" s="69" t="n">
        <f aca="false">W23</f>
        <v>42.0116</v>
      </c>
      <c r="J23" s="69" t="n">
        <f aca="false">U23</f>
        <v>8576.2024</v>
      </c>
      <c r="K23" s="69" t="n">
        <f aca="false">X23</f>
        <v>43.0704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576.2024</v>
      </c>
      <c r="V23" s="67" t="n">
        <v>39.9348</v>
      </c>
      <c r="W23" s="67" t="n">
        <v>42.0116</v>
      </c>
      <c r="X23" s="67" t="n">
        <v>43.0704</v>
      </c>
      <c r="Y23" s="68" t="n">
        <v>2451404</v>
      </c>
      <c r="Z23" s="67" t="n">
        <v>20249</v>
      </c>
      <c r="AA23" s="95" t="n">
        <v>46.41</v>
      </c>
      <c r="AB23" s="67" t="n">
        <f aca="false">Z23/3600</f>
        <v>5.6247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872444601818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83.7632</v>
      </c>
      <c r="I24" s="55" t="n">
        <f aca="false">W24</f>
        <v>39.8266</v>
      </c>
      <c r="J24" s="55" t="n">
        <f aca="false">U24</f>
        <v>3483.7632</v>
      </c>
      <c r="K24" s="55" t="n">
        <f aca="false">X24</f>
        <v>40.725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483.7632</v>
      </c>
      <c r="V24" s="56" t="n">
        <v>36.9839</v>
      </c>
      <c r="W24" s="56" t="n">
        <v>39.8266</v>
      </c>
      <c r="X24" s="56" t="n">
        <v>40.7256</v>
      </c>
      <c r="Y24" s="57" t="n">
        <v>1276633</v>
      </c>
      <c r="Z24" s="56" t="n">
        <v>17240</v>
      </c>
      <c r="AA24" s="95" t="n">
        <v>37.26</v>
      </c>
      <c r="AB24" s="56" t="n">
        <f aca="false">Z24/3600</f>
        <v>4.78888888888889</v>
      </c>
      <c r="AC24" s="58"/>
      <c r="AD24" s="58"/>
      <c r="AE24" s="58"/>
      <c r="AF24" s="62" t="n">
        <f aca="false">IF(Y24=0,0,(Y24-P24)/P24)</f>
        <v>-0.15625472966944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8968</v>
      </c>
      <c r="I25" s="55" t="n">
        <f aca="false">W25</f>
        <v>37.8986</v>
      </c>
      <c r="J25" s="55" t="n">
        <f aca="false">U25</f>
        <v>1473.8968</v>
      </c>
      <c r="K25" s="55" t="n">
        <f aca="false">X25</f>
        <v>39.0714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73.8968</v>
      </c>
      <c r="V25" s="56" t="n">
        <v>34.1641</v>
      </c>
      <c r="W25" s="56" t="n">
        <v>37.8986</v>
      </c>
      <c r="X25" s="56" t="n">
        <v>39.0714</v>
      </c>
      <c r="Y25" s="57" t="n">
        <v>634749</v>
      </c>
      <c r="Z25" s="56" t="n">
        <v>17510</v>
      </c>
      <c r="AA25" s="95" t="n">
        <v>32.64</v>
      </c>
      <c r="AB25" s="56" t="n">
        <f aca="false">Z25/3600</f>
        <v>4.86388888888889</v>
      </c>
      <c r="AC25" s="58"/>
      <c r="AD25" s="58"/>
      <c r="AE25" s="58"/>
      <c r="AF25" s="62" t="n">
        <f aca="false">IF(Y25=0,0,(Y25-P25)/P25)</f>
        <v>-0.13388004612036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0.5568</v>
      </c>
      <c r="I26" s="64" t="n">
        <f aca="false">W26</f>
        <v>36.0999</v>
      </c>
      <c r="J26" s="64" t="n">
        <f aca="false">U26</f>
        <v>620.5568</v>
      </c>
      <c r="K26" s="64" t="n">
        <f aca="false">X26</f>
        <v>37.7645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20.5568</v>
      </c>
      <c r="V26" s="65" t="n">
        <v>31.5858</v>
      </c>
      <c r="W26" s="65" t="n">
        <v>36.0999</v>
      </c>
      <c r="X26" s="65" t="n">
        <v>37.7645</v>
      </c>
      <c r="Y26" s="66" t="n">
        <v>292309</v>
      </c>
      <c r="Z26" s="65" t="n">
        <v>15047</v>
      </c>
      <c r="AA26" s="65" t="n">
        <v>29.68</v>
      </c>
      <c r="AB26" s="65" t="n">
        <f aca="false">Z26/3600</f>
        <v>4.17972222222222</v>
      </c>
      <c r="AC26" s="63"/>
      <c r="AD26" s="63"/>
      <c r="AE26" s="63"/>
      <c r="AF26" s="62" t="n">
        <f aca="false">IF(Y26=0,0,(Y26-P26)/P26)</f>
        <v>-0.12625430806433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10.7216</v>
      </c>
      <c r="I27" s="69" t="n">
        <f aca="false">W27</f>
        <v>40.1024</v>
      </c>
      <c r="J27" s="69" t="n">
        <f aca="false">U27</f>
        <v>21310.7216</v>
      </c>
      <c r="K27" s="69" t="n">
        <f aca="false">X27</f>
        <v>43.2064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310.7216</v>
      </c>
      <c r="V27" s="67" t="n">
        <v>38.7594</v>
      </c>
      <c r="W27" s="67" t="n">
        <v>40.1024</v>
      </c>
      <c r="X27" s="67" t="n">
        <v>43.2064</v>
      </c>
      <c r="Y27" s="68" t="n">
        <v>4581263</v>
      </c>
      <c r="Z27" s="67" t="n">
        <v>45723</v>
      </c>
      <c r="AA27" s="95" t="n">
        <v>132.96</v>
      </c>
      <c r="AB27" s="67" t="n">
        <f aca="false">Z27/3600</f>
        <v>12.7008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982925633695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587.2216</v>
      </c>
      <c r="I28" s="55" t="n">
        <f aca="false">W28</f>
        <v>38.8086</v>
      </c>
      <c r="J28" s="55" t="n">
        <f aca="false">U28</f>
        <v>6587.2216</v>
      </c>
      <c r="K28" s="55" t="n">
        <f aca="false">X28</f>
        <v>41.177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587.2216</v>
      </c>
      <c r="V28" s="56" t="n">
        <v>36.7428</v>
      </c>
      <c r="W28" s="56" t="n">
        <v>38.8086</v>
      </c>
      <c r="X28" s="56" t="n">
        <v>41.1775</v>
      </c>
      <c r="Y28" s="57" t="n">
        <v>2240631</v>
      </c>
      <c r="Z28" s="56" t="n">
        <v>37443</v>
      </c>
      <c r="AA28" s="95" t="n">
        <v>69.27</v>
      </c>
      <c r="AB28" s="56" t="n">
        <f aca="false">Z28/3600</f>
        <v>10.4008333333333</v>
      </c>
      <c r="AC28" s="58"/>
      <c r="AD28" s="58"/>
      <c r="AE28" s="58"/>
      <c r="AF28" s="62" t="n">
        <f aca="false">IF(Y28=0,0,(Y28-P28)/P28)</f>
        <v>-0.22459212573573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2992.9608</v>
      </c>
      <c r="I29" s="55" t="n">
        <f aca="false">W29</f>
        <v>37.5721</v>
      </c>
      <c r="J29" s="55" t="n">
        <f aca="false">U29</f>
        <v>2992.9608</v>
      </c>
      <c r="K29" s="55" t="n">
        <f aca="false">X29</f>
        <v>39.127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2992.9608</v>
      </c>
      <c r="V29" s="56" t="n">
        <v>34.6111</v>
      </c>
      <c r="W29" s="56" t="n">
        <v>37.5721</v>
      </c>
      <c r="X29" s="56" t="n">
        <v>39.1272</v>
      </c>
      <c r="Y29" s="57" t="n">
        <v>1200470</v>
      </c>
      <c r="Z29" s="56" t="n">
        <v>31218</v>
      </c>
      <c r="AA29" s="95" t="n">
        <v>63.28</v>
      </c>
      <c r="AB29" s="56" t="n">
        <f aca="false">Z29/3600</f>
        <v>8.67166666666667</v>
      </c>
      <c r="AC29" s="58"/>
      <c r="AD29" s="58"/>
      <c r="AE29" s="58"/>
      <c r="AF29" s="62" t="n">
        <f aca="false">IF(Y29=0,0,(Y29-P29)/P29)</f>
        <v>-0.2073196499837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28.9272</v>
      </c>
      <c r="I30" s="64" t="n">
        <f aca="false">W30</f>
        <v>36.1072</v>
      </c>
      <c r="J30" s="64" t="n">
        <f aca="false">U30</f>
        <v>1428.9272</v>
      </c>
      <c r="K30" s="64" t="n">
        <f aca="false">X30</f>
        <v>36.8776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28.9272</v>
      </c>
      <c r="V30" s="65" t="n">
        <v>32.2947</v>
      </c>
      <c r="W30" s="65" t="n">
        <v>36.1072</v>
      </c>
      <c r="X30" s="65" t="n">
        <v>36.8776</v>
      </c>
      <c r="Y30" s="66" t="n">
        <v>640354</v>
      </c>
      <c r="Z30" s="65" t="n">
        <v>33150</v>
      </c>
      <c r="AA30" s="65" t="n">
        <v>64.82</v>
      </c>
      <c r="AB30" s="65" t="n">
        <f aca="false">Z30/3600</f>
        <v>9.20833333333333</v>
      </c>
      <c r="AC30" s="63"/>
      <c r="AD30" s="63"/>
      <c r="AE30" s="63"/>
      <c r="AF30" s="62" t="n">
        <f aca="false">IF(Y30=0,0,(Y30-P30)/P30)</f>
        <v>-0.19485748054266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369.6328</v>
      </c>
      <c r="I31" s="71" t="n">
        <f aca="false">W31</f>
        <v>43.6536</v>
      </c>
      <c r="J31" s="71" t="n">
        <f aca="false">U31</f>
        <v>21369.6328</v>
      </c>
      <c r="K31" s="71" t="n">
        <f aca="false">X31</f>
        <v>44.8878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369.6328</v>
      </c>
      <c r="V31" s="67" t="n">
        <v>39.5153</v>
      </c>
      <c r="W31" s="67" t="n">
        <v>43.6536</v>
      </c>
      <c r="X31" s="67" t="n">
        <v>44.8878</v>
      </c>
      <c r="Y31" s="68" t="n">
        <v>4831972</v>
      </c>
      <c r="Z31" s="67" t="n">
        <v>50031</v>
      </c>
      <c r="AA31" s="67" t="n">
        <v>114.71</v>
      </c>
      <c r="AB31" s="67" t="n">
        <f aca="false">Z31/3600</f>
        <v>13.89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68430583244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377.2056</v>
      </c>
      <c r="I32" s="72" t="n">
        <f aca="false">W32</f>
        <v>42.0959</v>
      </c>
      <c r="J32" s="72" t="n">
        <f aca="false">U32</f>
        <v>7377.2056</v>
      </c>
      <c r="K32" s="72" t="n">
        <f aca="false">X32</f>
        <v>42.5645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377.2056</v>
      </c>
      <c r="V32" s="56" t="n">
        <v>37.5744</v>
      </c>
      <c r="W32" s="56" t="n">
        <v>42.0959</v>
      </c>
      <c r="X32" s="56" t="n">
        <v>42.5645</v>
      </c>
      <c r="Y32" s="57" t="n">
        <v>2791134</v>
      </c>
      <c r="Z32" s="56" t="n">
        <v>42522</v>
      </c>
      <c r="AA32" s="95" t="n">
        <v>101.27</v>
      </c>
      <c r="AB32" s="56" t="n">
        <f aca="false">Z32/3600</f>
        <v>11.8116666666667</v>
      </c>
      <c r="AC32" s="58"/>
      <c r="AD32" s="58"/>
      <c r="AE32" s="58"/>
      <c r="AF32" s="62" t="n">
        <f aca="false">IF(Y32=0,0,(Y32-P32)/P32)</f>
        <v>-0.1820644218621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07.984</v>
      </c>
      <c r="I33" s="72" t="n">
        <f aca="false">W33</f>
        <v>40.4189</v>
      </c>
      <c r="J33" s="72" t="n">
        <f aca="false">U33</f>
        <v>3407.984</v>
      </c>
      <c r="K33" s="72" t="n">
        <f aca="false">X33</f>
        <v>40.2218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07.984</v>
      </c>
      <c r="V33" s="56" t="n">
        <v>35.6142</v>
      </c>
      <c r="W33" s="56" t="n">
        <v>40.4189</v>
      </c>
      <c r="X33" s="56" t="n">
        <v>40.2218</v>
      </c>
      <c r="Y33" s="57" t="n">
        <v>1572587</v>
      </c>
      <c r="Z33" s="56" t="n">
        <v>38940</v>
      </c>
      <c r="AA33" s="95" t="n">
        <v>85.49</v>
      </c>
      <c r="AB33" s="56" t="n">
        <f aca="false">Z33/3600</f>
        <v>10.8166666666667</v>
      </c>
      <c r="AC33" s="58"/>
      <c r="AD33" s="58"/>
      <c r="AE33" s="58"/>
      <c r="AF33" s="62" t="n">
        <f aca="false">IF(Y33=0,0,(Y33-P33)/P33)</f>
        <v>-0.17155086580656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0.4152</v>
      </c>
      <c r="I34" s="73" t="n">
        <f aca="false">W34</f>
        <v>38.4367</v>
      </c>
      <c r="J34" s="73" t="n">
        <f aca="false">U34</f>
        <v>1690.4152</v>
      </c>
      <c r="K34" s="73" t="n">
        <f aca="false">X34</f>
        <v>37.690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690.4152</v>
      </c>
      <c r="V34" s="65" t="n">
        <v>33.4878</v>
      </c>
      <c r="W34" s="65" t="n">
        <v>38.4367</v>
      </c>
      <c r="X34" s="65" t="n">
        <v>37.6901</v>
      </c>
      <c r="Y34" s="66" t="n">
        <v>855939</v>
      </c>
      <c r="Z34" s="65" t="n">
        <v>36951</v>
      </c>
      <c r="AA34" s="65" t="n">
        <v>71.35</v>
      </c>
      <c r="AB34" s="65" t="n">
        <f aca="false">Z34/3600</f>
        <v>10.2641666666667</v>
      </c>
      <c r="AC34" s="63"/>
      <c r="AD34" s="63"/>
      <c r="AE34" s="63"/>
      <c r="AF34" s="62" t="n">
        <f aca="false">IF(Y34=0,0,(Y34-P34)/P34)</f>
        <v>-0.1573047977978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234.1888</v>
      </c>
      <c r="I35" s="71" t="n">
        <f aca="false">W35</f>
        <v>41.9031</v>
      </c>
      <c r="J35" s="71" t="n">
        <f aca="false">U35</f>
        <v>51234.1888</v>
      </c>
      <c r="K35" s="71" t="n">
        <f aca="false">X35</f>
        <v>43.9798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234.1888</v>
      </c>
      <c r="V35" s="67" t="n">
        <v>38.2711</v>
      </c>
      <c r="W35" s="67" t="n">
        <v>41.9031</v>
      </c>
      <c r="X35" s="67" t="n">
        <v>43.9798</v>
      </c>
      <c r="Y35" s="68" t="n">
        <v>7111064</v>
      </c>
      <c r="Z35" s="67" t="n">
        <v>58606</v>
      </c>
      <c r="AA35" s="95" t="n">
        <v>161.73</v>
      </c>
      <c r="AB35" s="67" t="n">
        <f aca="false">Z35/3600</f>
        <v>16.2794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3947953925600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1.4032</v>
      </c>
      <c r="I36" s="72" t="n">
        <f aca="false">W36</f>
        <v>40.4813</v>
      </c>
      <c r="J36" s="72" t="n">
        <f aca="false">U36</f>
        <v>8031.4032</v>
      </c>
      <c r="K36" s="72" t="n">
        <f aca="false">X36</f>
        <v>42.7925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31.4032</v>
      </c>
      <c r="V36" s="56" t="n">
        <v>35.4344</v>
      </c>
      <c r="W36" s="56" t="n">
        <v>40.4813</v>
      </c>
      <c r="X36" s="56" t="n">
        <v>42.7925</v>
      </c>
      <c r="Y36" s="57" t="n">
        <v>2127565</v>
      </c>
      <c r="Z36" s="56" t="n">
        <v>42655</v>
      </c>
      <c r="AA36" s="95" t="n">
        <v>99.98</v>
      </c>
      <c r="AB36" s="56" t="n">
        <f aca="false">Z36/3600</f>
        <v>11.8486111111111</v>
      </c>
      <c r="AC36" s="58"/>
      <c r="AD36" s="58"/>
      <c r="AE36" s="58"/>
      <c r="AF36" s="62" t="n">
        <f aca="false">IF(Y36=0,0,(Y36-P36)/P36)</f>
        <v>-0.081721089125363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5.2872</v>
      </c>
      <c r="I37" s="72" t="n">
        <f aca="false">W37</f>
        <v>38.9298</v>
      </c>
      <c r="J37" s="72" t="n">
        <f aca="false">U37</f>
        <v>2225.2872</v>
      </c>
      <c r="K37" s="72" t="n">
        <f aca="false">X37</f>
        <v>41.46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25.2872</v>
      </c>
      <c r="V37" s="56" t="n">
        <v>33.6037</v>
      </c>
      <c r="W37" s="56" t="n">
        <v>38.9298</v>
      </c>
      <c r="X37" s="56" t="n">
        <v>41.46</v>
      </c>
      <c r="Y37" s="57" t="n">
        <v>698467</v>
      </c>
      <c r="Z37" s="56" t="n">
        <v>40632</v>
      </c>
      <c r="AA37" s="95" t="n">
        <v>79.4</v>
      </c>
      <c r="AB37" s="56" t="n">
        <f aca="false">Z37/3600</f>
        <v>11.2866666666667</v>
      </c>
      <c r="AC37" s="58"/>
      <c r="AD37" s="58"/>
      <c r="AE37" s="58"/>
      <c r="AF37" s="62" t="n">
        <f aca="false">IF(Y37=0,0,(Y37-P37)/P37)</f>
        <v>-0.11207570531978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1.2464</v>
      </c>
      <c r="I38" s="73" t="n">
        <f aca="false">W38</f>
        <v>37.3033</v>
      </c>
      <c r="J38" s="73" t="n">
        <f aca="false">U38</f>
        <v>841.2464</v>
      </c>
      <c r="K38" s="73" t="n">
        <f aca="false">X38</f>
        <v>39.9143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1.2464</v>
      </c>
      <c r="V38" s="65" t="n">
        <v>31.4841</v>
      </c>
      <c r="W38" s="65" t="n">
        <v>37.3033</v>
      </c>
      <c r="X38" s="65" t="n">
        <v>39.9143</v>
      </c>
      <c r="Y38" s="66" t="n">
        <v>274297</v>
      </c>
      <c r="Z38" s="65" t="n">
        <v>35996</v>
      </c>
      <c r="AA38" s="65" t="n">
        <v>69.72</v>
      </c>
      <c r="AB38" s="65" t="n">
        <f aca="false">Z38/3600</f>
        <v>9.99888888888889</v>
      </c>
      <c r="AC38" s="63"/>
      <c r="AD38" s="63"/>
      <c r="AE38" s="63"/>
      <c r="AF38" s="62" t="n">
        <f aca="false">IF(Y38=0,0,(Y38-P38)/P38)</f>
        <v>-0.10962479184857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53.9608</v>
      </c>
      <c r="I39" s="71" t="n">
        <f aca="false">W39</f>
        <v>42.4788</v>
      </c>
      <c r="J39" s="71" t="n">
        <f aca="false">U39</f>
        <v>4153.9608</v>
      </c>
      <c r="K39" s="71" t="n">
        <f aca="false">X39</f>
        <v>43.0396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53.9608</v>
      </c>
      <c r="V39" s="67" t="n">
        <v>40.2405</v>
      </c>
      <c r="W39" s="67" t="n">
        <v>42.4788</v>
      </c>
      <c r="X39" s="67" t="n">
        <v>43.0396</v>
      </c>
      <c r="Y39" s="68" t="n">
        <v>1307644</v>
      </c>
      <c r="Z39" s="67" t="n">
        <v>8635</v>
      </c>
      <c r="AA39" s="95" t="n">
        <v>18.76</v>
      </c>
      <c r="AB39" s="67" t="n">
        <f aca="false">Z39/3600</f>
        <v>2.39861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230579178052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65.0968</v>
      </c>
      <c r="I40" s="72" t="n">
        <f aca="false">W40</f>
        <v>39.6878</v>
      </c>
      <c r="J40" s="72" t="n">
        <f aca="false">U40</f>
        <v>1965.0968</v>
      </c>
      <c r="K40" s="72" t="n">
        <f aca="false">X40</f>
        <v>39.933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65.0968</v>
      </c>
      <c r="V40" s="56" t="n">
        <v>37.0012</v>
      </c>
      <c r="W40" s="56" t="n">
        <v>39.6878</v>
      </c>
      <c r="X40" s="56" t="n">
        <v>39.933</v>
      </c>
      <c r="Y40" s="57" t="n">
        <v>812509</v>
      </c>
      <c r="Z40" s="56" t="n">
        <v>8022</v>
      </c>
      <c r="AA40" s="95" t="n">
        <v>15.17</v>
      </c>
      <c r="AB40" s="56" t="n">
        <f aca="false">Z40/3600</f>
        <v>2.22833333333333</v>
      </c>
      <c r="AC40" s="58"/>
      <c r="AD40" s="58"/>
      <c r="AE40" s="58"/>
      <c r="AF40" s="62" t="n">
        <f aca="false">IF(Y40=0,0,(Y40-P40)/P40)</f>
        <v>-0.19261145813252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35.8568</v>
      </c>
      <c r="I41" s="72" t="n">
        <f aca="false">W41</f>
        <v>37.2238</v>
      </c>
      <c r="J41" s="72" t="n">
        <f aca="false">U41</f>
        <v>935.8568</v>
      </c>
      <c r="K41" s="72" t="n">
        <f aca="false">X41</f>
        <v>37.169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35.8568</v>
      </c>
      <c r="V41" s="56" t="n">
        <v>34.1483</v>
      </c>
      <c r="W41" s="56" t="n">
        <v>37.2238</v>
      </c>
      <c r="X41" s="56" t="n">
        <v>37.169</v>
      </c>
      <c r="Y41" s="57" t="n">
        <v>443848</v>
      </c>
      <c r="Z41" s="56" t="n">
        <v>7213</v>
      </c>
      <c r="AA41" s="95" t="n">
        <v>14.39</v>
      </c>
      <c r="AB41" s="56" t="n">
        <f aca="false">Z41/3600</f>
        <v>2.00361111111111</v>
      </c>
      <c r="AC41" s="58"/>
      <c r="AD41" s="58"/>
      <c r="AE41" s="58"/>
      <c r="AF41" s="62" t="n">
        <f aca="false">IF(Y41=0,0,(Y41-P41)/P41)</f>
        <v>-0.18271475815539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2.1232</v>
      </c>
      <c r="I42" s="73" t="n">
        <f aca="false">W42</f>
        <v>35.0681</v>
      </c>
      <c r="J42" s="73" t="n">
        <f aca="false">U42</f>
        <v>462.1232</v>
      </c>
      <c r="K42" s="73" t="n">
        <f aca="false">X42</f>
        <v>34.6196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2.1232</v>
      </c>
      <c r="V42" s="65" t="n">
        <v>31.6139</v>
      </c>
      <c r="W42" s="65" t="n">
        <v>35.0681</v>
      </c>
      <c r="X42" s="65" t="n">
        <v>34.6196</v>
      </c>
      <c r="Y42" s="66" t="n">
        <v>239599</v>
      </c>
      <c r="Z42" s="65" t="n">
        <v>6646</v>
      </c>
      <c r="AA42" s="65" t="n">
        <v>11.24</v>
      </c>
      <c r="AB42" s="65" t="n">
        <f aca="false">Z42/3600</f>
        <v>1.84611111111111</v>
      </c>
      <c r="AC42" s="63"/>
      <c r="AD42" s="63"/>
      <c r="AE42" s="63"/>
      <c r="AF42" s="62" t="n">
        <f aca="false">IF(Y42=0,0,(Y42-P42)/P42)</f>
        <v>-0.15543155653626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07.3144</v>
      </c>
      <c r="I43" s="71" t="n">
        <f aca="false">W43</f>
        <v>43.0249</v>
      </c>
      <c r="J43" s="71" t="n">
        <f aca="false">U43</f>
        <v>4507.3144</v>
      </c>
      <c r="K43" s="71" t="n">
        <f aca="false">X43</f>
        <v>44.3902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07.3144</v>
      </c>
      <c r="V43" s="67" t="n">
        <v>40.2136</v>
      </c>
      <c r="W43" s="67" t="n">
        <v>43.0249</v>
      </c>
      <c r="X43" s="67" t="n">
        <v>44.3902</v>
      </c>
      <c r="Y43" s="68" t="n">
        <v>1434406</v>
      </c>
      <c r="Z43" s="67" t="n">
        <v>11490</v>
      </c>
      <c r="AA43" s="95" t="n">
        <v>21.42</v>
      </c>
      <c r="AB43" s="67" t="n">
        <f aca="false">Z43/3600</f>
        <v>3.191666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0832447963723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38.8672</v>
      </c>
      <c r="I44" s="72" t="n">
        <f aca="false">W44</f>
        <v>40.8583</v>
      </c>
      <c r="J44" s="72" t="n">
        <f aca="false">U44</f>
        <v>2038.8672</v>
      </c>
      <c r="K44" s="72" t="n">
        <f aca="false">X44</f>
        <v>41.8868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38.8672</v>
      </c>
      <c r="V44" s="56" t="n">
        <v>37.3067</v>
      </c>
      <c r="W44" s="56" t="n">
        <v>40.8583</v>
      </c>
      <c r="X44" s="56" t="n">
        <v>41.8868</v>
      </c>
      <c r="Y44" s="57" t="n">
        <v>801401</v>
      </c>
      <c r="Z44" s="56" t="n">
        <v>9105</v>
      </c>
      <c r="AA44" s="95" t="n">
        <v>17.22</v>
      </c>
      <c r="AB44" s="56" t="n">
        <f aca="false">Z44/3600</f>
        <v>2.52916666666667</v>
      </c>
      <c r="AC44" s="58"/>
      <c r="AD44" s="58"/>
      <c r="AE44" s="58"/>
      <c r="AF44" s="62" t="n">
        <f aca="false">IF(Y44=0,0,(Y44-P44)/P44)</f>
        <v>-0.19106375891428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0.1664</v>
      </c>
      <c r="I45" s="72" t="n">
        <f aca="false">W45</f>
        <v>38.6725</v>
      </c>
      <c r="J45" s="72" t="n">
        <f aca="false">U45</f>
        <v>990.1664</v>
      </c>
      <c r="K45" s="72" t="n">
        <f aca="false">X45</f>
        <v>39.5486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0.1664</v>
      </c>
      <c r="V45" s="56" t="n">
        <v>34.3102</v>
      </c>
      <c r="W45" s="56" t="n">
        <v>38.6725</v>
      </c>
      <c r="X45" s="56" t="n">
        <v>39.5486</v>
      </c>
      <c r="Y45" s="57" t="n">
        <v>444311</v>
      </c>
      <c r="Z45" s="56" t="n">
        <v>9102</v>
      </c>
      <c r="AA45" s="95" t="n">
        <v>16.04</v>
      </c>
      <c r="AB45" s="56" t="n">
        <f aca="false">Z45/3600</f>
        <v>2.52833333333333</v>
      </c>
      <c r="AC45" s="58"/>
      <c r="AD45" s="58"/>
      <c r="AE45" s="58"/>
      <c r="AF45" s="62" t="n">
        <f aca="false">IF(Y45=0,0,(Y45-P45)/P45)</f>
        <v>-0.1641895209304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3.6656</v>
      </c>
      <c r="I46" s="73" t="n">
        <f aca="false">W46</f>
        <v>36.3289</v>
      </c>
      <c r="J46" s="73" t="n">
        <f aca="false">U46</f>
        <v>493.6656</v>
      </c>
      <c r="K46" s="73" t="n">
        <f aca="false">X46</f>
        <v>37.0253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3.6656</v>
      </c>
      <c r="V46" s="65" t="n">
        <v>31.4046</v>
      </c>
      <c r="W46" s="65" t="n">
        <v>36.3289</v>
      </c>
      <c r="X46" s="65" t="n">
        <v>37.0253</v>
      </c>
      <c r="Y46" s="66" t="n">
        <v>241337</v>
      </c>
      <c r="Z46" s="65" t="n">
        <v>7210</v>
      </c>
      <c r="AA46" s="65" t="n">
        <v>13.48</v>
      </c>
      <c r="AB46" s="65" t="n">
        <f aca="false">Z46/3600</f>
        <v>2.00277777777778</v>
      </c>
      <c r="AC46" s="63"/>
      <c r="AD46" s="63"/>
      <c r="AE46" s="63"/>
      <c r="AF46" s="62" t="n">
        <f aca="false">IF(Y46=0,0,(Y46-P46)/P46)</f>
        <v>-0.15073019671323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31.8584</v>
      </c>
      <c r="I47" s="71" t="n">
        <f aca="false">W47</f>
        <v>40.8131</v>
      </c>
      <c r="J47" s="71" t="n">
        <f aca="false">U47</f>
        <v>8731.8584</v>
      </c>
      <c r="K47" s="71" t="n">
        <f aca="false">X47</f>
        <v>41.7079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31.8584</v>
      </c>
      <c r="V47" s="67" t="n">
        <v>38.2995</v>
      </c>
      <c r="W47" s="67" t="n">
        <v>40.8131</v>
      </c>
      <c r="X47" s="67" t="n">
        <v>41.7079</v>
      </c>
      <c r="Y47" s="68" t="n">
        <v>1746059</v>
      </c>
      <c r="Z47" s="67" t="n">
        <v>11070</v>
      </c>
      <c r="AA47" s="95" t="n">
        <v>27.08</v>
      </c>
      <c r="AB47" s="67" t="n">
        <f aca="false">Z47/3600</f>
        <v>3.0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116250225194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57.2536</v>
      </c>
      <c r="I48" s="72" t="n">
        <f aca="false">W48</f>
        <v>38.0707</v>
      </c>
      <c r="J48" s="72" t="n">
        <f aca="false">U48</f>
        <v>3757.2536</v>
      </c>
      <c r="K48" s="72" t="n">
        <f aca="false">X48</f>
        <v>38.86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57.2536</v>
      </c>
      <c r="V48" s="56" t="n">
        <v>34.4325</v>
      </c>
      <c r="W48" s="56" t="n">
        <v>38.0707</v>
      </c>
      <c r="X48" s="56" t="n">
        <v>38.862</v>
      </c>
      <c r="Y48" s="57" t="n">
        <v>996286</v>
      </c>
      <c r="Z48" s="56" t="n">
        <v>7911</v>
      </c>
      <c r="AA48" s="95" t="n">
        <v>19.03</v>
      </c>
      <c r="AB48" s="56" t="n">
        <f aca="false">Z48/3600</f>
        <v>2.1975</v>
      </c>
      <c r="AC48" s="58"/>
      <c r="AD48" s="58"/>
      <c r="AE48" s="58"/>
      <c r="AF48" s="62" t="n">
        <f aca="false">IF(Y48=0,0,(Y48-P48)/P48)</f>
        <v>-0.19656557804060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45.732</v>
      </c>
      <c r="I49" s="72" t="n">
        <f aca="false">W49</f>
        <v>35.7639</v>
      </c>
      <c r="J49" s="72" t="n">
        <f aca="false">U49</f>
        <v>1645.732</v>
      </c>
      <c r="K49" s="72" t="n">
        <f aca="false">X49</f>
        <v>36.4794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45.732</v>
      </c>
      <c r="V49" s="56" t="n">
        <v>30.9543</v>
      </c>
      <c r="W49" s="56" t="n">
        <v>35.7639</v>
      </c>
      <c r="X49" s="56" t="n">
        <v>36.4794</v>
      </c>
      <c r="Y49" s="57" t="n">
        <v>554288</v>
      </c>
      <c r="Z49" s="56" t="n">
        <v>7746</v>
      </c>
      <c r="AA49" s="95" t="n">
        <v>15.11</v>
      </c>
      <c r="AB49" s="56" t="n">
        <f aca="false">Z49/3600</f>
        <v>2.15166666666667</v>
      </c>
      <c r="AC49" s="58"/>
      <c r="AD49" s="58"/>
      <c r="AE49" s="58"/>
      <c r="AF49" s="62" t="n">
        <f aca="false">IF(Y49=0,0,(Y49-P49)/P49)</f>
        <v>-0.17448733853900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0.2584</v>
      </c>
      <c r="I50" s="73" t="n">
        <f aca="false">W50</f>
        <v>33.642</v>
      </c>
      <c r="J50" s="73" t="n">
        <f aca="false">U50</f>
        <v>690.2584</v>
      </c>
      <c r="K50" s="73" t="n">
        <f aca="false">X50</f>
        <v>34.2888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0.2584</v>
      </c>
      <c r="V50" s="65" t="n">
        <v>27.7163</v>
      </c>
      <c r="W50" s="65" t="n">
        <v>33.642</v>
      </c>
      <c r="X50" s="65" t="n">
        <v>34.2888</v>
      </c>
      <c r="Y50" s="66" t="n">
        <v>274224</v>
      </c>
      <c r="Z50" s="65" t="n">
        <v>6205</v>
      </c>
      <c r="AA50" s="65" t="n">
        <v>13.1</v>
      </c>
      <c r="AB50" s="65" t="n">
        <f aca="false">Z50/3600</f>
        <v>1.72361111111111</v>
      </c>
      <c r="AC50" s="63"/>
      <c r="AD50" s="63"/>
      <c r="AE50" s="63"/>
      <c r="AF50" s="62" t="n">
        <f aca="false">IF(Y50=0,0,(Y50-P50)/P50)</f>
        <v>-0.16232183332213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39.7224</v>
      </c>
      <c r="I51" s="71" t="n">
        <f aca="false">W51</f>
        <v>41.2919</v>
      </c>
      <c r="J51" s="71" t="n">
        <f aca="false">U51</f>
        <v>5939.7224</v>
      </c>
      <c r="K51" s="71" t="n">
        <f aca="false">X51</f>
        <v>42.659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39.7224</v>
      </c>
      <c r="V51" s="67" t="n">
        <v>39.9365</v>
      </c>
      <c r="W51" s="67" t="n">
        <v>41.2919</v>
      </c>
      <c r="X51" s="67" t="n">
        <v>42.659</v>
      </c>
      <c r="Y51" s="68" t="n">
        <v>1272128</v>
      </c>
      <c r="Z51" s="67" t="n">
        <v>7159</v>
      </c>
      <c r="AA51" s="95" t="n">
        <v>16.82</v>
      </c>
      <c r="AB51" s="67" t="n">
        <f aca="false">Z51/3600</f>
        <v>1.9886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289617070304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28.0016</v>
      </c>
      <c r="I52" s="72" t="n">
        <f aca="false">W52</f>
        <v>38.5765</v>
      </c>
      <c r="J52" s="72" t="n">
        <f aca="false">U52</f>
        <v>2428.0016</v>
      </c>
      <c r="K52" s="72" t="n">
        <f aca="false">X52</f>
        <v>40.174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28.0016</v>
      </c>
      <c r="V52" s="56" t="n">
        <v>36.2041</v>
      </c>
      <c r="W52" s="56" t="n">
        <v>38.5765</v>
      </c>
      <c r="X52" s="56" t="n">
        <v>40.1747</v>
      </c>
      <c r="Y52" s="57" t="n">
        <v>761183</v>
      </c>
      <c r="Z52" s="56" t="n">
        <v>6212</v>
      </c>
      <c r="AA52" s="95" t="n">
        <v>15.15</v>
      </c>
      <c r="AB52" s="56" t="n">
        <f aca="false">Z52/3600</f>
        <v>1.72555555555556</v>
      </c>
      <c r="AC52" s="58"/>
      <c r="AD52" s="58"/>
      <c r="AE52" s="58"/>
      <c r="AF52" s="62" t="n">
        <f aca="false">IF(Y52=0,0,(Y52-P52)/P52)</f>
        <v>-0.19266916196720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5.3648</v>
      </c>
      <c r="I53" s="72" t="n">
        <f aca="false">W53</f>
        <v>36.3635</v>
      </c>
      <c r="J53" s="72" t="n">
        <f aca="false">U53</f>
        <v>1085.3648</v>
      </c>
      <c r="K53" s="72" t="n">
        <f aca="false">X53</f>
        <v>37.989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85.3648</v>
      </c>
      <c r="V53" s="56" t="n">
        <v>32.9829</v>
      </c>
      <c r="W53" s="56" t="n">
        <v>36.3635</v>
      </c>
      <c r="X53" s="56" t="n">
        <v>37.9891</v>
      </c>
      <c r="Y53" s="57" t="n">
        <v>412962</v>
      </c>
      <c r="Z53" s="56" t="n">
        <v>4483</v>
      </c>
      <c r="AA53" s="95" t="n">
        <v>11.27</v>
      </c>
      <c r="AB53" s="56" t="n">
        <f aca="false">Z53/3600</f>
        <v>1.24527777777778</v>
      </c>
      <c r="AC53" s="58"/>
      <c r="AD53" s="58"/>
      <c r="AE53" s="58"/>
      <c r="AF53" s="62" t="n">
        <f aca="false">IF(Y53=0,0,(Y53-P53)/P53)</f>
        <v>-0.17413215901318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4408</v>
      </c>
      <c r="I54" s="73" t="n">
        <f aca="false">W54</f>
        <v>34.2743</v>
      </c>
      <c r="J54" s="73" t="n">
        <f aca="false">U54</f>
        <v>484.4408</v>
      </c>
      <c r="K54" s="73" t="n">
        <f aca="false">X54</f>
        <v>35.699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4.4408</v>
      </c>
      <c r="V54" s="65" t="n">
        <v>30.0994</v>
      </c>
      <c r="W54" s="65" t="n">
        <v>34.2743</v>
      </c>
      <c r="X54" s="65" t="n">
        <v>35.6992</v>
      </c>
      <c r="Y54" s="66" t="n">
        <v>215990</v>
      </c>
      <c r="Z54" s="65" t="n">
        <v>4627</v>
      </c>
      <c r="AA54" s="65" t="n">
        <v>9.38</v>
      </c>
      <c r="AB54" s="65" t="n">
        <f aca="false">Z54/3600</f>
        <v>1.28527777777778</v>
      </c>
      <c r="AC54" s="63"/>
      <c r="AD54" s="63"/>
      <c r="AE54" s="63"/>
      <c r="AF54" s="62" t="n">
        <f aca="false">IF(Y54=0,0,(Y54-P54)/P54)</f>
        <v>-0.14350520860182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25.1648</v>
      </c>
      <c r="I55" s="71" t="n">
        <f aca="false">W55</f>
        <v>43.4478</v>
      </c>
      <c r="J55" s="71" t="n">
        <f aca="false">U55</f>
        <v>1925.1648</v>
      </c>
      <c r="K55" s="71" t="n">
        <f aca="false">X55</f>
        <v>42.9289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25.1648</v>
      </c>
      <c r="V55" s="67" t="n">
        <v>41</v>
      </c>
      <c r="W55" s="67" t="n">
        <v>43.4478</v>
      </c>
      <c r="X55" s="67" t="n">
        <v>42.9289</v>
      </c>
      <c r="Y55" s="68" t="n">
        <v>529255</v>
      </c>
      <c r="Z55" s="67" t="n">
        <v>2274</v>
      </c>
      <c r="AA55" s="95" t="n">
        <v>5.99</v>
      </c>
      <c r="AB55" s="67" t="n">
        <f aca="false">Z55/3600</f>
        <v>0.6316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711068769455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2.3088</v>
      </c>
      <c r="I56" s="72" t="n">
        <f aca="false">W56</f>
        <v>40.5767</v>
      </c>
      <c r="J56" s="72" t="n">
        <f aca="false">U56</f>
        <v>952.3088</v>
      </c>
      <c r="K56" s="72" t="n">
        <f aca="false">X56</f>
        <v>39.578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2.3088</v>
      </c>
      <c r="V56" s="56" t="n">
        <v>36.9862</v>
      </c>
      <c r="W56" s="56" t="n">
        <v>40.5767</v>
      </c>
      <c r="X56" s="56" t="n">
        <v>39.578</v>
      </c>
      <c r="Y56" s="57" t="n">
        <v>339704</v>
      </c>
      <c r="Z56" s="56" t="n">
        <v>1963</v>
      </c>
      <c r="AA56" s="95" t="n">
        <v>4.82</v>
      </c>
      <c r="AB56" s="56" t="n">
        <f aca="false">Z56/3600</f>
        <v>0.545277777777778</v>
      </c>
      <c r="AC56" s="58"/>
      <c r="AD56" s="58"/>
      <c r="AE56" s="58"/>
      <c r="AF56" s="62" t="n">
        <f aca="false">IF(Y56=0,0,(Y56-P56)/P56)</f>
        <v>-0.19342783199183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1.056</v>
      </c>
      <c r="I57" s="72" t="n">
        <f aca="false">W57</f>
        <v>38.0154</v>
      </c>
      <c r="J57" s="72" t="n">
        <f aca="false">U57</f>
        <v>461.056</v>
      </c>
      <c r="K57" s="72" t="n">
        <f aca="false">X57</f>
        <v>36.701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1.056</v>
      </c>
      <c r="V57" s="56" t="n">
        <v>33.4799</v>
      </c>
      <c r="W57" s="56" t="n">
        <v>38.0154</v>
      </c>
      <c r="X57" s="56" t="n">
        <v>36.7016</v>
      </c>
      <c r="Y57" s="57" t="n">
        <v>191468</v>
      </c>
      <c r="Z57" s="56" t="n">
        <v>1888</v>
      </c>
      <c r="AA57" s="95" t="n">
        <v>4.37</v>
      </c>
      <c r="AB57" s="56" t="n">
        <f aca="false">Z57/3600</f>
        <v>0.524444444444445</v>
      </c>
      <c r="AC57" s="58"/>
      <c r="AD57" s="58"/>
      <c r="AE57" s="58"/>
      <c r="AF57" s="62" t="n">
        <f aca="false">IF(Y57=0,0,(Y57-P57)/P57)</f>
        <v>-0.17274215917977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4.308</v>
      </c>
      <c r="I58" s="73" t="n">
        <f aca="false">W58</f>
        <v>35.5129</v>
      </c>
      <c r="J58" s="73" t="n">
        <f aca="false">U58</f>
        <v>224.308</v>
      </c>
      <c r="K58" s="73" t="n">
        <f aca="false">X58</f>
        <v>34.0041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4.308</v>
      </c>
      <c r="V58" s="65" t="n">
        <v>30.5014</v>
      </c>
      <c r="W58" s="65" t="n">
        <v>35.5129</v>
      </c>
      <c r="X58" s="65" t="n">
        <v>34.0041</v>
      </c>
      <c r="Y58" s="66" t="n">
        <v>102665</v>
      </c>
      <c r="Z58" s="65" t="n">
        <v>1735</v>
      </c>
      <c r="AA58" s="65" t="n">
        <v>3.17</v>
      </c>
      <c r="AB58" s="65" t="n">
        <f aca="false">Z58/3600</f>
        <v>0.481944444444444</v>
      </c>
      <c r="AC58" s="63"/>
      <c r="AD58" s="63"/>
      <c r="AE58" s="63"/>
      <c r="AF58" s="62" t="n">
        <f aca="false">IF(Y58=0,0,(Y58-P58)/P58)</f>
        <v>-0.15406672544350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74.0472</v>
      </c>
      <c r="I59" s="69" t="n">
        <f aca="false">W59</f>
        <v>42.5191</v>
      </c>
      <c r="J59" s="69" t="n">
        <f aca="false">U59</f>
        <v>2374.0472</v>
      </c>
      <c r="K59" s="69" t="n">
        <f aca="false">X59</f>
        <v>43.5699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74.0472</v>
      </c>
      <c r="V59" s="67" t="n">
        <v>38.2492</v>
      </c>
      <c r="W59" s="67" t="n">
        <v>42.5191</v>
      </c>
      <c r="X59" s="67" t="n">
        <v>43.5699</v>
      </c>
      <c r="Y59" s="68" t="n">
        <v>580972</v>
      </c>
      <c r="Z59" s="67" t="n">
        <v>2892</v>
      </c>
      <c r="AA59" s="95" t="n">
        <v>7.27</v>
      </c>
      <c r="AB59" s="67" t="n">
        <f aca="false">Z59/3600</f>
        <v>0.8033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6290918207530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49.7416</v>
      </c>
      <c r="I60" s="55" t="n">
        <f aca="false">W60</f>
        <v>40.555</v>
      </c>
      <c r="J60" s="55" t="n">
        <f aca="false">U60</f>
        <v>849.7416</v>
      </c>
      <c r="K60" s="55" t="n">
        <f aca="false">X60</f>
        <v>41.4111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49.7416</v>
      </c>
      <c r="V60" s="56" t="n">
        <v>34.3338</v>
      </c>
      <c r="W60" s="56" t="n">
        <v>40.555</v>
      </c>
      <c r="X60" s="56" t="n">
        <v>41.4111</v>
      </c>
      <c r="Y60" s="57" t="n">
        <v>229891</v>
      </c>
      <c r="Z60" s="56" t="n">
        <v>2126</v>
      </c>
      <c r="AA60" s="95" t="n">
        <v>5.36</v>
      </c>
      <c r="AB60" s="56" t="n">
        <f aca="false">Z60/3600</f>
        <v>0.590555555555556</v>
      </c>
      <c r="AC60" s="58"/>
      <c r="AD60" s="58"/>
      <c r="AE60" s="58"/>
      <c r="AF60" s="62" t="n">
        <f aca="false">IF(Y60=0,0,(Y60-P60)/P60)</f>
        <v>-0.13987413759559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6008</v>
      </c>
      <c r="I61" s="55" t="n">
        <f aca="false">W61</f>
        <v>38.8445</v>
      </c>
      <c r="J61" s="55" t="n">
        <f aca="false">U61</f>
        <v>346.6008</v>
      </c>
      <c r="K61" s="55" t="n">
        <f aca="false">X61</f>
        <v>39.4387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6.6008</v>
      </c>
      <c r="V61" s="56" t="n">
        <v>31.1458</v>
      </c>
      <c r="W61" s="56" t="n">
        <v>38.8445</v>
      </c>
      <c r="X61" s="56" t="n">
        <v>39.4387</v>
      </c>
      <c r="Y61" s="57" t="n">
        <v>112629</v>
      </c>
      <c r="Z61" s="56" t="n">
        <v>2058</v>
      </c>
      <c r="AA61" s="95" t="n">
        <v>4.56</v>
      </c>
      <c r="AB61" s="56" t="n">
        <f aca="false">Z61/3600</f>
        <v>0.571666666666667</v>
      </c>
      <c r="AC61" s="58"/>
      <c r="AD61" s="58"/>
      <c r="AE61" s="58"/>
      <c r="AF61" s="62" t="n">
        <f aca="false">IF(Y61=0,0,(Y61-P61)/P61)</f>
        <v>-0.10764879254611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0224</v>
      </c>
      <c r="I62" s="64" t="n">
        <f aca="false">W62</f>
        <v>37.0062</v>
      </c>
      <c r="J62" s="64" t="n">
        <f aca="false">U62</f>
        <v>141.0224</v>
      </c>
      <c r="K62" s="64" t="n">
        <f aca="false">X62</f>
        <v>37.3317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1.0224</v>
      </c>
      <c r="V62" s="65" t="n">
        <v>28.0076</v>
      </c>
      <c r="W62" s="65" t="n">
        <v>37.0062</v>
      </c>
      <c r="X62" s="65" t="n">
        <v>37.3317</v>
      </c>
      <c r="Y62" s="66" t="n">
        <v>43701</v>
      </c>
      <c r="Z62" s="65" t="n">
        <v>1946</v>
      </c>
      <c r="AA62" s="65" t="n">
        <v>3.42</v>
      </c>
      <c r="AB62" s="65" t="n">
        <f aca="false">Z62/3600</f>
        <v>0.540555555555556</v>
      </c>
      <c r="AC62" s="63"/>
      <c r="AD62" s="63"/>
      <c r="AE62" s="63"/>
      <c r="AF62" s="62" t="n">
        <f aca="false">IF(Y62=0,0,(Y62-P62)/P62)</f>
        <v>-0.086288366647152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60.2688</v>
      </c>
      <c r="I63" s="71" t="n">
        <f aca="false">W63</f>
        <v>40.5069</v>
      </c>
      <c r="J63" s="71" t="n">
        <f aca="false">U63</f>
        <v>2060.2688</v>
      </c>
      <c r="K63" s="71" t="n">
        <f aca="false">X63</f>
        <v>41.2394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60.2688</v>
      </c>
      <c r="V63" s="67" t="n">
        <v>38.0103</v>
      </c>
      <c r="W63" s="67" t="n">
        <v>40.5069</v>
      </c>
      <c r="X63" s="67" t="n">
        <v>41.2394</v>
      </c>
      <c r="Y63" s="68" t="n">
        <v>453999</v>
      </c>
      <c r="Z63" s="67" t="n">
        <v>2395</v>
      </c>
      <c r="AA63" s="95" t="n">
        <v>6.32</v>
      </c>
      <c r="AB63" s="67" t="n">
        <f aca="false">Z63/3600</f>
        <v>0.6652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5104425117457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89.2904</v>
      </c>
      <c r="I64" s="72" t="n">
        <f aca="false">W64</f>
        <v>37.7152</v>
      </c>
      <c r="J64" s="72" t="n">
        <f aca="false">U64</f>
        <v>889.2904</v>
      </c>
      <c r="K64" s="72" t="n">
        <f aca="false">X64</f>
        <v>38.3334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89.2904</v>
      </c>
      <c r="V64" s="56" t="n">
        <v>34.1914</v>
      </c>
      <c r="W64" s="56" t="n">
        <v>37.7152</v>
      </c>
      <c r="X64" s="56" t="n">
        <v>38.3334</v>
      </c>
      <c r="Y64" s="57" t="n">
        <v>258641</v>
      </c>
      <c r="Z64" s="56" t="n">
        <v>1901</v>
      </c>
      <c r="AA64" s="95" t="n">
        <v>4.66</v>
      </c>
      <c r="AB64" s="56" t="n">
        <f aca="false">Z64/3600</f>
        <v>0.528055555555556</v>
      </c>
      <c r="AC64" s="58"/>
      <c r="AD64" s="58"/>
      <c r="AE64" s="58"/>
      <c r="AF64" s="62" t="n">
        <f aca="false">IF(Y64=0,0,(Y64-P64)/P64)</f>
        <v>-0.2277183081769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1.8328</v>
      </c>
      <c r="I65" s="72" t="n">
        <f aca="false">W65</f>
        <v>35.3318</v>
      </c>
      <c r="J65" s="72" t="n">
        <f aca="false">U65</f>
        <v>381.8328</v>
      </c>
      <c r="K65" s="72" t="n">
        <f aca="false">X65</f>
        <v>35.8738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1.8328</v>
      </c>
      <c r="V65" s="56" t="n">
        <v>30.6923</v>
      </c>
      <c r="W65" s="56" t="n">
        <v>35.3318</v>
      </c>
      <c r="X65" s="56" t="n">
        <v>35.8738</v>
      </c>
      <c r="Y65" s="57" t="n">
        <v>140874</v>
      </c>
      <c r="Z65" s="56" t="n">
        <v>1624</v>
      </c>
      <c r="AA65" s="95" t="n">
        <v>3.48</v>
      </c>
      <c r="AB65" s="56" t="n">
        <f aca="false">Z65/3600</f>
        <v>0.451111111111111</v>
      </c>
      <c r="AC65" s="58"/>
      <c r="AD65" s="58"/>
      <c r="AE65" s="58"/>
      <c r="AF65" s="62" t="n">
        <f aca="false">IF(Y65=0,0,(Y65-P65)/P65)</f>
        <v>-0.19276390432859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5216</v>
      </c>
      <c r="I66" s="73" t="n">
        <f aca="false">W66</f>
        <v>33.0651</v>
      </c>
      <c r="J66" s="73" t="n">
        <f aca="false">U66</f>
        <v>158.5216</v>
      </c>
      <c r="K66" s="73" t="n">
        <f aca="false">X66</f>
        <v>33.6187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8.5216</v>
      </c>
      <c r="V66" s="65" t="n">
        <v>27.6221</v>
      </c>
      <c r="W66" s="65" t="n">
        <v>33.0651</v>
      </c>
      <c r="X66" s="65" t="n">
        <v>33.6187</v>
      </c>
      <c r="Y66" s="66" t="n">
        <v>67635</v>
      </c>
      <c r="Z66" s="65" t="n">
        <v>1621</v>
      </c>
      <c r="AA66" s="65" t="n">
        <v>2.52</v>
      </c>
      <c r="AB66" s="65" t="n">
        <f aca="false">Z66/3600</f>
        <v>0.450277777777778</v>
      </c>
      <c r="AC66" s="63"/>
      <c r="AD66" s="63"/>
      <c r="AE66" s="63"/>
      <c r="AF66" s="62" t="n">
        <f aca="false">IF(Y66=0,0,(Y66-P66)/P66)</f>
        <v>-0.18181818181818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47.5272</v>
      </c>
      <c r="I67" s="69" t="n">
        <f aca="false">W67</f>
        <v>41.1114</v>
      </c>
      <c r="J67" s="69" t="n">
        <f aca="false">U67</f>
        <v>1447.5272</v>
      </c>
      <c r="K67" s="69" t="n">
        <f aca="false">X67</f>
        <v>42.1812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47.5272</v>
      </c>
      <c r="V67" s="67" t="n">
        <v>39.9332</v>
      </c>
      <c r="W67" s="67" t="n">
        <v>41.1114</v>
      </c>
      <c r="X67" s="67" t="n">
        <v>42.1812</v>
      </c>
      <c r="Y67" s="68" t="n">
        <v>409904</v>
      </c>
      <c r="Z67" s="67" t="n">
        <v>1755</v>
      </c>
      <c r="AA67" s="95" t="n">
        <v>4.64</v>
      </c>
      <c r="AB67" s="67" t="n">
        <f aca="false">Z67/3600</f>
        <v>0.487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762284139356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5.384</v>
      </c>
      <c r="I68" s="55" t="n">
        <f aca="false">W68</f>
        <v>38.2314</v>
      </c>
      <c r="J68" s="55" t="n">
        <f aca="false">U68</f>
        <v>695.384</v>
      </c>
      <c r="K68" s="55" t="n">
        <f aca="false">X68</f>
        <v>39.351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695.384</v>
      </c>
      <c r="V68" s="56" t="n">
        <v>35.7571</v>
      </c>
      <c r="W68" s="56" t="n">
        <v>38.2314</v>
      </c>
      <c r="X68" s="56" t="n">
        <v>39.3519</v>
      </c>
      <c r="Y68" s="57" t="n">
        <v>245441</v>
      </c>
      <c r="Z68" s="56" t="n">
        <v>1295</v>
      </c>
      <c r="AA68" s="95" t="n">
        <v>3.43</v>
      </c>
      <c r="AB68" s="56" t="n">
        <f aca="false">Z68/3600</f>
        <v>0.359722222222222</v>
      </c>
      <c r="AC68" s="58"/>
      <c r="AD68" s="58"/>
      <c r="AE68" s="58"/>
      <c r="AF68" s="62" t="n">
        <f aca="false">IF(Y68=0,0,(Y68-P68)/P68)</f>
        <v>-0.19243968163617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6.2528</v>
      </c>
      <c r="I69" s="55" t="n">
        <f aca="false">W69</f>
        <v>35.7928</v>
      </c>
      <c r="J69" s="55" t="n">
        <f aca="false">U69</f>
        <v>326.2528</v>
      </c>
      <c r="K69" s="55" t="n">
        <f aca="false">X69</f>
        <v>36.813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6.2528</v>
      </c>
      <c r="V69" s="56" t="n">
        <v>32.145</v>
      </c>
      <c r="W69" s="56" t="n">
        <v>35.7928</v>
      </c>
      <c r="X69" s="56" t="n">
        <v>36.813</v>
      </c>
      <c r="Y69" s="57" t="n">
        <v>130485</v>
      </c>
      <c r="Z69" s="56" t="n">
        <v>1257</v>
      </c>
      <c r="AA69" s="95" t="n">
        <v>2.82</v>
      </c>
      <c r="AB69" s="56" t="n">
        <f aca="false">Z69/3600</f>
        <v>0.349166666666667</v>
      </c>
      <c r="AC69" s="58"/>
      <c r="AD69" s="58"/>
      <c r="AE69" s="58"/>
      <c r="AF69" s="62" t="n">
        <f aca="false">IF(Y69=0,0,(Y69-P69)/P69)</f>
        <v>-0.16636852663455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2008</v>
      </c>
      <c r="I70" s="74" t="n">
        <f aca="false">W70</f>
        <v>33.3802</v>
      </c>
      <c r="J70" s="74" t="n">
        <f aca="false">U70</f>
        <v>152.2008</v>
      </c>
      <c r="K70" s="74" t="n">
        <f aca="false">X70</f>
        <v>34.266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2.2008</v>
      </c>
      <c r="V70" s="65" t="n">
        <v>29.3113</v>
      </c>
      <c r="W70" s="65" t="n">
        <v>33.3802</v>
      </c>
      <c r="X70" s="65" t="n">
        <v>34.2661</v>
      </c>
      <c r="Y70" s="66" t="n">
        <v>68040</v>
      </c>
      <c r="Z70" s="65" t="n">
        <v>1161</v>
      </c>
      <c r="AA70" s="65" t="n">
        <v>2.05</v>
      </c>
      <c r="AB70" s="65" t="n">
        <f aca="false">Z70/3600</f>
        <v>0.3225</v>
      </c>
      <c r="AC70" s="63"/>
      <c r="AD70" s="63"/>
      <c r="AE70" s="63"/>
      <c r="AF70" s="62" t="n">
        <f aca="false">IF(Y70=0,0,(Y70-P70)/P70)</f>
        <v>-0.12820644235450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33.888</v>
      </c>
      <c r="I71" s="71" t="n">
        <f aca="false">W71</f>
        <v>46.8787</v>
      </c>
      <c r="J71" s="71" t="n">
        <f aca="false">U71</f>
        <v>2133.888</v>
      </c>
      <c r="K71" s="71" t="n">
        <f aca="false">X71</f>
        <v>47.82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33.888</v>
      </c>
      <c r="V71" s="67" t="n">
        <v>43.5712</v>
      </c>
      <c r="W71" s="67" t="n">
        <v>46.8787</v>
      </c>
      <c r="X71" s="67" t="n">
        <v>47.82</v>
      </c>
      <c r="Y71" s="68" t="n">
        <v>841961</v>
      </c>
      <c r="Z71" s="67" t="n">
        <v>17952</v>
      </c>
      <c r="AA71" s="95" t="n">
        <v>44.29</v>
      </c>
      <c r="AB71" s="67" t="n">
        <f aca="false">Z71/3600</f>
        <v>4.98666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4998886511467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0.5576</v>
      </c>
      <c r="I72" s="72" t="n">
        <f aca="false">W72</f>
        <v>45.4986</v>
      </c>
      <c r="J72" s="72" t="n">
        <f aca="false">U72</f>
        <v>800.5576</v>
      </c>
      <c r="K72" s="72" t="n">
        <f aca="false">X72</f>
        <v>46.099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0.5576</v>
      </c>
      <c r="V72" s="56" t="n">
        <v>41.3073</v>
      </c>
      <c r="W72" s="56" t="n">
        <v>45.4986</v>
      </c>
      <c r="X72" s="56" t="n">
        <v>46.0994</v>
      </c>
      <c r="Y72" s="57" t="n">
        <v>363656</v>
      </c>
      <c r="Z72" s="56" t="n">
        <v>16749</v>
      </c>
      <c r="AA72" s="95" t="n">
        <v>27.52</v>
      </c>
      <c r="AB72" s="56" t="n">
        <f aca="false">Z72/3600</f>
        <v>4.6525</v>
      </c>
      <c r="AC72" s="58"/>
      <c r="AD72" s="58"/>
      <c r="AE72" s="58"/>
      <c r="AF72" s="62" t="n">
        <f aca="false">IF(Y72=0,0,(Y72-P72)/P72)</f>
        <v>-0.21132429835804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7248</v>
      </c>
      <c r="I73" s="72" t="n">
        <f aca="false">W73</f>
        <v>43.7278</v>
      </c>
      <c r="J73" s="72" t="n">
        <f aca="false">U73</f>
        <v>385.7248</v>
      </c>
      <c r="K73" s="72" t="n">
        <f aca="false">X73</f>
        <v>43.9988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85.7248</v>
      </c>
      <c r="V73" s="56" t="n">
        <v>38.7629</v>
      </c>
      <c r="W73" s="56" t="n">
        <v>43.7278</v>
      </c>
      <c r="X73" s="56" t="n">
        <v>43.9988</v>
      </c>
      <c r="Y73" s="57" t="n">
        <v>188647</v>
      </c>
      <c r="Z73" s="56" t="n">
        <v>14757</v>
      </c>
      <c r="AA73" s="95" t="n">
        <v>20.09</v>
      </c>
      <c r="AB73" s="56" t="n">
        <f aca="false">Z73/3600</f>
        <v>4.09916666666667</v>
      </c>
      <c r="AC73" s="58"/>
      <c r="AD73" s="58"/>
      <c r="AE73" s="58"/>
      <c r="AF73" s="62" t="n">
        <f aca="false">IF(Y73=0,0,(Y73-P73)/P73)</f>
        <v>-0.183696164847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0.2248</v>
      </c>
      <c r="I74" s="73" t="n">
        <f aca="false">W74</f>
        <v>41.5373</v>
      </c>
      <c r="J74" s="73" t="n">
        <f aca="false">U74</f>
        <v>200.2248</v>
      </c>
      <c r="K74" s="73" t="n">
        <f aca="false">X74</f>
        <v>41.684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200.2248</v>
      </c>
      <c r="V74" s="65" t="n">
        <v>35.9171</v>
      </c>
      <c r="W74" s="65" t="n">
        <v>41.5373</v>
      </c>
      <c r="X74" s="65" t="n">
        <v>41.684</v>
      </c>
      <c r="Y74" s="66" t="n">
        <v>97374</v>
      </c>
      <c r="Z74" s="65" t="n">
        <v>14626</v>
      </c>
      <c r="AA74" s="65" t="n">
        <v>20.85</v>
      </c>
      <c r="AB74" s="65" t="n">
        <f aca="false">Z74/3600</f>
        <v>4.06277777777778</v>
      </c>
      <c r="AC74" s="63"/>
      <c r="AD74" s="63"/>
      <c r="AE74" s="63"/>
      <c r="AF74" s="62" t="n">
        <f aca="false">IF(Y74=0,0,(Y74-P74)/P74)</f>
        <v>-0.18977209375858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53.1216</v>
      </c>
      <c r="I75" s="69" t="n">
        <f aca="false">W75</f>
        <v>48.4588</v>
      </c>
      <c r="J75" s="69" t="n">
        <f aca="false">U75</f>
        <v>2753.1216</v>
      </c>
      <c r="K75" s="69" t="n">
        <f aca="false">X75</f>
        <v>47.8546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53.1216</v>
      </c>
      <c r="V75" s="67" t="n">
        <v>43.4684</v>
      </c>
      <c r="W75" s="67" t="n">
        <v>48.4588</v>
      </c>
      <c r="X75" s="67" t="n">
        <v>47.8546</v>
      </c>
      <c r="Y75" s="68" t="n">
        <v>801374</v>
      </c>
      <c r="Z75" s="67" t="n">
        <v>18264</v>
      </c>
      <c r="AA75" s="95" t="n">
        <v>37.15</v>
      </c>
      <c r="AB75" s="67" t="n">
        <f aca="false">Z75/3600</f>
        <v>5.073333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383455195034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47.7264</v>
      </c>
      <c r="I76" s="55" t="n">
        <f aca="false">W76</f>
        <v>46.9458</v>
      </c>
      <c r="J76" s="55" t="n">
        <f aca="false">U76</f>
        <v>947.7264</v>
      </c>
      <c r="K76" s="55" t="n">
        <f aca="false">X76</f>
        <v>45.8539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47.7264</v>
      </c>
      <c r="V76" s="56" t="n">
        <v>41.1086</v>
      </c>
      <c r="W76" s="56" t="n">
        <v>46.9458</v>
      </c>
      <c r="X76" s="56" t="n">
        <v>45.8539</v>
      </c>
      <c r="Y76" s="57" t="n">
        <v>301665</v>
      </c>
      <c r="Z76" s="56" t="n">
        <v>14959</v>
      </c>
      <c r="AA76" s="95" t="n">
        <v>26</v>
      </c>
      <c r="AB76" s="56" t="n">
        <f aca="false">Z76/3600</f>
        <v>4.15527777777778</v>
      </c>
      <c r="AC76" s="58"/>
      <c r="AD76" s="58"/>
      <c r="AE76" s="58"/>
      <c r="AF76" s="62" t="n">
        <f aca="false">IF(Y76=0,0,(Y76-P76)/P76)</f>
        <v>-0.23650569080587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7.5168</v>
      </c>
      <c r="I77" s="55" t="n">
        <f aca="false">W77</f>
        <v>45.2507</v>
      </c>
      <c r="J77" s="55" t="n">
        <f aca="false">U77</f>
        <v>447.5168</v>
      </c>
      <c r="K77" s="55" t="n">
        <f aca="false">X77</f>
        <v>43.4017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47.5168</v>
      </c>
      <c r="V77" s="56" t="n">
        <v>38.5045</v>
      </c>
      <c r="W77" s="56" t="n">
        <v>45.2507</v>
      </c>
      <c r="X77" s="56" t="n">
        <v>43.4017</v>
      </c>
      <c r="Y77" s="57" t="n">
        <v>150947</v>
      </c>
      <c r="Z77" s="56" t="n">
        <v>16507</v>
      </c>
      <c r="AA77" s="95" t="n">
        <v>21.87</v>
      </c>
      <c r="AB77" s="56" t="n">
        <f aca="false">Z77/3600</f>
        <v>4.58527777777778</v>
      </c>
      <c r="AC77" s="58"/>
      <c r="AD77" s="58"/>
      <c r="AE77" s="58"/>
      <c r="AF77" s="62" t="n">
        <f aca="false">IF(Y77=0,0,(Y77-P77)/P77)</f>
        <v>-0.2048767126174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8472</v>
      </c>
      <c r="I78" s="64" t="n">
        <f aca="false">W78</f>
        <v>43.1188</v>
      </c>
      <c r="J78" s="64" t="n">
        <f aca="false">U78</f>
        <v>232.8472</v>
      </c>
      <c r="K78" s="64" t="n">
        <f aca="false">X78</f>
        <v>41.2004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2.8472</v>
      </c>
      <c r="V78" s="65" t="n">
        <v>35.5368</v>
      </c>
      <c r="W78" s="65" t="n">
        <v>43.1188</v>
      </c>
      <c r="X78" s="65" t="n">
        <v>41.2004</v>
      </c>
      <c r="Y78" s="66" t="n">
        <v>74853</v>
      </c>
      <c r="Z78" s="65" t="n">
        <v>16236</v>
      </c>
      <c r="AA78" s="65" t="n">
        <v>25.53</v>
      </c>
      <c r="AB78" s="65" t="n">
        <f aca="false">Z78/3600</f>
        <v>4.51</v>
      </c>
      <c r="AC78" s="63"/>
      <c r="AD78" s="63"/>
      <c r="AE78" s="63"/>
      <c r="AF78" s="62" t="n">
        <f aca="false">IF(Y78=0,0,(Y78-P78)/P78)</f>
        <v>-0.19114564197877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75.5688</v>
      </c>
      <c r="I79" s="69" t="n">
        <f aca="false">W79</f>
        <v>48.0817</v>
      </c>
      <c r="J79" s="69" t="n">
        <f aca="false">U79</f>
        <v>2275.5688</v>
      </c>
      <c r="K79" s="69" t="n">
        <f aca="false">X79</f>
        <v>48.2408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75.5688</v>
      </c>
      <c r="V79" s="67" t="n">
        <v>43.3265</v>
      </c>
      <c r="W79" s="67" t="n">
        <v>48.0817</v>
      </c>
      <c r="X79" s="67" t="n">
        <v>48.2408</v>
      </c>
      <c r="Y79" s="68" t="n">
        <v>692275</v>
      </c>
      <c r="Z79" s="67" t="n">
        <v>16381</v>
      </c>
      <c r="AA79" s="95" t="n">
        <v>41.69</v>
      </c>
      <c r="AB79" s="67" t="n">
        <f aca="false">Z79/3600</f>
        <v>4.55027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506623661759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78.4784</v>
      </c>
      <c r="I80" s="55" t="n">
        <f aca="false">W80</f>
        <v>46.1896</v>
      </c>
      <c r="J80" s="55" t="n">
        <f aca="false">U80</f>
        <v>778.4784</v>
      </c>
      <c r="K80" s="55" t="n">
        <f aca="false">X80</f>
        <v>46.2229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78.4784</v>
      </c>
      <c r="V80" s="56" t="n">
        <v>40.9236</v>
      </c>
      <c r="W80" s="56" t="n">
        <v>46.1896</v>
      </c>
      <c r="X80" s="56" t="n">
        <v>46.2229</v>
      </c>
      <c r="Y80" s="57" t="n">
        <v>288571</v>
      </c>
      <c r="Z80" s="56" t="n">
        <v>15465</v>
      </c>
      <c r="AA80" s="95" t="n">
        <v>25.16</v>
      </c>
      <c r="AB80" s="56" t="n">
        <f aca="false">Z80/3600</f>
        <v>4.29583333333333</v>
      </c>
      <c r="AC80" s="58"/>
      <c r="AD80" s="58"/>
      <c r="AE80" s="58"/>
      <c r="AF80" s="62" t="n">
        <f aca="false">IF(Y80=0,0,(Y80-P80)/P80)</f>
        <v>-0.21703539702953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9.1456</v>
      </c>
      <c r="I81" s="55" t="n">
        <f aca="false">W81</f>
        <v>44.0263</v>
      </c>
      <c r="J81" s="55" t="n">
        <f aca="false">U81</f>
        <v>349.1456</v>
      </c>
      <c r="K81" s="55" t="n">
        <f aca="false">X81</f>
        <v>43.9327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49.1456</v>
      </c>
      <c r="V81" s="56" t="n">
        <v>38.3206</v>
      </c>
      <c r="W81" s="56" t="n">
        <v>44.0263</v>
      </c>
      <c r="X81" s="56" t="n">
        <v>43.9327</v>
      </c>
      <c r="Y81" s="57" t="n">
        <v>142811</v>
      </c>
      <c r="Z81" s="56" t="n">
        <v>14851</v>
      </c>
      <c r="AA81" s="95" t="n">
        <v>21.09</v>
      </c>
      <c r="AB81" s="56" t="n">
        <f aca="false">Z81/3600</f>
        <v>4.12527777777778</v>
      </c>
      <c r="AC81" s="58"/>
      <c r="AD81" s="58"/>
      <c r="AE81" s="58"/>
      <c r="AF81" s="62" t="n">
        <f aca="false">IF(Y81=0,0,(Y81-P81)/P81)</f>
        <v>-0.20740695518975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5.6184</v>
      </c>
      <c r="I82" s="74" t="n">
        <f aca="false">W82</f>
        <v>41.7123</v>
      </c>
      <c r="J82" s="74" t="n">
        <f aca="false">U82</f>
        <v>175.6184</v>
      </c>
      <c r="K82" s="74" t="n">
        <f aca="false">X82</f>
        <v>41.5202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5.6184</v>
      </c>
      <c r="V82" s="65" t="n">
        <v>35.5649</v>
      </c>
      <c r="W82" s="65" t="n">
        <v>41.7123</v>
      </c>
      <c r="X82" s="65" t="n">
        <v>41.5202</v>
      </c>
      <c r="Y82" s="66" t="n">
        <v>74432</v>
      </c>
      <c r="Z82" s="65" t="n">
        <v>16051</v>
      </c>
      <c r="AA82" s="65" t="n">
        <v>21.06</v>
      </c>
      <c r="AB82" s="65" t="n">
        <f aca="false">Z82/3600</f>
        <v>4.45861111111111</v>
      </c>
      <c r="AC82" s="63"/>
      <c r="AD82" s="63"/>
      <c r="AE82" s="63"/>
      <c r="AF82" s="75" t="n">
        <f aca="false">IF(Y82=0,0,(Y82-P82)/P82)</f>
        <v>-0.20787527270792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77259010121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034837459414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200312629318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144199040440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070595129638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18.9760313149027</v>
      </c>
      <c r="AB89" s="80" t="n">
        <f aca="false">GEOMEAN(AB19:AB82)</f>
        <v>2.5638801737358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72010218951354</v>
      </c>
      <c r="AB90" s="94" t="n">
        <f aca="false">AB89/S89</f>
        <v>0.99828469439219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575558333333333</v>
      </c>
      <c r="AB91" s="79" t="n">
        <f aca="false">SUM(AB19:AB82)</f>
        <v>271.907222222222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6.27944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" activeCellId="0" sqref="L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5458.4416</v>
      </c>
      <c r="I3" s="114" t="n">
        <f aca="false">W3</f>
        <v>41.3207</v>
      </c>
      <c r="J3" s="114" t="n">
        <f aca="false">U3</f>
        <v>15458.4416</v>
      </c>
      <c r="K3" s="114" t="n">
        <f aca="false">X3</f>
        <v>43.7797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5458.4416</v>
      </c>
      <c r="V3" s="105" t="n">
        <v>41.3111</v>
      </c>
      <c r="W3" s="105" t="n">
        <v>41.3207</v>
      </c>
      <c r="X3" s="105" t="n">
        <v>43.7797</v>
      </c>
      <c r="Y3" s="106" t="n">
        <v>2903059</v>
      </c>
      <c r="Z3" s="105" t="n">
        <v>16833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642.3472</v>
      </c>
      <c r="I4" s="114" t="n">
        <f aca="false">W4</f>
        <v>39.4958</v>
      </c>
      <c r="J4" s="114" t="n">
        <f aca="false">U4</f>
        <v>5642.3472</v>
      </c>
      <c r="K4" s="114" t="n">
        <f aca="false">X4</f>
        <v>41.8647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642.3472</v>
      </c>
      <c r="V4" s="105" t="n">
        <v>38.4854</v>
      </c>
      <c r="W4" s="105" t="n">
        <v>39.4958</v>
      </c>
      <c r="X4" s="105" t="n">
        <v>41.8647</v>
      </c>
      <c r="Y4" s="106" t="n">
        <v>1296716</v>
      </c>
      <c r="Z4" s="105" t="n">
        <v>15547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414.192</v>
      </c>
      <c r="I5" s="114" t="n">
        <f aca="false">W5</f>
        <v>37.9837</v>
      </c>
      <c r="J5" s="114" t="n">
        <f aca="false">U5</f>
        <v>2414.192</v>
      </c>
      <c r="K5" s="114" t="n">
        <f aca="false">X5</f>
        <v>40.2181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414.192</v>
      </c>
      <c r="V5" s="105" t="n">
        <v>35.7313</v>
      </c>
      <c r="W5" s="105" t="n">
        <v>37.9837</v>
      </c>
      <c r="X5" s="105" t="n">
        <v>40.2181</v>
      </c>
      <c r="Y5" s="106" t="n">
        <v>607002</v>
      </c>
      <c r="Z5" s="105" t="n">
        <v>14637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125.2352</v>
      </c>
      <c r="I6" s="115" t="n">
        <f aca="false">W6</f>
        <v>36.599</v>
      </c>
      <c r="J6" s="115" t="n">
        <f aca="false">U6</f>
        <v>1125.2352</v>
      </c>
      <c r="K6" s="115" t="n">
        <f aca="false">X6</f>
        <v>38.7704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125.2352</v>
      </c>
      <c r="V6" s="111" t="n">
        <v>33.0038</v>
      </c>
      <c r="W6" s="111" t="n">
        <v>36.599</v>
      </c>
      <c r="X6" s="111" t="n">
        <v>38.7704</v>
      </c>
      <c r="Y6" s="112" t="n">
        <v>285148</v>
      </c>
      <c r="Z6" s="111" t="n">
        <v>14114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3074.056</v>
      </c>
      <c r="I7" s="114" t="n">
        <f aca="false">W7</f>
        <v>44.6306</v>
      </c>
      <c r="J7" s="114" t="n">
        <f aca="false">U7</f>
        <v>43074.056</v>
      </c>
      <c r="K7" s="114" t="n">
        <f aca="false">X7</f>
        <v>44.4154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3074.056</v>
      </c>
      <c r="V7" s="98" t="n">
        <v>40.5042</v>
      </c>
      <c r="W7" s="98" t="n">
        <v>44.6306</v>
      </c>
      <c r="X7" s="98" t="n">
        <v>44.4154</v>
      </c>
      <c r="Y7" s="99" t="n">
        <v>8108193</v>
      </c>
      <c r="Z7" s="105" t="n">
        <v>21239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20359.1488</v>
      </c>
      <c r="I8" s="114" t="n">
        <f aca="false">W8</f>
        <v>42.7576</v>
      </c>
      <c r="J8" s="114" t="n">
        <f aca="false">U8</f>
        <v>20359.1488</v>
      </c>
      <c r="K8" s="114" t="n">
        <f aca="false">X8</f>
        <v>43.0186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20359.1488</v>
      </c>
      <c r="V8" s="105" t="n">
        <v>37.1886</v>
      </c>
      <c r="W8" s="105" t="n">
        <v>42.7576</v>
      </c>
      <c r="X8" s="105" t="n">
        <v>43.0186</v>
      </c>
      <c r="Y8" s="106" t="n">
        <v>4485890</v>
      </c>
      <c r="Z8" s="105" t="n">
        <v>20960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10640.7152</v>
      </c>
      <c r="I9" s="114" t="n">
        <f aca="false">W9</f>
        <v>40.994</v>
      </c>
      <c r="J9" s="114" t="n">
        <f aca="false">U9</f>
        <v>10640.7152</v>
      </c>
      <c r="K9" s="114" t="n">
        <f aca="false">X9</f>
        <v>41.6304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10640.7152</v>
      </c>
      <c r="V9" s="105" t="n">
        <v>34.1183</v>
      </c>
      <c r="W9" s="105" t="n">
        <v>40.994</v>
      </c>
      <c r="X9" s="105" t="n">
        <v>41.6304</v>
      </c>
      <c r="Y9" s="106" t="n">
        <v>2409988</v>
      </c>
      <c r="Z9" s="105" t="n">
        <v>19457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919.7872</v>
      </c>
      <c r="I10" s="115" t="n">
        <f aca="false">W10</f>
        <v>39.2428</v>
      </c>
      <c r="J10" s="115" t="n">
        <f aca="false">U10</f>
        <v>5919.7872</v>
      </c>
      <c r="K10" s="115" t="n">
        <f aca="false">X10</f>
        <v>40.2031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919.7872</v>
      </c>
      <c r="V10" s="111" t="n">
        <v>31.3035</v>
      </c>
      <c r="W10" s="111" t="n">
        <v>39.2428</v>
      </c>
      <c r="X10" s="111" t="n">
        <v>40.2031</v>
      </c>
      <c r="Y10" s="112" t="n">
        <v>1344141</v>
      </c>
      <c r="Z10" s="111" t="n">
        <v>18538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50785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50754.0144</v>
      </c>
      <c r="I12" s="114" t="n">
        <f aca="false">W12</f>
        <v>37.4836</v>
      </c>
      <c r="J12" s="114" t="n">
        <f aca="false">U12</f>
        <v>150754.0144</v>
      </c>
      <c r="K12" s="114" t="n">
        <f aca="false">X12</f>
        <v>36.0142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50754.0144</v>
      </c>
      <c r="V12" s="105" t="n">
        <v>35.1314</v>
      </c>
      <c r="W12" s="105" t="n">
        <v>37.4836</v>
      </c>
      <c r="X12" s="105" t="n">
        <v>36.0142</v>
      </c>
      <c r="Y12" s="106" t="n">
        <v>3732365</v>
      </c>
      <c r="Z12" s="105" t="n">
        <v>45980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3960.7072</v>
      </c>
      <c r="I13" s="114" t="n">
        <f aca="false">W13</f>
        <v>35.912</v>
      </c>
      <c r="J13" s="114" t="n">
        <f aca="false">U13</f>
        <v>33960.7072</v>
      </c>
      <c r="K13" s="114" t="n">
        <f aca="false">X13</f>
        <v>34.5084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3960.7072</v>
      </c>
      <c r="V13" s="105" t="n">
        <v>29.7109</v>
      </c>
      <c r="W13" s="105" t="n">
        <v>35.912</v>
      </c>
      <c r="X13" s="105" t="n">
        <v>34.5084</v>
      </c>
      <c r="Y13" s="106" t="n">
        <v>1801786</v>
      </c>
      <c r="Z13" s="105" t="n">
        <v>39803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8728.4864</v>
      </c>
      <c r="I14" s="115" t="n">
        <f aca="false">W14</f>
        <v>34.6778</v>
      </c>
      <c r="J14" s="115" t="n">
        <f aca="false">U14</f>
        <v>8728.4864</v>
      </c>
      <c r="K14" s="115" t="n">
        <f aca="false">X14</f>
        <v>33.3806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8728.4864</v>
      </c>
      <c r="V14" s="111" t="n">
        <v>28.0375</v>
      </c>
      <c r="W14" s="111" t="n">
        <v>34.6778</v>
      </c>
      <c r="X14" s="111" t="n">
        <v>33.3806</v>
      </c>
      <c r="Y14" s="112" t="n">
        <v>975931</v>
      </c>
      <c r="Z14" s="111" t="n">
        <v>32026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494.112</v>
      </c>
      <c r="I15" s="114" t="n">
        <f aca="false">W15</f>
        <v>46.1488</v>
      </c>
      <c r="J15" s="114" t="n">
        <f aca="false">U15</f>
        <v>29494.112</v>
      </c>
      <c r="K15" s="114" t="n">
        <f aca="false">X15</f>
        <v>45.7931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494.112</v>
      </c>
      <c r="V15" s="98" t="n">
        <v>41.595</v>
      </c>
      <c r="W15" s="98" t="n">
        <v>46.1488</v>
      </c>
      <c r="X15" s="98" t="n">
        <v>45.7931</v>
      </c>
      <c r="Y15" s="99" t="n">
        <v>2514971</v>
      </c>
      <c r="Z15" s="105" t="n">
        <v>42297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7430.8768</v>
      </c>
      <c r="I16" s="114" t="n">
        <f aca="false">W16</f>
        <v>45.4817</v>
      </c>
      <c r="J16" s="114" t="n">
        <f aca="false">U16</f>
        <v>7430.8768</v>
      </c>
      <c r="K16" s="114" t="n">
        <f aca="false">X16</f>
        <v>45.2887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7430.8768</v>
      </c>
      <c r="V16" s="105" t="n">
        <v>40.0023</v>
      </c>
      <c r="W16" s="105" t="n">
        <v>45.4817</v>
      </c>
      <c r="X16" s="105" t="n">
        <v>45.2887</v>
      </c>
      <c r="Y16" s="106" t="n">
        <v>1101405</v>
      </c>
      <c r="Z16" s="105" t="n">
        <v>36583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909.3312</v>
      </c>
      <c r="I17" s="114" t="n">
        <f aca="false">W17</f>
        <v>44.7938</v>
      </c>
      <c r="J17" s="114" t="n">
        <f aca="false">U17</f>
        <v>2909.3312</v>
      </c>
      <c r="K17" s="114" t="n">
        <f aca="false">X17</f>
        <v>44.7874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909.3312</v>
      </c>
      <c r="V17" s="105" t="n">
        <v>38.5831</v>
      </c>
      <c r="W17" s="105" t="n">
        <v>44.7938</v>
      </c>
      <c r="X17" s="105" t="n">
        <v>44.7874</v>
      </c>
      <c r="Y17" s="106" t="n">
        <v>581328</v>
      </c>
      <c r="Z17" s="105" t="n">
        <v>34258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366.8368</v>
      </c>
      <c r="I18" s="115" t="n">
        <f aca="false">W18</f>
        <v>43.9988</v>
      </c>
      <c r="J18" s="115" t="n">
        <f aca="false">U18</f>
        <v>1366.8368</v>
      </c>
      <c r="K18" s="115" t="n">
        <f aca="false">X18</f>
        <v>44.3973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366.8368</v>
      </c>
      <c r="V18" s="111" t="n">
        <v>36.8553</v>
      </c>
      <c r="W18" s="111" t="n">
        <v>43.9988</v>
      </c>
      <c r="X18" s="111" t="n">
        <v>44.3973</v>
      </c>
      <c r="Y18" s="112" t="n">
        <v>319609</v>
      </c>
      <c r="Z18" s="111" t="n">
        <v>32858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5997.2144</v>
      </c>
      <c r="I19" s="55" t="n">
        <f aca="false">W19</f>
        <v>43.1838</v>
      </c>
      <c r="J19" s="55" t="n">
        <f aca="false">U19</f>
        <v>5997.2144</v>
      </c>
      <c r="K19" s="55" t="n">
        <f aca="false">X19</f>
        <v>44.653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5997.2144</v>
      </c>
      <c r="V19" s="56" t="n">
        <v>41.5294</v>
      </c>
      <c r="W19" s="56" t="n">
        <v>43.1838</v>
      </c>
      <c r="X19" s="56" t="n">
        <v>44.6537</v>
      </c>
      <c r="Y19" s="57" t="n">
        <v>1544862</v>
      </c>
      <c r="Z19" s="56" t="n">
        <v>15159</v>
      </c>
      <c r="AA19" s="95" t="n">
        <v>29.62</v>
      </c>
      <c r="AB19" s="56" t="n">
        <f aca="false">Z19/3600</f>
        <v>4.2108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945310813643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86.416</v>
      </c>
      <c r="I20" s="55" t="n">
        <f aca="false">W20</f>
        <v>41.6762</v>
      </c>
      <c r="J20" s="55" t="n">
        <f aca="false">U20</f>
        <v>2786.416</v>
      </c>
      <c r="K20" s="55" t="n">
        <f aca="false">X20</f>
        <v>42.8226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786.416</v>
      </c>
      <c r="V20" s="56" t="n">
        <v>39.4667</v>
      </c>
      <c r="W20" s="56" t="n">
        <v>41.6762</v>
      </c>
      <c r="X20" s="56" t="n">
        <v>42.8226</v>
      </c>
      <c r="Y20" s="57" t="n">
        <v>857037</v>
      </c>
      <c r="Z20" s="56" t="n">
        <v>15304</v>
      </c>
      <c r="AA20" s="95" t="n">
        <v>26.46</v>
      </c>
      <c r="AB20" s="56" t="n">
        <f aca="false">Z20/3600</f>
        <v>4.25111111111111</v>
      </c>
      <c r="AC20" s="58"/>
      <c r="AD20" s="58"/>
      <c r="AE20" s="58"/>
      <c r="AF20" s="62" t="n">
        <f aca="false">IF(Y20=0,0,(Y20-P20)/P20)</f>
        <v>-0.20770608921380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38.9296</v>
      </c>
      <c r="I21" s="55" t="n">
        <f aca="false">W21</f>
        <v>40.3656</v>
      </c>
      <c r="J21" s="55" t="n">
        <f aca="false">U21</f>
        <v>1338.9296</v>
      </c>
      <c r="K21" s="55" t="n">
        <f aca="false">X21</f>
        <v>41.5024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38.9296</v>
      </c>
      <c r="V21" s="56" t="n">
        <v>36.9717</v>
      </c>
      <c r="W21" s="56" t="n">
        <v>40.3656</v>
      </c>
      <c r="X21" s="56" t="n">
        <v>41.5024</v>
      </c>
      <c r="Y21" s="57" t="n">
        <v>490113</v>
      </c>
      <c r="Z21" s="56" t="n">
        <v>12878</v>
      </c>
      <c r="AA21" s="95" t="n">
        <v>22.52</v>
      </c>
      <c r="AB21" s="56" t="n">
        <f aca="false">Z21/3600</f>
        <v>3.57722222222222</v>
      </c>
      <c r="AC21" s="58"/>
      <c r="AD21" s="58"/>
      <c r="AE21" s="58"/>
      <c r="AF21" s="62" t="n">
        <f aca="false">IF(Y21=0,0,(Y21-P21)/P21)</f>
        <v>-0.1948121716330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1.5648</v>
      </c>
      <c r="I22" s="64" t="n">
        <f aca="false">W22</f>
        <v>39.1682</v>
      </c>
      <c r="J22" s="64" t="n">
        <f aca="false">U22</f>
        <v>651.5648</v>
      </c>
      <c r="K22" s="64" t="n">
        <f aca="false">X22</f>
        <v>40.466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1.5648</v>
      </c>
      <c r="V22" s="65" t="n">
        <v>34.4565</v>
      </c>
      <c r="W22" s="65" t="n">
        <v>39.1682</v>
      </c>
      <c r="X22" s="65" t="n">
        <v>40.4661</v>
      </c>
      <c r="Y22" s="66" t="n">
        <v>281750</v>
      </c>
      <c r="Z22" s="65" t="n">
        <v>13070</v>
      </c>
      <c r="AA22" s="65" t="n">
        <v>24.24</v>
      </c>
      <c r="AB22" s="65" t="n">
        <f aca="false">Z22/3600</f>
        <v>3.63055555555556</v>
      </c>
      <c r="AC22" s="63"/>
      <c r="AD22" s="63"/>
      <c r="AE22" s="63"/>
      <c r="AF22" s="62" t="n">
        <f aca="false">IF(Y22=0,0,(Y22-P22)/P22)</f>
        <v>-0.17281732400899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02.8576</v>
      </c>
      <c r="I23" s="69" t="n">
        <f aca="false">W23</f>
        <v>41.9099</v>
      </c>
      <c r="J23" s="69" t="n">
        <f aca="false">U23</f>
        <v>9002.8576</v>
      </c>
      <c r="K23" s="69" t="n">
        <f aca="false">X23</f>
        <v>43.0079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02.8576</v>
      </c>
      <c r="V23" s="67" t="n">
        <v>39.7067</v>
      </c>
      <c r="W23" s="67" t="n">
        <v>41.9099</v>
      </c>
      <c r="X23" s="67" t="n">
        <v>43.0079</v>
      </c>
      <c r="Y23" s="68" t="n">
        <v>2970135</v>
      </c>
      <c r="Z23" s="67" t="n">
        <v>14975</v>
      </c>
      <c r="AA23" s="95" t="n">
        <v>34.51</v>
      </c>
      <c r="AB23" s="67" t="n">
        <f aca="false">Z23/3600</f>
        <v>4.159722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63485649777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78.2936</v>
      </c>
      <c r="I24" s="55" t="n">
        <f aca="false">W24</f>
        <v>39.8896</v>
      </c>
      <c r="J24" s="55" t="n">
        <f aca="false">U24</f>
        <v>3678.2936</v>
      </c>
      <c r="K24" s="55" t="n">
        <f aca="false">X24</f>
        <v>40.8546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78.2936</v>
      </c>
      <c r="V24" s="56" t="n">
        <v>36.8172</v>
      </c>
      <c r="W24" s="56" t="n">
        <v>39.8896</v>
      </c>
      <c r="X24" s="56" t="n">
        <v>40.8546</v>
      </c>
      <c r="Y24" s="57" t="n">
        <v>1478018</v>
      </c>
      <c r="Z24" s="56" t="n">
        <v>15954</v>
      </c>
      <c r="AA24" s="95" t="n">
        <v>25.44</v>
      </c>
      <c r="AB24" s="56" t="n">
        <f aca="false">Z24/3600</f>
        <v>4.43166666666667</v>
      </c>
      <c r="AC24" s="58"/>
      <c r="AD24" s="58"/>
      <c r="AE24" s="58"/>
      <c r="AF24" s="62" t="n">
        <f aca="false">IF(Y24=0,0,(Y24-P24)/P24)</f>
        <v>-0.15270209070219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3.4768</v>
      </c>
      <c r="I25" s="55" t="n">
        <f aca="false">W25</f>
        <v>38.0836</v>
      </c>
      <c r="J25" s="55" t="n">
        <f aca="false">U25</f>
        <v>1563.4768</v>
      </c>
      <c r="K25" s="55" t="n">
        <f aca="false">X25</f>
        <v>39.3156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63.4768</v>
      </c>
      <c r="V25" s="56" t="n">
        <v>34.0446</v>
      </c>
      <c r="W25" s="56" t="n">
        <v>38.0836</v>
      </c>
      <c r="X25" s="56" t="n">
        <v>39.3156</v>
      </c>
      <c r="Y25" s="57" t="n">
        <v>700997</v>
      </c>
      <c r="Z25" s="56" t="n">
        <v>12355</v>
      </c>
      <c r="AA25" s="95" t="n">
        <v>24.64</v>
      </c>
      <c r="AB25" s="56" t="n">
        <f aca="false">Z25/3600</f>
        <v>3.43194444444444</v>
      </c>
      <c r="AC25" s="58"/>
      <c r="AD25" s="58"/>
      <c r="AE25" s="58"/>
      <c r="AF25" s="62" t="n">
        <f aca="false">IF(Y25=0,0,(Y25-P25)/P25)</f>
        <v>-0.13183527835263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6.4048</v>
      </c>
      <c r="I26" s="64" t="n">
        <f aca="false">W26</f>
        <v>36.5405</v>
      </c>
      <c r="J26" s="64" t="n">
        <f aca="false">U26</f>
        <v>666.4048</v>
      </c>
      <c r="K26" s="64" t="n">
        <f aca="false">X26</f>
        <v>38.3024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66.4048</v>
      </c>
      <c r="V26" s="65" t="n">
        <v>31.4902</v>
      </c>
      <c r="W26" s="65" t="n">
        <v>36.5405</v>
      </c>
      <c r="X26" s="65" t="n">
        <v>38.3024</v>
      </c>
      <c r="Y26" s="66" t="n">
        <v>318012</v>
      </c>
      <c r="Z26" s="65" t="n">
        <v>13041</v>
      </c>
      <c r="AA26" s="65" t="n">
        <v>21.36</v>
      </c>
      <c r="AB26" s="65" t="n">
        <f aca="false">Z26/3600</f>
        <v>3.6225</v>
      </c>
      <c r="AC26" s="63"/>
      <c r="AD26" s="63"/>
      <c r="AE26" s="63"/>
      <c r="AF26" s="62" t="n">
        <f aca="false">IF(Y26=0,0,(Y26-P26)/P26)</f>
        <v>-0.13887662842303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746.6944</v>
      </c>
      <c r="I27" s="69" t="n">
        <f aca="false">W27</f>
        <v>39.9697</v>
      </c>
      <c r="J27" s="69" t="n">
        <f aca="false">U27</f>
        <v>21746.6944</v>
      </c>
      <c r="K27" s="69" t="n">
        <f aca="false">X27</f>
        <v>43.161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746.6944</v>
      </c>
      <c r="V27" s="67" t="n">
        <v>38.5422</v>
      </c>
      <c r="W27" s="67" t="n">
        <v>39.9697</v>
      </c>
      <c r="X27" s="67" t="n">
        <v>43.1612</v>
      </c>
      <c r="Y27" s="68" t="n">
        <v>5503745</v>
      </c>
      <c r="Z27" s="67" t="n">
        <v>34076</v>
      </c>
      <c r="AA27" s="95" t="n">
        <v>88.17</v>
      </c>
      <c r="AB27" s="67" t="n">
        <f aca="false">Z27/3600</f>
        <v>9.4655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826318750319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44.2872</v>
      </c>
      <c r="I28" s="55" t="n">
        <f aca="false">W28</f>
        <v>38.8699</v>
      </c>
      <c r="J28" s="55" t="n">
        <f aca="false">U28</f>
        <v>7144.2872</v>
      </c>
      <c r="K28" s="55" t="n">
        <f aca="false">X28</f>
        <v>41.325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144.2872</v>
      </c>
      <c r="V28" s="56" t="n">
        <v>36.5597</v>
      </c>
      <c r="W28" s="56" t="n">
        <v>38.8699</v>
      </c>
      <c r="X28" s="56" t="n">
        <v>41.3253</v>
      </c>
      <c r="Y28" s="57" t="n">
        <v>2419247</v>
      </c>
      <c r="Z28" s="56" t="n">
        <v>26846</v>
      </c>
      <c r="AA28" s="95" t="n">
        <v>46.37</v>
      </c>
      <c r="AB28" s="56" t="n">
        <f aca="false">Z28/3600</f>
        <v>7.45722222222222</v>
      </c>
      <c r="AC28" s="58"/>
      <c r="AD28" s="58"/>
      <c r="AE28" s="58"/>
      <c r="AF28" s="62" t="n">
        <f aca="false">IF(Y28=0,0,(Y28-P28)/P28)</f>
        <v>-0.22147925079131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39.7832</v>
      </c>
      <c r="I29" s="55" t="n">
        <f aca="false">W29</f>
        <v>37.8656</v>
      </c>
      <c r="J29" s="55" t="n">
        <f aca="false">U29</f>
        <v>3239.7832</v>
      </c>
      <c r="K29" s="55" t="n">
        <f aca="false">X29</f>
        <v>39.5668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39.7832</v>
      </c>
      <c r="V29" s="56" t="n">
        <v>34.3991</v>
      </c>
      <c r="W29" s="56" t="n">
        <v>37.8656</v>
      </c>
      <c r="X29" s="56" t="n">
        <v>39.5668</v>
      </c>
      <c r="Y29" s="57" t="n">
        <v>1244498</v>
      </c>
      <c r="Z29" s="56" t="n">
        <v>27479</v>
      </c>
      <c r="AA29" s="95" t="n">
        <v>44.49</v>
      </c>
      <c r="AB29" s="56" t="n">
        <f aca="false">Z29/3600</f>
        <v>7.63305555555556</v>
      </c>
      <c r="AC29" s="58"/>
      <c r="AD29" s="58"/>
      <c r="AE29" s="58"/>
      <c r="AF29" s="62" t="n">
        <f aca="false">IF(Y29=0,0,(Y29-P29)/P29)</f>
        <v>-0.21416091257249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1.3488</v>
      </c>
      <c r="I30" s="64" t="n">
        <f aca="false">W30</f>
        <v>36.7023</v>
      </c>
      <c r="J30" s="64" t="n">
        <f aca="false">U30</f>
        <v>1561.3488</v>
      </c>
      <c r="K30" s="64" t="n">
        <f aca="false">X30</f>
        <v>37.7391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61.3488</v>
      </c>
      <c r="V30" s="65" t="n">
        <v>32.1093</v>
      </c>
      <c r="W30" s="65" t="n">
        <v>36.7023</v>
      </c>
      <c r="X30" s="65" t="n">
        <v>37.7391</v>
      </c>
      <c r="Y30" s="66" t="n">
        <v>655973</v>
      </c>
      <c r="Z30" s="65" t="n">
        <v>26181</v>
      </c>
      <c r="AA30" s="65" t="n">
        <v>42.55</v>
      </c>
      <c r="AB30" s="65" t="n">
        <f aca="false">Z30/3600</f>
        <v>7.2725</v>
      </c>
      <c r="AC30" s="63"/>
      <c r="AD30" s="63"/>
      <c r="AE30" s="63"/>
      <c r="AF30" s="62" t="n">
        <f aca="false">IF(Y30=0,0,(Y30-P30)/P30)</f>
        <v>-0.20142847925515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02.2808</v>
      </c>
      <c r="I31" s="71" t="n">
        <f aca="false">W31</f>
        <v>43.5122</v>
      </c>
      <c r="J31" s="71" t="n">
        <f aca="false">U31</f>
        <v>22702.2808</v>
      </c>
      <c r="K31" s="71" t="n">
        <f aca="false">X31</f>
        <v>44.6775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02.2808</v>
      </c>
      <c r="V31" s="67" t="n">
        <v>39.2769</v>
      </c>
      <c r="W31" s="67" t="n">
        <v>43.5122</v>
      </c>
      <c r="X31" s="67" t="n">
        <v>44.6775</v>
      </c>
      <c r="Y31" s="68" t="n">
        <v>5971057</v>
      </c>
      <c r="Z31" s="67" t="n">
        <v>34179</v>
      </c>
      <c r="AA31" s="95" t="n">
        <v>75.24</v>
      </c>
      <c r="AB31" s="67" t="n">
        <f aca="false">Z31/3600</f>
        <v>9.4941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4336953402961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04.4288</v>
      </c>
      <c r="I32" s="72" t="n">
        <f aca="false">W32</f>
        <v>42.1131</v>
      </c>
      <c r="J32" s="72" t="n">
        <f aca="false">U32</f>
        <v>8204.4288</v>
      </c>
      <c r="K32" s="72" t="n">
        <f aca="false">X32</f>
        <v>42.5722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04.4288</v>
      </c>
      <c r="V32" s="56" t="n">
        <v>37.3429</v>
      </c>
      <c r="W32" s="56" t="n">
        <v>42.1131</v>
      </c>
      <c r="X32" s="56" t="n">
        <v>42.5722</v>
      </c>
      <c r="Y32" s="57" t="n">
        <v>3098450</v>
      </c>
      <c r="Z32" s="56" t="n">
        <v>30381</v>
      </c>
      <c r="AA32" s="95" t="n">
        <v>55.48</v>
      </c>
      <c r="AB32" s="56" t="n">
        <f aca="false">Z32/3600</f>
        <v>8.43916666666667</v>
      </c>
      <c r="AC32" s="58"/>
      <c r="AD32" s="58"/>
      <c r="AE32" s="58"/>
      <c r="AF32" s="62" t="n">
        <f aca="false">IF(Y32=0,0,(Y32-P32)/P32)</f>
        <v>-0.17820365176809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81.1632</v>
      </c>
      <c r="I33" s="72" t="n">
        <f aca="false">W33</f>
        <v>40.6495</v>
      </c>
      <c r="J33" s="72" t="n">
        <f aca="false">U33</f>
        <v>3781.1632</v>
      </c>
      <c r="K33" s="72" t="n">
        <f aca="false">X33</f>
        <v>40.4091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781.1632</v>
      </c>
      <c r="V33" s="56" t="n">
        <v>35.3293</v>
      </c>
      <c r="W33" s="56" t="n">
        <v>40.6495</v>
      </c>
      <c r="X33" s="56" t="n">
        <v>40.4091</v>
      </c>
      <c r="Y33" s="57" t="n">
        <v>1641179</v>
      </c>
      <c r="Z33" s="56" t="n">
        <v>31062</v>
      </c>
      <c r="AA33" s="95" t="n">
        <v>50.04</v>
      </c>
      <c r="AB33" s="56" t="n">
        <f aca="false">Z33/3600</f>
        <v>8.62833333333333</v>
      </c>
      <c r="AC33" s="58"/>
      <c r="AD33" s="58"/>
      <c r="AE33" s="58"/>
      <c r="AF33" s="62" t="n">
        <f aca="false">IF(Y33=0,0,(Y33-P33)/P33)</f>
        <v>-0.18102551767913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68.1912</v>
      </c>
      <c r="I34" s="73" t="n">
        <f aca="false">W34</f>
        <v>39.1248</v>
      </c>
      <c r="J34" s="73" t="n">
        <f aca="false">U34</f>
        <v>1868.1912</v>
      </c>
      <c r="K34" s="73" t="n">
        <f aca="false">X34</f>
        <v>38.2385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68.1912</v>
      </c>
      <c r="V34" s="65" t="n">
        <v>33.1884</v>
      </c>
      <c r="W34" s="65" t="n">
        <v>39.1248</v>
      </c>
      <c r="X34" s="65" t="n">
        <v>38.2385</v>
      </c>
      <c r="Y34" s="66" t="n">
        <v>891945</v>
      </c>
      <c r="Z34" s="65" t="n">
        <v>29398</v>
      </c>
      <c r="AA34" s="65" t="n">
        <v>48.27</v>
      </c>
      <c r="AB34" s="65" t="n">
        <f aca="false">Z34/3600</f>
        <v>8.16611111111111</v>
      </c>
      <c r="AC34" s="63"/>
      <c r="AD34" s="63"/>
      <c r="AE34" s="63"/>
      <c r="AF34" s="62" t="n">
        <f aca="false">IF(Y34=0,0,(Y34-P34)/P34)</f>
        <v>-0.17063244105734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389.0712</v>
      </c>
      <c r="I35" s="71" t="n">
        <f aca="false">W35</f>
        <v>41.8448</v>
      </c>
      <c r="J35" s="71" t="n">
        <f aca="false">U35</f>
        <v>48389.0712</v>
      </c>
      <c r="K35" s="71" t="n">
        <f aca="false">X35</f>
        <v>43.9323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389.0712</v>
      </c>
      <c r="V35" s="67" t="n">
        <v>37.7303</v>
      </c>
      <c r="W35" s="67" t="n">
        <v>41.8448</v>
      </c>
      <c r="X35" s="67" t="n">
        <v>43.9323</v>
      </c>
      <c r="Y35" s="68" t="n">
        <v>10026635</v>
      </c>
      <c r="Z35" s="67" t="n">
        <v>44877</v>
      </c>
      <c r="AA35" s="95" t="n">
        <v>92.81</v>
      </c>
      <c r="AB35" s="67" t="n">
        <f aca="false">Z35/3600</f>
        <v>12.4658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9208323903158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70.884</v>
      </c>
      <c r="I36" s="72" t="n">
        <f aca="false">W36</f>
        <v>40.3955</v>
      </c>
      <c r="J36" s="72" t="n">
        <f aca="false">U36</f>
        <v>8370.884</v>
      </c>
      <c r="K36" s="72" t="n">
        <f aca="false">X36</f>
        <v>42.7695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70.884</v>
      </c>
      <c r="V36" s="56" t="n">
        <v>35.2249</v>
      </c>
      <c r="W36" s="56" t="n">
        <v>40.3955</v>
      </c>
      <c r="X36" s="56" t="n">
        <v>42.7695</v>
      </c>
      <c r="Y36" s="57" t="n">
        <v>2574200</v>
      </c>
      <c r="Z36" s="56" t="n">
        <v>32670</v>
      </c>
      <c r="AA36" s="95" t="n">
        <v>63.17</v>
      </c>
      <c r="AB36" s="56" t="n">
        <f aca="false">Z36/3600</f>
        <v>9.075</v>
      </c>
      <c r="AC36" s="58"/>
      <c r="AD36" s="58"/>
      <c r="AE36" s="58"/>
      <c r="AF36" s="62" t="n">
        <f aca="false">IF(Y36=0,0,(Y36-P36)/P36)</f>
        <v>-0.04677900025476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9.5824</v>
      </c>
      <c r="I37" s="72" t="n">
        <f aca="false">W37</f>
        <v>39.0105</v>
      </c>
      <c r="J37" s="72" t="n">
        <f aca="false">U37</f>
        <v>2429.5824</v>
      </c>
      <c r="K37" s="72" t="n">
        <f aca="false">X37</f>
        <v>41.6585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29.5824</v>
      </c>
      <c r="V37" s="56" t="n">
        <v>33.3755</v>
      </c>
      <c r="W37" s="56" t="n">
        <v>39.0105</v>
      </c>
      <c r="X37" s="56" t="n">
        <v>41.6585</v>
      </c>
      <c r="Y37" s="57" t="n">
        <v>818956</v>
      </c>
      <c r="Z37" s="56" t="n">
        <v>32713</v>
      </c>
      <c r="AA37" s="95" t="n">
        <v>52.69</v>
      </c>
      <c r="AB37" s="56" t="n">
        <f aca="false">Z37/3600</f>
        <v>9.08694444444445</v>
      </c>
      <c r="AC37" s="58"/>
      <c r="AD37" s="58"/>
      <c r="AE37" s="58"/>
      <c r="AF37" s="62" t="n">
        <f aca="false">IF(Y37=0,0,(Y37-P37)/P37)</f>
        <v>-0.11474073697739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6.708</v>
      </c>
      <c r="I38" s="73" t="n">
        <f aca="false">W38</f>
        <v>37.7403</v>
      </c>
      <c r="J38" s="73" t="n">
        <f aca="false">U38</f>
        <v>946.708</v>
      </c>
      <c r="K38" s="73" t="n">
        <f aca="false">X38</f>
        <v>40.5631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6.708</v>
      </c>
      <c r="V38" s="65" t="n">
        <v>31.2007</v>
      </c>
      <c r="W38" s="65" t="n">
        <v>37.7403</v>
      </c>
      <c r="X38" s="65" t="n">
        <v>40.5631</v>
      </c>
      <c r="Y38" s="66" t="n">
        <v>314937</v>
      </c>
      <c r="Z38" s="65" t="n">
        <v>28819</v>
      </c>
      <c r="AA38" s="65" t="n">
        <v>52.19</v>
      </c>
      <c r="AB38" s="65" t="n">
        <f aca="false">Z38/3600</f>
        <v>8.00527777777778</v>
      </c>
      <c r="AC38" s="63"/>
      <c r="AD38" s="63"/>
      <c r="AE38" s="63"/>
      <c r="AF38" s="62" t="n">
        <f aca="false">IF(Y38=0,0,(Y38-P38)/P38)</f>
        <v>-0.12574812067644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58.2616</v>
      </c>
      <c r="I39" s="71" t="n">
        <f aca="false">W39</f>
        <v>42.3451</v>
      </c>
      <c r="J39" s="71" t="n">
        <f aca="false">U39</f>
        <v>4458.2616</v>
      </c>
      <c r="K39" s="71" t="n">
        <f aca="false">X39</f>
        <v>42.847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58.2616</v>
      </c>
      <c r="V39" s="67" t="n">
        <v>39.8967</v>
      </c>
      <c r="W39" s="67" t="n">
        <v>42.3451</v>
      </c>
      <c r="X39" s="67" t="n">
        <v>42.847</v>
      </c>
      <c r="Y39" s="68" t="n">
        <v>1519106</v>
      </c>
      <c r="Z39" s="67" t="n">
        <v>6140</v>
      </c>
      <c r="AA39" s="95" t="n">
        <v>13.23</v>
      </c>
      <c r="AB39" s="67" t="n">
        <f aca="false">Z39/3600</f>
        <v>1.705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93291821848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08.2096</v>
      </c>
      <c r="I40" s="72" t="n">
        <f aca="false">W40</f>
        <v>39.856</v>
      </c>
      <c r="J40" s="72" t="n">
        <f aca="false">U40</f>
        <v>2108.2096</v>
      </c>
      <c r="K40" s="72" t="n">
        <f aca="false">X40</f>
        <v>40.003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08.2096</v>
      </c>
      <c r="V40" s="56" t="n">
        <v>36.6393</v>
      </c>
      <c r="W40" s="56" t="n">
        <v>39.856</v>
      </c>
      <c r="X40" s="56" t="n">
        <v>40.003</v>
      </c>
      <c r="Y40" s="57" t="n">
        <v>902366</v>
      </c>
      <c r="Z40" s="56" t="n">
        <v>5478</v>
      </c>
      <c r="AA40" s="95" t="n">
        <v>10.86</v>
      </c>
      <c r="AB40" s="56" t="n">
        <f aca="false">Z40/3600</f>
        <v>1.52166666666667</v>
      </c>
      <c r="AC40" s="58"/>
      <c r="AD40" s="58"/>
      <c r="AE40" s="58"/>
      <c r="AF40" s="62" t="n">
        <f aca="false">IF(Y40=0,0,(Y40-P40)/P40)</f>
        <v>-0.1933877471482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999.156</v>
      </c>
      <c r="I41" s="72" t="n">
        <f aca="false">W41</f>
        <v>37.6432</v>
      </c>
      <c r="J41" s="72" t="n">
        <f aca="false">U41</f>
        <v>999.156</v>
      </c>
      <c r="K41" s="72" t="n">
        <f aca="false">X41</f>
        <v>37.428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999.156</v>
      </c>
      <c r="V41" s="56" t="n">
        <v>33.8013</v>
      </c>
      <c r="W41" s="56" t="n">
        <v>37.6432</v>
      </c>
      <c r="X41" s="56" t="n">
        <v>37.428</v>
      </c>
      <c r="Y41" s="57" t="n">
        <v>473899</v>
      </c>
      <c r="Z41" s="56" t="n">
        <v>5074</v>
      </c>
      <c r="AA41" s="95" t="n">
        <v>13.45</v>
      </c>
      <c r="AB41" s="56" t="n">
        <f aca="false">Z41/3600</f>
        <v>1.40944444444444</v>
      </c>
      <c r="AC41" s="58"/>
      <c r="AD41" s="58"/>
      <c r="AE41" s="58"/>
      <c r="AF41" s="62" t="n">
        <f aca="false">IF(Y41=0,0,(Y41-P41)/P41)</f>
        <v>-0.18833175189857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0.468</v>
      </c>
      <c r="I42" s="73" t="n">
        <f aca="false">W42</f>
        <v>35.5358</v>
      </c>
      <c r="J42" s="73" t="n">
        <f aca="false">U42</f>
        <v>490.468</v>
      </c>
      <c r="K42" s="73" t="n">
        <f aca="false">X42</f>
        <v>35.0841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0.468</v>
      </c>
      <c r="V42" s="65" t="n">
        <v>31.335</v>
      </c>
      <c r="W42" s="65" t="n">
        <v>35.5358</v>
      </c>
      <c r="X42" s="65" t="n">
        <v>35.0841</v>
      </c>
      <c r="Y42" s="66" t="n">
        <v>251541</v>
      </c>
      <c r="Z42" s="65" t="n">
        <v>4746</v>
      </c>
      <c r="AA42" s="65" t="n">
        <v>8.84</v>
      </c>
      <c r="AB42" s="65" t="n">
        <f aca="false">Z42/3600</f>
        <v>1.31833333333333</v>
      </c>
      <c r="AC42" s="63"/>
      <c r="AD42" s="63"/>
      <c r="AE42" s="63"/>
      <c r="AF42" s="62" t="n">
        <f aca="false">IF(Y42=0,0,(Y42-P42)/P42)</f>
        <v>-0.17903837492411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11.4104</v>
      </c>
      <c r="I43" s="71" t="n">
        <f aca="false">W43</f>
        <v>42.9315</v>
      </c>
      <c r="J43" s="71" t="n">
        <f aca="false">U43</f>
        <v>4811.4104</v>
      </c>
      <c r="K43" s="71" t="n">
        <f aca="false">X43</f>
        <v>44.2337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11.4104</v>
      </c>
      <c r="V43" s="67" t="n">
        <v>39.9418</v>
      </c>
      <c r="W43" s="67" t="n">
        <v>42.9315</v>
      </c>
      <c r="X43" s="67" t="n">
        <v>44.2337</v>
      </c>
      <c r="Y43" s="68" t="n">
        <v>1714820</v>
      </c>
      <c r="Z43" s="67" t="n">
        <v>7145</v>
      </c>
      <c r="AA43" s="95" t="n">
        <v>14.95</v>
      </c>
      <c r="AB43" s="67" t="n">
        <f aca="false">Z43/3600</f>
        <v>1.9847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0308723416219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75.4088</v>
      </c>
      <c r="I44" s="72" t="n">
        <f aca="false">W44</f>
        <v>40.9278</v>
      </c>
      <c r="J44" s="72" t="n">
        <f aca="false">U44</f>
        <v>2175.4088</v>
      </c>
      <c r="K44" s="72" t="n">
        <f aca="false">X44</f>
        <v>41.935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75.4088</v>
      </c>
      <c r="V44" s="56" t="n">
        <v>37.0565</v>
      </c>
      <c r="W44" s="56" t="n">
        <v>40.9278</v>
      </c>
      <c r="X44" s="56" t="n">
        <v>41.935</v>
      </c>
      <c r="Y44" s="57" t="n">
        <v>935531</v>
      </c>
      <c r="Z44" s="56" t="n">
        <v>6985</v>
      </c>
      <c r="AA44" s="95" t="n">
        <v>12.36</v>
      </c>
      <c r="AB44" s="56" t="n">
        <f aca="false">Z44/3600</f>
        <v>1.94027777777778</v>
      </c>
      <c r="AC44" s="58"/>
      <c r="AD44" s="58"/>
      <c r="AE44" s="58"/>
      <c r="AF44" s="62" t="n">
        <f aca="false">IF(Y44=0,0,(Y44-P44)/P44)</f>
        <v>-0.20377697642730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0.8792</v>
      </c>
      <c r="I45" s="72" t="n">
        <f aca="false">W45</f>
        <v>38.9946</v>
      </c>
      <c r="J45" s="72" t="n">
        <f aca="false">U45</f>
        <v>1050.8792</v>
      </c>
      <c r="K45" s="72" t="n">
        <f aca="false">X45</f>
        <v>39.825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0.8792</v>
      </c>
      <c r="V45" s="56" t="n">
        <v>34.101</v>
      </c>
      <c r="W45" s="56" t="n">
        <v>38.9946</v>
      </c>
      <c r="X45" s="56" t="n">
        <v>39.825</v>
      </c>
      <c r="Y45" s="57" t="n">
        <v>503236</v>
      </c>
      <c r="Z45" s="56" t="n">
        <v>5911</v>
      </c>
      <c r="AA45" s="95" t="n">
        <v>11.35</v>
      </c>
      <c r="AB45" s="56" t="n">
        <f aca="false">Z45/3600</f>
        <v>1.64194444444444</v>
      </c>
      <c r="AC45" s="58"/>
      <c r="AD45" s="58"/>
      <c r="AE45" s="58"/>
      <c r="AF45" s="62" t="n">
        <f aca="false">IF(Y45=0,0,(Y45-P45)/P45)</f>
        <v>-0.1857694591546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5.4384</v>
      </c>
      <c r="I46" s="73" t="n">
        <f aca="false">W46</f>
        <v>37.0641</v>
      </c>
      <c r="J46" s="73" t="n">
        <f aca="false">U46</f>
        <v>525.4384</v>
      </c>
      <c r="K46" s="73" t="n">
        <f aca="false">X46</f>
        <v>37.7247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5.4384</v>
      </c>
      <c r="V46" s="65" t="n">
        <v>31.2381</v>
      </c>
      <c r="W46" s="65" t="n">
        <v>37.0641</v>
      </c>
      <c r="X46" s="65" t="n">
        <v>37.7247</v>
      </c>
      <c r="Y46" s="66" t="n">
        <v>268917</v>
      </c>
      <c r="Z46" s="65" t="n">
        <v>6198</v>
      </c>
      <c r="AA46" s="65" t="n">
        <v>9.36</v>
      </c>
      <c r="AB46" s="65" t="n">
        <f aca="false">Z46/3600</f>
        <v>1.72166666666667</v>
      </c>
      <c r="AC46" s="63"/>
      <c r="AD46" s="63"/>
      <c r="AE46" s="63"/>
      <c r="AF46" s="62" t="n">
        <f aca="false">IF(Y46=0,0,(Y46-P46)/P46)</f>
        <v>-0.17815415740913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15.9256</v>
      </c>
      <c r="I47" s="71" t="n">
        <f aca="false">W47</f>
        <v>40.7247</v>
      </c>
      <c r="J47" s="71" t="n">
        <f aca="false">U47</f>
        <v>9315.9256</v>
      </c>
      <c r="K47" s="71" t="n">
        <f aca="false">X47</f>
        <v>41.6084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15.9256</v>
      </c>
      <c r="V47" s="67" t="n">
        <v>38.0042</v>
      </c>
      <c r="W47" s="67" t="n">
        <v>40.7247</v>
      </c>
      <c r="X47" s="67" t="n">
        <v>41.6084</v>
      </c>
      <c r="Y47" s="68" t="n">
        <v>2119598</v>
      </c>
      <c r="Z47" s="67" t="n">
        <v>7611</v>
      </c>
      <c r="AA47" s="95" t="n">
        <v>16.42</v>
      </c>
      <c r="AB47" s="67" t="n">
        <f aca="false">Z47/3600</f>
        <v>2.1141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737826141122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3995.7928</v>
      </c>
      <c r="I48" s="72" t="n">
        <f aca="false">W48</f>
        <v>38.1854</v>
      </c>
      <c r="J48" s="72" t="n">
        <f aca="false">U48</f>
        <v>3995.7928</v>
      </c>
      <c r="K48" s="72" t="n">
        <f aca="false">X48</f>
        <v>39.0395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3995.7928</v>
      </c>
      <c r="V48" s="56" t="n">
        <v>34.1986</v>
      </c>
      <c r="W48" s="56" t="n">
        <v>38.1854</v>
      </c>
      <c r="X48" s="56" t="n">
        <v>39.0395</v>
      </c>
      <c r="Y48" s="57" t="n">
        <v>1170301</v>
      </c>
      <c r="Z48" s="56" t="n">
        <v>6515</v>
      </c>
      <c r="AA48" s="95" t="n">
        <v>12.7</v>
      </c>
      <c r="AB48" s="56" t="n">
        <f aca="false">Z48/3600</f>
        <v>1.80972222222222</v>
      </c>
      <c r="AC48" s="58"/>
      <c r="AD48" s="58"/>
      <c r="AE48" s="58"/>
      <c r="AF48" s="62" t="n">
        <f aca="false">IF(Y48=0,0,(Y48-P48)/P48)</f>
        <v>-0.19512065958371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37.064</v>
      </c>
      <c r="I49" s="72" t="n">
        <f aca="false">W49</f>
        <v>35.9824</v>
      </c>
      <c r="J49" s="72" t="n">
        <f aca="false">U49</f>
        <v>1737.064</v>
      </c>
      <c r="K49" s="72" t="n">
        <f aca="false">X49</f>
        <v>36.817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37.064</v>
      </c>
      <c r="V49" s="56" t="n">
        <v>30.7999</v>
      </c>
      <c r="W49" s="56" t="n">
        <v>35.9824</v>
      </c>
      <c r="X49" s="56" t="n">
        <v>36.8172</v>
      </c>
      <c r="Y49" s="57" t="n">
        <v>632034</v>
      </c>
      <c r="Z49" s="56" t="n">
        <v>5343</v>
      </c>
      <c r="AA49" s="95" t="n">
        <v>11.52</v>
      </c>
      <c r="AB49" s="56" t="n">
        <f aca="false">Z49/3600</f>
        <v>1.48416666666667</v>
      </c>
      <c r="AC49" s="58"/>
      <c r="AD49" s="58"/>
      <c r="AE49" s="58"/>
      <c r="AF49" s="62" t="n">
        <f aca="false">IF(Y49=0,0,(Y49-P49)/P49)</f>
        <v>-0.18840977964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5.368</v>
      </c>
      <c r="I50" s="73" t="n">
        <f aca="false">W50</f>
        <v>34.0343</v>
      </c>
      <c r="J50" s="73" t="n">
        <f aca="false">U50</f>
        <v>725.368</v>
      </c>
      <c r="K50" s="73" t="n">
        <f aca="false">X50</f>
        <v>34.7701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25.368</v>
      </c>
      <c r="V50" s="65" t="n">
        <v>27.5953</v>
      </c>
      <c r="W50" s="65" t="n">
        <v>34.0343</v>
      </c>
      <c r="X50" s="65" t="n">
        <v>34.7701</v>
      </c>
      <c r="Y50" s="66" t="n">
        <v>309873</v>
      </c>
      <c r="Z50" s="65" t="n">
        <v>5223</v>
      </c>
      <c r="AA50" s="65" t="n">
        <v>9.63</v>
      </c>
      <c r="AB50" s="65" t="n">
        <f aca="false">Z50/3600</f>
        <v>1.45083333333333</v>
      </c>
      <c r="AC50" s="63"/>
      <c r="AD50" s="63"/>
      <c r="AE50" s="63"/>
      <c r="AF50" s="62" t="n">
        <f aca="false">IF(Y50=0,0,(Y50-P50)/P50)</f>
        <v>-0.17700348987299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81.4496</v>
      </c>
      <c r="I51" s="71" t="n">
        <f aca="false">W51</f>
        <v>41.2986</v>
      </c>
      <c r="J51" s="71" t="n">
        <f aca="false">U51</f>
        <v>6081.4496</v>
      </c>
      <c r="K51" s="71" t="n">
        <f aca="false">X51</f>
        <v>42.6449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081.4496</v>
      </c>
      <c r="V51" s="67" t="n">
        <v>39.5434</v>
      </c>
      <c r="W51" s="67" t="n">
        <v>41.2986</v>
      </c>
      <c r="X51" s="67" t="n">
        <v>42.6449</v>
      </c>
      <c r="Y51" s="68" t="n">
        <v>1499890</v>
      </c>
      <c r="Z51" s="67" t="n">
        <v>5057</v>
      </c>
      <c r="AA51" s="95" t="n">
        <v>10.45</v>
      </c>
      <c r="AB51" s="67" t="n">
        <f aca="false">Z51/3600</f>
        <v>1.4047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773107607416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24.4848</v>
      </c>
      <c r="I52" s="72" t="n">
        <f aca="false">W52</f>
        <v>38.7295</v>
      </c>
      <c r="J52" s="72" t="n">
        <f aca="false">U52</f>
        <v>2524.4848</v>
      </c>
      <c r="K52" s="72" t="n">
        <f aca="false">X52</f>
        <v>40.2915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24.4848</v>
      </c>
      <c r="V52" s="56" t="n">
        <v>35.9748</v>
      </c>
      <c r="W52" s="56" t="n">
        <v>38.7295</v>
      </c>
      <c r="X52" s="56" t="n">
        <v>40.2915</v>
      </c>
      <c r="Y52" s="57" t="n">
        <v>875470</v>
      </c>
      <c r="Z52" s="56" t="n">
        <v>4339</v>
      </c>
      <c r="AA52" s="95" t="n">
        <v>9.67</v>
      </c>
      <c r="AB52" s="56" t="n">
        <f aca="false">Z52/3600</f>
        <v>1.20527777777778</v>
      </c>
      <c r="AC52" s="58"/>
      <c r="AD52" s="58"/>
      <c r="AE52" s="58"/>
      <c r="AF52" s="62" t="n">
        <f aca="false">IF(Y52=0,0,(Y52-P52)/P52)</f>
        <v>-0.18625197402237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38.956</v>
      </c>
      <c r="I53" s="72" t="n">
        <f aca="false">W53</f>
        <v>36.6362</v>
      </c>
      <c r="J53" s="72" t="n">
        <f aca="false">U53</f>
        <v>1138.956</v>
      </c>
      <c r="K53" s="72" t="n">
        <f aca="false">X53</f>
        <v>38.2553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38.956</v>
      </c>
      <c r="V53" s="56" t="n">
        <v>32.8232</v>
      </c>
      <c r="W53" s="56" t="n">
        <v>36.6362</v>
      </c>
      <c r="X53" s="56" t="n">
        <v>38.2553</v>
      </c>
      <c r="Y53" s="57" t="n">
        <v>469754</v>
      </c>
      <c r="Z53" s="56" t="n">
        <v>3460</v>
      </c>
      <c r="AA53" s="95" t="n">
        <v>7.2</v>
      </c>
      <c r="AB53" s="56" t="n">
        <f aca="false">Z53/3600</f>
        <v>0.961111111111111</v>
      </c>
      <c r="AC53" s="58"/>
      <c r="AD53" s="58"/>
      <c r="AE53" s="58"/>
      <c r="AF53" s="62" t="n">
        <f aca="false">IF(Y53=0,0,(Y53-P53)/P53)</f>
        <v>-0.17992594519385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0.844</v>
      </c>
      <c r="I54" s="73" t="n">
        <f aca="false">W54</f>
        <v>34.7228</v>
      </c>
      <c r="J54" s="73" t="n">
        <f aca="false">U54</f>
        <v>510.844</v>
      </c>
      <c r="K54" s="73" t="n">
        <f aca="false">X54</f>
        <v>36.239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0.844</v>
      </c>
      <c r="V54" s="65" t="n">
        <v>29.9923</v>
      </c>
      <c r="W54" s="65" t="n">
        <v>34.7228</v>
      </c>
      <c r="X54" s="65" t="n">
        <v>36.2395</v>
      </c>
      <c r="Y54" s="66" t="n">
        <v>242591</v>
      </c>
      <c r="Z54" s="65" t="n">
        <v>3272</v>
      </c>
      <c r="AA54" s="65" t="n">
        <v>6.68</v>
      </c>
      <c r="AB54" s="65" t="n">
        <f aca="false">Z54/3600</f>
        <v>0.908888888888889</v>
      </c>
      <c r="AC54" s="63"/>
      <c r="AD54" s="63"/>
      <c r="AE54" s="63"/>
      <c r="AF54" s="62" t="n">
        <f aca="false">IF(Y54=0,0,(Y54-P54)/P54)</f>
        <v>-0.1697377697767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0.0304</v>
      </c>
      <c r="I55" s="71" t="n">
        <f aca="false">W55</f>
        <v>43.445</v>
      </c>
      <c r="J55" s="71" t="n">
        <f aca="false">U55</f>
        <v>2030.0304</v>
      </c>
      <c r="K55" s="71" t="n">
        <f aca="false">X55</f>
        <v>42.8648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30.0304</v>
      </c>
      <c r="V55" s="67" t="n">
        <v>40.646</v>
      </c>
      <c r="W55" s="67" t="n">
        <v>43.445</v>
      </c>
      <c r="X55" s="67" t="n">
        <v>42.8648</v>
      </c>
      <c r="Y55" s="68" t="n">
        <v>620378</v>
      </c>
      <c r="Z55" s="67" t="n">
        <v>1530</v>
      </c>
      <c r="AA55" s="95" t="n">
        <v>4.16</v>
      </c>
      <c r="AB55" s="67" t="n">
        <f aca="false">Z55/3600</f>
        <v>0.4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401491982736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08.4584</v>
      </c>
      <c r="I56" s="72" t="n">
        <f aca="false">W56</f>
        <v>40.8044</v>
      </c>
      <c r="J56" s="72" t="n">
        <f aca="false">U56</f>
        <v>1008.4584</v>
      </c>
      <c r="K56" s="72" t="n">
        <f aca="false">X56</f>
        <v>39.7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08.4584</v>
      </c>
      <c r="V56" s="56" t="n">
        <v>36.7433</v>
      </c>
      <c r="W56" s="56" t="n">
        <v>40.8044</v>
      </c>
      <c r="X56" s="56" t="n">
        <v>39.72</v>
      </c>
      <c r="Y56" s="57" t="n">
        <v>389906</v>
      </c>
      <c r="Z56" s="56" t="n">
        <v>1542</v>
      </c>
      <c r="AA56" s="95" t="n">
        <v>3.49</v>
      </c>
      <c r="AB56" s="56" t="n">
        <f aca="false">Z56/3600</f>
        <v>0.428333333333333</v>
      </c>
      <c r="AC56" s="58"/>
      <c r="AD56" s="58"/>
      <c r="AE56" s="58"/>
      <c r="AF56" s="62" t="n">
        <f aca="false">IF(Y56=0,0,(Y56-P56)/P56)</f>
        <v>-0.20233302237279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7.0832</v>
      </c>
      <c r="I57" s="72" t="n">
        <f aca="false">W57</f>
        <v>38.4808</v>
      </c>
      <c r="J57" s="72" t="n">
        <f aca="false">U57</f>
        <v>487.0832</v>
      </c>
      <c r="K57" s="72" t="n">
        <f aca="false">X57</f>
        <v>36.998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87.0832</v>
      </c>
      <c r="V57" s="56" t="n">
        <v>33.287</v>
      </c>
      <c r="W57" s="56" t="n">
        <v>38.4808</v>
      </c>
      <c r="X57" s="56" t="n">
        <v>36.9989</v>
      </c>
      <c r="Y57" s="57" t="n">
        <v>215636</v>
      </c>
      <c r="Z57" s="56" t="n">
        <v>1333</v>
      </c>
      <c r="AA57" s="95" t="n">
        <v>4.09</v>
      </c>
      <c r="AB57" s="56" t="n">
        <f aca="false">Z57/3600</f>
        <v>0.370277777777778</v>
      </c>
      <c r="AC57" s="58"/>
      <c r="AD57" s="58"/>
      <c r="AE57" s="58"/>
      <c r="AF57" s="62" t="n">
        <f aca="false">IF(Y57=0,0,(Y57-P57)/P57)</f>
        <v>-0.1899413218731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8.8336</v>
      </c>
      <c r="I58" s="73" t="n">
        <f aca="false">W58</f>
        <v>36.397</v>
      </c>
      <c r="J58" s="73" t="n">
        <f aca="false">U58</f>
        <v>238.8336</v>
      </c>
      <c r="K58" s="73" t="n">
        <f aca="false">X58</f>
        <v>34.489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38.8336</v>
      </c>
      <c r="V58" s="65" t="n">
        <v>30.4072</v>
      </c>
      <c r="W58" s="65" t="n">
        <v>36.397</v>
      </c>
      <c r="X58" s="65" t="n">
        <v>34.489</v>
      </c>
      <c r="Y58" s="66" t="n">
        <v>117267</v>
      </c>
      <c r="Z58" s="65" t="n">
        <v>1126</v>
      </c>
      <c r="AA58" s="65" t="n">
        <v>2.91</v>
      </c>
      <c r="AB58" s="65" t="n">
        <f aca="false">Z58/3600</f>
        <v>0.312777777777778</v>
      </c>
      <c r="AC58" s="63"/>
      <c r="AD58" s="63"/>
      <c r="AE58" s="63"/>
      <c r="AF58" s="62" t="n">
        <f aca="false">IF(Y58=0,0,(Y58-P58)/P58)</f>
        <v>-0.16543664998968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34.8296</v>
      </c>
      <c r="I59" s="69" t="n">
        <f aca="false">W59</f>
        <v>42.4618</v>
      </c>
      <c r="J59" s="69" t="n">
        <f aca="false">U59</f>
        <v>2534.8296</v>
      </c>
      <c r="K59" s="69" t="n">
        <f aca="false">X59</f>
        <v>43.3473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34.8296</v>
      </c>
      <c r="V59" s="67" t="n">
        <v>37.8795</v>
      </c>
      <c r="W59" s="67" t="n">
        <v>42.4618</v>
      </c>
      <c r="X59" s="67" t="n">
        <v>43.3473</v>
      </c>
      <c r="Y59" s="68" t="n">
        <v>710217</v>
      </c>
      <c r="Z59" s="67" t="n">
        <v>1930</v>
      </c>
      <c r="AA59" s="95" t="n">
        <v>5.3</v>
      </c>
      <c r="AB59" s="67" t="n">
        <f aca="false">Z59/3600</f>
        <v>0.53611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36471429422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2.9456</v>
      </c>
      <c r="I60" s="55" t="n">
        <f aca="false">W60</f>
        <v>40.6769</v>
      </c>
      <c r="J60" s="55" t="n">
        <f aca="false">U60</f>
        <v>902.9456</v>
      </c>
      <c r="K60" s="55" t="n">
        <f aca="false">X60</f>
        <v>41.4749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2.9456</v>
      </c>
      <c r="V60" s="56" t="n">
        <v>34.0162</v>
      </c>
      <c r="W60" s="56" t="n">
        <v>40.6769</v>
      </c>
      <c r="X60" s="56" t="n">
        <v>41.4749</v>
      </c>
      <c r="Y60" s="57" t="n">
        <v>284510</v>
      </c>
      <c r="Z60" s="56" t="n">
        <v>1509</v>
      </c>
      <c r="AA60" s="95" t="n">
        <v>3.76</v>
      </c>
      <c r="AB60" s="56" t="n">
        <f aca="false">Z60/3600</f>
        <v>0.419166666666667</v>
      </c>
      <c r="AC60" s="58"/>
      <c r="AD60" s="58"/>
      <c r="AE60" s="58"/>
      <c r="AF60" s="62" t="n">
        <f aca="false">IF(Y60=0,0,(Y60-P60)/P60)</f>
        <v>-0.1401076565508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6.216</v>
      </c>
      <c r="I61" s="55" t="n">
        <f aca="false">W61</f>
        <v>39.0727</v>
      </c>
      <c r="J61" s="55" t="n">
        <f aca="false">U61</f>
        <v>366.216</v>
      </c>
      <c r="K61" s="55" t="n">
        <f aca="false">X61</f>
        <v>39.8909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6.216</v>
      </c>
      <c r="V61" s="56" t="n">
        <v>30.9606</v>
      </c>
      <c r="W61" s="56" t="n">
        <v>39.0727</v>
      </c>
      <c r="X61" s="56" t="n">
        <v>39.8909</v>
      </c>
      <c r="Y61" s="57" t="n">
        <v>143595</v>
      </c>
      <c r="Z61" s="56" t="n">
        <v>1752</v>
      </c>
      <c r="AA61" s="95" t="n">
        <v>3.03</v>
      </c>
      <c r="AB61" s="56" t="n">
        <f aca="false">Z61/3600</f>
        <v>0.486666666666667</v>
      </c>
      <c r="AC61" s="58"/>
      <c r="AD61" s="58"/>
      <c r="AE61" s="58"/>
      <c r="AF61" s="62" t="n">
        <f aca="false">IF(Y61=0,0,(Y61-P61)/P61)</f>
        <v>-0.1223550551908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1552</v>
      </c>
      <c r="I62" s="64" t="n">
        <f aca="false">W62</f>
        <v>37.73</v>
      </c>
      <c r="J62" s="64" t="n">
        <f aca="false">U62</f>
        <v>150.1552</v>
      </c>
      <c r="K62" s="64" t="n">
        <f aca="false">X62</f>
        <v>38.2855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0.1552</v>
      </c>
      <c r="V62" s="65" t="n">
        <v>27.9472</v>
      </c>
      <c r="W62" s="65" t="n">
        <v>37.73</v>
      </c>
      <c r="X62" s="65" t="n">
        <v>38.2855</v>
      </c>
      <c r="Y62" s="66" t="n">
        <v>60716</v>
      </c>
      <c r="Z62" s="65" t="n">
        <v>1278</v>
      </c>
      <c r="AA62" s="65" t="n">
        <v>2.6</v>
      </c>
      <c r="AB62" s="65" t="n">
        <f aca="false">Z62/3600</f>
        <v>0.355</v>
      </c>
      <c r="AC62" s="63"/>
      <c r="AD62" s="63"/>
      <c r="AE62" s="63"/>
      <c r="AF62" s="62" t="n">
        <f aca="false">IF(Y62=0,0,(Y62-P62)/P62)</f>
        <v>-0.10538103377143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44.2232</v>
      </c>
      <c r="I63" s="71" t="n">
        <f aca="false">W63</f>
        <v>40.4183</v>
      </c>
      <c r="J63" s="71" t="n">
        <f aca="false">U63</f>
        <v>2144.2232</v>
      </c>
      <c r="K63" s="71" t="n">
        <f aca="false">X63</f>
        <v>41.1496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44.2232</v>
      </c>
      <c r="V63" s="67" t="n">
        <v>37.7515</v>
      </c>
      <c r="W63" s="67" t="n">
        <v>40.4183</v>
      </c>
      <c r="X63" s="67" t="n">
        <v>41.1496</v>
      </c>
      <c r="Y63" s="68" t="n">
        <v>564235</v>
      </c>
      <c r="Z63" s="67" t="n">
        <v>1576</v>
      </c>
      <c r="AA63" s="95" t="n">
        <v>4.07</v>
      </c>
      <c r="AB63" s="67" t="n">
        <f aca="false">Z63/3600</f>
        <v>0.4377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5007642313162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4.8624</v>
      </c>
      <c r="I64" s="72" t="n">
        <f aca="false">W64</f>
        <v>37.8243</v>
      </c>
      <c r="J64" s="72" t="n">
        <f aca="false">U64</f>
        <v>924.8624</v>
      </c>
      <c r="K64" s="72" t="n">
        <f aca="false">X64</f>
        <v>38.4851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24.8624</v>
      </c>
      <c r="V64" s="56" t="n">
        <v>34.0365</v>
      </c>
      <c r="W64" s="56" t="n">
        <v>37.8243</v>
      </c>
      <c r="X64" s="56" t="n">
        <v>38.4851</v>
      </c>
      <c r="Y64" s="57" t="n">
        <v>315097</v>
      </c>
      <c r="Z64" s="56" t="n">
        <v>1249</v>
      </c>
      <c r="AA64" s="95" t="n">
        <v>3.09</v>
      </c>
      <c r="AB64" s="56" t="n">
        <f aca="false">Z64/3600</f>
        <v>0.346944444444444</v>
      </c>
      <c r="AC64" s="58"/>
      <c r="AD64" s="58"/>
      <c r="AE64" s="58"/>
      <c r="AF64" s="62" t="n">
        <f aca="false">IF(Y64=0,0,(Y64-P64)/P64)</f>
        <v>-0.23205886223721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398.656</v>
      </c>
      <c r="I65" s="72" t="n">
        <f aca="false">W65</f>
        <v>35.5464</v>
      </c>
      <c r="J65" s="72" t="n">
        <f aca="false">U65</f>
        <v>398.656</v>
      </c>
      <c r="K65" s="72" t="n">
        <f aca="false">X65</f>
        <v>36.195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398.656</v>
      </c>
      <c r="V65" s="56" t="n">
        <v>30.6235</v>
      </c>
      <c r="W65" s="56" t="n">
        <v>35.5464</v>
      </c>
      <c r="X65" s="56" t="n">
        <v>36.1957</v>
      </c>
      <c r="Y65" s="57" t="n">
        <v>169255</v>
      </c>
      <c r="Z65" s="56" t="n">
        <v>1316</v>
      </c>
      <c r="AA65" s="95" t="n">
        <v>2.42</v>
      </c>
      <c r="AB65" s="56" t="n">
        <f aca="false">Z65/3600</f>
        <v>0.365555555555556</v>
      </c>
      <c r="AC65" s="58"/>
      <c r="AD65" s="58"/>
      <c r="AE65" s="58"/>
      <c r="AF65" s="62" t="n">
        <f aca="false">IF(Y65=0,0,(Y65-P65)/P65)</f>
        <v>-0.21417826599686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6.928</v>
      </c>
      <c r="I66" s="73" t="n">
        <f aca="false">W66</f>
        <v>33.4573</v>
      </c>
      <c r="J66" s="73" t="n">
        <f aca="false">U66</f>
        <v>166.928</v>
      </c>
      <c r="K66" s="73" t="n">
        <f aca="false">X66</f>
        <v>34.108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6.928</v>
      </c>
      <c r="V66" s="65" t="n">
        <v>27.6253</v>
      </c>
      <c r="W66" s="65" t="n">
        <v>33.4573</v>
      </c>
      <c r="X66" s="65" t="n">
        <v>34.1087</v>
      </c>
      <c r="Y66" s="66" t="n">
        <v>80952</v>
      </c>
      <c r="Z66" s="65" t="n">
        <v>1063</v>
      </c>
      <c r="AA66" s="65" t="n">
        <v>2.34</v>
      </c>
      <c r="AB66" s="65" t="n">
        <f aca="false">Z66/3600</f>
        <v>0.295277777777778</v>
      </c>
      <c r="AC66" s="63"/>
      <c r="AD66" s="63"/>
      <c r="AE66" s="63"/>
      <c r="AF66" s="62" t="n">
        <f aca="false">IF(Y66=0,0,(Y66-P66)/P66)</f>
        <v>-0.19086029566103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4.2584</v>
      </c>
      <c r="I67" s="69" t="n">
        <f aca="false">W67</f>
        <v>41.16</v>
      </c>
      <c r="J67" s="69" t="n">
        <f aca="false">U67</f>
        <v>1494.2584</v>
      </c>
      <c r="K67" s="69" t="n">
        <f aca="false">X67</f>
        <v>42.2069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494.2584</v>
      </c>
      <c r="V67" s="67" t="n">
        <v>39.6071</v>
      </c>
      <c r="W67" s="67" t="n">
        <v>41.16</v>
      </c>
      <c r="X67" s="67" t="n">
        <v>42.2069</v>
      </c>
      <c r="Y67" s="68" t="n">
        <v>481104</v>
      </c>
      <c r="Z67" s="67" t="n">
        <v>1052</v>
      </c>
      <c r="AA67" s="95" t="n">
        <v>3.5</v>
      </c>
      <c r="AB67" s="67" t="n">
        <f aca="false">Z67/3600</f>
        <v>0.2922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650748372486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1.0472</v>
      </c>
      <c r="I68" s="55" t="n">
        <f aca="false">W68</f>
        <v>38.3756</v>
      </c>
      <c r="J68" s="55" t="n">
        <f aca="false">U68</f>
        <v>721.0472</v>
      </c>
      <c r="K68" s="55" t="n">
        <f aca="false">X68</f>
        <v>39.5335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1.0472</v>
      </c>
      <c r="V68" s="56" t="n">
        <v>35.5803</v>
      </c>
      <c r="W68" s="56" t="n">
        <v>38.3756</v>
      </c>
      <c r="X68" s="56" t="n">
        <v>39.5335</v>
      </c>
      <c r="Y68" s="57" t="n">
        <v>291093</v>
      </c>
      <c r="Z68" s="56" t="n">
        <v>1001</v>
      </c>
      <c r="AA68" s="95" t="n">
        <v>2.28</v>
      </c>
      <c r="AB68" s="56" t="n">
        <f aca="false">Z68/3600</f>
        <v>0.278055555555556</v>
      </c>
      <c r="AC68" s="58"/>
      <c r="AD68" s="58"/>
      <c r="AE68" s="58"/>
      <c r="AF68" s="62" t="n">
        <f aca="false">IF(Y68=0,0,(Y68-P68)/P68)</f>
        <v>-0.20370446357496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39.812</v>
      </c>
      <c r="I69" s="55" t="n">
        <f aca="false">W69</f>
        <v>36.092</v>
      </c>
      <c r="J69" s="55" t="n">
        <f aca="false">U69</f>
        <v>339.812</v>
      </c>
      <c r="K69" s="55" t="n">
        <f aca="false">X69</f>
        <v>37.2044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39.812</v>
      </c>
      <c r="V69" s="56" t="n">
        <v>32.0395</v>
      </c>
      <c r="W69" s="56" t="n">
        <v>36.092</v>
      </c>
      <c r="X69" s="56" t="n">
        <v>37.2044</v>
      </c>
      <c r="Y69" s="57" t="n">
        <v>155900</v>
      </c>
      <c r="Z69" s="56" t="n">
        <v>860</v>
      </c>
      <c r="AA69" s="95" t="n">
        <v>1.89</v>
      </c>
      <c r="AB69" s="56" t="n">
        <f aca="false">Z69/3600</f>
        <v>0.238888888888889</v>
      </c>
      <c r="AC69" s="58"/>
      <c r="AD69" s="58"/>
      <c r="AE69" s="58"/>
      <c r="AF69" s="62" t="n">
        <f aca="false">IF(Y69=0,0,(Y69-P69)/P69)</f>
        <v>-0.1812920775960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59.9952</v>
      </c>
      <c r="I70" s="74" t="n">
        <f aca="false">W70</f>
        <v>33.9335</v>
      </c>
      <c r="J70" s="74" t="n">
        <f aca="false">U70</f>
        <v>159.9952</v>
      </c>
      <c r="K70" s="74" t="n">
        <f aca="false">X70</f>
        <v>34.8963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59.9952</v>
      </c>
      <c r="V70" s="65" t="n">
        <v>29.2566</v>
      </c>
      <c r="W70" s="65" t="n">
        <v>33.9335</v>
      </c>
      <c r="X70" s="65" t="n">
        <v>34.8963</v>
      </c>
      <c r="Y70" s="66" t="n">
        <v>81506</v>
      </c>
      <c r="Z70" s="65" t="n">
        <v>893</v>
      </c>
      <c r="AA70" s="65" t="n">
        <v>1.82</v>
      </c>
      <c r="AB70" s="65" t="n">
        <f aca="false">Z70/3600</f>
        <v>0.248055555555556</v>
      </c>
      <c r="AC70" s="63"/>
      <c r="AD70" s="63"/>
      <c r="AE70" s="63"/>
      <c r="AF70" s="62" t="n">
        <f aca="false">IF(Y70=0,0,(Y70-P70)/P70)</f>
        <v>-0.1584740075370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62.4088</v>
      </c>
      <c r="I71" s="71" t="n">
        <f aca="false">W71</f>
        <v>46.4283</v>
      </c>
      <c r="J71" s="71" t="n">
        <f aca="false">U71</f>
        <v>2262.4088</v>
      </c>
      <c r="K71" s="71" t="n">
        <f aca="false">X71</f>
        <v>47.4364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62.4088</v>
      </c>
      <c r="V71" s="67" t="n">
        <v>43.159</v>
      </c>
      <c r="W71" s="67" t="n">
        <v>46.4283</v>
      </c>
      <c r="X71" s="67" t="n">
        <v>47.4364</v>
      </c>
      <c r="Y71" s="68" t="n">
        <v>979928</v>
      </c>
      <c r="Z71" s="67" t="n">
        <v>12916</v>
      </c>
      <c r="AA71" s="95" t="n">
        <v>26.51</v>
      </c>
      <c r="AB71" s="67" t="n">
        <f aca="false">Z71/3600</f>
        <v>3.58777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4669192740344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58.88</v>
      </c>
      <c r="I72" s="72" t="n">
        <f aca="false">W72</f>
        <v>45.3417</v>
      </c>
      <c r="J72" s="72" t="n">
        <f aca="false">U72</f>
        <v>858.88</v>
      </c>
      <c r="K72" s="72" t="n">
        <f aca="false">X72</f>
        <v>46.0407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58.88</v>
      </c>
      <c r="V72" s="56" t="n">
        <v>40.895</v>
      </c>
      <c r="W72" s="56" t="n">
        <v>45.3417</v>
      </c>
      <c r="X72" s="56" t="n">
        <v>46.0407</v>
      </c>
      <c r="Y72" s="57" t="n">
        <v>418015</v>
      </c>
      <c r="Z72" s="56" t="n">
        <v>13413</v>
      </c>
      <c r="AA72" s="95" t="n">
        <v>17.47</v>
      </c>
      <c r="AB72" s="56" t="n">
        <f aca="false">Z72/3600</f>
        <v>3.72583333333333</v>
      </c>
      <c r="AC72" s="58"/>
      <c r="AD72" s="58"/>
      <c r="AE72" s="58"/>
      <c r="AF72" s="62" t="n">
        <f aca="false">IF(Y72=0,0,(Y72-P72)/P72)</f>
        <v>-0.2362246734429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3.2544</v>
      </c>
      <c r="I73" s="72" t="n">
        <f aca="false">W73</f>
        <v>44.0645</v>
      </c>
      <c r="J73" s="72" t="n">
        <f aca="false">U73</f>
        <v>413.2544</v>
      </c>
      <c r="K73" s="72" t="n">
        <f aca="false">X73</f>
        <v>44.4516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3.2544</v>
      </c>
      <c r="V73" s="56" t="n">
        <v>38.4011</v>
      </c>
      <c r="W73" s="56" t="n">
        <v>44.0645</v>
      </c>
      <c r="X73" s="56" t="n">
        <v>44.4516</v>
      </c>
      <c r="Y73" s="57" t="n">
        <v>208704</v>
      </c>
      <c r="Z73" s="56" t="n">
        <v>11867</v>
      </c>
      <c r="AA73" s="95" t="n">
        <v>20.95</v>
      </c>
      <c r="AB73" s="56" t="n">
        <f aca="false">Z73/3600</f>
        <v>3.29638888888889</v>
      </c>
      <c r="AC73" s="58"/>
      <c r="AD73" s="58"/>
      <c r="AE73" s="58"/>
      <c r="AF73" s="62" t="n">
        <f aca="false">IF(Y73=0,0,(Y73-P73)/P73)</f>
        <v>-0.21710555930677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8.4744</v>
      </c>
      <c r="I74" s="73" t="n">
        <f aca="false">W74</f>
        <v>42.5005</v>
      </c>
      <c r="J74" s="73" t="n">
        <f aca="false">U74</f>
        <v>218.4744</v>
      </c>
      <c r="K74" s="73" t="n">
        <f aca="false">X74</f>
        <v>42.723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18.4744</v>
      </c>
      <c r="V74" s="65" t="n">
        <v>35.7199</v>
      </c>
      <c r="W74" s="65" t="n">
        <v>42.5005</v>
      </c>
      <c r="X74" s="65" t="n">
        <v>42.7232</v>
      </c>
      <c r="Y74" s="66" t="n">
        <v>106741</v>
      </c>
      <c r="Z74" s="65" t="n">
        <v>12639</v>
      </c>
      <c r="AA74" s="65" t="n">
        <v>25.74</v>
      </c>
      <c r="AB74" s="65" t="n">
        <f aca="false">Z74/3600</f>
        <v>3.51083333333333</v>
      </c>
      <c r="AC74" s="63"/>
      <c r="AD74" s="63"/>
      <c r="AE74" s="63"/>
      <c r="AF74" s="62" t="n">
        <f aca="false">IF(Y74=0,0,(Y74-P74)/P74)</f>
        <v>-0.21728067345202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72.6008</v>
      </c>
      <c r="I75" s="69" t="n">
        <f aca="false">W75</f>
        <v>48.0424</v>
      </c>
      <c r="J75" s="69" t="n">
        <f aca="false">U75</f>
        <v>2972.6008</v>
      </c>
      <c r="K75" s="69" t="n">
        <f aca="false">X75</f>
        <v>47.6816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72.6008</v>
      </c>
      <c r="V75" s="67" t="n">
        <v>42.9784</v>
      </c>
      <c r="W75" s="67" t="n">
        <v>48.0424</v>
      </c>
      <c r="X75" s="67" t="n">
        <v>47.6816</v>
      </c>
      <c r="Y75" s="68" t="n">
        <v>984057</v>
      </c>
      <c r="Z75" s="67" t="n">
        <v>12605</v>
      </c>
      <c r="AA75" s="95" t="n">
        <v>22.31</v>
      </c>
      <c r="AB75" s="67" t="n">
        <f aca="false">Z75/3600</f>
        <v>3.50138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56537692503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4.4392</v>
      </c>
      <c r="I76" s="55" t="n">
        <f aca="false">W76</f>
        <v>46.7092</v>
      </c>
      <c r="J76" s="55" t="n">
        <f aca="false">U76</f>
        <v>1044.4392</v>
      </c>
      <c r="K76" s="55" t="n">
        <f aca="false">X76</f>
        <v>45.978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44.4392</v>
      </c>
      <c r="V76" s="56" t="n">
        <v>40.5838</v>
      </c>
      <c r="W76" s="56" t="n">
        <v>46.7092</v>
      </c>
      <c r="X76" s="56" t="n">
        <v>45.978</v>
      </c>
      <c r="Y76" s="57" t="n">
        <v>384936</v>
      </c>
      <c r="Z76" s="56" t="n">
        <v>13408</v>
      </c>
      <c r="AA76" s="95" t="n">
        <v>18.32</v>
      </c>
      <c r="AB76" s="56" t="n">
        <f aca="false">Z76/3600</f>
        <v>3.72444444444444</v>
      </c>
      <c r="AC76" s="58"/>
      <c r="AD76" s="58"/>
      <c r="AE76" s="58"/>
      <c r="AF76" s="62" t="n">
        <f aca="false">IF(Y76=0,0,(Y76-P76)/P76)</f>
        <v>-0.23268163551699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1.5832</v>
      </c>
      <c r="I77" s="55" t="n">
        <f aca="false">W77</f>
        <v>45.4497</v>
      </c>
      <c r="J77" s="55" t="n">
        <f aca="false">U77</f>
        <v>491.5832</v>
      </c>
      <c r="K77" s="55" t="n">
        <f aca="false">X77</f>
        <v>44.1623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1.5832</v>
      </c>
      <c r="V77" s="56" t="n">
        <v>37.9979</v>
      </c>
      <c r="W77" s="56" t="n">
        <v>45.4497</v>
      </c>
      <c r="X77" s="56" t="n">
        <v>44.1623</v>
      </c>
      <c r="Y77" s="57" t="n">
        <v>183103</v>
      </c>
      <c r="Z77" s="56" t="n">
        <v>12954</v>
      </c>
      <c r="AA77" s="95" t="n">
        <v>19.18</v>
      </c>
      <c r="AB77" s="56" t="n">
        <f aca="false">Z77/3600</f>
        <v>3.59833333333333</v>
      </c>
      <c r="AC77" s="58"/>
      <c r="AD77" s="58"/>
      <c r="AE77" s="58"/>
      <c r="AF77" s="62" t="n">
        <f aca="false">IF(Y77=0,0,(Y77-P77)/P77)</f>
        <v>-0.22718524458700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5232</v>
      </c>
      <c r="I78" s="64" t="n">
        <f aca="false">W78</f>
        <v>44.0622</v>
      </c>
      <c r="J78" s="64" t="n">
        <f aca="false">U78</f>
        <v>259.5232</v>
      </c>
      <c r="K78" s="64" t="n">
        <f aca="false">X78</f>
        <v>42.5242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59.5232</v>
      </c>
      <c r="V78" s="65" t="n">
        <v>35.1355</v>
      </c>
      <c r="W78" s="65" t="n">
        <v>44.0622</v>
      </c>
      <c r="X78" s="65" t="n">
        <v>42.5242</v>
      </c>
      <c r="Y78" s="66" t="n">
        <v>87064</v>
      </c>
      <c r="Z78" s="65" t="n">
        <v>11484</v>
      </c>
      <c r="AA78" s="65" t="n">
        <v>19.07</v>
      </c>
      <c r="AB78" s="65" t="n">
        <f aca="false">Z78/3600</f>
        <v>3.19</v>
      </c>
      <c r="AC78" s="63"/>
      <c r="AD78" s="63"/>
      <c r="AE78" s="63"/>
      <c r="AF78" s="62" t="n">
        <f aca="false">IF(Y78=0,0,(Y78-P78)/P78)</f>
        <v>-0.21650078292327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31.4568</v>
      </c>
      <c r="I79" s="69" t="n">
        <f aca="false">W79</f>
        <v>47.7182</v>
      </c>
      <c r="J79" s="69" t="n">
        <f aca="false">U79</f>
        <v>2431.4568</v>
      </c>
      <c r="K79" s="69" t="n">
        <f aca="false">X79</f>
        <v>47.9156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31.4568</v>
      </c>
      <c r="V79" s="67" t="n">
        <v>42.9441</v>
      </c>
      <c r="W79" s="67" t="n">
        <v>47.7182</v>
      </c>
      <c r="X79" s="67" t="n">
        <v>47.9156</v>
      </c>
      <c r="Y79" s="68" t="n">
        <v>843046</v>
      </c>
      <c r="Z79" s="67" t="n">
        <v>12829</v>
      </c>
      <c r="AA79" s="95" t="n">
        <v>24.31</v>
      </c>
      <c r="AB79" s="67" t="n">
        <f aca="false">Z79/3600</f>
        <v>3.56361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0602783177372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0.5632</v>
      </c>
      <c r="I80" s="55" t="n">
        <f aca="false">W80</f>
        <v>46.2593</v>
      </c>
      <c r="J80" s="55" t="n">
        <f aca="false">U80</f>
        <v>840.5632</v>
      </c>
      <c r="K80" s="55" t="n">
        <f aca="false">X80</f>
        <v>46.2349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0.5632</v>
      </c>
      <c r="V80" s="56" t="n">
        <v>40.5442</v>
      </c>
      <c r="W80" s="56" t="n">
        <v>46.2593</v>
      </c>
      <c r="X80" s="56" t="n">
        <v>46.2349</v>
      </c>
      <c r="Y80" s="57" t="n">
        <v>333859</v>
      </c>
      <c r="Z80" s="56" t="n">
        <v>13116</v>
      </c>
      <c r="AA80" s="95" t="n">
        <v>28.56</v>
      </c>
      <c r="AB80" s="56" t="n">
        <f aca="false">Z80/3600</f>
        <v>3.64333333333333</v>
      </c>
      <c r="AC80" s="58"/>
      <c r="AD80" s="58"/>
      <c r="AE80" s="58"/>
      <c r="AF80" s="62" t="n">
        <f aca="false">IF(Y80=0,0,(Y80-P80)/P80)</f>
        <v>-0.22267262093244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6.464</v>
      </c>
      <c r="I81" s="55" t="n">
        <f aca="false">W81</f>
        <v>44.4563</v>
      </c>
      <c r="J81" s="55" t="n">
        <f aca="false">U81</f>
        <v>376.464</v>
      </c>
      <c r="K81" s="55" t="n">
        <f aca="false">X81</f>
        <v>44.3755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76.464</v>
      </c>
      <c r="V81" s="56" t="n">
        <v>38.0406</v>
      </c>
      <c r="W81" s="56" t="n">
        <v>44.4563</v>
      </c>
      <c r="X81" s="56" t="n">
        <v>44.3755</v>
      </c>
      <c r="Y81" s="57" t="n">
        <v>161674</v>
      </c>
      <c r="Z81" s="56" t="n">
        <v>11731</v>
      </c>
      <c r="AA81" s="95" t="n">
        <v>15.76</v>
      </c>
      <c r="AB81" s="56" t="n">
        <f aca="false">Z81/3600</f>
        <v>3.25861111111111</v>
      </c>
      <c r="AC81" s="58"/>
      <c r="AD81" s="58"/>
      <c r="AE81" s="58"/>
      <c r="AF81" s="62" t="n">
        <f aca="false">IF(Y81=0,0,(Y81-P81)/P81)</f>
        <v>-0.21821839247202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5.924</v>
      </c>
      <c r="I82" s="74" t="n">
        <f aca="false">W82</f>
        <v>42.8174</v>
      </c>
      <c r="J82" s="74" t="n">
        <f aca="false">U82</f>
        <v>195.924</v>
      </c>
      <c r="K82" s="74" t="n">
        <f aca="false">X82</f>
        <v>42.4011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5.924</v>
      </c>
      <c r="V82" s="65" t="n">
        <v>35.4282</v>
      </c>
      <c r="W82" s="65" t="n">
        <v>42.8174</v>
      </c>
      <c r="X82" s="65" t="n">
        <v>42.4011</v>
      </c>
      <c r="Y82" s="66" t="n">
        <v>82642</v>
      </c>
      <c r="Z82" s="65" t="n">
        <v>11294</v>
      </c>
      <c r="AA82" s="65" t="n">
        <v>17.98</v>
      </c>
      <c r="AB82" s="65" t="n">
        <f aca="false">Z82/3600</f>
        <v>3.13722222222222</v>
      </c>
      <c r="AC82" s="63"/>
      <c r="AD82" s="63"/>
      <c r="AE82" s="63"/>
      <c r="AF82" s="75" t="n">
        <f aca="false">IF(Y82=0,0,(Y82-P82)/P82)</f>
        <v>-0.2253643904953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045185363363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637584522259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8127304262363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430062512969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410979343388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3.6079079891033</v>
      </c>
      <c r="AB89" s="80" t="n">
        <f aca="false">GEOMEAN(AB19:AB82)</f>
        <v>1.9171962683790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654017202856</v>
      </c>
      <c r="AB90" s="94" t="n">
        <f aca="false">AB89/S89</f>
        <v>0.98519456511867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390511111111111</v>
      </c>
      <c r="AB91" s="79" t="n">
        <f aca="false">SUM(AB19:AB82)</f>
        <v>208.661111111111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2.46583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6-29T05:34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