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1</t>
  </si>
  <si>
    <t xml:space="preserve">Tested:</t>
  </si>
  <si>
    <t xml:space="preserve">CE4 2.4.b with buffer compression, MaxCUDQPDepth=1, MaxTemporalCUDQPDepth=0 (NEC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315965720535013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319175756896822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743852402983138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666030106156652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0814051629502921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0826984896965992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569489373938584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064952683134377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7665100702622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54717931558407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0790840956080418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75772192091809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0234492892495</v>
      </c>
      <c r="D10" s="27"/>
      <c r="E10" s="27"/>
      <c r="F10" s="27"/>
      <c r="G10" s="27" t="n">
        <f aca="false">'AI LC'!$AB90</f>
        <v>1.00783329948966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0237761256616</v>
      </c>
      <c r="D11" s="29"/>
      <c r="E11" s="29"/>
      <c r="F11" s="29"/>
      <c r="G11" s="29" t="n">
        <f aca="false">'AI LC'!$AA90</f>
        <v>0.99934605312646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124309926263956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110605947417308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156601212655535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145720048417089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181124455000705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180586470667431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185137450084009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180045861312161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161487846392491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153738432921944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357674795296</v>
      </c>
      <c r="D21" s="27"/>
      <c r="E21" s="27"/>
      <c r="F21" s="27"/>
      <c r="G21" s="27" t="n">
        <f aca="false">'RA LC'!$AB90</f>
        <v>1.00594974063868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001212392616</v>
      </c>
      <c r="D22" s="29"/>
      <c r="E22" s="29"/>
      <c r="F22" s="29"/>
      <c r="G22" s="29" t="n">
        <f aca="false">'RA LC'!$AA90</f>
        <v>1.00336991122978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180980812252519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161906917176614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199991034021792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192665376132325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217688587968793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209782703547809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267058400312763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259224644729866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211049859385202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199812552424575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7980982275225</v>
      </c>
      <c r="D32" s="27"/>
      <c r="E32" s="27"/>
      <c r="F32" s="27"/>
      <c r="G32" s="27" t="n">
        <f aca="false">'LB LC'!$AB90</f>
        <v>1.00402718111398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696978658213</v>
      </c>
      <c r="D33" s="29"/>
      <c r="E33" s="29"/>
      <c r="F33" s="29"/>
      <c r="G33" s="29" t="n">
        <f aca="false">'LB LC'!$AA90</f>
        <v>1.00190998002575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C11" activeCellId="0" sqref="A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0306.2864</v>
      </c>
      <c r="E3" s="55" t="n">
        <f aca="false">N3</f>
        <v>43.1363</v>
      </c>
      <c r="F3" s="55" t="n">
        <f aca="false">L3</f>
        <v>110306.2864</v>
      </c>
      <c r="G3" s="55" t="n">
        <f aca="false">O3</f>
        <v>45.0138</v>
      </c>
      <c r="H3" s="55" t="n">
        <f aca="false">U3</f>
        <v>110308.608</v>
      </c>
      <c r="I3" s="55" t="n">
        <f aca="false">W3</f>
        <v>43.1366</v>
      </c>
      <c r="J3" s="55" t="n">
        <f aca="false">U3</f>
        <v>110308.608</v>
      </c>
      <c r="K3" s="55" t="n">
        <f aca="false">X3</f>
        <v>45.0142</v>
      </c>
      <c r="L3" s="56" t="n">
        <v>110306.2864</v>
      </c>
      <c r="M3" s="56" t="n">
        <v>43.7809</v>
      </c>
      <c r="N3" s="56" t="n">
        <v>43.1363</v>
      </c>
      <c r="O3" s="56" t="n">
        <v>45.0138</v>
      </c>
      <c r="P3" s="57" t="n">
        <v>1415071</v>
      </c>
      <c r="Q3" s="56" t="n">
        <v>7922.255</v>
      </c>
      <c r="R3" s="56" t="n">
        <v>109.824</v>
      </c>
      <c r="S3" s="56" t="n">
        <f aca="false">Q3/3600</f>
        <v>2.20062638888889</v>
      </c>
      <c r="T3" s="58"/>
      <c r="U3" s="56" t="n">
        <v>110308.608</v>
      </c>
      <c r="V3" s="56" t="n">
        <v>43.7811</v>
      </c>
      <c r="W3" s="56" t="n">
        <v>43.1366</v>
      </c>
      <c r="X3" s="56" t="n">
        <v>45.0142</v>
      </c>
      <c r="Y3" s="57" t="n">
        <v>1413531</v>
      </c>
      <c r="Z3" s="56" t="n">
        <v>7653.233</v>
      </c>
      <c r="AA3" s="56" t="n">
        <v>106.173</v>
      </c>
      <c r="AB3" s="56" t="n">
        <f aca="false">Z3/3600</f>
        <v>2.1258980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1088284616107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835.1744</v>
      </c>
      <c r="E4" s="55" t="n">
        <f aca="false">N4</f>
        <v>40.4406</v>
      </c>
      <c r="F4" s="55" t="n">
        <f aca="false">L4</f>
        <v>61835.1744</v>
      </c>
      <c r="G4" s="55" t="n">
        <f aca="false">O4</f>
        <v>42.3182</v>
      </c>
      <c r="H4" s="55" t="n">
        <f aca="false">U4</f>
        <v>61838.688</v>
      </c>
      <c r="I4" s="55" t="n">
        <f aca="false">W4</f>
        <v>40.4407</v>
      </c>
      <c r="J4" s="55" t="n">
        <f aca="false">U4</f>
        <v>61838.688</v>
      </c>
      <c r="K4" s="55" t="n">
        <f aca="false">X4</f>
        <v>42.3184</v>
      </c>
      <c r="L4" s="56" t="n">
        <v>61835.1744</v>
      </c>
      <c r="M4" s="56" t="n">
        <v>40.5678</v>
      </c>
      <c r="N4" s="56" t="n">
        <v>40.4406</v>
      </c>
      <c r="O4" s="56" t="n">
        <v>42.3182</v>
      </c>
      <c r="P4" s="57" t="n">
        <v>1406964</v>
      </c>
      <c r="Q4" s="56" t="n">
        <v>6856.695</v>
      </c>
      <c r="R4" s="56" t="n">
        <v>96.08</v>
      </c>
      <c r="S4" s="56" t="n">
        <f aca="false">Q4/3600</f>
        <v>1.9046375</v>
      </c>
      <c r="T4" s="58"/>
      <c r="U4" s="56" t="n">
        <v>61838.688</v>
      </c>
      <c r="V4" s="56" t="n">
        <v>40.5681</v>
      </c>
      <c r="W4" s="56" t="n">
        <v>40.4407</v>
      </c>
      <c r="X4" s="56" t="n">
        <v>42.3184</v>
      </c>
      <c r="Y4" s="57" t="n">
        <v>1402007</v>
      </c>
      <c r="Z4" s="56" t="n">
        <v>6657.03</v>
      </c>
      <c r="AA4" s="56" t="n">
        <v>95.004</v>
      </c>
      <c r="AB4" s="56" t="n">
        <f aca="false">Z4/3600</f>
        <v>1.849175</v>
      </c>
      <c r="AC4" s="58"/>
      <c r="AD4" s="58"/>
      <c r="AE4" s="58"/>
      <c r="AF4" s="62" t="n">
        <f aca="false">IF(Y4=0,0,(Y4-P4)/P4)</f>
        <v>-0.00352318893731467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4599.568</v>
      </c>
      <c r="E5" s="55" t="n">
        <f aca="false">N5</f>
        <v>38.2811</v>
      </c>
      <c r="F5" s="55" t="n">
        <f aca="false">L5</f>
        <v>34599.568</v>
      </c>
      <c r="G5" s="55" t="n">
        <f aca="false">O5</f>
        <v>40.0374</v>
      </c>
      <c r="H5" s="55" t="n">
        <f aca="false">U5</f>
        <v>34593.7536</v>
      </c>
      <c r="I5" s="55" t="n">
        <f aca="false">W5</f>
        <v>38.2793</v>
      </c>
      <c r="J5" s="55" t="n">
        <f aca="false">U5</f>
        <v>34593.7536</v>
      </c>
      <c r="K5" s="55" t="n">
        <f aca="false">X5</f>
        <v>40.0351</v>
      </c>
      <c r="L5" s="56" t="n">
        <v>34599.568</v>
      </c>
      <c r="M5" s="56" t="n">
        <v>37.4727</v>
      </c>
      <c r="N5" s="56" t="n">
        <v>38.2811</v>
      </c>
      <c r="O5" s="56" t="n">
        <v>40.0374</v>
      </c>
      <c r="P5" s="57" t="n">
        <v>1374702</v>
      </c>
      <c r="Q5" s="56" t="n">
        <v>5923.58</v>
      </c>
      <c r="R5" s="56" t="n">
        <v>83.881</v>
      </c>
      <c r="S5" s="56" t="n">
        <f aca="false">Q5/3600</f>
        <v>1.64543888888889</v>
      </c>
      <c r="T5" s="58"/>
      <c r="U5" s="56" t="n">
        <v>34593.7536</v>
      </c>
      <c r="V5" s="56" t="n">
        <v>37.4721</v>
      </c>
      <c r="W5" s="56" t="n">
        <v>38.2793</v>
      </c>
      <c r="X5" s="56" t="n">
        <v>40.0351</v>
      </c>
      <c r="Y5" s="57" t="n">
        <v>1365233</v>
      </c>
      <c r="Z5" s="56" t="n">
        <v>5977.899</v>
      </c>
      <c r="AA5" s="56" t="n">
        <v>85.269</v>
      </c>
      <c r="AB5" s="56" t="n">
        <f aca="false">Z5/3600</f>
        <v>1.6605275</v>
      </c>
      <c r="AC5" s="58"/>
      <c r="AD5" s="58"/>
      <c r="AE5" s="58"/>
      <c r="AF5" s="62" t="n">
        <f aca="false">IF(Y5=0,0,(Y5-P5)/P5)</f>
        <v>-0.0068880382802963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8945.944</v>
      </c>
      <c r="E6" s="64" t="n">
        <f aca="false">N6</f>
        <v>36.2343</v>
      </c>
      <c r="F6" s="64" t="n">
        <f aca="false">L6</f>
        <v>18945.944</v>
      </c>
      <c r="G6" s="64" t="n">
        <f aca="false">O6</f>
        <v>37.9982</v>
      </c>
      <c r="H6" s="64" t="n">
        <f aca="false">U6</f>
        <v>18942.464</v>
      </c>
      <c r="I6" s="64" t="n">
        <f aca="false">W6</f>
        <v>36.2353</v>
      </c>
      <c r="J6" s="64" t="n">
        <f aca="false">U6</f>
        <v>18942.464</v>
      </c>
      <c r="K6" s="64" t="n">
        <f aca="false">X6</f>
        <v>37.9973</v>
      </c>
      <c r="L6" s="65" t="n">
        <v>18945.944</v>
      </c>
      <c r="M6" s="65" t="n">
        <v>34.3732</v>
      </c>
      <c r="N6" s="65" t="n">
        <v>36.2343</v>
      </c>
      <c r="O6" s="65" t="n">
        <v>37.9982</v>
      </c>
      <c r="P6" s="66" t="n">
        <v>1327190</v>
      </c>
      <c r="Q6" s="65" t="n">
        <v>5476.186</v>
      </c>
      <c r="R6" s="65" t="n">
        <v>81.088</v>
      </c>
      <c r="S6" s="65" t="n">
        <f aca="false">Q6/3600</f>
        <v>1.52116277777778</v>
      </c>
      <c r="T6" s="63"/>
      <c r="U6" s="65" t="n">
        <v>18942.464</v>
      </c>
      <c r="V6" s="65" t="n">
        <v>34.3728</v>
      </c>
      <c r="W6" s="65" t="n">
        <v>36.2353</v>
      </c>
      <c r="X6" s="65" t="n">
        <v>37.9973</v>
      </c>
      <c r="Y6" s="66" t="n">
        <v>1315324</v>
      </c>
      <c r="Z6" s="65" t="n">
        <v>5554.873</v>
      </c>
      <c r="AA6" s="65" t="n">
        <v>79.185</v>
      </c>
      <c r="AB6" s="65" t="n">
        <f aca="false">Z6/3600</f>
        <v>1.54302027777778</v>
      </c>
      <c r="AC6" s="63"/>
      <c r="AD6" s="63"/>
      <c r="AE6" s="63"/>
      <c r="AF6" s="62" t="n">
        <f aca="false">IF(Y6=0,0,(Y6-P6)/P6)</f>
        <v>-0.0089406942487511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1513.9584</v>
      </c>
      <c r="E7" s="55" t="n">
        <f aca="false">N7</f>
        <v>45.9361</v>
      </c>
      <c r="F7" s="55" t="n">
        <f aca="false">L7</f>
        <v>111513.9584</v>
      </c>
      <c r="G7" s="55" t="n">
        <f aca="false">O7</f>
        <v>45.4209</v>
      </c>
      <c r="H7" s="55" t="n">
        <f aca="false">U7</f>
        <v>111504.3184</v>
      </c>
      <c r="I7" s="55" t="n">
        <f aca="false">W7</f>
        <v>45.9361</v>
      </c>
      <c r="J7" s="55" t="n">
        <f aca="false">U7</f>
        <v>111504.3184</v>
      </c>
      <c r="K7" s="55" t="n">
        <f aca="false">X7</f>
        <v>45.4209</v>
      </c>
      <c r="L7" s="67" t="n">
        <v>111513.9584</v>
      </c>
      <c r="M7" s="67" t="n">
        <v>43.53</v>
      </c>
      <c r="N7" s="67" t="n">
        <v>45.9361</v>
      </c>
      <c r="O7" s="67" t="n">
        <v>45.4209</v>
      </c>
      <c r="P7" s="68" t="n">
        <v>1778303</v>
      </c>
      <c r="Q7" s="56" t="n">
        <v>8070.268</v>
      </c>
      <c r="R7" s="56" t="n">
        <v>106.08</v>
      </c>
      <c r="S7" s="56" t="n">
        <f aca="false">Q7/3600</f>
        <v>2.24174111111111</v>
      </c>
      <c r="T7" s="58"/>
      <c r="U7" s="67" t="n">
        <v>111504.3184</v>
      </c>
      <c r="V7" s="67" t="n">
        <v>43.53</v>
      </c>
      <c r="W7" s="67" t="n">
        <v>45.9361</v>
      </c>
      <c r="X7" s="67" t="n">
        <v>45.4209</v>
      </c>
      <c r="Y7" s="68" t="n">
        <v>1729168</v>
      </c>
      <c r="Z7" s="56" t="n">
        <v>7832.758</v>
      </c>
      <c r="AA7" s="56" t="n">
        <v>103.459</v>
      </c>
      <c r="AB7" s="56" t="n">
        <f aca="false">Z7/3600</f>
        <v>2.1757661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27630274480783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4816.1056</v>
      </c>
      <c r="E8" s="55" t="n">
        <f aca="false">N8</f>
        <v>43.5606</v>
      </c>
      <c r="F8" s="55" t="n">
        <f aca="false">L8</f>
        <v>64816.1056</v>
      </c>
      <c r="G8" s="55" t="n">
        <f aca="false">O8</f>
        <v>43.5255</v>
      </c>
      <c r="H8" s="55" t="n">
        <f aca="false">U8</f>
        <v>64803.9872</v>
      </c>
      <c r="I8" s="55" t="n">
        <f aca="false">W8</f>
        <v>43.5615</v>
      </c>
      <c r="J8" s="55" t="n">
        <f aca="false">U8</f>
        <v>64803.9872</v>
      </c>
      <c r="K8" s="55" t="n">
        <f aca="false">X8</f>
        <v>43.5265</v>
      </c>
      <c r="L8" s="56" t="n">
        <v>64816.1056</v>
      </c>
      <c r="M8" s="56" t="n">
        <v>40.0728</v>
      </c>
      <c r="N8" s="56" t="n">
        <v>43.5606</v>
      </c>
      <c r="O8" s="56" t="n">
        <v>43.5255</v>
      </c>
      <c r="P8" s="57" t="n">
        <v>1774300</v>
      </c>
      <c r="Q8" s="56" t="n">
        <v>6731.957</v>
      </c>
      <c r="R8" s="56" t="n">
        <v>95.175</v>
      </c>
      <c r="S8" s="56" t="n">
        <f aca="false">Q8/3600</f>
        <v>1.86998805555556</v>
      </c>
      <c r="T8" s="58"/>
      <c r="U8" s="56" t="n">
        <v>64803.9872</v>
      </c>
      <c r="V8" s="56" t="n">
        <v>40.0725</v>
      </c>
      <c r="W8" s="56" t="n">
        <v>43.5615</v>
      </c>
      <c r="X8" s="56" t="n">
        <v>43.5265</v>
      </c>
      <c r="Y8" s="57" t="n">
        <v>1721564</v>
      </c>
      <c r="Z8" s="56" t="n">
        <v>6790.083</v>
      </c>
      <c r="AA8" s="56" t="n">
        <v>95.612</v>
      </c>
      <c r="AB8" s="56" t="n">
        <f aca="false">Z8/3600</f>
        <v>1.88613416666667</v>
      </c>
      <c r="AC8" s="58"/>
      <c r="AD8" s="58"/>
      <c r="AE8" s="58"/>
      <c r="AF8" s="62" t="n">
        <f aca="false">IF(Y8=0,0,(Y8-P8)/P8)</f>
        <v>-0.0297221439440906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6876.032</v>
      </c>
      <c r="E9" s="55" t="n">
        <f aca="false">N9</f>
        <v>40.9763</v>
      </c>
      <c r="F9" s="55" t="n">
        <f aca="false">L9</f>
        <v>36876.032</v>
      </c>
      <c r="G9" s="55" t="n">
        <f aca="false">O9</f>
        <v>41.3074</v>
      </c>
      <c r="H9" s="55" t="n">
        <f aca="false">U9</f>
        <v>36875.2896</v>
      </c>
      <c r="I9" s="55" t="n">
        <f aca="false">W9</f>
        <v>40.9858</v>
      </c>
      <c r="J9" s="55" t="n">
        <f aca="false">U9</f>
        <v>36875.2896</v>
      </c>
      <c r="K9" s="55" t="n">
        <f aca="false">X9</f>
        <v>41.3076</v>
      </c>
      <c r="L9" s="56" t="n">
        <v>36876.032</v>
      </c>
      <c r="M9" s="56" t="n">
        <v>36.9875</v>
      </c>
      <c r="N9" s="56" t="n">
        <v>40.9763</v>
      </c>
      <c r="O9" s="56" t="n">
        <v>41.3074</v>
      </c>
      <c r="P9" s="57" t="n">
        <v>1763978</v>
      </c>
      <c r="Q9" s="56" t="n">
        <v>6337.776</v>
      </c>
      <c r="R9" s="56" t="n">
        <v>90.355</v>
      </c>
      <c r="S9" s="56" t="n">
        <f aca="false">Q9/3600</f>
        <v>1.76049333333333</v>
      </c>
      <c r="T9" s="58"/>
      <c r="U9" s="56" t="n">
        <v>36875.2896</v>
      </c>
      <c r="V9" s="56" t="n">
        <v>36.9881</v>
      </c>
      <c r="W9" s="56" t="n">
        <v>40.9858</v>
      </c>
      <c r="X9" s="56" t="n">
        <v>41.3076</v>
      </c>
      <c r="Y9" s="57" t="n">
        <v>1703898</v>
      </c>
      <c r="Z9" s="56" t="n">
        <v>6067.927</v>
      </c>
      <c r="AA9" s="56" t="n">
        <v>87.921</v>
      </c>
      <c r="AB9" s="56" t="n">
        <f aca="false">Z9/3600</f>
        <v>1.68553527777778</v>
      </c>
      <c r="AC9" s="58"/>
      <c r="AD9" s="58"/>
      <c r="AE9" s="58"/>
      <c r="AF9" s="62" t="n">
        <f aca="false">IF(Y9=0,0,(Y9-P9)/P9)</f>
        <v>-0.034059381692969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1256.864</v>
      </c>
      <c r="E10" s="64" t="n">
        <f aca="false">N10</f>
        <v>38.1345</v>
      </c>
      <c r="F10" s="64" t="n">
        <f aca="false">L10</f>
        <v>21256.864</v>
      </c>
      <c r="G10" s="64" t="n">
        <f aca="false">O10</f>
        <v>38.9048</v>
      </c>
      <c r="H10" s="64" t="n">
        <f aca="false">U10</f>
        <v>21244.448</v>
      </c>
      <c r="I10" s="64" t="n">
        <f aca="false">W10</f>
        <v>38.1339</v>
      </c>
      <c r="J10" s="64" t="n">
        <f aca="false">U10</f>
        <v>21244.448</v>
      </c>
      <c r="K10" s="64" t="n">
        <f aca="false">X10</f>
        <v>38.9038</v>
      </c>
      <c r="L10" s="65" t="n">
        <v>21256.864</v>
      </c>
      <c r="M10" s="65" t="n">
        <v>34.1549</v>
      </c>
      <c r="N10" s="65" t="n">
        <v>38.1345</v>
      </c>
      <c r="O10" s="65" t="n">
        <v>38.9048</v>
      </c>
      <c r="P10" s="66" t="n">
        <v>1709860</v>
      </c>
      <c r="Q10" s="65" t="n">
        <v>5560.083</v>
      </c>
      <c r="R10" s="65" t="n">
        <v>80.683</v>
      </c>
      <c r="S10" s="65" t="n">
        <f aca="false">Q10/3600</f>
        <v>1.5444675</v>
      </c>
      <c r="T10" s="63"/>
      <c r="U10" s="65" t="n">
        <v>21244.448</v>
      </c>
      <c r="V10" s="65" t="n">
        <v>34.155</v>
      </c>
      <c r="W10" s="65" t="n">
        <v>38.1339</v>
      </c>
      <c r="X10" s="65" t="n">
        <v>38.9038</v>
      </c>
      <c r="Y10" s="66" t="n">
        <v>1645362</v>
      </c>
      <c r="Z10" s="65" t="n">
        <v>5611.766</v>
      </c>
      <c r="AA10" s="65" t="n">
        <v>80.308</v>
      </c>
      <c r="AB10" s="65" t="n">
        <f aca="false">Z10/3600</f>
        <v>1.55882388888889</v>
      </c>
      <c r="AC10" s="63"/>
      <c r="AD10" s="63"/>
      <c r="AE10" s="63"/>
      <c r="AF10" s="62" t="n">
        <f aca="false">IF(Y10=0,0,(Y10-P10)/P10)</f>
        <v>-0.037721216941737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5895.5856</v>
      </c>
      <c r="E11" s="55" t="n">
        <f aca="false">N11</f>
        <v>42.9171</v>
      </c>
      <c r="F11" s="55" t="n">
        <f aca="false">L11</f>
        <v>405895.5856</v>
      </c>
      <c r="G11" s="55" t="n">
        <f aca="false">O11</f>
        <v>41.5463</v>
      </c>
      <c r="H11" s="55" t="n">
        <f aca="false">U11</f>
        <v>405876.9664</v>
      </c>
      <c r="I11" s="55" t="n">
        <f aca="false">W11</f>
        <v>42.9174</v>
      </c>
      <c r="J11" s="55" t="n">
        <f aca="false">U11</f>
        <v>405876.9664</v>
      </c>
      <c r="K11" s="55" t="n">
        <f aca="false">X11</f>
        <v>41.5462</v>
      </c>
      <c r="L11" s="56" t="n">
        <v>405895.5856</v>
      </c>
      <c r="M11" s="56" t="n">
        <v>43.0526</v>
      </c>
      <c r="N11" s="56" t="n">
        <v>42.9171</v>
      </c>
      <c r="O11" s="56" t="n">
        <v>41.5463</v>
      </c>
      <c r="P11" s="57" t="n">
        <v>2909442</v>
      </c>
      <c r="Q11" s="56" t="n">
        <v>19195.287</v>
      </c>
      <c r="R11" s="56" t="n">
        <v>248.087</v>
      </c>
      <c r="S11" s="56" t="n">
        <f aca="false">Q11/3600</f>
        <v>5.33202416666667</v>
      </c>
      <c r="T11" s="58"/>
      <c r="U11" s="56" t="n">
        <v>405876.9664</v>
      </c>
      <c r="V11" s="56" t="n">
        <v>43.0525</v>
      </c>
      <c r="W11" s="56" t="n">
        <v>42.9174</v>
      </c>
      <c r="X11" s="56" t="n">
        <v>41.5462</v>
      </c>
      <c r="Y11" s="57" t="n">
        <v>2813922</v>
      </c>
      <c r="Z11" s="56" t="n">
        <v>19295.798</v>
      </c>
      <c r="AA11" s="56" t="n">
        <v>237.136</v>
      </c>
      <c r="AB11" s="56" t="n">
        <f aca="false">Z11/3600</f>
        <v>5.35994388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32831037704137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3784.4704</v>
      </c>
      <c r="E12" s="55" t="n">
        <f aca="false">N12</f>
        <v>40.1688</v>
      </c>
      <c r="F12" s="55" t="n">
        <f aca="false">L12</f>
        <v>263784.4704</v>
      </c>
      <c r="G12" s="55" t="n">
        <f aca="false">O12</f>
        <v>37.8526</v>
      </c>
      <c r="H12" s="55" t="n">
        <f aca="false">U12</f>
        <v>263768.1648</v>
      </c>
      <c r="I12" s="55" t="n">
        <f aca="false">W12</f>
        <v>40.1691</v>
      </c>
      <c r="J12" s="55" t="n">
        <f aca="false">U12</f>
        <v>263768.1648</v>
      </c>
      <c r="K12" s="55" t="n">
        <f aca="false">X12</f>
        <v>37.8525</v>
      </c>
      <c r="L12" s="56" t="n">
        <v>263784.4704</v>
      </c>
      <c r="M12" s="56" t="n">
        <v>39.3814</v>
      </c>
      <c r="N12" s="56" t="n">
        <v>40.1688</v>
      </c>
      <c r="O12" s="56" t="n">
        <v>37.8526</v>
      </c>
      <c r="P12" s="57" t="n">
        <v>2869712</v>
      </c>
      <c r="Q12" s="56" t="n">
        <v>16608.459</v>
      </c>
      <c r="R12" s="56" t="n">
        <v>204.703</v>
      </c>
      <c r="S12" s="56" t="n">
        <f aca="false">Q12/3600</f>
        <v>4.61346083333333</v>
      </c>
      <c r="T12" s="58"/>
      <c r="U12" s="56" t="n">
        <v>263768.1648</v>
      </c>
      <c r="V12" s="56" t="n">
        <v>39.3815</v>
      </c>
      <c r="W12" s="56" t="n">
        <v>40.1691</v>
      </c>
      <c r="X12" s="56" t="n">
        <v>37.8525</v>
      </c>
      <c r="Y12" s="57" t="n">
        <v>2779674</v>
      </c>
      <c r="Z12" s="56" t="n">
        <v>16761.823</v>
      </c>
      <c r="AA12" s="56" t="n">
        <v>203.845</v>
      </c>
      <c r="AB12" s="56" t="n">
        <f aca="false">Z12/3600</f>
        <v>4.65606194444445</v>
      </c>
      <c r="AC12" s="58"/>
      <c r="AD12" s="58"/>
      <c r="AE12" s="58"/>
      <c r="AF12" s="62" t="n">
        <f aca="false">IF(Y12=0,0,(Y12-P12)/P12)</f>
        <v>-0.0313752738950808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5019.1904</v>
      </c>
      <c r="E13" s="55" t="n">
        <f aca="false">N13</f>
        <v>38.1812</v>
      </c>
      <c r="F13" s="55" t="n">
        <f aca="false">L13</f>
        <v>165019.1904</v>
      </c>
      <c r="G13" s="55" t="n">
        <f aca="false">O13</f>
        <v>35.8475</v>
      </c>
      <c r="H13" s="55" t="n">
        <f aca="false">U13</f>
        <v>165000.5472</v>
      </c>
      <c r="I13" s="55" t="n">
        <f aca="false">W13</f>
        <v>38.1809</v>
      </c>
      <c r="J13" s="55" t="n">
        <f aca="false">U13</f>
        <v>165000.5472</v>
      </c>
      <c r="K13" s="55" t="n">
        <f aca="false">X13</f>
        <v>35.8471</v>
      </c>
      <c r="L13" s="56" t="n">
        <v>165019.1904</v>
      </c>
      <c r="M13" s="56" t="n">
        <v>35.2718</v>
      </c>
      <c r="N13" s="56" t="n">
        <v>38.1812</v>
      </c>
      <c r="O13" s="56" t="n">
        <v>35.8475</v>
      </c>
      <c r="P13" s="57" t="n">
        <v>2845047</v>
      </c>
      <c r="Q13" s="56" t="n">
        <v>14310.435</v>
      </c>
      <c r="R13" s="56" t="n">
        <v>170.211</v>
      </c>
      <c r="S13" s="56" t="n">
        <f aca="false">Q13/3600</f>
        <v>3.97512083333333</v>
      </c>
      <c r="T13" s="58"/>
      <c r="U13" s="56" t="n">
        <v>165000.5472</v>
      </c>
      <c r="V13" s="56" t="n">
        <v>35.2718</v>
      </c>
      <c r="W13" s="56" t="n">
        <v>38.1809</v>
      </c>
      <c r="X13" s="56" t="n">
        <v>35.8471</v>
      </c>
      <c r="Y13" s="57" t="n">
        <v>2751714</v>
      </c>
      <c r="Z13" s="56" t="n">
        <v>14249.439</v>
      </c>
      <c r="AA13" s="56" t="n">
        <v>173.55</v>
      </c>
      <c r="AB13" s="56" t="n">
        <f aca="false">Z13/3600</f>
        <v>3.9581775</v>
      </c>
      <c r="AC13" s="58"/>
      <c r="AD13" s="58"/>
      <c r="AE13" s="58"/>
      <c r="AF13" s="62" t="n">
        <f aca="false">IF(Y13=0,0,(Y13-P13)/P13)</f>
        <v>-0.032805433442751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5058.608</v>
      </c>
      <c r="E14" s="64" t="n">
        <f aca="false">N14</f>
        <v>36.0125</v>
      </c>
      <c r="F14" s="64" t="n">
        <f aca="false">L14</f>
        <v>85058.608</v>
      </c>
      <c r="G14" s="64" t="n">
        <f aca="false">O14</f>
        <v>33.7987</v>
      </c>
      <c r="H14" s="64" t="n">
        <f aca="false">U14</f>
        <v>85035.6176</v>
      </c>
      <c r="I14" s="64" t="n">
        <f aca="false">W14</f>
        <v>36.0107</v>
      </c>
      <c r="J14" s="64" t="n">
        <f aca="false">U14</f>
        <v>85035.6176</v>
      </c>
      <c r="K14" s="64" t="n">
        <f aca="false">X14</f>
        <v>33.7997</v>
      </c>
      <c r="L14" s="65" t="n">
        <v>85058.608</v>
      </c>
      <c r="M14" s="65" t="n">
        <v>30.9667</v>
      </c>
      <c r="N14" s="65" t="n">
        <v>36.0125</v>
      </c>
      <c r="O14" s="65" t="n">
        <v>33.7987</v>
      </c>
      <c r="P14" s="66" t="n">
        <v>3022898</v>
      </c>
      <c r="Q14" s="65" t="n">
        <v>12405.328</v>
      </c>
      <c r="R14" s="65" t="n">
        <v>148.278</v>
      </c>
      <c r="S14" s="65" t="n">
        <f aca="false">Q14/3600</f>
        <v>3.44592444444444</v>
      </c>
      <c r="T14" s="63"/>
      <c r="U14" s="65" t="n">
        <v>85035.6176</v>
      </c>
      <c r="V14" s="65" t="n">
        <v>30.9667</v>
      </c>
      <c r="W14" s="65" t="n">
        <v>36.0107</v>
      </c>
      <c r="X14" s="65" t="n">
        <v>33.7997</v>
      </c>
      <c r="Y14" s="66" t="n">
        <v>2890599</v>
      </c>
      <c r="Z14" s="65" t="n">
        <v>13052.979</v>
      </c>
      <c r="AA14" s="65" t="n">
        <v>155.064</v>
      </c>
      <c r="AB14" s="65" t="n">
        <f aca="false">Z14/3600</f>
        <v>3.6258275</v>
      </c>
      <c r="AC14" s="63"/>
      <c r="AD14" s="63"/>
      <c r="AE14" s="63"/>
      <c r="AF14" s="62" t="n">
        <f aca="false">IF(Y14=0,0,(Y14-P14)/P14)</f>
        <v>-0.043765618290792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237.6896</v>
      </c>
      <c r="E15" s="55" t="n">
        <f aca="false">N15</f>
        <v>47.1061</v>
      </c>
      <c r="F15" s="55" t="n">
        <f aca="false">L15</f>
        <v>102237.6896</v>
      </c>
      <c r="G15" s="55" t="n">
        <f aca="false">O15</f>
        <v>46.643</v>
      </c>
      <c r="H15" s="55" t="n">
        <f aca="false">U15</f>
        <v>102228.9568</v>
      </c>
      <c r="I15" s="55" t="n">
        <f aca="false">W15</f>
        <v>47.1067</v>
      </c>
      <c r="J15" s="55" t="n">
        <f aca="false">U15</f>
        <v>102228.9568</v>
      </c>
      <c r="K15" s="55" t="n">
        <f aca="false">X15</f>
        <v>46.6425</v>
      </c>
      <c r="L15" s="67" t="n">
        <v>102237.6896</v>
      </c>
      <c r="M15" s="67" t="n">
        <v>43.9116</v>
      </c>
      <c r="N15" s="67" t="n">
        <v>47.1061</v>
      </c>
      <c r="O15" s="67" t="n">
        <v>46.643</v>
      </c>
      <c r="P15" s="68" t="n">
        <v>1533490</v>
      </c>
      <c r="Q15" s="56" t="n">
        <v>12475.763</v>
      </c>
      <c r="R15" s="56" t="n">
        <v>145.657</v>
      </c>
      <c r="S15" s="56" t="n">
        <f aca="false">Q15/3600</f>
        <v>3.46548972222222</v>
      </c>
      <c r="T15" s="58"/>
      <c r="U15" s="67" t="n">
        <v>102228.9568</v>
      </c>
      <c r="V15" s="67" t="n">
        <v>43.9118</v>
      </c>
      <c r="W15" s="67" t="n">
        <v>47.1067</v>
      </c>
      <c r="X15" s="67" t="n">
        <v>46.6425</v>
      </c>
      <c r="Y15" s="68" t="n">
        <v>1472895</v>
      </c>
      <c r="Z15" s="56" t="n">
        <v>12658.58</v>
      </c>
      <c r="AA15" s="56" t="n">
        <v>151.897</v>
      </c>
      <c r="AB15" s="56" t="n">
        <f aca="false">Z15/3600</f>
        <v>3.51627222222222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395144409158195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8922.3136</v>
      </c>
      <c r="E16" s="55" t="n">
        <f aca="false">N16</f>
        <v>46.0838</v>
      </c>
      <c r="F16" s="55" t="n">
        <f aca="false">L16</f>
        <v>48922.3136</v>
      </c>
      <c r="G16" s="55" t="n">
        <f aca="false">O16</f>
        <v>45.8101</v>
      </c>
      <c r="H16" s="55" t="n">
        <f aca="false">U16</f>
        <v>48903.1792</v>
      </c>
      <c r="I16" s="55" t="n">
        <f aca="false">W16</f>
        <v>46.0825</v>
      </c>
      <c r="J16" s="55" t="n">
        <f aca="false">U16</f>
        <v>48903.1792</v>
      </c>
      <c r="K16" s="55" t="n">
        <f aca="false">X16</f>
        <v>45.8143</v>
      </c>
      <c r="L16" s="56" t="n">
        <v>48922.3136</v>
      </c>
      <c r="M16" s="56" t="n">
        <v>41.5333</v>
      </c>
      <c r="N16" s="56" t="n">
        <v>46.0838</v>
      </c>
      <c r="O16" s="56" t="n">
        <v>45.8101</v>
      </c>
      <c r="P16" s="57" t="n">
        <v>1510001</v>
      </c>
      <c r="Q16" s="56" t="n">
        <v>11394.93</v>
      </c>
      <c r="R16" s="56" t="n">
        <v>142.194</v>
      </c>
      <c r="S16" s="56" t="n">
        <f aca="false">Q16/3600</f>
        <v>3.16525833333333</v>
      </c>
      <c r="T16" s="58"/>
      <c r="U16" s="56" t="n">
        <v>48903.1792</v>
      </c>
      <c r="V16" s="56" t="n">
        <v>41.5333</v>
      </c>
      <c r="W16" s="56" t="n">
        <v>46.0825</v>
      </c>
      <c r="X16" s="56" t="n">
        <v>45.8143</v>
      </c>
      <c r="Y16" s="57" t="n">
        <v>1415062</v>
      </c>
      <c r="Z16" s="56" t="n">
        <v>11033.166</v>
      </c>
      <c r="AA16" s="56" t="n">
        <v>130.775</v>
      </c>
      <c r="AB16" s="56" t="n">
        <f aca="false">Z16/3600</f>
        <v>3.06476833333333</v>
      </c>
      <c r="AC16" s="58"/>
      <c r="AD16" s="58"/>
      <c r="AE16" s="58"/>
      <c r="AF16" s="62" t="n">
        <f aca="false">IF(Y16=0,0,(Y16-P16)/P16)</f>
        <v>-0.062873468295716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001.4416</v>
      </c>
      <c r="E17" s="55" t="n">
        <f aca="false">N17</f>
        <v>45.1472</v>
      </c>
      <c r="F17" s="55" t="n">
        <f aca="false">L17</f>
        <v>28001.4416</v>
      </c>
      <c r="G17" s="55" t="n">
        <f aca="false">O17</f>
        <v>44.9853</v>
      </c>
      <c r="H17" s="55" t="n">
        <f aca="false">U17</f>
        <v>27990.9408</v>
      </c>
      <c r="I17" s="55" t="n">
        <f aca="false">W17</f>
        <v>45.1424</v>
      </c>
      <c r="J17" s="55" t="n">
        <f aca="false">U17</f>
        <v>27990.9408</v>
      </c>
      <c r="K17" s="55" t="n">
        <f aca="false">X17</f>
        <v>44.9764</v>
      </c>
      <c r="L17" s="56" t="n">
        <v>28001.4416</v>
      </c>
      <c r="M17" s="56" t="n">
        <v>39.9721</v>
      </c>
      <c r="N17" s="56" t="n">
        <v>45.1472</v>
      </c>
      <c r="O17" s="56" t="n">
        <v>44.9853</v>
      </c>
      <c r="P17" s="57" t="n">
        <v>1397060</v>
      </c>
      <c r="Q17" s="56" t="n">
        <v>10179.306</v>
      </c>
      <c r="R17" s="56" t="n">
        <v>129.137</v>
      </c>
      <c r="S17" s="56" t="n">
        <f aca="false">Q17/3600</f>
        <v>2.827585</v>
      </c>
      <c r="T17" s="58"/>
      <c r="U17" s="56" t="n">
        <v>27990.9408</v>
      </c>
      <c r="V17" s="56" t="n">
        <v>39.9727</v>
      </c>
      <c r="W17" s="56" t="n">
        <v>45.1424</v>
      </c>
      <c r="X17" s="56" t="n">
        <v>44.9764</v>
      </c>
      <c r="Y17" s="57" t="n">
        <v>1315490</v>
      </c>
      <c r="Z17" s="56" t="n">
        <v>10754.986</v>
      </c>
      <c r="AA17" s="56" t="n">
        <v>127.452</v>
      </c>
      <c r="AB17" s="56" t="n">
        <f aca="false">Z17/3600</f>
        <v>2.98749611111111</v>
      </c>
      <c r="AC17" s="58"/>
      <c r="AD17" s="58"/>
      <c r="AE17" s="58"/>
      <c r="AF17" s="62" t="n">
        <f aca="false">IF(Y17=0,0,(Y17-P17)/P17)</f>
        <v>-0.058386898200506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458.0176</v>
      </c>
      <c r="E18" s="64" t="n">
        <f aca="false">N18</f>
        <v>44.0193</v>
      </c>
      <c r="F18" s="64" t="n">
        <f aca="false">L18</f>
        <v>15458.0176</v>
      </c>
      <c r="G18" s="64" t="n">
        <f aca="false">O18</f>
        <v>43.945</v>
      </c>
      <c r="H18" s="64" t="n">
        <f aca="false">U18</f>
        <v>15444.2304</v>
      </c>
      <c r="I18" s="64" t="n">
        <f aca="false">W18</f>
        <v>44.0171</v>
      </c>
      <c r="J18" s="64" t="n">
        <f aca="false">U18</f>
        <v>15444.2304</v>
      </c>
      <c r="K18" s="64" t="n">
        <f aca="false">X18</f>
        <v>43.9299</v>
      </c>
      <c r="L18" s="65" t="n">
        <v>15458.0176</v>
      </c>
      <c r="M18" s="65" t="n">
        <v>38.2206</v>
      </c>
      <c r="N18" s="65" t="n">
        <v>44.0193</v>
      </c>
      <c r="O18" s="65" t="n">
        <v>43.945</v>
      </c>
      <c r="P18" s="66" t="n">
        <v>1259175</v>
      </c>
      <c r="Q18" s="65" t="n">
        <v>10169.486</v>
      </c>
      <c r="R18" s="65" t="n">
        <v>120.947</v>
      </c>
      <c r="S18" s="65" t="n">
        <f aca="false">Q18/3600</f>
        <v>2.82485722222222</v>
      </c>
      <c r="T18" s="63"/>
      <c r="U18" s="65" t="n">
        <v>15444.2304</v>
      </c>
      <c r="V18" s="65" t="n">
        <v>38.2217</v>
      </c>
      <c r="W18" s="65" t="n">
        <v>44.0171</v>
      </c>
      <c r="X18" s="65" t="n">
        <v>43.9299</v>
      </c>
      <c r="Y18" s="66" t="n">
        <v>1190651</v>
      </c>
      <c r="Z18" s="65" t="n">
        <v>9889.73</v>
      </c>
      <c r="AA18" s="65" t="n">
        <v>117.39</v>
      </c>
      <c r="AB18" s="65" t="n">
        <f aca="false">Z18/3600</f>
        <v>2.74714722222222</v>
      </c>
      <c r="AC18" s="63"/>
      <c r="AD18" s="63"/>
      <c r="AE18" s="63"/>
      <c r="AF18" s="62" t="n">
        <f aca="false">IF(Y18=0,0,(Y18-P18)/P18)</f>
        <v>-0.054419758969166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220.9376</v>
      </c>
      <c r="E19" s="55" t="n">
        <f aca="false">N19</f>
        <v>44.8057</v>
      </c>
      <c r="F19" s="55" t="n">
        <f aca="false">L19</f>
        <v>24220.9376</v>
      </c>
      <c r="G19" s="55" t="n">
        <f aca="false">O19</f>
        <v>46.2862</v>
      </c>
      <c r="H19" s="55" t="n">
        <f aca="false">U19</f>
        <v>24216.4088</v>
      </c>
      <c r="I19" s="55" t="n">
        <f aca="false">W19</f>
        <v>44.8036</v>
      </c>
      <c r="J19" s="55" t="n">
        <f aca="false">U19</f>
        <v>24216.4088</v>
      </c>
      <c r="K19" s="55" t="n">
        <f aca="false">X19</f>
        <v>46.284</v>
      </c>
      <c r="L19" s="56" t="n">
        <v>24220.9376</v>
      </c>
      <c r="M19" s="56" t="n">
        <v>42.9907</v>
      </c>
      <c r="N19" s="56" t="n">
        <v>44.8057</v>
      </c>
      <c r="O19" s="56" t="n">
        <v>46.2862</v>
      </c>
      <c r="P19" s="57" t="n">
        <v>953609</v>
      </c>
      <c r="Q19" s="56" t="n">
        <v>5615.011</v>
      </c>
      <c r="R19" s="56" t="n">
        <v>63.492</v>
      </c>
      <c r="S19" s="56" t="n">
        <f aca="false">Q19/3600</f>
        <v>1.55972527777778</v>
      </c>
      <c r="T19" s="58"/>
      <c r="U19" s="56" t="n">
        <v>24216.4088</v>
      </c>
      <c r="V19" s="56" t="n">
        <v>42.9907</v>
      </c>
      <c r="W19" s="56" t="n">
        <v>44.8036</v>
      </c>
      <c r="X19" s="56" t="n">
        <v>46.284</v>
      </c>
      <c r="Y19" s="57" t="n">
        <v>904773</v>
      </c>
      <c r="Z19" s="56" t="n">
        <v>5390.495</v>
      </c>
      <c r="AA19" s="56" t="n">
        <v>62.836</v>
      </c>
      <c r="AB19" s="56" t="n">
        <f aca="false">Z19/3600</f>
        <v>1.4973597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51211764989634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222.8784</v>
      </c>
      <c r="E20" s="55" t="n">
        <f aca="false">N20</f>
        <v>42.9741</v>
      </c>
      <c r="F20" s="55" t="n">
        <f aca="false">L20</f>
        <v>13222.8784</v>
      </c>
      <c r="G20" s="55" t="n">
        <f aca="false">O20</f>
        <v>43.8149</v>
      </c>
      <c r="H20" s="55" t="n">
        <f aca="false">U20</f>
        <v>13217.848</v>
      </c>
      <c r="I20" s="55" t="n">
        <f aca="false">W20</f>
        <v>42.9756</v>
      </c>
      <c r="J20" s="55" t="n">
        <f aca="false">U20</f>
        <v>13217.848</v>
      </c>
      <c r="K20" s="55" t="n">
        <f aca="false">X20</f>
        <v>43.815</v>
      </c>
      <c r="L20" s="56" t="n">
        <v>13222.8784</v>
      </c>
      <c r="M20" s="56" t="n">
        <v>41.3116</v>
      </c>
      <c r="N20" s="56" t="n">
        <v>42.9741</v>
      </c>
      <c r="O20" s="56" t="n">
        <v>43.8149</v>
      </c>
      <c r="P20" s="57" t="n">
        <v>940918</v>
      </c>
      <c r="Q20" s="56" t="n">
        <v>4768.865</v>
      </c>
      <c r="R20" s="56" t="n">
        <v>57.595</v>
      </c>
      <c r="S20" s="56" t="n">
        <f aca="false">Q20/3600</f>
        <v>1.32468472222222</v>
      </c>
      <c r="T20" s="58"/>
      <c r="U20" s="56" t="n">
        <v>13217.848</v>
      </c>
      <c r="V20" s="56" t="n">
        <v>41.3113</v>
      </c>
      <c r="W20" s="56" t="n">
        <v>42.9756</v>
      </c>
      <c r="X20" s="56" t="n">
        <v>43.815</v>
      </c>
      <c r="Y20" s="57" t="n">
        <v>889632</v>
      </c>
      <c r="Z20" s="56" t="n">
        <v>4766.307</v>
      </c>
      <c r="AA20" s="56" t="n">
        <v>58.64</v>
      </c>
      <c r="AB20" s="56" t="n">
        <f aca="false">Z20/3600</f>
        <v>1.32397416666667</v>
      </c>
      <c r="AC20" s="58"/>
      <c r="AD20" s="58"/>
      <c r="AE20" s="58"/>
      <c r="AF20" s="62" t="n">
        <f aca="false">IF(Y20=0,0,(Y20-P20)/P20)</f>
        <v>-0.054506343804667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368.3336</v>
      </c>
      <c r="E21" s="55" t="n">
        <f aca="false">N21</f>
        <v>41.2607</v>
      </c>
      <c r="F21" s="55" t="n">
        <f aca="false">L21</f>
        <v>7368.3336</v>
      </c>
      <c r="G21" s="55" t="n">
        <f aca="false">O21</f>
        <v>41.8558</v>
      </c>
      <c r="H21" s="55" t="n">
        <f aca="false">U21</f>
        <v>7362.7976</v>
      </c>
      <c r="I21" s="55" t="n">
        <f aca="false">W21</f>
        <v>41.2604</v>
      </c>
      <c r="J21" s="55" t="n">
        <f aca="false">U21</f>
        <v>7362.7976</v>
      </c>
      <c r="K21" s="55" t="n">
        <f aca="false">X21</f>
        <v>41.8542</v>
      </c>
      <c r="L21" s="56" t="n">
        <v>7368.3336</v>
      </c>
      <c r="M21" s="56" t="n">
        <v>39.2669</v>
      </c>
      <c r="N21" s="56" t="n">
        <v>41.2607</v>
      </c>
      <c r="O21" s="56" t="n">
        <v>41.8558</v>
      </c>
      <c r="P21" s="57" t="n">
        <v>899104</v>
      </c>
      <c r="Q21" s="56" t="n">
        <v>4339.101</v>
      </c>
      <c r="R21" s="56" t="n">
        <v>53.492</v>
      </c>
      <c r="S21" s="56" t="n">
        <f aca="false">Q21/3600</f>
        <v>1.20530583333333</v>
      </c>
      <c r="T21" s="58"/>
      <c r="U21" s="56" t="n">
        <v>7362.7976</v>
      </c>
      <c r="V21" s="56" t="n">
        <v>39.2665</v>
      </c>
      <c r="W21" s="56" t="n">
        <v>41.2604</v>
      </c>
      <c r="X21" s="56" t="n">
        <v>41.8542</v>
      </c>
      <c r="Y21" s="57" t="n">
        <v>845193</v>
      </c>
      <c r="Z21" s="56" t="n">
        <v>4518.142</v>
      </c>
      <c r="AA21" s="56" t="n">
        <v>54.943</v>
      </c>
      <c r="AB21" s="56" t="n">
        <f aca="false">Z21/3600</f>
        <v>1.25503944444444</v>
      </c>
      <c r="AC21" s="58"/>
      <c r="AD21" s="58"/>
      <c r="AE21" s="58"/>
      <c r="AF21" s="62" t="n">
        <f aca="false">IF(Y21=0,0,(Y21-P21)/P21)</f>
        <v>-0.059960805424066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15.0264</v>
      </c>
      <c r="E22" s="64" t="n">
        <f aca="false">N22</f>
        <v>39.5317</v>
      </c>
      <c r="F22" s="64" t="n">
        <f aca="false">L22</f>
        <v>4015.0264</v>
      </c>
      <c r="G22" s="64" t="n">
        <f aca="false">O22</f>
        <v>40.2946</v>
      </c>
      <c r="H22" s="64" t="n">
        <f aca="false">U22</f>
        <v>4010.976</v>
      </c>
      <c r="I22" s="64" t="n">
        <f aca="false">W22</f>
        <v>39.5286</v>
      </c>
      <c r="J22" s="64" t="n">
        <f aca="false">U22</f>
        <v>4010.976</v>
      </c>
      <c r="K22" s="64" t="n">
        <f aca="false">X22</f>
        <v>40.2899</v>
      </c>
      <c r="L22" s="65" t="n">
        <v>4015.0264</v>
      </c>
      <c r="M22" s="65" t="n">
        <v>36.7989</v>
      </c>
      <c r="N22" s="65" t="n">
        <v>39.5317</v>
      </c>
      <c r="O22" s="65" t="n">
        <v>40.2946</v>
      </c>
      <c r="P22" s="66" t="n">
        <v>826697</v>
      </c>
      <c r="Q22" s="65" t="n">
        <v>4047.926</v>
      </c>
      <c r="R22" s="65" t="n">
        <v>51.152</v>
      </c>
      <c r="S22" s="65" t="n">
        <f aca="false">Q22/3600</f>
        <v>1.12442388888889</v>
      </c>
      <c r="T22" s="63"/>
      <c r="U22" s="65" t="n">
        <v>4010.976</v>
      </c>
      <c r="V22" s="65" t="n">
        <v>36.7996</v>
      </c>
      <c r="W22" s="65" t="n">
        <v>39.5286</v>
      </c>
      <c r="X22" s="65" t="n">
        <v>40.2899</v>
      </c>
      <c r="Y22" s="66" t="n">
        <v>775046</v>
      </c>
      <c r="Z22" s="65" t="n">
        <v>4098.049</v>
      </c>
      <c r="AA22" s="65" t="n">
        <v>50.154</v>
      </c>
      <c r="AB22" s="65" t="n">
        <f aca="false">Z22/3600</f>
        <v>1.13834694444444</v>
      </c>
      <c r="AC22" s="63"/>
      <c r="AD22" s="63"/>
      <c r="AE22" s="63"/>
      <c r="AF22" s="62" t="n">
        <f aca="false">IF(Y22=0,0,(Y22-P22)/P22)</f>
        <v>-0.062478755819846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114.96</v>
      </c>
      <c r="E23" s="69" t="n">
        <f aca="false">N23</f>
        <v>43.695</v>
      </c>
      <c r="F23" s="69" t="n">
        <f aca="false">L23</f>
        <v>55114.96</v>
      </c>
      <c r="G23" s="69" t="n">
        <f aca="false">O23</f>
        <v>44.2965</v>
      </c>
      <c r="H23" s="69" t="n">
        <f aca="false">U23</f>
        <v>55110.5256</v>
      </c>
      <c r="I23" s="69" t="n">
        <f aca="false">W23</f>
        <v>43.6945</v>
      </c>
      <c r="J23" s="69" t="n">
        <f aca="false">U23</f>
        <v>55110.5256</v>
      </c>
      <c r="K23" s="69" t="n">
        <f aca="false">X23</f>
        <v>44.2964</v>
      </c>
      <c r="L23" s="67" t="n">
        <v>55114.96</v>
      </c>
      <c r="M23" s="67" t="n">
        <v>41.9121</v>
      </c>
      <c r="N23" s="67" t="n">
        <v>43.695</v>
      </c>
      <c r="O23" s="67" t="n">
        <v>44.2965</v>
      </c>
      <c r="P23" s="68" t="n">
        <v>1022013</v>
      </c>
      <c r="Q23" s="67" t="n">
        <v>6567.58</v>
      </c>
      <c r="R23" s="67" t="n">
        <v>90.979</v>
      </c>
      <c r="S23" s="67" t="n">
        <f aca="false">Q23/3600</f>
        <v>1.82432777777778</v>
      </c>
      <c r="T23" s="70"/>
      <c r="U23" s="67" t="n">
        <v>55110.5256</v>
      </c>
      <c r="V23" s="67" t="n">
        <v>41.9122</v>
      </c>
      <c r="W23" s="67" t="n">
        <v>43.6945</v>
      </c>
      <c r="X23" s="67" t="n">
        <v>44.2964</v>
      </c>
      <c r="Y23" s="68" t="n">
        <v>956923</v>
      </c>
      <c r="Z23" s="67" t="n">
        <v>6632.476</v>
      </c>
      <c r="AA23" s="67" t="n">
        <v>95.206</v>
      </c>
      <c r="AB23" s="67" t="n">
        <f aca="false">Z23/3600</f>
        <v>1.8423544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3688035279394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29806.8896</v>
      </c>
      <c r="E24" s="55" t="n">
        <f aca="false">N24</f>
        <v>41.1782</v>
      </c>
      <c r="F24" s="55" t="n">
        <f aca="false">L24</f>
        <v>29806.8896</v>
      </c>
      <c r="G24" s="55" t="n">
        <f aca="false">O24</f>
        <v>41.3497</v>
      </c>
      <c r="H24" s="55" t="n">
        <f aca="false">U24</f>
        <v>29796.4688</v>
      </c>
      <c r="I24" s="55" t="n">
        <f aca="false">W24</f>
        <v>41.1776</v>
      </c>
      <c r="J24" s="55" t="n">
        <f aca="false">U24</f>
        <v>29796.4688</v>
      </c>
      <c r="K24" s="55" t="n">
        <f aca="false">X24</f>
        <v>41.349</v>
      </c>
      <c r="L24" s="56" t="n">
        <v>29806.8896</v>
      </c>
      <c r="M24" s="56" t="n">
        <v>38.7782</v>
      </c>
      <c r="N24" s="56" t="n">
        <v>41.1782</v>
      </c>
      <c r="O24" s="56" t="n">
        <v>41.3497</v>
      </c>
      <c r="P24" s="57" t="n">
        <v>1007637</v>
      </c>
      <c r="Q24" s="56" t="n">
        <v>5729.89</v>
      </c>
      <c r="R24" s="56" t="n">
        <v>83.023</v>
      </c>
      <c r="S24" s="56" t="n">
        <f aca="false">Q24/3600</f>
        <v>1.59163611111111</v>
      </c>
      <c r="T24" s="58"/>
      <c r="U24" s="56" t="n">
        <v>29796.4688</v>
      </c>
      <c r="V24" s="56" t="n">
        <v>38.778</v>
      </c>
      <c r="W24" s="56" t="n">
        <v>41.1776</v>
      </c>
      <c r="X24" s="56" t="n">
        <v>41.349</v>
      </c>
      <c r="Y24" s="57" t="n">
        <v>938301</v>
      </c>
      <c r="Z24" s="56" t="n">
        <v>5542.736</v>
      </c>
      <c r="AA24" s="56" t="n">
        <v>79.466</v>
      </c>
      <c r="AB24" s="56" t="n">
        <f aca="false">Z24/3600</f>
        <v>1.53964888888889</v>
      </c>
      <c r="AC24" s="58"/>
      <c r="AD24" s="58"/>
      <c r="AE24" s="58"/>
      <c r="AF24" s="62" t="n">
        <f aca="false">IF(Y24=0,0,(Y24-P24)/P24)</f>
        <v>-0.068810494255371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346.772</v>
      </c>
      <c r="E25" s="55" t="n">
        <f aca="false">N25</f>
        <v>38.9664</v>
      </c>
      <c r="F25" s="55" t="n">
        <f aca="false">L25</f>
        <v>15346.772</v>
      </c>
      <c r="G25" s="55" t="n">
        <f aca="false">O25</f>
        <v>39.2959</v>
      </c>
      <c r="H25" s="55" t="n">
        <f aca="false">U25</f>
        <v>15333.9952</v>
      </c>
      <c r="I25" s="55" t="n">
        <f aca="false">W25</f>
        <v>38.9631</v>
      </c>
      <c r="J25" s="55" t="n">
        <f aca="false">U25</f>
        <v>15333.9952</v>
      </c>
      <c r="K25" s="55" t="n">
        <f aca="false">X25</f>
        <v>39.2937</v>
      </c>
      <c r="L25" s="56" t="n">
        <v>15346.772</v>
      </c>
      <c r="M25" s="56" t="n">
        <v>35.7386</v>
      </c>
      <c r="N25" s="56" t="n">
        <v>38.9664</v>
      </c>
      <c r="O25" s="56" t="n">
        <v>39.2959</v>
      </c>
      <c r="P25" s="57" t="n">
        <v>979561</v>
      </c>
      <c r="Q25" s="56" t="n">
        <v>4904.461</v>
      </c>
      <c r="R25" s="56" t="n">
        <v>72.072</v>
      </c>
      <c r="S25" s="56" t="n">
        <f aca="false">Q25/3600</f>
        <v>1.36235027777778</v>
      </c>
      <c r="T25" s="58"/>
      <c r="U25" s="56" t="n">
        <v>15333.9952</v>
      </c>
      <c r="V25" s="56" t="n">
        <v>35.7385</v>
      </c>
      <c r="W25" s="56" t="n">
        <v>38.9631</v>
      </c>
      <c r="X25" s="56" t="n">
        <v>39.2937</v>
      </c>
      <c r="Y25" s="57" t="n">
        <v>910159</v>
      </c>
      <c r="Z25" s="56" t="n">
        <v>4980.573</v>
      </c>
      <c r="AA25" s="56" t="n">
        <v>71.791</v>
      </c>
      <c r="AB25" s="56" t="n">
        <f aca="false">Z25/3600</f>
        <v>1.3834925</v>
      </c>
      <c r="AC25" s="58"/>
      <c r="AD25" s="58"/>
      <c r="AE25" s="58"/>
      <c r="AF25" s="62" t="n">
        <f aca="false">IF(Y25=0,0,(Y25-P25)/P25)</f>
        <v>-0.070850105302273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410.8312</v>
      </c>
      <c r="E26" s="64" t="n">
        <f aca="false">N26</f>
        <v>36.9306</v>
      </c>
      <c r="F26" s="64" t="n">
        <f aca="false">L26</f>
        <v>7410.8312</v>
      </c>
      <c r="G26" s="64" t="n">
        <f aca="false">O26</f>
        <v>37.9071</v>
      </c>
      <c r="H26" s="64" t="n">
        <f aca="false">U26</f>
        <v>7403.928</v>
      </c>
      <c r="I26" s="64" t="n">
        <f aca="false">W26</f>
        <v>36.9365</v>
      </c>
      <c r="J26" s="64" t="n">
        <f aca="false">U26</f>
        <v>7403.928</v>
      </c>
      <c r="K26" s="64" t="n">
        <f aca="false">X26</f>
        <v>37.9042</v>
      </c>
      <c r="L26" s="65" t="n">
        <v>7410.8312</v>
      </c>
      <c r="M26" s="65" t="n">
        <v>32.8815</v>
      </c>
      <c r="N26" s="65" t="n">
        <v>36.9306</v>
      </c>
      <c r="O26" s="65" t="n">
        <v>37.9071</v>
      </c>
      <c r="P26" s="66" t="n">
        <v>918980</v>
      </c>
      <c r="Q26" s="65" t="n">
        <v>4268.089</v>
      </c>
      <c r="R26" s="65" t="n">
        <v>55.957</v>
      </c>
      <c r="S26" s="65" t="n">
        <f aca="false">Q26/3600</f>
        <v>1.18558027777778</v>
      </c>
      <c r="T26" s="63"/>
      <c r="U26" s="65" t="n">
        <v>7403.928</v>
      </c>
      <c r="V26" s="65" t="n">
        <v>32.8812</v>
      </c>
      <c r="W26" s="65" t="n">
        <v>36.9365</v>
      </c>
      <c r="X26" s="65" t="n">
        <v>37.9042</v>
      </c>
      <c r="Y26" s="66" t="n">
        <v>854727</v>
      </c>
      <c r="Z26" s="65" t="n">
        <v>4323.531</v>
      </c>
      <c r="AA26" s="65" t="n">
        <v>56.628</v>
      </c>
      <c r="AB26" s="65" t="n">
        <f aca="false">Z26/3600</f>
        <v>1.20098083333333</v>
      </c>
      <c r="AC26" s="63"/>
      <c r="AD26" s="63"/>
      <c r="AE26" s="63"/>
      <c r="AF26" s="62" t="n">
        <f aca="false">IF(Y26=0,0,(Y26-P26)/P26)</f>
        <v>-0.069917734879975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8819.948</v>
      </c>
      <c r="E27" s="69" t="n">
        <f aca="false">N27</f>
        <v>42.0813</v>
      </c>
      <c r="F27" s="69" t="n">
        <f aca="false">L27</f>
        <v>118819.948</v>
      </c>
      <c r="G27" s="69" t="n">
        <f aca="false">O27</f>
        <v>44.4279</v>
      </c>
      <c r="H27" s="69" t="n">
        <f aca="false">U27</f>
        <v>118790.6376</v>
      </c>
      <c r="I27" s="69" t="n">
        <f aca="false">W27</f>
        <v>42.0811</v>
      </c>
      <c r="J27" s="69" t="n">
        <f aca="false">U27</f>
        <v>118790.6376</v>
      </c>
      <c r="K27" s="69" t="n">
        <f aca="false">X27</f>
        <v>44.4279</v>
      </c>
      <c r="L27" s="67" t="n">
        <v>118819.948</v>
      </c>
      <c r="M27" s="67" t="n">
        <v>40.9225</v>
      </c>
      <c r="N27" s="67" t="n">
        <v>42.0813</v>
      </c>
      <c r="O27" s="67" t="n">
        <v>44.4279</v>
      </c>
      <c r="P27" s="68" t="n">
        <v>2310057</v>
      </c>
      <c r="Q27" s="67" t="n">
        <v>14362.57</v>
      </c>
      <c r="R27" s="67" t="n">
        <v>184.532</v>
      </c>
      <c r="S27" s="67" t="n">
        <f aca="false">Q27/3600</f>
        <v>3.98960277777778</v>
      </c>
      <c r="T27" s="70"/>
      <c r="U27" s="67" t="n">
        <v>118790.6376</v>
      </c>
      <c r="V27" s="67" t="n">
        <v>40.9225</v>
      </c>
      <c r="W27" s="67" t="n">
        <v>42.0811</v>
      </c>
      <c r="X27" s="67" t="n">
        <v>44.4279</v>
      </c>
      <c r="Y27" s="68" t="n">
        <v>2045460</v>
      </c>
      <c r="Z27" s="67" t="n">
        <v>13844.821</v>
      </c>
      <c r="AA27" s="67" t="n">
        <v>181.194</v>
      </c>
      <c r="AB27" s="67" t="n">
        <f aca="false">Z27/3600</f>
        <v>3.8457836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1454132949966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4157.4248</v>
      </c>
      <c r="E28" s="55" t="n">
        <f aca="false">N28</f>
        <v>39.5886</v>
      </c>
      <c r="F28" s="55" t="n">
        <f aca="false">L28</f>
        <v>54157.4248</v>
      </c>
      <c r="G28" s="55" t="n">
        <f aca="false">O28</f>
        <v>42.2787</v>
      </c>
      <c r="H28" s="55" t="n">
        <f aca="false">U28</f>
        <v>54124.7896</v>
      </c>
      <c r="I28" s="55" t="n">
        <f aca="false">W28</f>
        <v>39.589</v>
      </c>
      <c r="J28" s="55" t="n">
        <f aca="false">U28</f>
        <v>54124.7896</v>
      </c>
      <c r="K28" s="55" t="n">
        <f aca="false">X28</f>
        <v>42.2787</v>
      </c>
      <c r="L28" s="56" t="n">
        <v>54157.4248</v>
      </c>
      <c r="M28" s="56" t="n">
        <v>38.2214</v>
      </c>
      <c r="N28" s="56" t="n">
        <v>39.5886</v>
      </c>
      <c r="O28" s="56" t="n">
        <v>42.2787</v>
      </c>
      <c r="P28" s="57" t="n">
        <v>2284327</v>
      </c>
      <c r="Q28" s="56" t="n">
        <v>11444.005</v>
      </c>
      <c r="R28" s="56" t="n">
        <v>153.909</v>
      </c>
      <c r="S28" s="56" t="n">
        <f aca="false">Q28/3600</f>
        <v>3.17889027777778</v>
      </c>
      <c r="T28" s="58"/>
      <c r="U28" s="56" t="n">
        <v>54124.7896</v>
      </c>
      <c r="V28" s="56" t="n">
        <v>38.2211</v>
      </c>
      <c r="W28" s="56" t="n">
        <v>39.589</v>
      </c>
      <c r="X28" s="56" t="n">
        <v>42.2787</v>
      </c>
      <c r="Y28" s="57" t="n">
        <v>1992805</v>
      </c>
      <c r="Z28" s="56" t="n">
        <v>11540.151</v>
      </c>
      <c r="AA28" s="56" t="n">
        <v>162.661</v>
      </c>
      <c r="AB28" s="56" t="n">
        <f aca="false">Z28/3600</f>
        <v>3.2055975</v>
      </c>
      <c r="AC28" s="58"/>
      <c r="AD28" s="58"/>
      <c r="AE28" s="58"/>
      <c r="AF28" s="62" t="n">
        <f aca="false">IF(Y28=0,0,(Y28-P28)/P28)</f>
        <v>-0.12761833135098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806.2336</v>
      </c>
      <c r="E29" s="55" t="n">
        <f aca="false">N29</f>
        <v>38.2045</v>
      </c>
      <c r="F29" s="55" t="n">
        <f aca="false">L29</f>
        <v>28806.2336</v>
      </c>
      <c r="G29" s="55" t="n">
        <f aca="false">O29</f>
        <v>40.1464</v>
      </c>
      <c r="H29" s="55" t="n">
        <f aca="false">U29</f>
        <v>28778.9416</v>
      </c>
      <c r="I29" s="55" t="n">
        <f aca="false">W29</f>
        <v>38.2047</v>
      </c>
      <c r="J29" s="55" t="n">
        <f aca="false">U29</f>
        <v>28778.9416</v>
      </c>
      <c r="K29" s="55" t="n">
        <f aca="false">X29</f>
        <v>40.1485</v>
      </c>
      <c r="L29" s="56" t="n">
        <v>28806.2336</v>
      </c>
      <c r="M29" s="56" t="n">
        <v>35.9629</v>
      </c>
      <c r="N29" s="56" t="n">
        <v>38.2045</v>
      </c>
      <c r="O29" s="56" t="n">
        <v>40.1464</v>
      </c>
      <c r="P29" s="57" t="n">
        <v>2226754</v>
      </c>
      <c r="Q29" s="56" t="n">
        <v>10469.724</v>
      </c>
      <c r="R29" s="56" t="n">
        <v>147.825</v>
      </c>
      <c r="S29" s="56" t="n">
        <f aca="false">Q29/3600</f>
        <v>2.90825666666667</v>
      </c>
      <c r="T29" s="58"/>
      <c r="U29" s="56" t="n">
        <v>28778.9416</v>
      </c>
      <c r="V29" s="56" t="n">
        <v>35.963</v>
      </c>
      <c r="W29" s="56" t="n">
        <v>38.2047</v>
      </c>
      <c r="X29" s="56" t="n">
        <v>40.1485</v>
      </c>
      <c r="Y29" s="57" t="n">
        <v>1925048</v>
      </c>
      <c r="Z29" s="56" t="n">
        <v>10529.472</v>
      </c>
      <c r="AA29" s="56" t="n">
        <v>142.989</v>
      </c>
      <c r="AB29" s="56" t="n">
        <f aca="false">Z29/3600</f>
        <v>2.92485333333333</v>
      </c>
      <c r="AC29" s="58"/>
      <c r="AD29" s="58"/>
      <c r="AE29" s="58"/>
      <c r="AF29" s="62" t="n">
        <f aca="false">IF(Y29=0,0,(Y29-P29)/P29)</f>
        <v>-0.13549139240347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994.1656</v>
      </c>
      <c r="E30" s="64" t="n">
        <f aca="false">N30</f>
        <v>36.562</v>
      </c>
      <c r="F30" s="64" t="n">
        <f aca="false">L30</f>
        <v>14994.1656</v>
      </c>
      <c r="G30" s="64" t="n">
        <f aca="false">O30</f>
        <v>37.7793</v>
      </c>
      <c r="H30" s="64" t="n">
        <f aca="false">U30</f>
        <v>14961.6704</v>
      </c>
      <c r="I30" s="64" t="n">
        <f aca="false">W30</f>
        <v>36.5582</v>
      </c>
      <c r="J30" s="64" t="n">
        <f aca="false">U30</f>
        <v>14961.6704</v>
      </c>
      <c r="K30" s="64" t="n">
        <f aca="false">X30</f>
        <v>37.7776</v>
      </c>
      <c r="L30" s="65" t="n">
        <v>14994.1656</v>
      </c>
      <c r="M30" s="65" t="n">
        <v>33.4905</v>
      </c>
      <c r="N30" s="65" t="n">
        <v>36.562</v>
      </c>
      <c r="O30" s="65" t="n">
        <v>37.7793</v>
      </c>
      <c r="P30" s="66" t="n">
        <v>2125046</v>
      </c>
      <c r="Q30" s="65" t="n">
        <v>8911.094</v>
      </c>
      <c r="R30" s="65" t="n">
        <v>119.48</v>
      </c>
      <c r="S30" s="65" t="n">
        <f aca="false">Q30/3600</f>
        <v>2.47530388888889</v>
      </c>
      <c r="T30" s="63"/>
      <c r="U30" s="65" t="n">
        <v>14961.6704</v>
      </c>
      <c r="V30" s="65" t="n">
        <v>33.4896</v>
      </c>
      <c r="W30" s="65" t="n">
        <v>36.5582</v>
      </c>
      <c r="X30" s="65" t="n">
        <v>37.7776</v>
      </c>
      <c r="Y30" s="66" t="n">
        <v>1835732</v>
      </c>
      <c r="Z30" s="65" t="n">
        <v>9397.331</v>
      </c>
      <c r="AA30" s="65" t="n">
        <v>123.084</v>
      </c>
      <c r="AB30" s="65" t="n">
        <f aca="false">Z30/3600</f>
        <v>2.61036972222222</v>
      </c>
      <c r="AC30" s="63"/>
      <c r="AD30" s="63"/>
      <c r="AE30" s="63"/>
      <c r="AF30" s="62" t="n">
        <f aca="false">IF(Y30=0,0,(Y30-P30)/P30)</f>
        <v>-0.13614481757100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6984.0056</v>
      </c>
      <c r="E31" s="71" t="n">
        <f aca="false">N31</f>
        <v>44.481</v>
      </c>
      <c r="F31" s="71" t="n">
        <f aca="false">L31</f>
        <v>76984.0056</v>
      </c>
      <c r="G31" s="71" t="n">
        <f aca="false">O31</f>
        <v>46.1712</v>
      </c>
      <c r="H31" s="71" t="n">
        <f aca="false">U31</f>
        <v>76974.88</v>
      </c>
      <c r="I31" s="71" t="n">
        <f aca="false">W31</f>
        <v>44.481</v>
      </c>
      <c r="J31" s="71" t="n">
        <f aca="false">U31</f>
        <v>76974.88</v>
      </c>
      <c r="K31" s="71" t="n">
        <f aca="false">X31</f>
        <v>46.1707</v>
      </c>
      <c r="L31" s="67" t="n">
        <v>76984.0056</v>
      </c>
      <c r="M31" s="67" t="n">
        <v>41.555</v>
      </c>
      <c r="N31" s="67" t="n">
        <v>44.481</v>
      </c>
      <c r="O31" s="67" t="n">
        <v>46.1712</v>
      </c>
      <c r="P31" s="68" t="n">
        <v>1812005</v>
      </c>
      <c r="Q31" s="67" t="n">
        <v>12761.664</v>
      </c>
      <c r="R31" s="67" t="n">
        <v>160.524</v>
      </c>
      <c r="S31" s="67" t="n">
        <f aca="false">Q31/3600</f>
        <v>3.54490666666667</v>
      </c>
      <c r="T31" s="70"/>
      <c r="U31" s="67" t="n">
        <v>76974.88</v>
      </c>
      <c r="V31" s="67" t="n">
        <v>41.5554</v>
      </c>
      <c r="W31" s="67" t="n">
        <v>44.481</v>
      </c>
      <c r="X31" s="67" t="n">
        <v>46.1707</v>
      </c>
      <c r="Y31" s="68" t="n">
        <v>1677477</v>
      </c>
      <c r="Z31" s="67" t="n">
        <v>12347.53</v>
      </c>
      <c r="AA31" s="67" t="n">
        <v>157.17</v>
      </c>
      <c r="AB31" s="67" t="n">
        <f aca="false">Z31/3600</f>
        <v>3.429869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4242620743320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0768.8344</v>
      </c>
      <c r="E32" s="72" t="n">
        <f aca="false">N32</f>
        <v>42.8957</v>
      </c>
      <c r="F32" s="72" t="n">
        <f aca="false">L32</f>
        <v>30768.8344</v>
      </c>
      <c r="G32" s="72" t="n">
        <f aca="false">O32</f>
        <v>43.9143</v>
      </c>
      <c r="H32" s="72" t="n">
        <f aca="false">U32</f>
        <v>30755.1376</v>
      </c>
      <c r="I32" s="72" t="n">
        <f aca="false">W32</f>
        <v>42.8949</v>
      </c>
      <c r="J32" s="72" t="n">
        <f aca="false">U32</f>
        <v>30755.1376</v>
      </c>
      <c r="K32" s="72" t="n">
        <f aca="false">X32</f>
        <v>43.9153</v>
      </c>
      <c r="L32" s="56" t="n">
        <v>30768.8344</v>
      </c>
      <c r="M32" s="56" t="n">
        <v>38.861</v>
      </c>
      <c r="N32" s="56" t="n">
        <v>42.8957</v>
      </c>
      <c r="O32" s="56" t="n">
        <v>43.9143</v>
      </c>
      <c r="P32" s="57" t="n">
        <v>1777256</v>
      </c>
      <c r="Q32" s="56" t="n">
        <v>10624.648</v>
      </c>
      <c r="R32" s="56" t="n">
        <v>139.043</v>
      </c>
      <c r="S32" s="56" t="n">
        <f aca="false">Q32/3600</f>
        <v>2.95129111111111</v>
      </c>
      <c r="T32" s="58"/>
      <c r="U32" s="56" t="n">
        <v>30755.1376</v>
      </c>
      <c r="V32" s="56" t="n">
        <v>38.861</v>
      </c>
      <c r="W32" s="56" t="n">
        <v>42.8949</v>
      </c>
      <c r="X32" s="56" t="n">
        <v>43.9153</v>
      </c>
      <c r="Y32" s="57" t="n">
        <v>1632079</v>
      </c>
      <c r="Z32" s="56" t="n">
        <v>10267.251</v>
      </c>
      <c r="AA32" s="56" t="n">
        <v>134.675</v>
      </c>
      <c r="AB32" s="56" t="n">
        <f aca="false">Z32/3600</f>
        <v>2.85201416666667</v>
      </c>
      <c r="AC32" s="58"/>
      <c r="AD32" s="58"/>
      <c r="AE32" s="58"/>
      <c r="AF32" s="62" t="n">
        <f aca="false">IF(Y32=0,0,(Y32-P32)/P32)</f>
        <v>-0.081686037351962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688.6808</v>
      </c>
      <c r="E33" s="72" t="n">
        <f aca="false">N33</f>
        <v>41.1453</v>
      </c>
      <c r="F33" s="72" t="n">
        <f aca="false">L33</f>
        <v>15688.6808</v>
      </c>
      <c r="G33" s="72" t="n">
        <f aca="false">O33</f>
        <v>41.5627</v>
      </c>
      <c r="H33" s="72" t="n">
        <f aca="false">U33</f>
        <v>15672.132</v>
      </c>
      <c r="I33" s="72" t="n">
        <f aca="false">W33</f>
        <v>41.1467</v>
      </c>
      <c r="J33" s="72" t="n">
        <f aca="false">U33</f>
        <v>15672.132</v>
      </c>
      <c r="K33" s="72" t="n">
        <f aca="false">X33</f>
        <v>41.5655</v>
      </c>
      <c r="L33" s="56" t="n">
        <v>15688.6808</v>
      </c>
      <c r="M33" s="56" t="n">
        <v>37.0947</v>
      </c>
      <c r="N33" s="56" t="n">
        <v>41.1453</v>
      </c>
      <c r="O33" s="56" t="n">
        <v>41.5627</v>
      </c>
      <c r="P33" s="57" t="n">
        <v>1728224</v>
      </c>
      <c r="Q33" s="56" t="n">
        <v>9111.726</v>
      </c>
      <c r="R33" s="56" t="n">
        <v>126.188</v>
      </c>
      <c r="S33" s="56" t="n">
        <f aca="false">Q33/3600</f>
        <v>2.531035</v>
      </c>
      <c r="T33" s="58"/>
      <c r="U33" s="56" t="n">
        <v>15672.132</v>
      </c>
      <c r="V33" s="56" t="n">
        <v>37.095</v>
      </c>
      <c r="W33" s="56" t="n">
        <v>41.1467</v>
      </c>
      <c r="X33" s="56" t="n">
        <v>41.5655</v>
      </c>
      <c r="Y33" s="57" t="n">
        <v>1575060</v>
      </c>
      <c r="Z33" s="56" t="n">
        <v>9589.102</v>
      </c>
      <c r="AA33" s="56" t="n">
        <v>126.89</v>
      </c>
      <c r="AB33" s="56" t="n">
        <f aca="false">Z33/3600</f>
        <v>2.66363944444444</v>
      </c>
      <c r="AC33" s="58"/>
      <c r="AD33" s="58"/>
      <c r="AE33" s="58"/>
      <c r="AF33" s="62" t="n">
        <f aca="false">IF(Y33=0,0,(Y33-P33)/P33)</f>
        <v>-0.088625085637047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535.5008</v>
      </c>
      <c r="E34" s="73" t="n">
        <f aca="false">N34</f>
        <v>39.1398</v>
      </c>
      <c r="F34" s="73" t="n">
        <f aca="false">L34</f>
        <v>8535.5008</v>
      </c>
      <c r="G34" s="73" t="n">
        <f aca="false">O34</f>
        <v>39.0384</v>
      </c>
      <c r="H34" s="73" t="n">
        <f aca="false">U34</f>
        <v>8521.4912</v>
      </c>
      <c r="I34" s="73" t="n">
        <f aca="false">W34</f>
        <v>39.1395</v>
      </c>
      <c r="J34" s="73" t="n">
        <f aca="false">U34</f>
        <v>8521.4912</v>
      </c>
      <c r="K34" s="73" t="n">
        <f aca="false">X34</f>
        <v>39.0393</v>
      </c>
      <c r="L34" s="65" t="n">
        <v>8535.5008</v>
      </c>
      <c r="M34" s="65" t="n">
        <v>35.134</v>
      </c>
      <c r="N34" s="65" t="n">
        <v>39.1398</v>
      </c>
      <c r="O34" s="65" t="n">
        <v>39.0384</v>
      </c>
      <c r="P34" s="66" t="n">
        <v>1637669</v>
      </c>
      <c r="Q34" s="65" t="n">
        <v>8851.221</v>
      </c>
      <c r="R34" s="65" t="n">
        <v>115.409</v>
      </c>
      <c r="S34" s="65" t="n">
        <f aca="false">Q34/3600</f>
        <v>2.4586725</v>
      </c>
      <c r="T34" s="63"/>
      <c r="U34" s="65" t="n">
        <v>8521.4912</v>
      </c>
      <c r="V34" s="65" t="n">
        <v>35.1345</v>
      </c>
      <c r="W34" s="65" t="n">
        <v>39.1395</v>
      </c>
      <c r="X34" s="65" t="n">
        <v>39.0393</v>
      </c>
      <c r="Y34" s="66" t="n">
        <v>1484553</v>
      </c>
      <c r="Z34" s="65" t="n">
        <v>8550.187</v>
      </c>
      <c r="AA34" s="65" t="n">
        <v>114.161</v>
      </c>
      <c r="AB34" s="65" t="n">
        <f aca="false">Z34/3600</f>
        <v>2.37505194444444</v>
      </c>
      <c r="AC34" s="63"/>
      <c r="AD34" s="63"/>
      <c r="AE34" s="63"/>
      <c r="AF34" s="62" t="n">
        <f aca="false">IF(Y34=0,0,(Y34-P34)/P34)</f>
        <v>-0.093496304808847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0634.8968</v>
      </c>
      <c r="E35" s="71" t="n">
        <f aca="false">N35</f>
        <v>42.8339</v>
      </c>
      <c r="F35" s="71" t="n">
        <f aca="false">L35</f>
        <v>190634.8968</v>
      </c>
      <c r="G35" s="71" t="n">
        <f aca="false">O35</f>
        <v>44.4091</v>
      </c>
      <c r="H35" s="71" t="n">
        <f aca="false">U35</f>
        <v>190631.4784</v>
      </c>
      <c r="I35" s="71" t="n">
        <f aca="false">W35</f>
        <v>42.8333</v>
      </c>
      <c r="J35" s="71" t="n">
        <f aca="false">U35</f>
        <v>190631.4784</v>
      </c>
      <c r="K35" s="71" t="n">
        <f aca="false">X35</f>
        <v>44.409</v>
      </c>
      <c r="L35" s="67" t="n">
        <v>190634.8968</v>
      </c>
      <c r="M35" s="67" t="n">
        <v>42.8242</v>
      </c>
      <c r="N35" s="67" t="n">
        <v>42.8339</v>
      </c>
      <c r="O35" s="67" t="n">
        <v>44.4091</v>
      </c>
      <c r="P35" s="68" t="n">
        <v>2185634</v>
      </c>
      <c r="Q35" s="67" t="n">
        <v>18614.249</v>
      </c>
      <c r="R35" s="67" t="n">
        <v>241.94</v>
      </c>
      <c r="S35" s="67" t="n">
        <f aca="false">Q35/3600</f>
        <v>5.17062472222222</v>
      </c>
      <c r="T35" s="70"/>
      <c r="U35" s="67" t="n">
        <v>190631.4784</v>
      </c>
      <c r="V35" s="67" t="n">
        <v>42.8243</v>
      </c>
      <c r="W35" s="67" t="n">
        <v>42.8333</v>
      </c>
      <c r="X35" s="67" t="n">
        <v>44.409</v>
      </c>
      <c r="Y35" s="68" t="n">
        <v>2149056</v>
      </c>
      <c r="Z35" s="67" t="n">
        <v>18688.98</v>
      </c>
      <c r="AA35" s="67" t="n">
        <v>236.558</v>
      </c>
      <c r="AB35" s="67" t="n">
        <f aca="false">Z35/3600</f>
        <v>5.191383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16735647413976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718.6816</v>
      </c>
      <c r="E36" s="72" t="n">
        <f aca="false">N36</f>
        <v>40.8503</v>
      </c>
      <c r="F36" s="72" t="n">
        <f aca="false">L36</f>
        <v>83718.6816</v>
      </c>
      <c r="G36" s="72" t="n">
        <f aca="false">O36</f>
        <v>42.8289</v>
      </c>
      <c r="H36" s="72" t="n">
        <f aca="false">U36</f>
        <v>83709.244</v>
      </c>
      <c r="I36" s="72" t="n">
        <f aca="false">W36</f>
        <v>40.8499</v>
      </c>
      <c r="J36" s="72" t="n">
        <f aca="false">U36</f>
        <v>83709.244</v>
      </c>
      <c r="K36" s="72" t="n">
        <f aca="false">X36</f>
        <v>42.8267</v>
      </c>
      <c r="L36" s="56" t="n">
        <v>83718.6816</v>
      </c>
      <c r="M36" s="56" t="n">
        <v>37.2707</v>
      </c>
      <c r="N36" s="56" t="n">
        <v>40.8503</v>
      </c>
      <c r="O36" s="56" t="n">
        <v>42.8289</v>
      </c>
      <c r="P36" s="57" t="n">
        <v>2150697</v>
      </c>
      <c r="Q36" s="56" t="n">
        <v>15058.753</v>
      </c>
      <c r="R36" s="56" t="n">
        <v>195.265</v>
      </c>
      <c r="S36" s="56" t="n">
        <f aca="false">Q36/3600</f>
        <v>4.18298694444445</v>
      </c>
      <c r="T36" s="58"/>
      <c r="U36" s="56" t="n">
        <v>83709.244</v>
      </c>
      <c r="V36" s="56" t="n">
        <v>37.2709</v>
      </c>
      <c r="W36" s="56" t="n">
        <v>40.8499</v>
      </c>
      <c r="X36" s="56" t="n">
        <v>42.8267</v>
      </c>
      <c r="Y36" s="57" t="n">
        <v>2079057</v>
      </c>
      <c r="Z36" s="56" t="n">
        <v>14617.787</v>
      </c>
      <c r="AA36" s="56" t="n">
        <v>190.491</v>
      </c>
      <c r="AB36" s="56" t="n">
        <f aca="false">Z36/3600</f>
        <v>4.06049638888889</v>
      </c>
      <c r="AC36" s="58"/>
      <c r="AD36" s="58"/>
      <c r="AE36" s="58"/>
      <c r="AF36" s="62" t="n">
        <f aca="false">IF(Y36=0,0,(Y36-P36)/P36)</f>
        <v>-0.033310131552701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2539.484</v>
      </c>
      <c r="E37" s="72" t="n">
        <f aca="false">N37</f>
        <v>38.9792</v>
      </c>
      <c r="F37" s="72" t="n">
        <f aca="false">L37</f>
        <v>42539.484</v>
      </c>
      <c r="G37" s="72" t="n">
        <f aca="false">O37</f>
        <v>41.1592</v>
      </c>
      <c r="H37" s="72" t="n">
        <f aca="false">U37</f>
        <v>42530.4656</v>
      </c>
      <c r="I37" s="72" t="n">
        <f aca="false">W37</f>
        <v>38.9794</v>
      </c>
      <c r="J37" s="72" t="n">
        <f aca="false">U37</f>
        <v>42530.4656</v>
      </c>
      <c r="K37" s="72" t="n">
        <f aca="false">X37</f>
        <v>41.1597</v>
      </c>
      <c r="L37" s="56" t="n">
        <v>42539.484</v>
      </c>
      <c r="M37" s="56" t="n">
        <v>34.705</v>
      </c>
      <c r="N37" s="56" t="n">
        <v>38.9792</v>
      </c>
      <c r="O37" s="56" t="n">
        <v>41.1592</v>
      </c>
      <c r="P37" s="57" t="n">
        <v>2105406</v>
      </c>
      <c r="Q37" s="56" t="n">
        <v>12986.71</v>
      </c>
      <c r="R37" s="56" t="n">
        <v>177.231</v>
      </c>
      <c r="S37" s="56" t="n">
        <f aca="false">Q37/3600</f>
        <v>3.60741944444444</v>
      </c>
      <c r="T37" s="58"/>
      <c r="U37" s="56" t="n">
        <v>42530.4656</v>
      </c>
      <c r="V37" s="56" t="n">
        <v>34.7048</v>
      </c>
      <c r="W37" s="56" t="n">
        <v>38.9794</v>
      </c>
      <c r="X37" s="56" t="n">
        <v>41.1597</v>
      </c>
      <c r="Y37" s="57" t="n">
        <v>2019218</v>
      </c>
      <c r="Z37" s="56" t="n">
        <v>12643.993</v>
      </c>
      <c r="AA37" s="56" t="n">
        <v>173.394</v>
      </c>
      <c r="AB37" s="56" t="n">
        <f aca="false">Z37/3600</f>
        <v>3.51222027777778</v>
      </c>
      <c r="AC37" s="58"/>
      <c r="AD37" s="58"/>
      <c r="AE37" s="58"/>
      <c r="AF37" s="62" t="n">
        <f aca="false">IF(Y37=0,0,(Y37-P37)/P37)</f>
        <v>-0.040936522456951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486.4424</v>
      </c>
      <c r="E38" s="73" t="n">
        <f aca="false">N38</f>
        <v>37.1815</v>
      </c>
      <c r="F38" s="73" t="n">
        <f aca="false">L38</f>
        <v>22486.4424</v>
      </c>
      <c r="G38" s="73" t="n">
        <f aca="false">O38</f>
        <v>39.3661</v>
      </c>
      <c r="H38" s="73" t="n">
        <f aca="false">U38</f>
        <v>22476.624</v>
      </c>
      <c r="I38" s="73" t="n">
        <f aca="false">W38</f>
        <v>37.181</v>
      </c>
      <c r="J38" s="73" t="n">
        <f aca="false">U38</f>
        <v>22476.624</v>
      </c>
      <c r="K38" s="73" t="n">
        <f aca="false">X38</f>
        <v>39.3665</v>
      </c>
      <c r="L38" s="65" t="n">
        <v>22486.4424</v>
      </c>
      <c r="M38" s="65" t="n">
        <v>32.2876</v>
      </c>
      <c r="N38" s="65" t="n">
        <v>37.1815</v>
      </c>
      <c r="O38" s="65" t="n">
        <v>39.3661</v>
      </c>
      <c r="P38" s="66" t="n">
        <v>2033966</v>
      </c>
      <c r="Q38" s="65" t="n">
        <v>11192.673</v>
      </c>
      <c r="R38" s="65" t="n">
        <v>155.875</v>
      </c>
      <c r="S38" s="65" t="n">
        <f aca="false">Q38/3600</f>
        <v>3.10907583333333</v>
      </c>
      <c r="T38" s="63"/>
      <c r="U38" s="65" t="n">
        <v>22476.624</v>
      </c>
      <c r="V38" s="65" t="n">
        <v>32.2876</v>
      </c>
      <c r="W38" s="65" t="n">
        <v>37.181</v>
      </c>
      <c r="X38" s="65" t="n">
        <v>39.3665</v>
      </c>
      <c r="Y38" s="66" t="n">
        <v>1945585</v>
      </c>
      <c r="Z38" s="65" t="n">
        <v>11786.6</v>
      </c>
      <c r="AA38" s="65" t="n">
        <v>160.68</v>
      </c>
      <c r="AB38" s="65" t="n">
        <f aca="false">Z38/3600</f>
        <v>3.27405555555556</v>
      </c>
      <c r="AC38" s="63"/>
      <c r="AD38" s="63"/>
      <c r="AE38" s="63"/>
      <c r="AF38" s="62" t="n">
        <f aca="false">IF(Y38=0,0,(Y38-P38)/P38)</f>
        <v>-0.043452545421113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597.3096</v>
      </c>
      <c r="E39" s="71" t="n">
        <f aca="false">N39</f>
        <v>43.9662</v>
      </c>
      <c r="F39" s="71" t="n">
        <f aca="false">L39</f>
        <v>21597.3096</v>
      </c>
      <c r="G39" s="71" t="n">
        <f aca="false">O39</f>
        <v>44.6873</v>
      </c>
      <c r="H39" s="71" t="n">
        <f aca="false">U39</f>
        <v>21593.4056</v>
      </c>
      <c r="I39" s="71" t="n">
        <f aca="false">W39</f>
        <v>43.9662</v>
      </c>
      <c r="J39" s="71" t="n">
        <f aca="false">U39</f>
        <v>21593.4056</v>
      </c>
      <c r="K39" s="71" t="n">
        <f aca="false">X39</f>
        <v>44.6873</v>
      </c>
      <c r="L39" s="67" t="n">
        <v>21597.3096</v>
      </c>
      <c r="M39" s="67" t="n">
        <v>42.0092</v>
      </c>
      <c r="N39" s="67" t="n">
        <v>43.9662</v>
      </c>
      <c r="O39" s="67" t="n">
        <v>44.6873</v>
      </c>
      <c r="P39" s="68" t="n">
        <v>452283</v>
      </c>
      <c r="Q39" s="67" t="n">
        <v>2872.277</v>
      </c>
      <c r="R39" s="67" t="n">
        <v>39.062</v>
      </c>
      <c r="S39" s="67" t="n">
        <f aca="false">Q39/3600</f>
        <v>0.797854722222222</v>
      </c>
      <c r="T39" s="70"/>
      <c r="U39" s="67" t="n">
        <v>21593.4056</v>
      </c>
      <c r="V39" s="67" t="n">
        <v>42.0092</v>
      </c>
      <c r="W39" s="67" t="n">
        <v>43.9662</v>
      </c>
      <c r="X39" s="67" t="n">
        <v>44.6873</v>
      </c>
      <c r="Y39" s="68" t="n">
        <v>413410</v>
      </c>
      <c r="Z39" s="67" t="n">
        <v>2864.211</v>
      </c>
      <c r="AA39" s="67" t="n">
        <v>39.265</v>
      </c>
      <c r="AB39" s="67" t="n">
        <f aca="false">Z39/3600</f>
        <v>0.7956141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5948399563989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654.1656</v>
      </c>
      <c r="E40" s="72" t="n">
        <f aca="false">N40</f>
        <v>41.2504</v>
      </c>
      <c r="F40" s="72" t="n">
        <f aca="false">L40</f>
        <v>11654.1656</v>
      </c>
      <c r="G40" s="72" t="n">
        <f aca="false">O40</f>
        <v>41.6943</v>
      </c>
      <c r="H40" s="72" t="n">
        <f aca="false">U40</f>
        <v>11649.692</v>
      </c>
      <c r="I40" s="72" t="n">
        <f aca="false">W40</f>
        <v>41.2501</v>
      </c>
      <c r="J40" s="72" t="n">
        <f aca="false">U40</f>
        <v>11649.692</v>
      </c>
      <c r="K40" s="72" t="n">
        <f aca="false">X40</f>
        <v>41.6946</v>
      </c>
      <c r="L40" s="56" t="n">
        <v>11654.1656</v>
      </c>
      <c r="M40" s="56" t="n">
        <v>38.5782</v>
      </c>
      <c r="N40" s="56" t="n">
        <v>41.2504</v>
      </c>
      <c r="O40" s="56" t="n">
        <v>41.6943</v>
      </c>
      <c r="P40" s="57" t="n">
        <v>452252</v>
      </c>
      <c r="Q40" s="56" t="n">
        <v>2400.547</v>
      </c>
      <c r="R40" s="56" t="n">
        <v>33.321</v>
      </c>
      <c r="S40" s="56" t="n">
        <f aca="false">Q40/3600</f>
        <v>0.666818611111111</v>
      </c>
      <c r="T40" s="58"/>
      <c r="U40" s="56" t="n">
        <v>11649.692</v>
      </c>
      <c r="V40" s="56" t="n">
        <v>38.578</v>
      </c>
      <c r="W40" s="56" t="n">
        <v>41.2501</v>
      </c>
      <c r="X40" s="56" t="n">
        <v>41.6946</v>
      </c>
      <c r="Y40" s="57" t="n">
        <v>412873</v>
      </c>
      <c r="Z40" s="56" t="n">
        <v>2327.212</v>
      </c>
      <c r="AA40" s="56" t="n">
        <v>32.214</v>
      </c>
      <c r="AB40" s="56" t="n">
        <f aca="false">Z40/3600</f>
        <v>0.646447777777778</v>
      </c>
      <c r="AC40" s="58"/>
      <c r="AD40" s="58"/>
      <c r="AE40" s="58"/>
      <c r="AF40" s="62" t="n">
        <f aca="false">IF(Y40=0,0,(Y40-P40)/P40)</f>
        <v>-0.087073136216091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164.5496</v>
      </c>
      <c r="E41" s="72" t="n">
        <f aca="false">N41</f>
        <v>38.8606</v>
      </c>
      <c r="F41" s="72" t="n">
        <f aca="false">L41</f>
        <v>6164.5496</v>
      </c>
      <c r="G41" s="72" t="n">
        <f aca="false">O41</f>
        <v>39.0196</v>
      </c>
      <c r="H41" s="72" t="n">
        <f aca="false">U41</f>
        <v>6160.5248</v>
      </c>
      <c r="I41" s="72" t="n">
        <f aca="false">W41</f>
        <v>38.8619</v>
      </c>
      <c r="J41" s="72" t="n">
        <f aca="false">U41</f>
        <v>6160.5248</v>
      </c>
      <c r="K41" s="72" t="n">
        <f aca="false">X41</f>
        <v>39.0184</v>
      </c>
      <c r="L41" s="56" t="n">
        <v>6164.5496</v>
      </c>
      <c r="M41" s="56" t="n">
        <v>35.624</v>
      </c>
      <c r="N41" s="56" t="n">
        <v>38.8606</v>
      </c>
      <c r="O41" s="56" t="n">
        <v>39.0196</v>
      </c>
      <c r="P41" s="57" t="n">
        <v>450230</v>
      </c>
      <c r="Q41" s="56" t="n">
        <v>2007.146</v>
      </c>
      <c r="R41" s="56" t="n">
        <v>27.596</v>
      </c>
      <c r="S41" s="56" t="n">
        <f aca="false">Q41/3600</f>
        <v>0.557540555555556</v>
      </c>
      <c r="T41" s="58"/>
      <c r="U41" s="56" t="n">
        <v>6160.5248</v>
      </c>
      <c r="V41" s="56" t="n">
        <v>35.6235</v>
      </c>
      <c r="W41" s="56" t="n">
        <v>38.8619</v>
      </c>
      <c r="X41" s="56" t="n">
        <v>39.0184</v>
      </c>
      <c r="Y41" s="57" t="n">
        <v>408841</v>
      </c>
      <c r="Z41" s="56" t="n">
        <v>2023.261</v>
      </c>
      <c r="AA41" s="56" t="n">
        <v>27.705</v>
      </c>
      <c r="AB41" s="56" t="n">
        <f aca="false">Z41/3600</f>
        <v>0.562016944444444</v>
      </c>
      <c r="AC41" s="58"/>
      <c r="AD41" s="58"/>
      <c r="AE41" s="58"/>
      <c r="AF41" s="62" t="n">
        <f aca="false">IF(Y41=0,0,(Y41-P41)/P41)</f>
        <v>-0.091928569842080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321.6912</v>
      </c>
      <c r="E42" s="73" t="n">
        <f aca="false">N42</f>
        <v>36.3793</v>
      </c>
      <c r="F42" s="73" t="n">
        <f aca="false">L42</f>
        <v>3321.6912</v>
      </c>
      <c r="G42" s="73" t="n">
        <f aca="false">O42</f>
        <v>36.2482</v>
      </c>
      <c r="H42" s="73" t="n">
        <f aca="false">U42</f>
        <v>3317.4504</v>
      </c>
      <c r="I42" s="73" t="n">
        <f aca="false">W42</f>
        <v>36.3754</v>
      </c>
      <c r="J42" s="73" t="n">
        <f aca="false">U42</f>
        <v>3317.4504</v>
      </c>
      <c r="K42" s="73" t="n">
        <f aca="false">X42</f>
        <v>36.249</v>
      </c>
      <c r="L42" s="65" t="n">
        <v>3321.6912</v>
      </c>
      <c r="M42" s="65" t="n">
        <v>32.9981</v>
      </c>
      <c r="N42" s="65" t="n">
        <v>36.3793</v>
      </c>
      <c r="O42" s="65" t="n">
        <v>36.2482</v>
      </c>
      <c r="P42" s="66" t="n">
        <v>440914</v>
      </c>
      <c r="Q42" s="65" t="n">
        <v>1880.864</v>
      </c>
      <c r="R42" s="65" t="n">
        <v>25.724</v>
      </c>
      <c r="S42" s="65" t="n">
        <f aca="false">Q42/3600</f>
        <v>0.522462222222222</v>
      </c>
      <c r="T42" s="63"/>
      <c r="U42" s="65" t="n">
        <v>3317.4504</v>
      </c>
      <c r="V42" s="65" t="n">
        <v>32.9982</v>
      </c>
      <c r="W42" s="65" t="n">
        <v>36.3754</v>
      </c>
      <c r="X42" s="65" t="n">
        <v>36.249</v>
      </c>
      <c r="Y42" s="66" t="n">
        <v>403295</v>
      </c>
      <c r="Z42" s="65" t="n">
        <v>1910.285</v>
      </c>
      <c r="AA42" s="65" t="n">
        <v>25.927</v>
      </c>
      <c r="AB42" s="65" t="n">
        <f aca="false">Z42/3600</f>
        <v>0.530634722222222</v>
      </c>
      <c r="AC42" s="63"/>
      <c r="AD42" s="63"/>
      <c r="AE42" s="63"/>
      <c r="AF42" s="62" t="n">
        <f aca="false">IF(Y42=0,0,(Y42-P42)/P42)</f>
        <v>-0.085320493338837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4760.4744</v>
      </c>
      <c r="E43" s="71" t="n">
        <f aca="false">N43</f>
        <v>44.2181</v>
      </c>
      <c r="F43" s="71" t="n">
        <f aca="false">L43</f>
        <v>24760.4744</v>
      </c>
      <c r="G43" s="71" t="n">
        <f aca="false">O43</f>
        <v>45.6309</v>
      </c>
      <c r="H43" s="71" t="n">
        <f aca="false">U43</f>
        <v>24754.5248</v>
      </c>
      <c r="I43" s="71" t="n">
        <f aca="false">W43</f>
        <v>44.2181</v>
      </c>
      <c r="J43" s="71" t="n">
        <f aca="false">U43</f>
        <v>24754.5248</v>
      </c>
      <c r="K43" s="71" t="n">
        <f aca="false">X43</f>
        <v>45.6321</v>
      </c>
      <c r="L43" s="67" t="n">
        <v>24760.4744</v>
      </c>
      <c r="M43" s="67" t="n">
        <v>42.2028</v>
      </c>
      <c r="N43" s="67" t="n">
        <v>44.2181</v>
      </c>
      <c r="O43" s="67" t="n">
        <v>45.6309</v>
      </c>
      <c r="P43" s="68" t="n">
        <v>646678</v>
      </c>
      <c r="Q43" s="67" t="n">
        <v>3117.493</v>
      </c>
      <c r="R43" s="67" t="n">
        <v>38.688</v>
      </c>
      <c r="S43" s="67" t="n">
        <f aca="false">Q43/3600</f>
        <v>0.865970277777778</v>
      </c>
      <c r="T43" s="70"/>
      <c r="U43" s="67" t="n">
        <v>24754.5248</v>
      </c>
      <c r="V43" s="67" t="n">
        <v>42.203</v>
      </c>
      <c r="W43" s="67" t="n">
        <v>44.2181</v>
      </c>
      <c r="X43" s="67" t="n">
        <v>45.6321</v>
      </c>
      <c r="Y43" s="68" t="n">
        <v>587310</v>
      </c>
      <c r="Z43" s="67" t="n">
        <v>3136.557</v>
      </c>
      <c r="AA43" s="67" t="n">
        <v>39.405</v>
      </c>
      <c r="AB43" s="67" t="n">
        <f aca="false">Z43/3600</f>
        <v>0.8712658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91804576620822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4784.156</v>
      </c>
      <c r="E44" s="72" t="n">
        <f aca="false">N44</f>
        <v>41.8303</v>
      </c>
      <c r="F44" s="72" t="n">
        <f aca="false">L44</f>
        <v>14784.156</v>
      </c>
      <c r="G44" s="72" t="n">
        <f aca="false">O44</f>
        <v>42.9662</v>
      </c>
      <c r="H44" s="72" t="n">
        <f aca="false">U44</f>
        <v>14778.0152</v>
      </c>
      <c r="I44" s="72" t="n">
        <f aca="false">W44</f>
        <v>41.8306</v>
      </c>
      <c r="J44" s="72" t="n">
        <f aca="false">U44</f>
        <v>14778.0152</v>
      </c>
      <c r="K44" s="72" t="n">
        <f aca="false">X44</f>
        <v>42.9681</v>
      </c>
      <c r="L44" s="56" t="n">
        <v>14784.156</v>
      </c>
      <c r="M44" s="56" t="n">
        <v>39.2695</v>
      </c>
      <c r="N44" s="56" t="n">
        <v>41.8303</v>
      </c>
      <c r="O44" s="56" t="n">
        <v>42.9662</v>
      </c>
      <c r="P44" s="57" t="n">
        <v>642468</v>
      </c>
      <c r="Q44" s="56" t="n">
        <v>2697.088</v>
      </c>
      <c r="R44" s="56" t="n">
        <v>36.769</v>
      </c>
      <c r="S44" s="56" t="n">
        <f aca="false">Q44/3600</f>
        <v>0.749191111111111</v>
      </c>
      <c r="T44" s="58"/>
      <c r="U44" s="56" t="n">
        <v>14778.0152</v>
      </c>
      <c r="V44" s="56" t="n">
        <v>39.2691</v>
      </c>
      <c r="W44" s="56" t="n">
        <v>41.8306</v>
      </c>
      <c r="X44" s="56" t="n">
        <v>42.9681</v>
      </c>
      <c r="Y44" s="57" t="n">
        <v>581248</v>
      </c>
      <c r="Z44" s="56" t="n">
        <v>2723.608</v>
      </c>
      <c r="AA44" s="56" t="n">
        <v>37.034</v>
      </c>
      <c r="AB44" s="56" t="n">
        <f aca="false">Z44/3600</f>
        <v>0.756557777777778</v>
      </c>
      <c r="AC44" s="58"/>
      <c r="AD44" s="58"/>
      <c r="AE44" s="58"/>
      <c r="AF44" s="62" t="n">
        <f aca="false">IF(Y44=0,0,(Y44-P44)/P44)</f>
        <v>-0.095288792593561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613.3864</v>
      </c>
      <c r="E45" s="72" t="n">
        <f aca="false">N45</f>
        <v>39.4705</v>
      </c>
      <c r="F45" s="72" t="n">
        <f aca="false">L45</f>
        <v>8613.3864</v>
      </c>
      <c r="G45" s="72" t="n">
        <f aca="false">O45</f>
        <v>40.379</v>
      </c>
      <c r="H45" s="72" t="n">
        <f aca="false">U45</f>
        <v>8605.8624</v>
      </c>
      <c r="I45" s="72" t="n">
        <f aca="false">W45</f>
        <v>39.4708</v>
      </c>
      <c r="J45" s="72" t="n">
        <f aca="false">U45</f>
        <v>8605.8624</v>
      </c>
      <c r="K45" s="72" t="n">
        <f aca="false">X45</f>
        <v>40.3747</v>
      </c>
      <c r="L45" s="56" t="n">
        <v>8613.3864</v>
      </c>
      <c r="M45" s="56" t="n">
        <v>36.1823</v>
      </c>
      <c r="N45" s="56" t="n">
        <v>39.4705</v>
      </c>
      <c r="O45" s="56" t="n">
        <v>40.379</v>
      </c>
      <c r="P45" s="57" t="n">
        <v>635530</v>
      </c>
      <c r="Q45" s="56" t="n">
        <v>2508.094</v>
      </c>
      <c r="R45" s="56" t="n">
        <v>34.538</v>
      </c>
      <c r="S45" s="56" t="n">
        <f aca="false">Q45/3600</f>
        <v>0.696692777777778</v>
      </c>
      <c r="T45" s="58"/>
      <c r="U45" s="56" t="n">
        <v>8605.8624</v>
      </c>
      <c r="V45" s="56" t="n">
        <v>36.182</v>
      </c>
      <c r="W45" s="56" t="n">
        <v>39.4708</v>
      </c>
      <c r="X45" s="56" t="n">
        <v>40.3747</v>
      </c>
      <c r="Y45" s="57" t="n">
        <v>572803</v>
      </c>
      <c r="Z45" s="56" t="n">
        <v>2425.008</v>
      </c>
      <c r="AA45" s="56" t="n">
        <v>33.118</v>
      </c>
      <c r="AB45" s="56" t="n">
        <f aca="false">Z45/3600</f>
        <v>0.673613333333333</v>
      </c>
      <c r="AC45" s="58"/>
      <c r="AD45" s="58"/>
      <c r="AE45" s="58"/>
      <c r="AF45" s="62" t="n">
        <f aca="false">IF(Y45=0,0,(Y45-P45)/P45)</f>
        <v>-0.098700297389580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86.1288</v>
      </c>
      <c r="E46" s="73" t="n">
        <f aca="false">N46</f>
        <v>36.9071</v>
      </c>
      <c r="F46" s="73" t="n">
        <f aca="false">L46</f>
        <v>4786.1288</v>
      </c>
      <c r="G46" s="73" t="n">
        <f aca="false">O46</f>
        <v>37.6533</v>
      </c>
      <c r="H46" s="73" t="n">
        <f aca="false">U46</f>
        <v>4779.488</v>
      </c>
      <c r="I46" s="73" t="n">
        <f aca="false">W46</f>
        <v>36.9076</v>
      </c>
      <c r="J46" s="73" t="n">
        <f aca="false">U46</f>
        <v>4779.488</v>
      </c>
      <c r="K46" s="73" t="n">
        <f aca="false">X46</f>
        <v>37.6516</v>
      </c>
      <c r="L46" s="65" t="n">
        <v>4786.1288</v>
      </c>
      <c r="M46" s="65" t="n">
        <v>33.0486</v>
      </c>
      <c r="N46" s="65" t="n">
        <v>36.9071</v>
      </c>
      <c r="O46" s="65" t="n">
        <v>37.6533</v>
      </c>
      <c r="P46" s="66" t="n">
        <v>621846</v>
      </c>
      <c r="Q46" s="65" t="n">
        <v>2257.963</v>
      </c>
      <c r="R46" s="65" t="n">
        <v>29.952</v>
      </c>
      <c r="S46" s="65" t="n">
        <f aca="false">Q46/3600</f>
        <v>0.627211944444445</v>
      </c>
      <c r="T46" s="63"/>
      <c r="U46" s="65" t="n">
        <v>4779.488</v>
      </c>
      <c r="V46" s="65" t="n">
        <v>33.0475</v>
      </c>
      <c r="W46" s="65" t="n">
        <v>36.9076</v>
      </c>
      <c r="X46" s="65" t="n">
        <v>37.6516</v>
      </c>
      <c r="Y46" s="66" t="n">
        <v>557586</v>
      </c>
      <c r="Z46" s="65" t="n">
        <v>2285.107</v>
      </c>
      <c r="AA46" s="65" t="n">
        <v>30.248</v>
      </c>
      <c r="AB46" s="65" t="n">
        <f aca="false">Z46/3600</f>
        <v>0.634751944444444</v>
      </c>
      <c r="AC46" s="63"/>
      <c r="AD46" s="63"/>
      <c r="AE46" s="63"/>
      <c r="AF46" s="62" t="n">
        <f aca="false">IF(Y46=0,0,(Y46-P46)/P46)</f>
        <v>-0.1033374822705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5789.384</v>
      </c>
      <c r="E47" s="71" t="n">
        <f aca="false">N47</f>
        <v>42.6718</v>
      </c>
      <c r="F47" s="71" t="n">
        <f aca="false">L47</f>
        <v>45789.384</v>
      </c>
      <c r="G47" s="71" t="n">
        <f aca="false">O47</f>
        <v>43.5746</v>
      </c>
      <c r="H47" s="71" t="n">
        <f aca="false">U47</f>
        <v>45787.2288</v>
      </c>
      <c r="I47" s="71" t="n">
        <f aca="false">W47</f>
        <v>42.672</v>
      </c>
      <c r="J47" s="71" t="n">
        <f aca="false">U47</f>
        <v>45787.2288</v>
      </c>
      <c r="K47" s="71" t="n">
        <f aca="false">X47</f>
        <v>43.5745</v>
      </c>
      <c r="L47" s="67" t="n">
        <v>45789.384</v>
      </c>
      <c r="M47" s="67" t="n">
        <v>41.2516</v>
      </c>
      <c r="N47" s="67" t="n">
        <v>42.6718</v>
      </c>
      <c r="O47" s="67" t="n">
        <v>43.5746</v>
      </c>
      <c r="P47" s="68" t="n">
        <v>480228</v>
      </c>
      <c r="Q47" s="67" t="n">
        <v>3435.25</v>
      </c>
      <c r="R47" s="67" t="n">
        <v>45.427</v>
      </c>
      <c r="S47" s="67" t="n">
        <f aca="false">Q47/3600</f>
        <v>0.954236111111111</v>
      </c>
      <c r="T47" s="70"/>
      <c r="U47" s="67" t="n">
        <v>45787.2288</v>
      </c>
      <c r="V47" s="67" t="n">
        <v>41.2517</v>
      </c>
      <c r="W47" s="67" t="n">
        <v>42.672</v>
      </c>
      <c r="X47" s="67" t="n">
        <v>43.5745</v>
      </c>
      <c r="Y47" s="68" t="n">
        <v>458360</v>
      </c>
      <c r="Z47" s="67" t="n">
        <v>3305.801</v>
      </c>
      <c r="AA47" s="67" t="n">
        <v>44.428</v>
      </c>
      <c r="AB47" s="67" t="n">
        <f aca="false">Z47/3600</f>
        <v>0.9182780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45536703399218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605.5208</v>
      </c>
      <c r="E48" s="72" t="n">
        <f aca="false">N48</f>
        <v>39.4487</v>
      </c>
      <c r="F48" s="72" t="n">
        <f aca="false">L48</f>
        <v>28605.5208</v>
      </c>
      <c r="G48" s="72" t="n">
        <f aca="false">O48</f>
        <v>40.2928</v>
      </c>
      <c r="H48" s="72" t="n">
        <f aca="false">U48</f>
        <v>28603.4232</v>
      </c>
      <c r="I48" s="72" t="n">
        <f aca="false">W48</f>
        <v>39.4492</v>
      </c>
      <c r="J48" s="72" t="n">
        <f aca="false">U48</f>
        <v>28603.4232</v>
      </c>
      <c r="K48" s="72" t="n">
        <f aca="false">X48</f>
        <v>40.2923</v>
      </c>
      <c r="L48" s="56" t="n">
        <v>28605.5208</v>
      </c>
      <c r="M48" s="56" t="n">
        <v>37.0825</v>
      </c>
      <c r="N48" s="56" t="n">
        <v>39.4487</v>
      </c>
      <c r="O48" s="56" t="n">
        <v>40.2928</v>
      </c>
      <c r="P48" s="57" t="n">
        <v>480324</v>
      </c>
      <c r="Q48" s="56" t="n">
        <v>2817.162</v>
      </c>
      <c r="R48" s="56" t="n">
        <v>37.783</v>
      </c>
      <c r="S48" s="56" t="n">
        <f aca="false">Q48/3600</f>
        <v>0.782545</v>
      </c>
      <c r="T48" s="58"/>
      <c r="U48" s="56" t="n">
        <v>28603.4232</v>
      </c>
      <c r="V48" s="56" t="n">
        <v>37.0825</v>
      </c>
      <c r="W48" s="56" t="n">
        <v>39.4492</v>
      </c>
      <c r="X48" s="56" t="n">
        <v>40.2923</v>
      </c>
      <c r="Y48" s="57" t="n">
        <v>458889</v>
      </c>
      <c r="Z48" s="56" t="n">
        <v>2945.066</v>
      </c>
      <c r="AA48" s="56" t="n">
        <v>39.655</v>
      </c>
      <c r="AB48" s="56" t="n">
        <f aca="false">Z48/3600</f>
        <v>0.818073888888889</v>
      </c>
      <c r="AC48" s="58"/>
      <c r="AD48" s="58"/>
      <c r="AE48" s="58"/>
      <c r="AF48" s="62" t="n">
        <f aca="false">IF(Y48=0,0,(Y48-P48)/P48)</f>
        <v>-0.044626127364029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043.9128</v>
      </c>
      <c r="E49" s="72" t="n">
        <f aca="false">N49</f>
        <v>36.8907</v>
      </c>
      <c r="F49" s="72" t="n">
        <f aca="false">L49</f>
        <v>17043.9128</v>
      </c>
      <c r="G49" s="72" t="n">
        <f aca="false">O49</f>
        <v>37.5712</v>
      </c>
      <c r="H49" s="72" t="n">
        <f aca="false">U49</f>
        <v>17041.1176</v>
      </c>
      <c r="I49" s="72" t="n">
        <f aca="false">W49</f>
        <v>36.8903</v>
      </c>
      <c r="J49" s="72" t="n">
        <f aca="false">U49</f>
        <v>17041.1176</v>
      </c>
      <c r="K49" s="72" t="n">
        <f aca="false">X49</f>
        <v>37.5706</v>
      </c>
      <c r="L49" s="56" t="n">
        <v>17043.9128</v>
      </c>
      <c r="M49" s="56" t="n">
        <v>33.305</v>
      </c>
      <c r="N49" s="56" t="n">
        <v>36.8907</v>
      </c>
      <c r="O49" s="56" t="n">
        <v>37.5712</v>
      </c>
      <c r="P49" s="57" t="n">
        <v>481473</v>
      </c>
      <c r="Q49" s="56" t="n">
        <v>2538.389</v>
      </c>
      <c r="R49" s="56" t="n">
        <v>35.396</v>
      </c>
      <c r="S49" s="56" t="n">
        <f aca="false">Q49/3600</f>
        <v>0.705108055555556</v>
      </c>
      <c r="T49" s="58"/>
      <c r="U49" s="56" t="n">
        <v>17041.1176</v>
      </c>
      <c r="V49" s="56" t="n">
        <v>33.3046</v>
      </c>
      <c r="W49" s="56" t="n">
        <v>36.8903</v>
      </c>
      <c r="X49" s="56" t="n">
        <v>37.5706</v>
      </c>
      <c r="Y49" s="57" t="n">
        <v>458501</v>
      </c>
      <c r="Z49" s="56" t="n">
        <v>2463.072</v>
      </c>
      <c r="AA49" s="56" t="n">
        <v>34.491</v>
      </c>
      <c r="AB49" s="56" t="n">
        <f aca="false">Z49/3600</f>
        <v>0.684186666666667</v>
      </c>
      <c r="AC49" s="58"/>
      <c r="AD49" s="58"/>
      <c r="AE49" s="58"/>
      <c r="AF49" s="62" t="n">
        <f aca="false">IF(Y49=0,0,(Y49-P49)/P49)</f>
        <v>-0.047711917386852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011.4544</v>
      </c>
      <c r="E50" s="73" t="n">
        <f aca="false">N50</f>
        <v>34.3529</v>
      </c>
      <c r="F50" s="73" t="n">
        <f aca="false">L50</f>
        <v>9011.4544</v>
      </c>
      <c r="G50" s="73" t="n">
        <f aca="false">O50</f>
        <v>34.9132</v>
      </c>
      <c r="H50" s="73" t="n">
        <f aca="false">U50</f>
        <v>9008.78</v>
      </c>
      <c r="I50" s="73" t="n">
        <f aca="false">W50</f>
        <v>34.3514</v>
      </c>
      <c r="J50" s="73" t="n">
        <f aca="false">U50</f>
        <v>9008.78</v>
      </c>
      <c r="K50" s="73" t="n">
        <f aca="false">X50</f>
        <v>34.9111</v>
      </c>
      <c r="L50" s="65" t="n">
        <v>9011.4544</v>
      </c>
      <c r="M50" s="65" t="n">
        <v>29.5486</v>
      </c>
      <c r="N50" s="65" t="n">
        <v>34.3529</v>
      </c>
      <c r="O50" s="65" t="n">
        <v>34.9132</v>
      </c>
      <c r="P50" s="66" t="n">
        <v>479713</v>
      </c>
      <c r="Q50" s="65" t="n">
        <v>2106.456</v>
      </c>
      <c r="R50" s="65" t="n">
        <v>29.811</v>
      </c>
      <c r="S50" s="65" t="n">
        <f aca="false">Q50/3600</f>
        <v>0.585126666666667</v>
      </c>
      <c r="T50" s="63"/>
      <c r="U50" s="65" t="n">
        <v>9008.78</v>
      </c>
      <c r="V50" s="65" t="n">
        <v>29.5487</v>
      </c>
      <c r="W50" s="65" t="n">
        <v>34.3514</v>
      </c>
      <c r="X50" s="65" t="n">
        <v>34.9111</v>
      </c>
      <c r="Y50" s="66" t="n">
        <v>457591</v>
      </c>
      <c r="Z50" s="65" t="n">
        <v>2217.575</v>
      </c>
      <c r="AA50" s="65" t="n">
        <v>31.2</v>
      </c>
      <c r="AB50" s="65" t="n">
        <f aca="false">Z50/3600</f>
        <v>0.615993055555556</v>
      </c>
      <c r="AC50" s="63"/>
      <c r="AD50" s="63"/>
      <c r="AE50" s="63"/>
      <c r="AF50" s="62" t="n">
        <f aca="false">IF(Y50=0,0,(Y50-P50)/P50)</f>
        <v>-0.046115072970713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434.9168</v>
      </c>
      <c r="E51" s="71" t="n">
        <f aca="false">N51</f>
        <v>43.5986</v>
      </c>
      <c r="F51" s="71" t="n">
        <f aca="false">L51</f>
        <v>15434.9168</v>
      </c>
      <c r="G51" s="71" t="n">
        <f aca="false">O51</f>
        <v>44.5505</v>
      </c>
      <c r="H51" s="71" t="n">
        <f aca="false">U51</f>
        <v>15432.588</v>
      </c>
      <c r="I51" s="71" t="n">
        <f aca="false">W51</f>
        <v>43.5991</v>
      </c>
      <c r="J51" s="71" t="n">
        <f aca="false">U51</f>
        <v>15432.588</v>
      </c>
      <c r="K51" s="71" t="n">
        <f aca="false">X51</f>
        <v>44.5507</v>
      </c>
      <c r="L51" s="67" t="n">
        <v>15434.9168</v>
      </c>
      <c r="M51" s="67" t="n">
        <v>42.4668</v>
      </c>
      <c r="N51" s="67" t="n">
        <v>43.5986</v>
      </c>
      <c r="O51" s="67" t="n">
        <v>44.5505</v>
      </c>
      <c r="P51" s="68" t="n">
        <v>295953</v>
      </c>
      <c r="Q51" s="67" t="n">
        <v>1629.422</v>
      </c>
      <c r="R51" s="67" t="n">
        <v>22.183</v>
      </c>
      <c r="S51" s="67" t="n">
        <f aca="false">Q51/3600</f>
        <v>0.452617222222222</v>
      </c>
      <c r="T51" s="70"/>
      <c r="U51" s="67" t="n">
        <v>15432.588</v>
      </c>
      <c r="V51" s="67" t="n">
        <v>42.4669</v>
      </c>
      <c r="W51" s="67" t="n">
        <v>43.5991</v>
      </c>
      <c r="X51" s="67" t="n">
        <v>44.5507</v>
      </c>
      <c r="Y51" s="68" t="n">
        <v>269886</v>
      </c>
      <c r="Z51" s="67" t="n">
        <v>1638.19</v>
      </c>
      <c r="AA51" s="67" t="n">
        <v>22.292</v>
      </c>
      <c r="AB51" s="67" t="n">
        <f aca="false">Z51/3600</f>
        <v>0.455052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8807817457501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209.5136</v>
      </c>
      <c r="E52" s="72" t="n">
        <f aca="false">N52</f>
        <v>40.3714</v>
      </c>
      <c r="F52" s="72" t="n">
        <f aca="false">L52</f>
        <v>9209.5136</v>
      </c>
      <c r="G52" s="72" t="n">
        <f aca="false">O52</f>
        <v>41.8394</v>
      </c>
      <c r="H52" s="72" t="n">
        <f aca="false">U52</f>
        <v>9207.164</v>
      </c>
      <c r="I52" s="72" t="n">
        <f aca="false">W52</f>
        <v>40.3727</v>
      </c>
      <c r="J52" s="72" t="n">
        <f aca="false">U52</f>
        <v>9207.164</v>
      </c>
      <c r="K52" s="72" t="n">
        <f aca="false">X52</f>
        <v>41.8382</v>
      </c>
      <c r="L52" s="56" t="n">
        <v>9209.5136</v>
      </c>
      <c r="M52" s="56" t="n">
        <v>39.0297</v>
      </c>
      <c r="N52" s="56" t="n">
        <v>40.3714</v>
      </c>
      <c r="O52" s="56" t="n">
        <v>41.8394</v>
      </c>
      <c r="P52" s="57" t="n">
        <v>295232</v>
      </c>
      <c r="Q52" s="56" t="n">
        <v>1418.198</v>
      </c>
      <c r="R52" s="56" t="n">
        <v>19.546</v>
      </c>
      <c r="S52" s="56" t="n">
        <f aca="false">Q52/3600</f>
        <v>0.393943888888889</v>
      </c>
      <c r="T52" s="58"/>
      <c r="U52" s="56" t="n">
        <v>9207.164</v>
      </c>
      <c r="V52" s="56" t="n">
        <v>39.0302</v>
      </c>
      <c r="W52" s="56" t="n">
        <v>40.3727</v>
      </c>
      <c r="X52" s="56" t="n">
        <v>41.8382</v>
      </c>
      <c r="Y52" s="57" t="n">
        <v>268150</v>
      </c>
      <c r="Z52" s="56" t="n">
        <v>1431.817</v>
      </c>
      <c r="AA52" s="56" t="n">
        <v>19.656</v>
      </c>
      <c r="AB52" s="56" t="n">
        <f aca="false">Z52/3600</f>
        <v>0.397726944444444</v>
      </c>
      <c r="AC52" s="58"/>
      <c r="AD52" s="58"/>
      <c r="AE52" s="58"/>
      <c r="AF52" s="62" t="n">
        <f aca="false">IF(Y52=0,0,(Y52-P52)/P52)</f>
        <v>-0.091731248645133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189.2136</v>
      </c>
      <c r="E53" s="72" t="n">
        <f aca="false">N53</f>
        <v>37.7688</v>
      </c>
      <c r="F53" s="72" t="n">
        <f aca="false">L53</f>
        <v>5189.2136</v>
      </c>
      <c r="G53" s="72" t="n">
        <f aca="false">O53</f>
        <v>39.5293</v>
      </c>
      <c r="H53" s="72" t="n">
        <f aca="false">U53</f>
        <v>5186.1608</v>
      </c>
      <c r="I53" s="72" t="n">
        <f aca="false">W53</f>
        <v>37.7665</v>
      </c>
      <c r="J53" s="72" t="n">
        <f aca="false">U53</f>
        <v>5186.1608</v>
      </c>
      <c r="K53" s="72" t="n">
        <f aca="false">X53</f>
        <v>39.5314</v>
      </c>
      <c r="L53" s="56" t="n">
        <v>5189.2136</v>
      </c>
      <c r="M53" s="56" t="n">
        <v>35.5948</v>
      </c>
      <c r="N53" s="56" t="n">
        <v>37.7688</v>
      </c>
      <c r="O53" s="56" t="n">
        <v>39.5293</v>
      </c>
      <c r="P53" s="57" t="n">
        <v>293092</v>
      </c>
      <c r="Q53" s="56" t="n">
        <v>1311.79</v>
      </c>
      <c r="R53" s="56" t="n">
        <v>17.986</v>
      </c>
      <c r="S53" s="56" t="n">
        <f aca="false">Q53/3600</f>
        <v>0.364386111111111</v>
      </c>
      <c r="T53" s="58"/>
      <c r="U53" s="56" t="n">
        <v>5186.1608</v>
      </c>
      <c r="V53" s="56" t="n">
        <v>35.5951</v>
      </c>
      <c r="W53" s="56" t="n">
        <v>37.7665</v>
      </c>
      <c r="X53" s="56" t="n">
        <v>39.5314</v>
      </c>
      <c r="Y53" s="57" t="n">
        <v>264381</v>
      </c>
      <c r="Z53" s="56" t="n">
        <v>1269.811</v>
      </c>
      <c r="AA53" s="56" t="n">
        <v>17.487</v>
      </c>
      <c r="AB53" s="56" t="n">
        <f aca="false">Z53/3600</f>
        <v>0.352725277777778</v>
      </c>
      <c r="AC53" s="58"/>
      <c r="AD53" s="58"/>
      <c r="AE53" s="58"/>
      <c r="AF53" s="62" t="n">
        <f aca="false">IF(Y53=0,0,(Y53-P53)/P53)</f>
        <v>-0.097959002633985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29.1736</v>
      </c>
      <c r="E54" s="73" t="n">
        <f aca="false">N54</f>
        <v>35.4888</v>
      </c>
      <c r="F54" s="73" t="n">
        <f aca="false">L54</f>
        <v>2529.1736</v>
      </c>
      <c r="G54" s="73" t="n">
        <f aca="false">O54</f>
        <v>37.0102</v>
      </c>
      <c r="H54" s="73" t="n">
        <f aca="false">U54</f>
        <v>2527.0056</v>
      </c>
      <c r="I54" s="73" t="n">
        <f aca="false">W54</f>
        <v>35.4875</v>
      </c>
      <c r="J54" s="73" t="n">
        <f aca="false">U54</f>
        <v>2527.0056</v>
      </c>
      <c r="K54" s="73" t="n">
        <f aca="false">X54</f>
        <v>37.0157</v>
      </c>
      <c r="L54" s="65" t="n">
        <v>2529.1736</v>
      </c>
      <c r="M54" s="65" t="n">
        <v>32.1357</v>
      </c>
      <c r="N54" s="65" t="n">
        <v>35.4888</v>
      </c>
      <c r="O54" s="65" t="n">
        <v>37.0102</v>
      </c>
      <c r="P54" s="66" t="n">
        <v>287537</v>
      </c>
      <c r="Q54" s="65" t="n">
        <v>1109.785</v>
      </c>
      <c r="R54" s="65" t="n">
        <v>14.96</v>
      </c>
      <c r="S54" s="65" t="n">
        <f aca="false">Q54/3600</f>
        <v>0.308273611111111</v>
      </c>
      <c r="T54" s="63"/>
      <c r="U54" s="65" t="n">
        <v>2527.0056</v>
      </c>
      <c r="V54" s="65" t="n">
        <v>32.1348</v>
      </c>
      <c r="W54" s="65" t="n">
        <v>35.4875</v>
      </c>
      <c r="X54" s="65" t="n">
        <v>37.0157</v>
      </c>
      <c r="Y54" s="66" t="n">
        <v>258403</v>
      </c>
      <c r="Z54" s="65" t="n">
        <v>1166.024</v>
      </c>
      <c r="AA54" s="65" t="n">
        <v>15.506</v>
      </c>
      <c r="AB54" s="65" t="n">
        <f aca="false">Z54/3600</f>
        <v>0.323895555555556</v>
      </c>
      <c r="AC54" s="63"/>
      <c r="AD54" s="63"/>
      <c r="AE54" s="63"/>
      <c r="AF54" s="62" t="n">
        <f aca="false">IF(Y54=0,0,(Y54-P54)/P54)</f>
        <v>-0.10132261239423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549.3408</v>
      </c>
      <c r="E55" s="71" t="n">
        <f aca="false">N55</f>
        <v>45.4541</v>
      </c>
      <c r="F55" s="71" t="n">
        <f aca="false">L55</f>
        <v>5549.3408</v>
      </c>
      <c r="G55" s="71" t="n">
        <f aca="false">O55</f>
        <v>45.331</v>
      </c>
      <c r="H55" s="71" t="n">
        <f aca="false">U55</f>
        <v>5548.5672</v>
      </c>
      <c r="I55" s="71" t="n">
        <f aca="false">W55</f>
        <v>45.4542</v>
      </c>
      <c r="J55" s="71" t="n">
        <f aca="false">U55</f>
        <v>5548.5672</v>
      </c>
      <c r="K55" s="71" t="n">
        <f aca="false">X55</f>
        <v>45.3311</v>
      </c>
      <c r="L55" s="67" t="n">
        <v>5549.3408</v>
      </c>
      <c r="M55" s="67" t="n">
        <v>43.2599</v>
      </c>
      <c r="N55" s="67" t="n">
        <v>45.4541</v>
      </c>
      <c r="O55" s="67" t="n">
        <v>45.331</v>
      </c>
      <c r="P55" s="68" t="n">
        <v>134215</v>
      </c>
      <c r="Q55" s="67" t="n">
        <v>644.733</v>
      </c>
      <c r="R55" s="67" t="n">
        <v>7.597</v>
      </c>
      <c r="S55" s="67" t="n">
        <f aca="false">Q55/3600</f>
        <v>0.1790925</v>
      </c>
      <c r="T55" s="70"/>
      <c r="U55" s="67" t="n">
        <v>5548.5672</v>
      </c>
      <c r="V55" s="67" t="n">
        <v>43.2599</v>
      </c>
      <c r="W55" s="67" t="n">
        <v>45.4542</v>
      </c>
      <c r="X55" s="67" t="n">
        <v>45.3311</v>
      </c>
      <c r="Y55" s="68" t="n">
        <v>126158</v>
      </c>
      <c r="Z55" s="67" t="n">
        <v>675.839</v>
      </c>
      <c r="AA55" s="67" t="n">
        <v>8.127</v>
      </c>
      <c r="AB55" s="67" t="n">
        <f aca="false">Z55/3600</f>
        <v>0.1877330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60030548001341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23.7808</v>
      </c>
      <c r="E56" s="72" t="n">
        <f aca="false">N56</f>
        <v>42.3754</v>
      </c>
      <c r="F56" s="72" t="n">
        <f aca="false">L56</f>
        <v>3323.7808</v>
      </c>
      <c r="G56" s="72" t="n">
        <f aca="false">O56</f>
        <v>42.0205</v>
      </c>
      <c r="H56" s="72" t="n">
        <f aca="false">U56</f>
        <v>3322.9128</v>
      </c>
      <c r="I56" s="72" t="n">
        <f aca="false">W56</f>
        <v>42.3752</v>
      </c>
      <c r="J56" s="72" t="n">
        <f aca="false">U56</f>
        <v>3322.9128</v>
      </c>
      <c r="K56" s="72" t="n">
        <f aca="false">X56</f>
        <v>42.0207</v>
      </c>
      <c r="L56" s="56" t="n">
        <v>3323.7808</v>
      </c>
      <c r="M56" s="56" t="n">
        <v>39.6206</v>
      </c>
      <c r="N56" s="56" t="n">
        <v>42.3754</v>
      </c>
      <c r="O56" s="56" t="n">
        <v>42.0205</v>
      </c>
      <c r="P56" s="57" t="n">
        <v>133699</v>
      </c>
      <c r="Q56" s="56" t="n">
        <v>585.141</v>
      </c>
      <c r="R56" s="56" t="n">
        <v>7.113</v>
      </c>
      <c r="S56" s="56" t="n">
        <f aca="false">Q56/3600</f>
        <v>0.162539166666667</v>
      </c>
      <c r="T56" s="58"/>
      <c r="U56" s="56" t="n">
        <v>3322.9128</v>
      </c>
      <c r="V56" s="56" t="n">
        <v>39.6204</v>
      </c>
      <c r="W56" s="56" t="n">
        <v>42.3752</v>
      </c>
      <c r="X56" s="56" t="n">
        <v>42.0207</v>
      </c>
      <c r="Y56" s="57" t="n">
        <v>125264</v>
      </c>
      <c r="Z56" s="56" t="n">
        <v>593.503</v>
      </c>
      <c r="AA56" s="56" t="n">
        <v>7.207</v>
      </c>
      <c r="AB56" s="56" t="n">
        <f aca="false">Z56/3600</f>
        <v>0.164861944444444</v>
      </c>
      <c r="AC56" s="58"/>
      <c r="AD56" s="58"/>
      <c r="AE56" s="58"/>
      <c r="AF56" s="62" t="n">
        <f aca="false">IF(Y56=0,0,(Y56-P56)/P56)</f>
        <v>-0.063089477109028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887.8368</v>
      </c>
      <c r="E57" s="72" t="n">
        <f aca="false">N57</f>
        <v>39.5649</v>
      </c>
      <c r="F57" s="72" t="n">
        <f aca="false">L57</f>
        <v>1887.8368</v>
      </c>
      <c r="G57" s="72" t="n">
        <f aca="false">O57</f>
        <v>39.035</v>
      </c>
      <c r="H57" s="72" t="n">
        <f aca="false">U57</f>
        <v>1887.0448</v>
      </c>
      <c r="I57" s="72" t="n">
        <f aca="false">W57</f>
        <v>39.5649</v>
      </c>
      <c r="J57" s="72" t="n">
        <f aca="false">U57</f>
        <v>1887.0448</v>
      </c>
      <c r="K57" s="72" t="n">
        <f aca="false">X57</f>
        <v>39.0338</v>
      </c>
      <c r="L57" s="56" t="n">
        <v>1887.8368</v>
      </c>
      <c r="M57" s="56" t="n">
        <v>36.1781</v>
      </c>
      <c r="N57" s="56" t="n">
        <v>39.5649</v>
      </c>
      <c r="O57" s="56" t="n">
        <v>39.035</v>
      </c>
      <c r="P57" s="57" t="n">
        <v>132912</v>
      </c>
      <c r="Q57" s="56" t="n">
        <v>496.658</v>
      </c>
      <c r="R57" s="56" t="n">
        <v>6.13</v>
      </c>
      <c r="S57" s="56" t="n">
        <f aca="false">Q57/3600</f>
        <v>0.137960555555556</v>
      </c>
      <c r="T57" s="58"/>
      <c r="U57" s="56" t="n">
        <v>1887.0448</v>
      </c>
      <c r="V57" s="56" t="n">
        <v>36.1785</v>
      </c>
      <c r="W57" s="56" t="n">
        <v>39.5649</v>
      </c>
      <c r="X57" s="56" t="n">
        <v>39.0338</v>
      </c>
      <c r="Y57" s="57" t="n">
        <v>123776</v>
      </c>
      <c r="Z57" s="56" t="n">
        <v>502.539</v>
      </c>
      <c r="AA57" s="56" t="n">
        <v>6.084</v>
      </c>
      <c r="AB57" s="56" t="n">
        <f aca="false">Z57/3600</f>
        <v>0.139594166666667</v>
      </c>
      <c r="AC57" s="58"/>
      <c r="AD57" s="58"/>
      <c r="AE57" s="58"/>
      <c r="AF57" s="62" t="n">
        <f aca="false">IF(Y57=0,0,(Y57-P57)/P57)</f>
        <v>-0.0687372095822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14.46</v>
      </c>
      <c r="E58" s="73" t="n">
        <f aca="false">N58</f>
        <v>36.7749</v>
      </c>
      <c r="F58" s="73" t="n">
        <f aca="false">L58</f>
        <v>1014.46</v>
      </c>
      <c r="G58" s="73" t="n">
        <f aca="false">O58</f>
        <v>36.0813</v>
      </c>
      <c r="H58" s="73" t="n">
        <f aca="false">U58</f>
        <v>1013.5712</v>
      </c>
      <c r="I58" s="73" t="n">
        <f aca="false">W58</f>
        <v>36.7724</v>
      </c>
      <c r="J58" s="73" t="n">
        <f aca="false">U58</f>
        <v>1013.5712</v>
      </c>
      <c r="K58" s="73" t="n">
        <f aca="false">X58</f>
        <v>36.0794</v>
      </c>
      <c r="L58" s="65" t="n">
        <v>1014.46</v>
      </c>
      <c r="M58" s="65" t="n">
        <v>32.9512</v>
      </c>
      <c r="N58" s="65" t="n">
        <v>36.7749</v>
      </c>
      <c r="O58" s="65" t="n">
        <v>36.0813</v>
      </c>
      <c r="P58" s="66" t="n">
        <v>129851</v>
      </c>
      <c r="Q58" s="65" t="n">
        <v>464.397</v>
      </c>
      <c r="R58" s="65" t="n">
        <v>5.382</v>
      </c>
      <c r="S58" s="65" t="n">
        <f aca="false">Q58/3600</f>
        <v>0.128999166666667</v>
      </c>
      <c r="T58" s="63"/>
      <c r="U58" s="65" t="n">
        <v>1013.5712</v>
      </c>
      <c r="V58" s="65" t="n">
        <v>32.9511</v>
      </c>
      <c r="W58" s="65" t="n">
        <v>36.7724</v>
      </c>
      <c r="X58" s="65" t="n">
        <v>36.0794</v>
      </c>
      <c r="Y58" s="66" t="n">
        <v>120419</v>
      </c>
      <c r="Z58" s="65" t="n">
        <v>447.315</v>
      </c>
      <c r="AA58" s="65" t="n">
        <v>5.475</v>
      </c>
      <c r="AB58" s="65" t="n">
        <f aca="false">Z58/3600</f>
        <v>0.124254166666667</v>
      </c>
      <c r="AC58" s="63"/>
      <c r="AD58" s="63"/>
      <c r="AE58" s="63"/>
      <c r="AF58" s="62" t="n">
        <f aca="false">IF(Y58=0,0,(Y58-P58)/P58)</f>
        <v>-0.072637099444748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814.276</v>
      </c>
      <c r="E59" s="69" t="n">
        <f aca="false">N59</f>
        <v>43.4861</v>
      </c>
      <c r="F59" s="69" t="n">
        <f aca="false">L59</f>
        <v>13814.276</v>
      </c>
      <c r="G59" s="69" t="n">
        <f aca="false">O59</f>
        <v>44.4386</v>
      </c>
      <c r="H59" s="69" t="n">
        <f aca="false">U59</f>
        <v>13813.7624</v>
      </c>
      <c r="I59" s="69" t="n">
        <f aca="false">W59</f>
        <v>43.4861</v>
      </c>
      <c r="J59" s="69" t="n">
        <f aca="false">U59</f>
        <v>13813.7624</v>
      </c>
      <c r="K59" s="69" t="n">
        <f aca="false">X59</f>
        <v>44.4386</v>
      </c>
      <c r="L59" s="67" t="n">
        <v>13814.276</v>
      </c>
      <c r="M59" s="67" t="n">
        <v>41.4949</v>
      </c>
      <c r="N59" s="67" t="n">
        <v>43.4861</v>
      </c>
      <c r="O59" s="67" t="n">
        <v>44.4386</v>
      </c>
      <c r="P59" s="68" t="n">
        <v>173987</v>
      </c>
      <c r="Q59" s="67" t="n">
        <v>1018.79</v>
      </c>
      <c r="R59" s="67" t="n">
        <v>11.934</v>
      </c>
      <c r="S59" s="67" t="n">
        <f aca="false">Q59/3600</f>
        <v>0.282997222222222</v>
      </c>
      <c r="T59" s="70"/>
      <c r="U59" s="67" t="n">
        <v>13813.7624</v>
      </c>
      <c r="V59" s="67" t="n">
        <v>41.4949</v>
      </c>
      <c r="W59" s="67" t="n">
        <v>43.4861</v>
      </c>
      <c r="X59" s="67" t="n">
        <v>44.4386</v>
      </c>
      <c r="Y59" s="68" t="n">
        <v>168428</v>
      </c>
      <c r="Z59" s="67" t="n">
        <v>982.832</v>
      </c>
      <c r="AA59" s="67" t="n">
        <v>11.731</v>
      </c>
      <c r="AB59" s="67" t="n">
        <f aca="false">Z59/3600</f>
        <v>0.273008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1950662980567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836.0496</v>
      </c>
      <c r="E60" s="55" t="n">
        <f aca="false">N60</f>
        <v>40.7225</v>
      </c>
      <c r="F60" s="55" t="n">
        <f aca="false">L60</f>
        <v>8836.0496</v>
      </c>
      <c r="G60" s="55" t="n">
        <f aca="false">O60</f>
        <v>41.7682</v>
      </c>
      <c r="H60" s="55" t="n">
        <f aca="false">U60</f>
        <v>8835.572</v>
      </c>
      <c r="I60" s="55" t="n">
        <f aca="false">W60</f>
        <v>40.7227</v>
      </c>
      <c r="J60" s="55" t="n">
        <f aca="false">U60</f>
        <v>8835.572</v>
      </c>
      <c r="K60" s="55" t="n">
        <f aca="false">X60</f>
        <v>41.7688</v>
      </c>
      <c r="L60" s="56" t="n">
        <v>8836.0496</v>
      </c>
      <c r="M60" s="56" t="n">
        <v>37.109</v>
      </c>
      <c r="N60" s="56" t="n">
        <v>40.7225</v>
      </c>
      <c r="O60" s="56" t="n">
        <v>41.7682</v>
      </c>
      <c r="P60" s="57" t="n">
        <v>172946</v>
      </c>
      <c r="Q60" s="56" t="n">
        <v>834.788</v>
      </c>
      <c r="R60" s="56" t="n">
        <v>10.264</v>
      </c>
      <c r="S60" s="56" t="n">
        <f aca="false">Q60/3600</f>
        <v>0.231885555555556</v>
      </c>
      <c r="T60" s="58"/>
      <c r="U60" s="56" t="n">
        <v>8835.572</v>
      </c>
      <c r="V60" s="56" t="n">
        <v>37.109</v>
      </c>
      <c r="W60" s="56" t="n">
        <v>40.7227</v>
      </c>
      <c r="X60" s="56" t="n">
        <v>41.7688</v>
      </c>
      <c r="Y60" s="57" t="n">
        <v>166941</v>
      </c>
      <c r="Z60" s="56" t="n">
        <v>839.281</v>
      </c>
      <c r="AA60" s="56" t="n">
        <v>10.514</v>
      </c>
      <c r="AB60" s="56" t="n">
        <f aca="false">Z60/3600</f>
        <v>0.233133611111111</v>
      </c>
      <c r="AC60" s="58"/>
      <c r="AD60" s="58"/>
      <c r="AE60" s="58"/>
      <c r="AF60" s="62" t="n">
        <f aca="false">IF(Y60=0,0,(Y60-P60)/P60)</f>
        <v>-0.034721820683912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432.2232</v>
      </c>
      <c r="E61" s="55" t="n">
        <f aca="false">N61</f>
        <v>38.6316</v>
      </c>
      <c r="F61" s="55" t="n">
        <f aca="false">L61</f>
        <v>5432.2232</v>
      </c>
      <c r="G61" s="55" t="n">
        <f aca="false">O61</f>
        <v>39.4967</v>
      </c>
      <c r="H61" s="55" t="n">
        <f aca="false">U61</f>
        <v>5432.2008</v>
      </c>
      <c r="I61" s="55" t="n">
        <f aca="false">W61</f>
        <v>38.6336</v>
      </c>
      <c r="J61" s="55" t="n">
        <f aca="false">U61</f>
        <v>5432.2008</v>
      </c>
      <c r="K61" s="55" t="n">
        <f aca="false">X61</f>
        <v>39.4955</v>
      </c>
      <c r="L61" s="56" t="n">
        <v>5432.2232</v>
      </c>
      <c r="M61" s="56" t="n">
        <v>33.347</v>
      </c>
      <c r="N61" s="56" t="n">
        <v>38.6316</v>
      </c>
      <c r="O61" s="56" t="n">
        <v>39.4967</v>
      </c>
      <c r="P61" s="57" t="n">
        <v>170661</v>
      </c>
      <c r="Q61" s="56" t="n">
        <v>729.691</v>
      </c>
      <c r="R61" s="56" t="n">
        <v>9.469</v>
      </c>
      <c r="S61" s="56" t="n">
        <f aca="false">Q61/3600</f>
        <v>0.202691944444444</v>
      </c>
      <c r="T61" s="58"/>
      <c r="U61" s="56" t="n">
        <v>5432.2008</v>
      </c>
      <c r="V61" s="56" t="n">
        <v>33.3472</v>
      </c>
      <c r="W61" s="56" t="n">
        <v>38.6336</v>
      </c>
      <c r="X61" s="56" t="n">
        <v>39.4955</v>
      </c>
      <c r="Y61" s="57" t="n">
        <v>165015</v>
      </c>
      <c r="Z61" s="56" t="n">
        <v>767.131</v>
      </c>
      <c r="AA61" s="56" t="n">
        <v>9.828</v>
      </c>
      <c r="AB61" s="56" t="n">
        <f aca="false">Z61/3600</f>
        <v>0.213091944444444</v>
      </c>
      <c r="AC61" s="58"/>
      <c r="AD61" s="58"/>
      <c r="AE61" s="58"/>
      <c r="AF61" s="62" t="n">
        <f aca="false">IF(Y61=0,0,(Y61-P61)/P61)</f>
        <v>-0.033083129713291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184.3976</v>
      </c>
      <c r="E62" s="64" t="n">
        <f aca="false">N62</f>
        <v>36.597</v>
      </c>
      <c r="F62" s="64" t="n">
        <f aca="false">L62</f>
        <v>3184.3976</v>
      </c>
      <c r="G62" s="64" t="n">
        <f aca="false">O62</f>
        <v>37.1746</v>
      </c>
      <c r="H62" s="64" t="n">
        <f aca="false">U62</f>
        <v>3183.9776</v>
      </c>
      <c r="I62" s="64" t="n">
        <f aca="false">W62</f>
        <v>36.5954</v>
      </c>
      <c r="J62" s="64" t="n">
        <f aca="false">U62</f>
        <v>3183.9776</v>
      </c>
      <c r="K62" s="64" t="n">
        <f aca="false">X62</f>
        <v>37.1777</v>
      </c>
      <c r="L62" s="65" t="n">
        <v>3184.3976</v>
      </c>
      <c r="M62" s="65" t="n">
        <v>29.8081</v>
      </c>
      <c r="N62" s="65" t="n">
        <v>36.597</v>
      </c>
      <c r="O62" s="65" t="n">
        <v>37.1746</v>
      </c>
      <c r="P62" s="66" t="n">
        <v>167932</v>
      </c>
      <c r="Q62" s="65" t="n">
        <v>650.801</v>
      </c>
      <c r="R62" s="65" t="n">
        <v>8.143</v>
      </c>
      <c r="S62" s="65" t="n">
        <f aca="false">Q62/3600</f>
        <v>0.180778055555556</v>
      </c>
      <c r="T62" s="63"/>
      <c r="U62" s="65" t="n">
        <v>3183.9776</v>
      </c>
      <c r="V62" s="65" t="n">
        <v>29.8086</v>
      </c>
      <c r="W62" s="65" t="n">
        <v>36.5954</v>
      </c>
      <c r="X62" s="65" t="n">
        <v>37.1777</v>
      </c>
      <c r="Y62" s="66" t="n">
        <v>162817</v>
      </c>
      <c r="Z62" s="65" t="n">
        <v>683.998</v>
      </c>
      <c r="AA62" s="65" t="n">
        <v>8.673</v>
      </c>
      <c r="AB62" s="65" t="n">
        <f aca="false">Z62/3600</f>
        <v>0.189999444444444</v>
      </c>
      <c r="AC62" s="63"/>
      <c r="AD62" s="63"/>
      <c r="AE62" s="63"/>
      <c r="AF62" s="62" t="n">
        <f aca="false">IF(Y62=0,0,(Y62-P62)/P62)</f>
        <v>-0.030458757115975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42.5328</v>
      </c>
      <c r="E63" s="71" t="n">
        <f aca="false">N63</f>
        <v>42.1691</v>
      </c>
      <c r="F63" s="71" t="n">
        <f aca="false">L63</f>
        <v>12042.5328</v>
      </c>
      <c r="G63" s="71" t="n">
        <f aca="false">O63</f>
        <v>42.9358</v>
      </c>
      <c r="H63" s="71" t="n">
        <f aca="false">U63</f>
        <v>12041.5072</v>
      </c>
      <c r="I63" s="71" t="n">
        <f aca="false">W63</f>
        <v>42.1691</v>
      </c>
      <c r="J63" s="71" t="n">
        <f aca="false">U63</f>
        <v>12041.5072</v>
      </c>
      <c r="K63" s="71" t="n">
        <f aca="false">X63</f>
        <v>42.9358</v>
      </c>
      <c r="L63" s="67" t="n">
        <v>12042.5328</v>
      </c>
      <c r="M63" s="67" t="n">
        <v>41.2821</v>
      </c>
      <c r="N63" s="67" t="n">
        <v>42.1691</v>
      </c>
      <c r="O63" s="67" t="n">
        <v>42.9358</v>
      </c>
      <c r="P63" s="68" t="n">
        <v>161971</v>
      </c>
      <c r="Q63" s="67" t="n">
        <v>865.38</v>
      </c>
      <c r="R63" s="67" t="n">
        <v>11.091</v>
      </c>
      <c r="S63" s="67" t="n">
        <f aca="false">Q63/3600</f>
        <v>0.240383333333333</v>
      </c>
      <c r="T63" s="70"/>
      <c r="U63" s="67" t="n">
        <v>12041.5072</v>
      </c>
      <c r="V63" s="67" t="n">
        <v>41.2821</v>
      </c>
      <c r="W63" s="67" t="n">
        <v>42.1691</v>
      </c>
      <c r="X63" s="67" t="n">
        <v>42.9358</v>
      </c>
      <c r="Y63" s="68" t="n">
        <v>151561</v>
      </c>
      <c r="Z63" s="67" t="n">
        <v>870.341</v>
      </c>
      <c r="AA63" s="67" t="n">
        <v>11.169</v>
      </c>
      <c r="AB63" s="67" t="n">
        <f aca="false">Z63/3600</f>
        <v>0.2417613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64270764519574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24.9992</v>
      </c>
      <c r="E64" s="72" t="n">
        <f aca="false">N64</f>
        <v>39.1107</v>
      </c>
      <c r="F64" s="72" t="n">
        <f aca="false">L64</f>
        <v>7424.9992</v>
      </c>
      <c r="G64" s="72" t="n">
        <f aca="false">O64</f>
        <v>39.7006</v>
      </c>
      <c r="H64" s="72" t="n">
        <f aca="false">U64</f>
        <v>7423.9696</v>
      </c>
      <c r="I64" s="72" t="n">
        <f aca="false">W64</f>
        <v>39.1107</v>
      </c>
      <c r="J64" s="72" t="n">
        <f aca="false">U64</f>
        <v>7423.9696</v>
      </c>
      <c r="K64" s="72" t="n">
        <f aca="false">X64</f>
        <v>39.7006</v>
      </c>
      <c r="L64" s="56" t="n">
        <v>7424.9992</v>
      </c>
      <c r="M64" s="56" t="n">
        <v>36.8806</v>
      </c>
      <c r="N64" s="56" t="n">
        <v>39.1107</v>
      </c>
      <c r="O64" s="56" t="n">
        <v>39.7006</v>
      </c>
      <c r="P64" s="57" t="n">
        <v>162209</v>
      </c>
      <c r="Q64" s="56" t="n">
        <v>746.788</v>
      </c>
      <c r="R64" s="56" t="n">
        <v>10.108</v>
      </c>
      <c r="S64" s="56" t="n">
        <f aca="false">Q64/3600</f>
        <v>0.207441111111111</v>
      </c>
      <c r="T64" s="58"/>
      <c r="U64" s="56" t="n">
        <v>7423.9696</v>
      </c>
      <c r="V64" s="56" t="n">
        <v>36.8806</v>
      </c>
      <c r="W64" s="56" t="n">
        <v>39.1107</v>
      </c>
      <c r="X64" s="56" t="n">
        <v>39.7006</v>
      </c>
      <c r="Y64" s="57" t="n">
        <v>151783</v>
      </c>
      <c r="Z64" s="56" t="n">
        <v>722.858</v>
      </c>
      <c r="AA64" s="56" t="n">
        <v>9.843</v>
      </c>
      <c r="AB64" s="56" t="n">
        <f aca="false">Z64/3600</f>
        <v>0.200793888888889</v>
      </c>
      <c r="AC64" s="58"/>
      <c r="AD64" s="58"/>
      <c r="AE64" s="58"/>
      <c r="AF64" s="62" t="n">
        <f aca="false">IF(Y64=0,0,(Y64-P64)/P64)</f>
        <v>-0.064275101874741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177.0928</v>
      </c>
      <c r="E65" s="72" t="n">
        <f aca="false">N65</f>
        <v>36.5179</v>
      </c>
      <c r="F65" s="72" t="n">
        <f aca="false">L65</f>
        <v>4177.0928</v>
      </c>
      <c r="G65" s="72" t="n">
        <f aca="false">O65</f>
        <v>36.9918</v>
      </c>
      <c r="H65" s="72" t="n">
        <f aca="false">U65</f>
        <v>4176.1248</v>
      </c>
      <c r="I65" s="72" t="n">
        <f aca="false">W65</f>
        <v>36.5178</v>
      </c>
      <c r="J65" s="72" t="n">
        <f aca="false">U65</f>
        <v>4176.1248</v>
      </c>
      <c r="K65" s="72" t="n">
        <f aca="false">X65</f>
        <v>36.9921</v>
      </c>
      <c r="L65" s="56" t="n">
        <v>4177.0928</v>
      </c>
      <c r="M65" s="56" t="n">
        <v>32.8443</v>
      </c>
      <c r="N65" s="56" t="n">
        <v>36.5179</v>
      </c>
      <c r="O65" s="56" t="n">
        <v>36.9918</v>
      </c>
      <c r="P65" s="57" t="n">
        <v>162331</v>
      </c>
      <c r="Q65" s="56" t="n">
        <v>636.231</v>
      </c>
      <c r="R65" s="56" t="n">
        <v>8.829</v>
      </c>
      <c r="S65" s="56" t="n">
        <f aca="false">Q65/3600</f>
        <v>0.176730833333333</v>
      </c>
      <c r="T65" s="58"/>
      <c r="U65" s="56" t="n">
        <v>4176.1248</v>
      </c>
      <c r="V65" s="56" t="n">
        <v>32.8443</v>
      </c>
      <c r="W65" s="56" t="n">
        <v>36.5178</v>
      </c>
      <c r="X65" s="56" t="n">
        <v>36.9921</v>
      </c>
      <c r="Y65" s="57" t="n">
        <v>152534</v>
      </c>
      <c r="Z65" s="56" t="n">
        <v>639.039</v>
      </c>
      <c r="AA65" s="56" t="n">
        <v>8.907</v>
      </c>
      <c r="AB65" s="56" t="n">
        <f aca="false">Z65/3600</f>
        <v>0.177510833333333</v>
      </c>
      <c r="AC65" s="58"/>
      <c r="AD65" s="58"/>
      <c r="AE65" s="58"/>
      <c r="AF65" s="62" t="n">
        <f aca="false">IF(Y65=0,0,(Y65-P65)/P65)</f>
        <v>-0.060351996845950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082.4568</v>
      </c>
      <c r="E66" s="73" t="n">
        <f aca="false">N66</f>
        <v>33.9804</v>
      </c>
      <c r="F66" s="73" t="n">
        <f aca="false">L66</f>
        <v>2082.4568</v>
      </c>
      <c r="G66" s="73" t="n">
        <f aca="false">O66</f>
        <v>34.4085</v>
      </c>
      <c r="H66" s="73" t="n">
        <f aca="false">U66</f>
        <v>2081.5408</v>
      </c>
      <c r="I66" s="73" t="n">
        <f aca="false">W66</f>
        <v>33.9798</v>
      </c>
      <c r="J66" s="73" t="n">
        <f aca="false">U66</f>
        <v>2081.5408</v>
      </c>
      <c r="K66" s="73" t="n">
        <f aca="false">X66</f>
        <v>34.4092</v>
      </c>
      <c r="L66" s="65" t="n">
        <v>2082.4568</v>
      </c>
      <c r="M66" s="65" t="n">
        <v>29.2494</v>
      </c>
      <c r="N66" s="65" t="n">
        <v>33.9804</v>
      </c>
      <c r="O66" s="65" t="n">
        <v>34.4085</v>
      </c>
      <c r="P66" s="66" t="n">
        <v>162404</v>
      </c>
      <c r="Q66" s="65" t="n">
        <v>515.939</v>
      </c>
      <c r="R66" s="65" t="n">
        <v>7.098</v>
      </c>
      <c r="S66" s="65" t="n">
        <f aca="false">Q66/3600</f>
        <v>0.143316388888889</v>
      </c>
      <c r="T66" s="63"/>
      <c r="U66" s="65" t="n">
        <v>2081.5408</v>
      </c>
      <c r="V66" s="65" t="n">
        <v>29.2495</v>
      </c>
      <c r="W66" s="65" t="n">
        <v>33.9798</v>
      </c>
      <c r="X66" s="65" t="n">
        <v>34.4092</v>
      </c>
      <c r="Y66" s="66" t="n">
        <v>153045</v>
      </c>
      <c r="Z66" s="65" t="n">
        <v>543.177</v>
      </c>
      <c r="AA66" s="65" t="n">
        <v>7.519</v>
      </c>
      <c r="AB66" s="65" t="n">
        <f aca="false">Z66/3600</f>
        <v>0.1508825</v>
      </c>
      <c r="AC66" s="63"/>
      <c r="AD66" s="63"/>
      <c r="AE66" s="63"/>
      <c r="AF66" s="62" t="n">
        <f aca="false">IF(Y66=0,0,(Y66-P66)/P66)</f>
        <v>-0.057627890938646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601.472</v>
      </c>
      <c r="E67" s="69" t="n">
        <f aca="false">N67</f>
        <v>43.2482</v>
      </c>
      <c r="F67" s="69" t="n">
        <f aca="false">L67</f>
        <v>4601.472</v>
      </c>
      <c r="G67" s="69" t="n">
        <f aca="false">O67</f>
        <v>44.1981</v>
      </c>
      <c r="H67" s="69" t="n">
        <f aca="false">U67</f>
        <v>4600.9264</v>
      </c>
      <c r="I67" s="69" t="n">
        <f aca="false">W67</f>
        <v>43.2482</v>
      </c>
      <c r="J67" s="69" t="n">
        <f aca="false">U67</f>
        <v>4600.9264</v>
      </c>
      <c r="K67" s="69" t="n">
        <f aca="false">X67</f>
        <v>44.1981</v>
      </c>
      <c r="L67" s="67" t="n">
        <v>4601.472</v>
      </c>
      <c r="M67" s="67" t="n">
        <v>42.6421</v>
      </c>
      <c r="N67" s="67" t="n">
        <v>43.2482</v>
      </c>
      <c r="O67" s="67" t="n">
        <v>44.1981</v>
      </c>
      <c r="P67" s="68" t="n">
        <v>85301</v>
      </c>
      <c r="Q67" s="67" t="n">
        <v>432.619</v>
      </c>
      <c r="R67" s="67" t="n">
        <v>5.928</v>
      </c>
      <c r="S67" s="67" t="n">
        <f aca="false">Q67/3600</f>
        <v>0.120171944444444</v>
      </c>
      <c r="T67" s="70"/>
      <c r="U67" s="67" t="n">
        <v>4600.9264</v>
      </c>
      <c r="V67" s="67" t="n">
        <v>42.6421</v>
      </c>
      <c r="W67" s="67" t="n">
        <v>43.2482</v>
      </c>
      <c r="X67" s="67" t="n">
        <v>44.1981</v>
      </c>
      <c r="Y67" s="68" t="n">
        <v>79981</v>
      </c>
      <c r="Z67" s="67" t="n">
        <v>436.145</v>
      </c>
      <c r="AA67" s="67" t="n">
        <v>5.912</v>
      </c>
      <c r="AB67" s="67" t="n">
        <f aca="false">Z67/3600</f>
        <v>0.1211513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6236738139060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773.4336</v>
      </c>
      <c r="E68" s="55" t="n">
        <f aca="false">N68</f>
        <v>40.0029</v>
      </c>
      <c r="F68" s="55" t="n">
        <f aca="false">L68</f>
        <v>2773.4336</v>
      </c>
      <c r="G68" s="55" t="n">
        <f aca="false">O68</f>
        <v>41.2936</v>
      </c>
      <c r="H68" s="55" t="n">
        <f aca="false">U68</f>
        <v>2772.8432</v>
      </c>
      <c r="I68" s="55" t="n">
        <f aca="false">W68</f>
        <v>40.003</v>
      </c>
      <c r="J68" s="55" t="n">
        <f aca="false">U68</f>
        <v>2772.8432</v>
      </c>
      <c r="K68" s="55" t="n">
        <f aca="false">X68</f>
        <v>41.2926</v>
      </c>
      <c r="L68" s="56" t="n">
        <v>2773.4336</v>
      </c>
      <c r="M68" s="56" t="n">
        <v>38.5362</v>
      </c>
      <c r="N68" s="56" t="n">
        <v>40.0029</v>
      </c>
      <c r="O68" s="56" t="n">
        <v>41.2936</v>
      </c>
      <c r="P68" s="57" t="n">
        <v>85636</v>
      </c>
      <c r="Q68" s="56" t="n">
        <v>392.137</v>
      </c>
      <c r="R68" s="56" t="n">
        <v>5.413</v>
      </c>
      <c r="S68" s="56" t="n">
        <f aca="false">Q68/3600</f>
        <v>0.108926944444444</v>
      </c>
      <c r="T68" s="58"/>
      <c r="U68" s="56" t="n">
        <v>2772.8432</v>
      </c>
      <c r="V68" s="56" t="n">
        <v>38.536</v>
      </c>
      <c r="W68" s="56" t="n">
        <v>40.003</v>
      </c>
      <c r="X68" s="56" t="n">
        <v>41.2926</v>
      </c>
      <c r="Y68" s="57" t="n">
        <v>80043</v>
      </c>
      <c r="Z68" s="56" t="n">
        <v>379.548</v>
      </c>
      <c r="AA68" s="56" t="n">
        <v>5.257</v>
      </c>
      <c r="AB68" s="56" t="n">
        <f aca="false">Z68/3600</f>
        <v>0.10543</v>
      </c>
      <c r="AC68" s="58"/>
      <c r="AD68" s="58"/>
      <c r="AE68" s="58"/>
      <c r="AF68" s="62" t="n">
        <f aca="false">IF(Y68=0,0,(Y68-P68)/P68)</f>
        <v>-0.065311317670138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12.6192</v>
      </c>
      <c r="E69" s="55" t="n">
        <f aca="false">N69</f>
        <v>37.4661</v>
      </c>
      <c r="F69" s="55" t="n">
        <f aca="false">L69</f>
        <v>1512.6192</v>
      </c>
      <c r="G69" s="55" t="n">
        <f aca="false">O69</f>
        <v>38.6109</v>
      </c>
      <c r="H69" s="55" t="n">
        <f aca="false">U69</f>
        <v>1511.8928</v>
      </c>
      <c r="I69" s="55" t="n">
        <f aca="false">W69</f>
        <v>37.4661</v>
      </c>
      <c r="J69" s="55" t="n">
        <f aca="false">U69</f>
        <v>1511.8928</v>
      </c>
      <c r="K69" s="55" t="n">
        <f aca="false">X69</f>
        <v>38.6103</v>
      </c>
      <c r="L69" s="56" t="n">
        <v>1512.6192</v>
      </c>
      <c r="M69" s="56" t="n">
        <v>34.6564</v>
      </c>
      <c r="N69" s="56" t="n">
        <v>37.4661</v>
      </c>
      <c r="O69" s="56" t="n">
        <v>38.6109</v>
      </c>
      <c r="P69" s="57" t="n">
        <v>85335</v>
      </c>
      <c r="Q69" s="56" t="n">
        <v>339.643</v>
      </c>
      <c r="R69" s="56" t="n">
        <v>4.586</v>
      </c>
      <c r="S69" s="56" t="n">
        <f aca="false">Q69/3600</f>
        <v>0.0943452777777778</v>
      </c>
      <c r="T69" s="58"/>
      <c r="U69" s="56" t="n">
        <v>1511.8928</v>
      </c>
      <c r="V69" s="56" t="n">
        <v>34.656</v>
      </c>
      <c r="W69" s="56" t="n">
        <v>37.4661</v>
      </c>
      <c r="X69" s="56" t="n">
        <v>38.6103</v>
      </c>
      <c r="Y69" s="57" t="n">
        <v>79497</v>
      </c>
      <c r="Z69" s="56" t="n">
        <v>329.612</v>
      </c>
      <c r="AA69" s="56" t="n">
        <v>4.446</v>
      </c>
      <c r="AB69" s="56" t="n">
        <f aca="false">Z69/3600</f>
        <v>0.0915588888888889</v>
      </c>
      <c r="AC69" s="58"/>
      <c r="AD69" s="58"/>
      <c r="AE69" s="58"/>
      <c r="AF69" s="62" t="n">
        <f aca="false">IF(Y69=0,0,(Y69-P69)/P69)</f>
        <v>-0.068412726313939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39.08</v>
      </c>
      <c r="E70" s="74" t="n">
        <f aca="false">N70</f>
        <v>34.8814</v>
      </c>
      <c r="F70" s="74" t="n">
        <f aca="false">L70</f>
        <v>739.08</v>
      </c>
      <c r="G70" s="74" t="n">
        <f aca="false">O70</f>
        <v>35.7411</v>
      </c>
      <c r="H70" s="74" t="n">
        <f aca="false">U70</f>
        <v>738.4416</v>
      </c>
      <c r="I70" s="74" t="n">
        <f aca="false">W70</f>
        <v>34.8806</v>
      </c>
      <c r="J70" s="74" t="n">
        <f aca="false">U70</f>
        <v>738.4416</v>
      </c>
      <c r="K70" s="74" t="n">
        <f aca="false">X70</f>
        <v>35.7384</v>
      </c>
      <c r="L70" s="65" t="n">
        <v>739.08</v>
      </c>
      <c r="M70" s="65" t="n">
        <v>31.386</v>
      </c>
      <c r="N70" s="65" t="n">
        <v>34.8814</v>
      </c>
      <c r="O70" s="65" t="n">
        <v>35.7411</v>
      </c>
      <c r="P70" s="66" t="n">
        <v>84501</v>
      </c>
      <c r="Q70" s="65" t="n">
        <v>282.922</v>
      </c>
      <c r="R70" s="65" t="n">
        <v>3.541</v>
      </c>
      <c r="S70" s="65" t="n">
        <f aca="false">Q70/3600</f>
        <v>0.0785894444444445</v>
      </c>
      <c r="T70" s="63"/>
      <c r="U70" s="65" t="n">
        <v>738.4416</v>
      </c>
      <c r="V70" s="65" t="n">
        <v>31.3863</v>
      </c>
      <c r="W70" s="65" t="n">
        <v>34.8806</v>
      </c>
      <c r="X70" s="65" t="n">
        <v>35.7384</v>
      </c>
      <c r="Y70" s="66" t="n">
        <v>78260</v>
      </c>
      <c r="Z70" s="65" t="n">
        <v>286.042</v>
      </c>
      <c r="AA70" s="65" t="n">
        <v>3.65</v>
      </c>
      <c r="AB70" s="65" t="n">
        <f aca="false">Z70/3600</f>
        <v>0.0794561111111111</v>
      </c>
      <c r="AC70" s="63"/>
      <c r="AD70" s="63"/>
      <c r="AE70" s="63"/>
      <c r="AF70" s="62" t="n">
        <f aca="false">IF(Y70=0,0,(Y70-P70)/P70)</f>
        <v>-0.0738571141169927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787.0384</v>
      </c>
      <c r="E71" s="71" t="n">
        <f aca="false">N71</f>
        <v>47.5057</v>
      </c>
      <c r="F71" s="71" t="n">
        <f aca="false">L71</f>
        <v>22787.0384</v>
      </c>
      <c r="G71" s="71" t="n">
        <f aca="false">O71</f>
        <v>48.4215</v>
      </c>
      <c r="H71" s="71" t="n">
        <f aca="false">U71</f>
        <v>22770.0488</v>
      </c>
      <c r="I71" s="71" t="n">
        <f aca="false">W71</f>
        <v>47.5055</v>
      </c>
      <c r="J71" s="71" t="n">
        <f aca="false">U71</f>
        <v>22770.0488</v>
      </c>
      <c r="K71" s="71" t="n">
        <f aca="false">X71</f>
        <v>48.4238</v>
      </c>
      <c r="L71" s="67" t="n">
        <v>22787.0384</v>
      </c>
      <c r="M71" s="67" t="n">
        <v>44.9946</v>
      </c>
      <c r="N71" s="67" t="n">
        <v>47.5057</v>
      </c>
      <c r="O71" s="67" t="n">
        <v>48.4215</v>
      </c>
      <c r="P71" s="68" t="n">
        <v>1349866</v>
      </c>
      <c r="Q71" s="67" t="n">
        <v>5746.114</v>
      </c>
      <c r="R71" s="67" t="n">
        <v>75.426</v>
      </c>
      <c r="S71" s="67" t="n">
        <f aca="false">Q71/3600</f>
        <v>1.59614277777778</v>
      </c>
      <c r="T71" s="70"/>
      <c r="U71" s="67" t="n">
        <v>22770.0488</v>
      </c>
      <c r="V71" s="67" t="n">
        <v>44.9948</v>
      </c>
      <c r="W71" s="67" t="n">
        <v>47.5055</v>
      </c>
      <c r="X71" s="67" t="n">
        <v>48.4238</v>
      </c>
      <c r="Y71" s="68" t="n">
        <v>1165048</v>
      </c>
      <c r="Z71" s="67" t="n">
        <v>5833.614</v>
      </c>
      <c r="AA71" s="67" t="n">
        <v>99.2</v>
      </c>
      <c r="AB71" s="67" t="n">
        <f aca="false">Z71/3600</f>
        <v>1.620448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369158123843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405.5592</v>
      </c>
      <c r="E72" s="72" t="n">
        <f aca="false">N72</f>
        <v>45.6991</v>
      </c>
      <c r="F72" s="72" t="n">
        <f aca="false">L72</f>
        <v>13405.5592</v>
      </c>
      <c r="G72" s="72" t="n">
        <f aca="false">O72</f>
        <v>46.4227</v>
      </c>
      <c r="H72" s="72" t="n">
        <f aca="false">U72</f>
        <v>13386.2344</v>
      </c>
      <c r="I72" s="72" t="n">
        <f aca="false">W72</f>
        <v>45.6956</v>
      </c>
      <c r="J72" s="72" t="n">
        <f aca="false">U72</f>
        <v>13386.2344</v>
      </c>
      <c r="K72" s="72" t="n">
        <f aca="false">X72</f>
        <v>46.4238</v>
      </c>
      <c r="L72" s="56" t="n">
        <v>13405.5592</v>
      </c>
      <c r="M72" s="56" t="n">
        <v>42.5922</v>
      </c>
      <c r="N72" s="56" t="n">
        <v>45.6991</v>
      </c>
      <c r="O72" s="56" t="n">
        <v>46.4227</v>
      </c>
      <c r="P72" s="57" t="n">
        <v>1329593</v>
      </c>
      <c r="Q72" s="56" t="n">
        <v>5419.543</v>
      </c>
      <c r="R72" s="56" t="n">
        <v>75.254</v>
      </c>
      <c r="S72" s="56" t="n">
        <f aca="false">Q72/3600</f>
        <v>1.50542861111111</v>
      </c>
      <c r="T72" s="58"/>
      <c r="U72" s="56" t="n">
        <v>13386.2344</v>
      </c>
      <c r="V72" s="56" t="n">
        <v>42.5924</v>
      </c>
      <c r="W72" s="56" t="n">
        <v>45.6956</v>
      </c>
      <c r="X72" s="56" t="n">
        <v>46.4238</v>
      </c>
      <c r="Y72" s="57" t="n">
        <v>1145044</v>
      </c>
      <c r="Z72" s="56" t="n">
        <v>5488.776</v>
      </c>
      <c r="AA72" s="56" t="n">
        <v>74.536</v>
      </c>
      <c r="AB72" s="56" t="n">
        <f aca="false">Z72/3600</f>
        <v>1.52466</v>
      </c>
      <c r="AC72" s="58"/>
      <c r="AD72" s="58"/>
      <c r="AE72" s="58"/>
      <c r="AF72" s="62" t="n">
        <f aca="false">IF(Y72=0,0,(Y72-P72)/P72)</f>
        <v>-0.13880112184706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7978.7248</v>
      </c>
      <c r="E73" s="72" t="n">
        <f aca="false">N73</f>
        <v>43.5983</v>
      </c>
      <c r="F73" s="72" t="n">
        <f aca="false">L73</f>
        <v>7978.7248</v>
      </c>
      <c r="G73" s="72" t="n">
        <f aca="false">O73</f>
        <v>44.1783</v>
      </c>
      <c r="H73" s="72" t="n">
        <f aca="false">U73</f>
        <v>7960.2384</v>
      </c>
      <c r="I73" s="72" t="n">
        <f aca="false">W73</f>
        <v>43.5965</v>
      </c>
      <c r="J73" s="72" t="n">
        <f aca="false">U73</f>
        <v>7960.2384</v>
      </c>
      <c r="K73" s="72" t="n">
        <f aca="false">X73</f>
        <v>44.1787</v>
      </c>
      <c r="L73" s="56" t="n">
        <v>7978.7248</v>
      </c>
      <c r="M73" s="56" t="n">
        <v>39.8833</v>
      </c>
      <c r="N73" s="56" t="n">
        <v>43.5983</v>
      </c>
      <c r="O73" s="56" t="n">
        <v>44.1783</v>
      </c>
      <c r="P73" s="57" t="n">
        <v>1294634</v>
      </c>
      <c r="Q73" s="56" t="n">
        <v>5098.166</v>
      </c>
      <c r="R73" s="56" t="n">
        <v>68.952</v>
      </c>
      <c r="S73" s="56" t="n">
        <f aca="false">Q73/3600</f>
        <v>1.41615722222222</v>
      </c>
      <c r="T73" s="58"/>
      <c r="U73" s="56" t="n">
        <v>7960.2384</v>
      </c>
      <c r="V73" s="56" t="n">
        <v>39.8828</v>
      </c>
      <c r="W73" s="56" t="n">
        <v>43.5965</v>
      </c>
      <c r="X73" s="56" t="n">
        <v>44.1787</v>
      </c>
      <c r="Y73" s="57" t="n">
        <v>1114797</v>
      </c>
      <c r="Z73" s="56" t="n">
        <v>5129.023</v>
      </c>
      <c r="AA73" s="56" t="n">
        <v>68.265</v>
      </c>
      <c r="AB73" s="56" t="n">
        <f aca="false">Z73/3600</f>
        <v>1.42472861111111</v>
      </c>
      <c r="AC73" s="58"/>
      <c r="AD73" s="58"/>
      <c r="AE73" s="58"/>
      <c r="AF73" s="62" t="n">
        <f aca="false">IF(Y73=0,0,(Y73-P73)/P73)</f>
        <v>-0.138909529643127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716.0144</v>
      </c>
      <c r="E74" s="73" t="n">
        <f aca="false">N74</f>
        <v>41.2309</v>
      </c>
      <c r="F74" s="73" t="n">
        <f aca="false">L74</f>
        <v>4716.0144</v>
      </c>
      <c r="G74" s="73" t="n">
        <f aca="false">O74</f>
        <v>41.5232</v>
      </c>
      <c r="H74" s="73" t="n">
        <f aca="false">U74</f>
        <v>4700.5856</v>
      </c>
      <c r="I74" s="73" t="n">
        <f aca="false">W74</f>
        <v>41.2274</v>
      </c>
      <c r="J74" s="73" t="n">
        <f aca="false">U74</f>
        <v>4700.5856</v>
      </c>
      <c r="K74" s="73" t="n">
        <f aca="false">X74</f>
        <v>41.5243</v>
      </c>
      <c r="L74" s="65" t="n">
        <v>4716.0144</v>
      </c>
      <c r="M74" s="65" t="n">
        <v>36.9191</v>
      </c>
      <c r="N74" s="65" t="n">
        <v>41.2309</v>
      </c>
      <c r="O74" s="65" t="n">
        <v>41.5232</v>
      </c>
      <c r="P74" s="66" t="n">
        <v>1232605</v>
      </c>
      <c r="Q74" s="65" t="n">
        <v>4636.733</v>
      </c>
      <c r="R74" s="65" t="n">
        <v>58.468</v>
      </c>
      <c r="S74" s="65" t="n">
        <f aca="false">Q74/3600</f>
        <v>1.28798138888889</v>
      </c>
      <c r="T74" s="63"/>
      <c r="U74" s="65" t="n">
        <v>4700.5856</v>
      </c>
      <c r="V74" s="65" t="n">
        <v>36.9219</v>
      </c>
      <c r="W74" s="65" t="n">
        <v>41.2274</v>
      </c>
      <c r="X74" s="65" t="n">
        <v>41.5243</v>
      </c>
      <c r="Y74" s="66" t="n">
        <v>1063590</v>
      </c>
      <c r="Z74" s="65" t="n">
        <v>4652.91</v>
      </c>
      <c r="AA74" s="65" t="n">
        <v>58.656</v>
      </c>
      <c r="AB74" s="65" t="n">
        <f aca="false">Z74/3600</f>
        <v>1.292475</v>
      </c>
      <c r="AC74" s="63"/>
      <c r="AD74" s="63"/>
      <c r="AE74" s="63"/>
      <c r="AF74" s="62" t="n">
        <f aca="false">IF(Y74=0,0,(Y74-P74)/P74)</f>
        <v>-0.13712016420507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555.7888</v>
      </c>
      <c r="E75" s="69" t="n">
        <f aca="false">N75</f>
        <v>48.6973</v>
      </c>
      <c r="F75" s="69" t="n">
        <f aca="false">L75</f>
        <v>22555.7888</v>
      </c>
      <c r="G75" s="69" t="n">
        <f aca="false">O75</f>
        <v>48.6348</v>
      </c>
      <c r="H75" s="69" t="n">
        <f aca="false">U75</f>
        <v>22533.8024</v>
      </c>
      <c r="I75" s="69" t="n">
        <f aca="false">W75</f>
        <v>48.6993</v>
      </c>
      <c r="J75" s="69" t="n">
        <f aca="false">U75</f>
        <v>22533.8024</v>
      </c>
      <c r="K75" s="69" t="n">
        <f aca="false">X75</f>
        <v>48.6281</v>
      </c>
      <c r="L75" s="67" t="n">
        <v>22555.7888</v>
      </c>
      <c r="M75" s="67" t="n">
        <v>44.9232</v>
      </c>
      <c r="N75" s="67" t="n">
        <v>48.6973</v>
      </c>
      <c r="O75" s="67" t="n">
        <v>48.6348</v>
      </c>
      <c r="P75" s="68" t="n">
        <v>993845</v>
      </c>
      <c r="Q75" s="67" t="n">
        <v>5736.645</v>
      </c>
      <c r="R75" s="67" t="n">
        <v>74.755</v>
      </c>
      <c r="S75" s="67" t="n">
        <f aca="false">Q75/3600</f>
        <v>1.5935125</v>
      </c>
      <c r="T75" s="70"/>
      <c r="U75" s="67" t="n">
        <v>22533.8024</v>
      </c>
      <c r="V75" s="67" t="n">
        <v>44.9235</v>
      </c>
      <c r="W75" s="67" t="n">
        <v>48.6993</v>
      </c>
      <c r="X75" s="67" t="n">
        <v>48.6281</v>
      </c>
      <c r="Y75" s="68" t="n">
        <v>766358</v>
      </c>
      <c r="Z75" s="67" t="n">
        <v>5701.498</v>
      </c>
      <c r="AA75" s="67" t="n">
        <v>75.488</v>
      </c>
      <c r="AB75" s="67" t="n">
        <f aca="false">Z75/3600</f>
        <v>1.5837494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2889585398125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793.064</v>
      </c>
      <c r="E76" s="55" t="n">
        <f aca="false">N76</f>
        <v>46.8147</v>
      </c>
      <c r="F76" s="55" t="n">
        <f aca="false">L76</f>
        <v>13793.064</v>
      </c>
      <c r="G76" s="55" t="n">
        <f aca="false">O76</f>
        <v>46.2183</v>
      </c>
      <c r="H76" s="55" t="n">
        <f aca="false">U76</f>
        <v>13770.3432</v>
      </c>
      <c r="I76" s="55" t="n">
        <f aca="false">W76</f>
        <v>46.8162</v>
      </c>
      <c r="J76" s="55" t="n">
        <f aca="false">U76</f>
        <v>13770.3432</v>
      </c>
      <c r="K76" s="55" t="n">
        <f aca="false">X76</f>
        <v>46.2151</v>
      </c>
      <c r="L76" s="56" t="n">
        <v>13793.064</v>
      </c>
      <c r="M76" s="56" t="n">
        <v>42.5218</v>
      </c>
      <c r="N76" s="56" t="n">
        <v>46.8147</v>
      </c>
      <c r="O76" s="56" t="n">
        <v>46.2183</v>
      </c>
      <c r="P76" s="57" t="n">
        <v>957412</v>
      </c>
      <c r="Q76" s="56" t="n">
        <v>5374.412</v>
      </c>
      <c r="R76" s="56" t="n">
        <v>71.916</v>
      </c>
      <c r="S76" s="56" t="n">
        <f aca="false">Q76/3600</f>
        <v>1.49289222222222</v>
      </c>
      <c r="T76" s="58"/>
      <c r="U76" s="56" t="n">
        <v>13770.3432</v>
      </c>
      <c r="V76" s="56" t="n">
        <v>42.5216</v>
      </c>
      <c r="W76" s="56" t="n">
        <v>46.8162</v>
      </c>
      <c r="X76" s="56" t="n">
        <v>46.2151</v>
      </c>
      <c r="Y76" s="57" t="n">
        <v>741731</v>
      </c>
      <c r="Z76" s="56" t="n">
        <v>5174.919</v>
      </c>
      <c r="AA76" s="56" t="n">
        <v>70.933</v>
      </c>
      <c r="AB76" s="56" t="n">
        <f aca="false">Z76/3600</f>
        <v>1.4374775</v>
      </c>
      <c r="AC76" s="58"/>
      <c r="AD76" s="58"/>
      <c r="AE76" s="58"/>
      <c r="AF76" s="62" t="n">
        <f aca="false">IF(Y76=0,0,(Y76-P76)/P76)</f>
        <v>-0.22527501222044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515.8368</v>
      </c>
      <c r="E77" s="55" t="n">
        <f aca="false">N77</f>
        <v>44.9658</v>
      </c>
      <c r="F77" s="55" t="n">
        <f aca="false">L77</f>
        <v>8515.8368</v>
      </c>
      <c r="G77" s="55" t="n">
        <f aca="false">O77</f>
        <v>43.4811</v>
      </c>
      <c r="H77" s="55" t="n">
        <f aca="false">U77</f>
        <v>8495.7192</v>
      </c>
      <c r="I77" s="55" t="n">
        <f aca="false">W77</f>
        <v>44.9753</v>
      </c>
      <c r="J77" s="55" t="n">
        <f aca="false">U77</f>
        <v>8495.7192</v>
      </c>
      <c r="K77" s="55" t="n">
        <f aca="false">X77</f>
        <v>43.4821</v>
      </c>
      <c r="L77" s="56" t="n">
        <v>8515.8368</v>
      </c>
      <c r="M77" s="56" t="n">
        <v>39.7403</v>
      </c>
      <c r="N77" s="56" t="n">
        <v>44.9658</v>
      </c>
      <c r="O77" s="56" t="n">
        <v>43.4811</v>
      </c>
      <c r="P77" s="57" t="n">
        <v>909606</v>
      </c>
      <c r="Q77" s="56" t="n">
        <v>5037.95</v>
      </c>
      <c r="R77" s="56" t="n">
        <v>68.967</v>
      </c>
      <c r="S77" s="56" t="n">
        <f aca="false">Q77/3600</f>
        <v>1.39943055555556</v>
      </c>
      <c r="T77" s="58"/>
      <c r="U77" s="56" t="n">
        <v>8495.7192</v>
      </c>
      <c r="V77" s="56" t="n">
        <v>39.7404</v>
      </c>
      <c r="W77" s="56" t="n">
        <v>44.9753</v>
      </c>
      <c r="X77" s="56" t="n">
        <v>43.4821</v>
      </c>
      <c r="Y77" s="57" t="n">
        <v>711095</v>
      </c>
      <c r="Z77" s="56" t="n">
        <v>5088.307</v>
      </c>
      <c r="AA77" s="56" t="n">
        <v>70.512</v>
      </c>
      <c r="AB77" s="56" t="n">
        <f aca="false">Z77/3600</f>
        <v>1.41341861111111</v>
      </c>
      <c r="AC77" s="58"/>
      <c r="AD77" s="58"/>
      <c r="AE77" s="58"/>
      <c r="AF77" s="62" t="n">
        <f aca="false">IF(Y77=0,0,(Y77-P77)/P77)</f>
        <v>-0.21823844609644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032.3568</v>
      </c>
      <c r="E78" s="64" t="n">
        <f aca="false">N78</f>
        <v>42.7642</v>
      </c>
      <c r="F78" s="64" t="n">
        <f aca="false">L78</f>
        <v>5032.3568</v>
      </c>
      <c r="G78" s="64" t="n">
        <f aca="false">O78</f>
        <v>40.9262</v>
      </c>
      <c r="H78" s="64" t="n">
        <f aca="false">U78</f>
        <v>5015.5688</v>
      </c>
      <c r="I78" s="64" t="n">
        <f aca="false">W78</f>
        <v>42.7669</v>
      </c>
      <c r="J78" s="64" t="n">
        <f aca="false">U78</f>
        <v>5015.5688</v>
      </c>
      <c r="K78" s="64" t="n">
        <f aca="false">X78</f>
        <v>40.9216</v>
      </c>
      <c r="L78" s="65" t="n">
        <v>5032.3568</v>
      </c>
      <c r="M78" s="65" t="n">
        <v>36.5584</v>
      </c>
      <c r="N78" s="65" t="n">
        <v>42.7642</v>
      </c>
      <c r="O78" s="65" t="n">
        <v>40.9262</v>
      </c>
      <c r="P78" s="66" t="n">
        <v>829774</v>
      </c>
      <c r="Q78" s="65" t="n">
        <v>4569.56</v>
      </c>
      <c r="R78" s="65" t="n">
        <v>58.203</v>
      </c>
      <c r="S78" s="65" t="n">
        <f aca="false">Q78/3600</f>
        <v>1.26932222222222</v>
      </c>
      <c r="T78" s="63"/>
      <c r="U78" s="65" t="n">
        <v>5015.5688</v>
      </c>
      <c r="V78" s="65" t="n">
        <v>36.5581</v>
      </c>
      <c r="W78" s="65" t="n">
        <v>42.7669</v>
      </c>
      <c r="X78" s="65" t="n">
        <v>40.9216</v>
      </c>
      <c r="Y78" s="66" t="n">
        <v>667741</v>
      </c>
      <c r="Z78" s="65" t="n">
        <v>4633.005</v>
      </c>
      <c r="AA78" s="65" t="n">
        <v>58.921</v>
      </c>
      <c r="AB78" s="65" t="n">
        <f aca="false">Z78/3600</f>
        <v>1.28694583333333</v>
      </c>
      <c r="AC78" s="63"/>
      <c r="AD78" s="63"/>
      <c r="AE78" s="63"/>
      <c r="AF78" s="62" t="n">
        <f aca="false">IF(Y78=0,0,(Y78-P78)/P78)</f>
        <v>-0.19527365282595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747.3272</v>
      </c>
      <c r="E79" s="69" t="n">
        <f aca="false">N79</f>
        <v>48.7745</v>
      </c>
      <c r="F79" s="69" t="n">
        <f aca="false">L79</f>
        <v>24747.3272</v>
      </c>
      <c r="G79" s="69" t="n">
        <f aca="false">O79</f>
        <v>49.0003</v>
      </c>
      <c r="H79" s="69" t="n">
        <f aca="false">U79</f>
        <v>24727.2952</v>
      </c>
      <c r="I79" s="69" t="n">
        <f aca="false">W79</f>
        <v>48.7707</v>
      </c>
      <c r="J79" s="69" t="n">
        <f aca="false">U79</f>
        <v>24727.2952</v>
      </c>
      <c r="K79" s="69" t="n">
        <f aca="false">X79</f>
        <v>48.9987</v>
      </c>
      <c r="L79" s="67" t="n">
        <v>24747.3272</v>
      </c>
      <c r="M79" s="67" t="n">
        <v>44.9047</v>
      </c>
      <c r="N79" s="67" t="n">
        <v>48.7745</v>
      </c>
      <c r="O79" s="67" t="n">
        <v>49.0003</v>
      </c>
      <c r="P79" s="68" t="n">
        <v>1193829</v>
      </c>
      <c r="Q79" s="67" t="n">
        <v>5771.776</v>
      </c>
      <c r="R79" s="67" t="n">
        <v>73.944</v>
      </c>
      <c r="S79" s="67" t="n">
        <f aca="false">Q79/3600</f>
        <v>1.60327111111111</v>
      </c>
      <c r="T79" s="70"/>
      <c r="U79" s="67" t="n">
        <v>24727.2952</v>
      </c>
      <c r="V79" s="67" t="n">
        <v>44.9045</v>
      </c>
      <c r="W79" s="67" t="n">
        <v>48.7707</v>
      </c>
      <c r="X79" s="67" t="n">
        <v>48.9987</v>
      </c>
      <c r="Y79" s="68" t="n">
        <v>986980</v>
      </c>
      <c r="Z79" s="67" t="n">
        <v>6047.631</v>
      </c>
      <c r="AA79" s="67" t="n">
        <v>76.845</v>
      </c>
      <c r="AB79" s="67" t="n">
        <f aca="false">Z79/3600</f>
        <v>1.679897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7326518286957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317.7632</v>
      </c>
      <c r="E80" s="55" t="n">
        <f aca="false">N80</f>
        <v>46.7175</v>
      </c>
      <c r="F80" s="55" t="n">
        <f aca="false">L80</f>
        <v>14317.7632</v>
      </c>
      <c r="G80" s="55" t="n">
        <f aca="false">O80</f>
        <v>46.8817</v>
      </c>
      <c r="H80" s="55" t="n">
        <f aca="false">U80</f>
        <v>14298.3456</v>
      </c>
      <c r="I80" s="55" t="n">
        <f aca="false">W80</f>
        <v>46.7129</v>
      </c>
      <c r="J80" s="55" t="n">
        <f aca="false">U80</f>
        <v>14298.3456</v>
      </c>
      <c r="K80" s="55" t="n">
        <f aca="false">X80</f>
        <v>46.8771</v>
      </c>
      <c r="L80" s="56" t="n">
        <v>14317.7632</v>
      </c>
      <c r="M80" s="56" t="n">
        <v>42.1489</v>
      </c>
      <c r="N80" s="56" t="n">
        <v>46.7175</v>
      </c>
      <c r="O80" s="56" t="n">
        <v>46.8817</v>
      </c>
      <c r="P80" s="57" t="n">
        <v>1162610</v>
      </c>
      <c r="Q80" s="56" t="n">
        <v>5246.086</v>
      </c>
      <c r="R80" s="56" t="n">
        <v>83.335</v>
      </c>
      <c r="S80" s="56" t="n">
        <f aca="false">Q80/3600</f>
        <v>1.45724611111111</v>
      </c>
      <c r="T80" s="58"/>
      <c r="U80" s="56" t="n">
        <v>14298.3456</v>
      </c>
      <c r="V80" s="56" t="n">
        <v>42.1495</v>
      </c>
      <c r="W80" s="56" t="n">
        <v>46.7129</v>
      </c>
      <c r="X80" s="56" t="n">
        <v>46.8771</v>
      </c>
      <c r="Y80" s="57" t="n">
        <v>956454</v>
      </c>
      <c r="Z80" s="56" t="n">
        <v>5251.281</v>
      </c>
      <c r="AA80" s="56" t="n">
        <v>71.151</v>
      </c>
      <c r="AB80" s="56" t="n">
        <f aca="false">Z80/3600</f>
        <v>1.45868916666667</v>
      </c>
      <c r="AC80" s="58"/>
      <c r="AD80" s="58"/>
      <c r="AE80" s="58"/>
      <c r="AF80" s="62" t="n">
        <f aca="false">IF(Y80=0,0,(Y80-P80)/P80)</f>
        <v>-0.177321715794635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212.0768</v>
      </c>
      <c r="E81" s="55" t="n">
        <f aca="false">N81</f>
        <v>44.3392</v>
      </c>
      <c r="F81" s="55" t="n">
        <f aca="false">L81</f>
        <v>8212.0768</v>
      </c>
      <c r="G81" s="55" t="n">
        <f aca="false">O81</f>
        <v>44.496</v>
      </c>
      <c r="H81" s="55" t="n">
        <f aca="false">U81</f>
        <v>8191.1304</v>
      </c>
      <c r="I81" s="55" t="n">
        <f aca="false">W81</f>
        <v>44.3353</v>
      </c>
      <c r="J81" s="55" t="n">
        <f aca="false">U81</f>
        <v>8191.1304</v>
      </c>
      <c r="K81" s="55" t="n">
        <f aca="false">X81</f>
        <v>44.4976</v>
      </c>
      <c r="L81" s="56" t="n">
        <v>8212.0768</v>
      </c>
      <c r="M81" s="56" t="n">
        <v>39.3551</v>
      </c>
      <c r="N81" s="56" t="n">
        <v>44.3392</v>
      </c>
      <c r="O81" s="56" t="n">
        <v>44.496</v>
      </c>
      <c r="P81" s="57" t="n">
        <v>1125262</v>
      </c>
      <c r="Q81" s="56" t="n">
        <v>5050.165</v>
      </c>
      <c r="R81" s="56" t="n">
        <v>68.359</v>
      </c>
      <c r="S81" s="56" t="n">
        <f aca="false">Q81/3600</f>
        <v>1.40282361111111</v>
      </c>
      <c r="T81" s="58"/>
      <c r="U81" s="56" t="n">
        <v>8191.1304</v>
      </c>
      <c r="V81" s="56" t="n">
        <v>39.3542</v>
      </c>
      <c r="W81" s="56" t="n">
        <v>44.3353</v>
      </c>
      <c r="X81" s="56" t="n">
        <v>44.4976</v>
      </c>
      <c r="Y81" s="57" t="n">
        <v>925220</v>
      </c>
      <c r="Z81" s="56" t="n">
        <v>5106.278</v>
      </c>
      <c r="AA81" s="56" t="n">
        <v>67.626</v>
      </c>
      <c r="AB81" s="56" t="n">
        <f aca="false">Z81/3600</f>
        <v>1.41841055555556</v>
      </c>
      <c r="AC81" s="58"/>
      <c r="AD81" s="58"/>
      <c r="AE81" s="58"/>
      <c r="AF81" s="62" t="n">
        <f aca="false">IF(Y81=0,0,(Y81-P81)/P81)</f>
        <v>-0.177773709589411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584.3856</v>
      </c>
      <c r="E82" s="74" t="n">
        <f aca="false">N82</f>
        <v>41.6006</v>
      </c>
      <c r="F82" s="74" t="n">
        <f aca="false">L82</f>
        <v>4584.3856</v>
      </c>
      <c r="G82" s="74" t="n">
        <f aca="false">O82</f>
        <v>41.7615</v>
      </c>
      <c r="H82" s="74" t="n">
        <f aca="false">U82</f>
        <v>4568.1768</v>
      </c>
      <c r="I82" s="74" t="n">
        <f aca="false">W82</f>
        <v>41.5983</v>
      </c>
      <c r="J82" s="74" t="n">
        <f aca="false">U82</f>
        <v>4568.1768</v>
      </c>
      <c r="K82" s="74" t="n">
        <f aca="false">X82</f>
        <v>41.7521</v>
      </c>
      <c r="L82" s="65" t="n">
        <v>4584.3856</v>
      </c>
      <c r="M82" s="65" t="n">
        <v>36.508</v>
      </c>
      <c r="N82" s="65" t="n">
        <v>41.6006</v>
      </c>
      <c r="O82" s="65" t="n">
        <v>41.7615</v>
      </c>
      <c r="P82" s="66" t="n">
        <v>1051965</v>
      </c>
      <c r="Q82" s="65" t="n">
        <v>4750.925</v>
      </c>
      <c r="R82" s="65" t="n">
        <v>59.841</v>
      </c>
      <c r="S82" s="65" t="n">
        <f aca="false">Q82/3600</f>
        <v>1.31970138888889</v>
      </c>
      <c r="T82" s="63"/>
      <c r="U82" s="65" t="n">
        <v>4568.1768</v>
      </c>
      <c r="V82" s="65" t="n">
        <v>36.509</v>
      </c>
      <c r="W82" s="65" t="n">
        <v>41.5983</v>
      </c>
      <c r="X82" s="65" t="n">
        <v>41.7521</v>
      </c>
      <c r="Y82" s="66" t="n">
        <v>871004</v>
      </c>
      <c r="Z82" s="65" t="n">
        <v>4793.061</v>
      </c>
      <c r="AA82" s="65" t="n">
        <v>59.498</v>
      </c>
      <c r="AB82" s="65" t="n">
        <f aca="false">Z82/3600</f>
        <v>1.33140583333333</v>
      </c>
      <c r="AC82" s="63"/>
      <c r="AD82" s="63"/>
      <c r="AE82" s="63"/>
      <c r="AF82" s="75" t="n">
        <f aca="false">IF(Y82=0,0,(Y82-P82)/P82)</f>
        <v>-0.172021882857319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1596572053501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74385240298313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1405162950292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56948937393858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766510070262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79084095608041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6.6334164879968</v>
      </c>
      <c r="S89" s="80" t="n">
        <f aca="false">GEOMEAN(S3:S82)</f>
        <v>0.981346245348236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6.7442926850418</v>
      </c>
      <c r="AB89" s="80" t="n">
        <f aca="false">GEOMEAN(AB3:AB82)</f>
        <v>0.98364743254434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237761256616</v>
      </c>
      <c r="AB90" s="94" t="n">
        <f aca="false">AB89/S89</f>
        <v>1.0023449289249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5170861111111</v>
      </c>
      <c r="S91" s="79" t="n">
        <f aca="false">SUM(S3:S82)</f>
        <v>125.675114166667</v>
      </c>
      <c r="Z91" s="79"/>
      <c r="AA91" s="79" t="n">
        <f aca="false">SUM(AA3:AA82)/3600</f>
        <v>1.64701527777778</v>
      </c>
      <c r="AB91" s="79" t="n">
        <f aca="false">SUM(AB3:AB82)</f>
        <v>125.73047</v>
      </c>
    </row>
    <row r="92" customFormat="false" ht="11.25" hidden="false" customHeight="false" outlineLevel="0" collapsed="false">
      <c r="S92" s="79" t="n">
        <f aca="false">MAX(S3:S82)</f>
        <v>5.33202416666667</v>
      </c>
      <c r="AB92" s="79" t="n">
        <f aca="false">MAX(AB3:AB82)</f>
        <v>5.35994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684.8032</v>
      </c>
      <c r="E3" s="55" t="n">
        <f aca="false">N3</f>
        <v>42.7911</v>
      </c>
      <c r="F3" s="55" t="n">
        <f aca="false">L3</f>
        <v>113684.8032</v>
      </c>
      <c r="G3" s="55" t="n">
        <f aca="false">O3</f>
        <v>44.6978</v>
      </c>
      <c r="H3" s="55" t="n">
        <f aca="false">U3</f>
        <v>113684.9808</v>
      </c>
      <c r="I3" s="55" t="n">
        <f aca="false">W3</f>
        <v>42.7911</v>
      </c>
      <c r="J3" s="55" t="n">
        <f aca="false">U3</f>
        <v>113684.9808</v>
      </c>
      <c r="K3" s="55" t="n">
        <f aca="false">X3</f>
        <v>44.6978</v>
      </c>
      <c r="L3" s="56" t="n">
        <v>113684.8032</v>
      </c>
      <c r="M3" s="56" t="n">
        <v>43.3853</v>
      </c>
      <c r="N3" s="56" t="n">
        <v>42.7911</v>
      </c>
      <c r="O3" s="56" t="n">
        <v>44.6978</v>
      </c>
      <c r="P3" s="57" t="n">
        <v>1504409</v>
      </c>
      <c r="Q3" s="56" t="n">
        <v>3889.118</v>
      </c>
      <c r="R3" s="56" t="n">
        <v>59.389</v>
      </c>
      <c r="S3" s="56" t="n">
        <f aca="false">Q3/3600</f>
        <v>1.08031055555556</v>
      </c>
      <c r="T3" s="58"/>
      <c r="U3" s="56" t="n">
        <v>113684.9808</v>
      </c>
      <c r="V3" s="56" t="n">
        <v>43.3853</v>
      </c>
      <c r="W3" s="56" t="n">
        <v>42.7911</v>
      </c>
      <c r="X3" s="56" t="n">
        <v>44.6978</v>
      </c>
      <c r="Y3" s="57" t="n">
        <v>1505311</v>
      </c>
      <c r="Z3" s="56" t="n">
        <v>3754.224</v>
      </c>
      <c r="AA3" s="56" t="n">
        <v>57.595</v>
      </c>
      <c r="AB3" s="56" t="n">
        <f aca="false">Z3/3600</f>
        <v>1.0428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0059957099432401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200.6224</v>
      </c>
      <c r="E4" s="55" t="n">
        <f aca="false">N4</f>
        <v>40.2995</v>
      </c>
      <c r="F4" s="55" t="n">
        <f aca="false">L4</f>
        <v>64200.6224</v>
      </c>
      <c r="G4" s="55" t="n">
        <f aca="false">O4</f>
        <v>42.3112</v>
      </c>
      <c r="H4" s="55" t="n">
        <f aca="false">U4</f>
        <v>64199.28</v>
      </c>
      <c r="I4" s="55" t="n">
        <f aca="false">W4</f>
        <v>40.2995</v>
      </c>
      <c r="J4" s="55" t="n">
        <f aca="false">U4</f>
        <v>64199.28</v>
      </c>
      <c r="K4" s="55" t="n">
        <f aca="false">X4</f>
        <v>42.3112</v>
      </c>
      <c r="L4" s="56" t="n">
        <v>64200.6224</v>
      </c>
      <c r="M4" s="56" t="n">
        <v>40.1821</v>
      </c>
      <c r="N4" s="56" t="n">
        <v>40.2995</v>
      </c>
      <c r="O4" s="56" t="n">
        <v>42.3112</v>
      </c>
      <c r="P4" s="57" t="n">
        <v>1492485</v>
      </c>
      <c r="Q4" s="56" t="n">
        <v>3415.36</v>
      </c>
      <c r="R4" s="56" t="n">
        <v>52.369</v>
      </c>
      <c r="S4" s="56" t="n">
        <f aca="false">Q4/3600</f>
        <v>0.948711111111111</v>
      </c>
      <c r="T4" s="58"/>
      <c r="U4" s="56" t="n">
        <v>64199.28</v>
      </c>
      <c r="V4" s="56" t="n">
        <v>40.1821</v>
      </c>
      <c r="W4" s="56" t="n">
        <v>40.2995</v>
      </c>
      <c r="X4" s="56" t="n">
        <v>42.3112</v>
      </c>
      <c r="Y4" s="57" t="n">
        <v>1485747</v>
      </c>
      <c r="Z4" s="56" t="n">
        <v>3285.708</v>
      </c>
      <c r="AA4" s="56" t="n">
        <v>50.684</v>
      </c>
      <c r="AB4" s="56" t="n">
        <f aca="false">Z4/3600</f>
        <v>0.912696666666667</v>
      </c>
      <c r="AC4" s="58"/>
      <c r="AD4" s="58"/>
      <c r="AE4" s="58"/>
      <c r="AF4" s="62" t="n">
        <f aca="false">IF(Y4=0,0,(Y4-P4)/P4)</f>
        <v>-0.0045146182373692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317.9184</v>
      </c>
      <c r="E5" s="55" t="n">
        <f aca="false">N5</f>
        <v>38.3876</v>
      </c>
      <c r="F5" s="55" t="n">
        <f aca="false">L5</f>
        <v>36317.9184</v>
      </c>
      <c r="G5" s="55" t="n">
        <f aca="false">O5</f>
        <v>40.3765</v>
      </c>
      <c r="H5" s="55" t="n">
        <f aca="false">U5</f>
        <v>36315.3776</v>
      </c>
      <c r="I5" s="55" t="n">
        <f aca="false">W5</f>
        <v>38.3876</v>
      </c>
      <c r="J5" s="55" t="n">
        <f aca="false">U5</f>
        <v>36315.3776</v>
      </c>
      <c r="K5" s="55" t="n">
        <f aca="false">X5</f>
        <v>40.3765</v>
      </c>
      <c r="L5" s="56" t="n">
        <v>36317.9184</v>
      </c>
      <c r="M5" s="56" t="n">
        <v>37.086</v>
      </c>
      <c r="N5" s="56" t="n">
        <v>38.3876</v>
      </c>
      <c r="O5" s="56" t="n">
        <v>40.3765</v>
      </c>
      <c r="P5" s="57" t="n">
        <v>1453562</v>
      </c>
      <c r="Q5" s="56" t="n">
        <v>3068.072</v>
      </c>
      <c r="R5" s="56" t="n">
        <v>48.188</v>
      </c>
      <c r="S5" s="56" t="n">
        <f aca="false">Q5/3600</f>
        <v>0.852242222222222</v>
      </c>
      <c r="T5" s="58"/>
      <c r="U5" s="56" t="n">
        <v>36315.3776</v>
      </c>
      <c r="V5" s="56" t="n">
        <v>37.086</v>
      </c>
      <c r="W5" s="56" t="n">
        <v>38.3876</v>
      </c>
      <c r="X5" s="56" t="n">
        <v>40.3765</v>
      </c>
      <c r="Y5" s="57" t="n">
        <v>1440846</v>
      </c>
      <c r="Z5" s="56" t="n">
        <v>3099.413</v>
      </c>
      <c r="AA5" s="56" t="n">
        <v>47.455</v>
      </c>
      <c r="AB5" s="56" t="n">
        <f aca="false">Z5/3600</f>
        <v>0.860948055555556</v>
      </c>
      <c r="AC5" s="58"/>
      <c r="AD5" s="58"/>
      <c r="AE5" s="58"/>
      <c r="AF5" s="62" t="n">
        <f aca="false">IF(Y5=0,0,(Y5-P5)/P5)</f>
        <v>-0.0087481648529612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214.5632</v>
      </c>
      <c r="E6" s="64" t="n">
        <f aca="false">N6</f>
        <v>36.7226</v>
      </c>
      <c r="F6" s="64" t="n">
        <f aca="false">L6</f>
        <v>20214.5632</v>
      </c>
      <c r="G6" s="64" t="n">
        <f aca="false">O6</f>
        <v>38.7172</v>
      </c>
      <c r="H6" s="64" t="n">
        <f aca="false">U6</f>
        <v>20210.9968</v>
      </c>
      <c r="I6" s="64" t="n">
        <f aca="false">W6</f>
        <v>36.7226</v>
      </c>
      <c r="J6" s="64" t="n">
        <f aca="false">U6</f>
        <v>20210.9968</v>
      </c>
      <c r="K6" s="64" t="n">
        <f aca="false">X6</f>
        <v>38.7172</v>
      </c>
      <c r="L6" s="65" t="n">
        <v>20214.5632</v>
      </c>
      <c r="M6" s="65" t="n">
        <v>34.0204</v>
      </c>
      <c r="N6" s="65" t="n">
        <v>36.7226</v>
      </c>
      <c r="O6" s="65" t="n">
        <v>38.7172</v>
      </c>
      <c r="P6" s="66" t="n">
        <v>1402755</v>
      </c>
      <c r="Q6" s="65" t="n">
        <v>2726.947</v>
      </c>
      <c r="R6" s="65" t="n">
        <v>41.823</v>
      </c>
      <c r="S6" s="65" t="n">
        <f aca="false">Q6/3600</f>
        <v>0.757485277777778</v>
      </c>
      <c r="T6" s="63"/>
      <c r="U6" s="65" t="n">
        <v>20210.9968</v>
      </c>
      <c r="V6" s="65" t="n">
        <v>34.0204</v>
      </c>
      <c r="W6" s="65" t="n">
        <v>36.7226</v>
      </c>
      <c r="X6" s="65" t="n">
        <v>38.7172</v>
      </c>
      <c r="Y6" s="66" t="n">
        <v>1384939</v>
      </c>
      <c r="Z6" s="65" t="n">
        <v>2717.992</v>
      </c>
      <c r="AA6" s="65" t="n">
        <v>41.074</v>
      </c>
      <c r="AB6" s="65" t="n">
        <f aca="false">Z6/3600</f>
        <v>0.754997777777778</v>
      </c>
      <c r="AC6" s="63"/>
      <c r="AD6" s="63"/>
      <c r="AE6" s="63"/>
      <c r="AF6" s="62" t="n">
        <f aca="false">IF(Y6=0,0,(Y6-P6)/P6)</f>
        <v>-0.0127007210810156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341.4448</v>
      </c>
      <c r="E7" s="55" t="n">
        <f aca="false">N7</f>
        <v>45.7295</v>
      </c>
      <c r="F7" s="55" t="n">
        <f aca="false">L7</f>
        <v>114341.4448</v>
      </c>
      <c r="G7" s="55" t="n">
        <f aca="false">O7</f>
        <v>45.305</v>
      </c>
      <c r="H7" s="55" t="n">
        <f aca="false">U7</f>
        <v>114329.8592</v>
      </c>
      <c r="I7" s="55" t="n">
        <f aca="false">W7</f>
        <v>45.7295</v>
      </c>
      <c r="J7" s="55" t="n">
        <f aca="false">U7</f>
        <v>114329.8592</v>
      </c>
      <c r="K7" s="55" t="n">
        <f aca="false">X7</f>
        <v>45.305</v>
      </c>
      <c r="L7" s="67" t="n">
        <v>114341.4448</v>
      </c>
      <c r="M7" s="67" t="n">
        <v>43.0758</v>
      </c>
      <c r="N7" s="67" t="n">
        <v>45.7295</v>
      </c>
      <c r="O7" s="67" t="n">
        <v>45.305</v>
      </c>
      <c r="P7" s="68" t="n">
        <v>1912946</v>
      </c>
      <c r="Q7" s="56" t="n">
        <v>3897.245</v>
      </c>
      <c r="R7" s="56" t="n">
        <v>58.094</v>
      </c>
      <c r="S7" s="56" t="n">
        <f aca="false">Q7/3600</f>
        <v>1.08256805555556</v>
      </c>
      <c r="T7" s="58"/>
      <c r="U7" s="67" t="n">
        <v>114329.8592</v>
      </c>
      <c r="V7" s="67" t="n">
        <v>43.0758</v>
      </c>
      <c r="W7" s="67" t="n">
        <v>45.7295</v>
      </c>
      <c r="X7" s="67" t="n">
        <v>45.305</v>
      </c>
      <c r="Y7" s="68" t="n">
        <v>1854978</v>
      </c>
      <c r="Z7" s="56" t="n">
        <v>3926.37</v>
      </c>
      <c r="AA7" s="56" t="n">
        <v>57.844</v>
      </c>
      <c r="AB7" s="56" t="n">
        <f aca="false">Z7/3600</f>
        <v>1.0906583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0302998620975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197.1312</v>
      </c>
      <c r="E8" s="55" t="n">
        <f aca="false">N8</f>
        <v>43.6372</v>
      </c>
      <c r="F8" s="55" t="n">
        <f aca="false">L8</f>
        <v>67197.1312</v>
      </c>
      <c r="G8" s="55" t="n">
        <f aca="false">O8</f>
        <v>43.6859</v>
      </c>
      <c r="H8" s="55" t="n">
        <f aca="false">U8</f>
        <v>67184.0272</v>
      </c>
      <c r="I8" s="55" t="n">
        <f aca="false">W8</f>
        <v>43.6372</v>
      </c>
      <c r="J8" s="55" t="n">
        <f aca="false">U8</f>
        <v>67184.0272</v>
      </c>
      <c r="K8" s="55" t="n">
        <f aca="false">X8</f>
        <v>43.6859</v>
      </c>
      <c r="L8" s="56" t="n">
        <v>67197.1312</v>
      </c>
      <c r="M8" s="56" t="n">
        <v>39.6802</v>
      </c>
      <c r="N8" s="56" t="n">
        <v>43.6372</v>
      </c>
      <c r="O8" s="56" t="n">
        <v>43.6859</v>
      </c>
      <c r="P8" s="57" t="n">
        <v>1921408</v>
      </c>
      <c r="Q8" s="56" t="n">
        <v>3319.607</v>
      </c>
      <c r="R8" s="56" t="n">
        <v>51.355</v>
      </c>
      <c r="S8" s="56" t="n">
        <f aca="false">Q8/3600</f>
        <v>0.922113055555556</v>
      </c>
      <c r="T8" s="58"/>
      <c r="U8" s="56" t="n">
        <v>67184.0272</v>
      </c>
      <c r="V8" s="56" t="n">
        <v>39.6802</v>
      </c>
      <c r="W8" s="56" t="n">
        <v>43.6372</v>
      </c>
      <c r="X8" s="56" t="n">
        <v>43.6859</v>
      </c>
      <c r="Y8" s="57" t="n">
        <v>1855952</v>
      </c>
      <c r="Z8" s="56" t="n">
        <v>3474.063</v>
      </c>
      <c r="AA8" s="56" t="n">
        <v>53.461</v>
      </c>
      <c r="AB8" s="56" t="n">
        <f aca="false">Z8/3600</f>
        <v>0.9650175</v>
      </c>
      <c r="AC8" s="58"/>
      <c r="AD8" s="58"/>
      <c r="AE8" s="58"/>
      <c r="AF8" s="62" t="n">
        <f aca="false">IF(Y8=0,0,(Y8-P8)/P8)</f>
        <v>-0.03406668443141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24.2464</v>
      </c>
      <c r="E9" s="55" t="n">
        <f aca="false">N9</f>
        <v>41.5302</v>
      </c>
      <c r="F9" s="55" t="n">
        <f aca="false">L9</f>
        <v>39124.2464</v>
      </c>
      <c r="G9" s="55" t="n">
        <f aca="false">O9</f>
        <v>41.978</v>
      </c>
      <c r="H9" s="55" t="n">
        <f aca="false">U9</f>
        <v>39109.4</v>
      </c>
      <c r="I9" s="55" t="n">
        <f aca="false">W9</f>
        <v>41.5302</v>
      </c>
      <c r="J9" s="55" t="n">
        <f aca="false">U9</f>
        <v>39109.4</v>
      </c>
      <c r="K9" s="55" t="n">
        <f aca="false">X9</f>
        <v>41.978</v>
      </c>
      <c r="L9" s="56" t="n">
        <v>39124.2464</v>
      </c>
      <c r="M9" s="56" t="n">
        <v>36.603</v>
      </c>
      <c r="N9" s="56" t="n">
        <v>41.5302</v>
      </c>
      <c r="O9" s="56" t="n">
        <v>41.978</v>
      </c>
      <c r="P9" s="57" t="n">
        <v>1912228</v>
      </c>
      <c r="Q9" s="56" t="n">
        <v>2996.858</v>
      </c>
      <c r="R9" s="56" t="n">
        <v>48.188</v>
      </c>
      <c r="S9" s="56" t="n">
        <f aca="false">Q9/3600</f>
        <v>0.832460555555556</v>
      </c>
      <c r="T9" s="58"/>
      <c r="U9" s="56" t="n">
        <v>39109.4</v>
      </c>
      <c r="V9" s="56" t="n">
        <v>36.603</v>
      </c>
      <c r="W9" s="56" t="n">
        <v>41.5302</v>
      </c>
      <c r="X9" s="56" t="n">
        <v>41.978</v>
      </c>
      <c r="Y9" s="57" t="n">
        <v>1837970</v>
      </c>
      <c r="Z9" s="56" t="n">
        <v>3019.853</v>
      </c>
      <c r="AA9" s="56" t="n">
        <v>48.141</v>
      </c>
      <c r="AB9" s="56" t="n">
        <f aca="false">Z9/3600</f>
        <v>0.838848055555556</v>
      </c>
      <c r="AC9" s="58"/>
      <c r="AD9" s="58"/>
      <c r="AE9" s="58"/>
      <c r="AF9" s="62" t="n">
        <f aca="false">IF(Y9=0,0,(Y9-P9)/P9)</f>
        <v>-0.0388332353673307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3219.6224</v>
      </c>
      <c r="E10" s="64" t="n">
        <f aca="false">N10</f>
        <v>39.3215</v>
      </c>
      <c r="F10" s="64" t="n">
        <f aca="false">L10</f>
        <v>23219.6224</v>
      </c>
      <c r="G10" s="64" t="n">
        <f aca="false">O10</f>
        <v>40.2169</v>
      </c>
      <c r="H10" s="64" t="n">
        <f aca="false">U10</f>
        <v>23202.72</v>
      </c>
      <c r="I10" s="64" t="n">
        <f aca="false">W10</f>
        <v>39.3215</v>
      </c>
      <c r="J10" s="64" t="n">
        <f aca="false">U10</f>
        <v>23202.72</v>
      </c>
      <c r="K10" s="64" t="n">
        <f aca="false">X10</f>
        <v>40.2169</v>
      </c>
      <c r="L10" s="65" t="n">
        <v>23219.6224</v>
      </c>
      <c r="M10" s="65" t="n">
        <v>33.7827</v>
      </c>
      <c r="N10" s="65" t="n">
        <v>39.3215</v>
      </c>
      <c r="O10" s="65" t="n">
        <v>40.2169</v>
      </c>
      <c r="P10" s="66" t="n">
        <v>1868880</v>
      </c>
      <c r="Q10" s="65" t="n">
        <v>2875.443</v>
      </c>
      <c r="R10" s="65" t="n">
        <v>45.91</v>
      </c>
      <c r="S10" s="65" t="n">
        <f aca="false">Q10/3600</f>
        <v>0.798734166666667</v>
      </c>
      <c r="T10" s="63"/>
      <c r="U10" s="65" t="n">
        <v>23202.72</v>
      </c>
      <c r="V10" s="65" t="n">
        <v>33.7827</v>
      </c>
      <c r="W10" s="65" t="n">
        <v>39.3215</v>
      </c>
      <c r="X10" s="65" t="n">
        <v>40.2169</v>
      </c>
      <c r="Y10" s="66" t="n">
        <v>1784384</v>
      </c>
      <c r="Z10" s="65" t="n">
        <v>2885.318</v>
      </c>
      <c r="AA10" s="65" t="n">
        <v>45.723</v>
      </c>
      <c r="AB10" s="65" t="n">
        <f aca="false">Z10/3600</f>
        <v>0.801477222222222</v>
      </c>
      <c r="AC10" s="63"/>
      <c r="AD10" s="63"/>
      <c r="AE10" s="63"/>
      <c r="AF10" s="62" t="n">
        <f aca="false">IF(Y10=0,0,(Y10-P10)/P10)</f>
        <v>-0.0452121056461624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4072.5824</v>
      </c>
      <c r="E11" s="55" t="n">
        <f aca="false">N11</f>
        <v>42.1523</v>
      </c>
      <c r="F11" s="55" t="n">
        <f aca="false">L11</f>
        <v>414072.5824</v>
      </c>
      <c r="G11" s="55" t="n">
        <f aca="false">O11</f>
        <v>40.381</v>
      </c>
      <c r="H11" s="55" t="n">
        <f aca="false">U11</f>
        <v>414049.5184</v>
      </c>
      <c r="I11" s="55" t="n">
        <f aca="false">W11</f>
        <v>42.1523</v>
      </c>
      <c r="J11" s="55" t="n">
        <f aca="false">U11</f>
        <v>414049.5184</v>
      </c>
      <c r="K11" s="55" t="n">
        <f aca="false">X11</f>
        <v>40.381</v>
      </c>
      <c r="L11" s="56" t="n">
        <v>414072.5824</v>
      </c>
      <c r="M11" s="56" t="n">
        <v>42.3816</v>
      </c>
      <c r="N11" s="56" t="n">
        <v>42.1523</v>
      </c>
      <c r="O11" s="56" t="n">
        <v>40.381</v>
      </c>
      <c r="P11" s="57" t="n">
        <v>3401111</v>
      </c>
      <c r="Q11" s="56" t="n">
        <v>8941.467</v>
      </c>
      <c r="R11" s="56" t="n">
        <v>167.685</v>
      </c>
      <c r="S11" s="56" t="n">
        <f aca="false">Q11/3600</f>
        <v>2.48374083333333</v>
      </c>
      <c r="T11" s="58"/>
      <c r="U11" s="56" t="n">
        <v>414049.5184</v>
      </c>
      <c r="V11" s="56" t="n">
        <v>42.3816</v>
      </c>
      <c r="W11" s="56" t="n">
        <v>42.1523</v>
      </c>
      <c r="X11" s="56" t="n">
        <v>40.381</v>
      </c>
      <c r="Y11" s="57" t="n">
        <v>3285731</v>
      </c>
      <c r="Z11" s="56" t="n">
        <v>9253.125</v>
      </c>
      <c r="AA11" s="56" t="n">
        <v>112.944</v>
      </c>
      <c r="AB11" s="56" t="n">
        <f aca="false">Z11/3600</f>
        <v>2.570312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3392420888350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1663.7648</v>
      </c>
      <c r="E12" s="55" t="n">
        <f aca="false">N12</f>
        <v>39.6617</v>
      </c>
      <c r="F12" s="55" t="n">
        <f aca="false">L12</f>
        <v>271663.7648</v>
      </c>
      <c r="G12" s="55" t="n">
        <f aca="false">O12</f>
        <v>37.4139</v>
      </c>
      <c r="H12" s="55" t="n">
        <f aca="false">U12</f>
        <v>271643.512</v>
      </c>
      <c r="I12" s="55" t="n">
        <f aca="false">W12</f>
        <v>39.6617</v>
      </c>
      <c r="J12" s="55" t="n">
        <f aca="false">U12</f>
        <v>271643.512</v>
      </c>
      <c r="K12" s="55" t="n">
        <f aca="false">X12</f>
        <v>37.4139</v>
      </c>
      <c r="L12" s="56" t="n">
        <v>271663.7648</v>
      </c>
      <c r="M12" s="56" t="n">
        <v>38.8077</v>
      </c>
      <c r="N12" s="56" t="n">
        <v>39.6617</v>
      </c>
      <c r="O12" s="56" t="n">
        <v>37.4139</v>
      </c>
      <c r="P12" s="57" t="n">
        <v>3164235</v>
      </c>
      <c r="Q12" s="56" t="n">
        <v>7772.432</v>
      </c>
      <c r="R12" s="56" t="n">
        <v>110.682</v>
      </c>
      <c r="S12" s="56" t="n">
        <f aca="false">Q12/3600</f>
        <v>2.15900888888889</v>
      </c>
      <c r="T12" s="58"/>
      <c r="U12" s="56" t="n">
        <v>271643.512</v>
      </c>
      <c r="V12" s="56" t="n">
        <v>38.8077</v>
      </c>
      <c r="W12" s="56" t="n">
        <v>39.6617</v>
      </c>
      <c r="X12" s="56" t="n">
        <v>37.4139</v>
      </c>
      <c r="Y12" s="57" t="n">
        <v>3063035</v>
      </c>
      <c r="Z12" s="56" t="n">
        <v>8203.539</v>
      </c>
      <c r="AA12" s="56" t="n">
        <v>96.298</v>
      </c>
      <c r="AB12" s="56" t="n">
        <f aca="false">Z12/3600</f>
        <v>2.27876083333333</v>
      </c>
      <c r="AC12" s="58"/>
      <c r="AD12" s="58"/>
      <c r="AE12" s="58"/>
      <c r="AF12" s="62" t="n">
        <f aca="false">IF(Y12=0,0,(Y12-P12)/P12)</f>
        <v>-0.0319824538948593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0262.5776</v>
      </c>
      <c r="E13" s="55" t="n">
        <f aca="false">N13</f>
        <v>37.8724</v>
      </c>
      <c r="F13" s="55" t="n">
        <f aca="false">L13</f>
        <v>170262.5776</v>
      </c>
      <c r="G13" s="55" t="n">
        <f aca="false">O13</f>
        <v>35.5889</v>
      </c>
      <c r="H13" s="55" t="n">
        <f aca="false">U13</f>
        <v>170241.8112</v>
      </c>
      <c r="I13" s="55" t="n">
        <f aca="false">W13</f>
        <v>37.8724</v>
      </c>
      <c r="J13" s="55" t="n">
        <f aca="false">U13</f>
        <v>170241.8112</v>
      </c>
      <c r="K13" s="55" t="n">
        <f aca="false">X13</f>
        <v>35.5889</v>
      </c>
      <c r="L13" s="56" t="n">
        <v>170262.5776</v>
      </c>
      <c r="M13" s="56" t="n">
        <v>34.8619</v>
      </c>
      <c r="N13" s="56" t="n">
        <v>37.8724</v>
      </c>
      <c r="O13" s="56" t="n">
        <v>35.5889</v>
      </c>
      <c r="P13" s="57" t="n">
        <v>3049286</v>
      </c>
      <c r="Q13" s="56" t="n">
        <v>7262.499</v>
      </c>
      <c r="R13" s="56" t="n">
        <v>88.233</v>
      </c>
      <c r="S13" s="56" t="n">
        <f aca="false">Q13/3600</f>
        <v>2.01736083333333</v>
      </c>
      <c r="T13" s="58"/>
      <c r="U13" s="56" t="n">
        <v>170241.8112</v>
      </c>
      <c r="V13" s="56" t="n">
        <v>34.8619</v>
      </c>
      <c r="W13" s="56" t="n">
        <v>37.8724</v>
      </c>
      <c r="X13" s="56" t="n">
        <v>35.5889</v>
      </c>
      <c r="Y13" s="57" t="n">
        <v>2945388</v>
      </c>
      <c r="Z13" s="56" t="n">
        <v>7334.914</v>
      </c>
      <c r="AA13" s="56" t="n">
        <v>86.392</v>
      </c>
      <c r="AB13" s="56" t="n">
        <f aca="false">Z13/3600</f>
        <v>2.03747611111111</v>
      </c>
      <c r="AC13" s="58"/>
      <c r="AD13" s="58"/>
      <c r="AE13" s="58"/>
      <c r="AF13" s="62" t="n">
        <f aca="false">IF(Y13=0,0,(Y13-P13)/P13)</f>
        <v>-0.034072894441518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138.0704</v>
      </c>
      <c r="E14" s="64" t="n">
        <f aca="false">N14</f>
        <v>35.9912</v>
      </c>
      <c r="F14" s="64" t="n">
        <f aca="false">L14</f>
        <v>87138.0704</v>
      </c>
      <c r="G14" s="64" t="n">
        <f aca="false">O14</f>
        <v>33.8657</v>
      </c>
      <c r="H14" s="64" t="n">
        <f aca="false">U14</f>
        <v>87107.08</v>
      </c>
      <c r="I14" s="64" t="n">
        <f aca="false">W14</f>
        <v>35.9912</v>
      </c>
      <c r="J14" s="64" t="n">
        <f aca="false">U14</f>
        <v>87107.08</v>
      </c>
      <c r="K14" s="64" t="n">
        <f aca="false">X14</f>
        <v>33.8657</v>
      </c>
      <c r="L14" s="65" t="n">
        <v>87138.0704</v>
      </c>
      <c r="M14" s="65" t="n">
        <v>30.5459</v>
      </c>
      <c r="N14" s="65" t="n">
        <v>35.9912</v>
      </c>
      <c r="O14" s="65" t="n">
        <v>33.8657</v>
      </c>
      <c r="P14" s="66" t="n">
        <v>3218418</v>
      </c>
      <c r="Q14" s="65" t="n">
        <v>6142.76</v>
      </c>
      <c r="R14" s="65" t="n">
        <v>80.496</v>
      </c>
      <c r="S14" s="65" t="n">
        <f aca="false">Q14/3600</f>
        <v>1.70632222222222</v>
      </c>
      <c r="T14" s="63"/>
      <c r="U14" s="65" t="n">
        <v>87107.08</v>
      </c>
      <c r="V14" s="65" t="n">
        <v>30.5459</v>
      </c>
      <c r="W14" s="65" t="n">
        <v>35.9912</v>
      </c>
      <c r="X14" s="65" t="n">
        <v>33.8657</v>
      </c>
      <c r="Y14" s="66" t="n">
        <v>3063442</v>
      </c>
      <c r="Z14" s="65" t="n">
        <v>6446.056</v>
      </c>
      <c r="AA14" s="65" t="n">
        <v>87.968</v>
      </c>
      <c r="AB14" s="65" t="n">
        <f aca="false">Z14/3600</f>
        <v>1.79057111111111</v>
      </c>
      <c r="AC14" s="63"/>
      <c r="AD14" s="63"/>
      <c r="AE14" s="63"/>
      <c r="AF14" s="62" t="n">
        <f aca="false">IF(Y14=0,0,(Y14-P14)/P14)</f>
        <v>-0.048152850251272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038.3104</v>
      </c>
      <c r="E15" s="55" t="n">
        <f aca="false">N15</f>
        <v>46.5395</v>
      </c>
      <c r="F15" s="55" t="n">
        <f aca="false">L15</f>
        <v>104038.3104</v>
      </c>
      <c r="G15" s="55" t="n">
        <f aca="false">O15</f>
        <v>46.0702</v>
      </c>
      <c r="H15" s="55" t="n">
        <f aca="false">U15</f>
        <v>104026.0944</v>
      </c>
      <c r="I15" s="55" t="n">
        <f aca="false">W15</f>
        <v>46.5395</v>
      </c>
      <c r="J15" s="55" t="n">
        <f aca="false">U15</f>
        <v>104026.0944</v>
      </c>
      <c r="K15" s="55" t="n">
        <f aca="false">X15</f>
        <v>46.0702</v>
      </c>
      <c r="L15" s="67" t="n">
        <v>104038.3104</v>
      </c>
      <c r="M15" s="67" t="n">
        <v>43.4797</v>
      </c>
      <c r="N15" s="67" t="n">
        <v>46.5395</v>
      </c>
      <c r="O15" s="67" t="n">
        <v>46.0702</v>
      </c>
      <c r="P15" s="68" t="n">
        <v>1820384</v>
      </c>
      <c r="Q15" s="56" t="n">
        <v>6653.333</v>
      </c>
      <c r="R15" s="56" t="n">
        <v>79.248</v>
      </c>
      <c r="S15" s="56" t="n">
        <f aca="false">Q15/3600</f>
        <v>1.84814805555556</v>
      </c>
      <c r="T15" s="58"/>
      <c r="U15" s="67" t="n">
        <v>104026.0944</v>
      </c>
      <c r="V15" s="67" t="n">
        <v>43.4797</v>
      </c>
      <c r="W15" s="67" t="n">
        <v>46.5395</v>
      </c>
      <c r="X15" s="67" t="n">
        <v>46.0702</v>
      </c>
      <c r="Y15" s="68" t="n">
        <v>1759306</v>
      </c>
      <c r="Z15" s="56" t="n">
        <v>6450.314</v>
      </c>
      <c r="AA15" s="56" t="n">
        <v>87.625</v>
      </c>
      <c r="AB15" s="56" t="n">
        <f aca="false">Z15/3600</f>
        <v>1.79175388888889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33552261500870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1794.672</v>
      </c>
      <c r="E16" s="55" t="n">
        <f aca="false">N16</f>
        <v>45.8608</v>
      </c>
      <c r="F16" s="55" t="n">
        <f aca="false">L16</f>
        <v>51794.672</v>
      </c>
      <c r="G16" s="55" t="n">
        <f aca="false">O16</f>
        <v>45.5238</v>
      </c>
      <c r="H16" s="55" t="n">
        <f aca="false">U16</f>
        <v>51776.8384</v>
      </c>
      <c r="I16" s="55" t="n">
        <f aca="false">W16</f>
        <v>45.8608</v>
      </c>
      <c r="J16" s="55" t="n">
        <f aca="false">U16</f>
        <v>51776.8384</v>
      </c>
      <c r="K16" s="55" t="n">
        <f aca="false">X16</f>
        <v>45.5238</v>
      </c>
      <c r="L16" s="56" t="n">
        <v>51794.672</v>
      </c>
      <c r="M16" s="56" t="n">
        <v>41.2637</v>
      </c>
      <c r="N16" s="56" t="n">
        <v>45.8608</v>
      </c>
      <c r="O16" s="56" t="n">
        <v>45.5238</v>
      </c>
      <c r="P16" s="57" t="n">
        <v>1694823</v>
      </c>
      <c r="Q16" s="56" t="n">
        <v>5533.002</v>
      </c>
      <c r="R16" s="56" t="n">
        <v>115.377</v>
      </c>
      <c r="S16" s="56" t="n">
        <f aca="false">Q16/3600</f>
        <v>1.536945</v>
      </c>
      <c r="T16" s="58"/>
      <c r="U16" s="56" t="n">
        <v>51776.8384</v>
      </c>
      <c r="V16" s="56" t="n">
        <v>41.2637</v>
      </c>
      <c r="W16" s="56" t="n">
        <v>45.8608</v>
      </c>
      <c r="X16" s="56" t="n">
        <v>45.5238</v>
      </c>
      <c r="Y16" s="57" t="n">
        <v>1605679</v>
      </c>
      <c r="Z16" s="56" t="n">
        <v>5724.024</v>
      </c>
      <c r="AA16" s="56" t="n">
        <v>79.482</v>
      </c>
      <c r="AB16" s="56" t="n">
        <f aca="false">Z16/3600</f>
        <v>1.59000666666667</v>
      </c>
      <c r="AC16" s="58"/>
      <c r="AD16" s="58"/>
      <c r="AE16" s="58"/>
      <c r="AF16" s="62" t="n">
        <f aca="false">IF(Y16=0,0,(Y16-P16)/P16)</f>
        <v>-0.052597822899500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9915.376</v>
      </c>
      <c r="E17" s="55" t="n">
        <f aca="false">N17</f>
        <v>45.2633</v>
      </c>
      <c r="F17" s="55" t="n">
        <f aca="false">L17</f>
        <v>29915.376</v>
      </c>
      <c r="G17" s="55" t="n">
        <f aca="false">O17</f>
        <v>45.0894</v>
      </c>
      <c r="H17" s="55" t="n">
        <f aca="false">U17</f>
        <v>29899.5728</v>
      </c>
      <c r="I17" s="55" t="n">
        <f aca="false">W17</f>
        <v>45.2633</v>
      </c>
      <c r="J17" s="55" t="n">
        <f aca="false">U17</f>
        <v>29899.5728</v>
      </c>
      <c r="K17" s="55" t="n">
        <f aca="false">X17</f>
        <v>45.0894</v>
      </c>
      <c r="L17" s="56" t="n">
        <v>29915.376</v>
      </c>
      <c r="M17" s="56" t="n">
        <v>39.6819</v>
      </c>
      <c r="N17" s="56" t="n">
        <v>45.2633</v>
      </c>
      <c r="O17" s="56" t="n">
        <v>45.0894</v>
      </c>
      <c r="P17" s="57" t="n">
        <v>1522688</v>
      </c>
      <c r="Q17" s="56" t="n">
        <v>4999.543</v>
      </c>
      <c r="R17" s="56" t="n">
        <v>69.264</v>
      </c>
      <c r="S17" s="56" t="n">
        <f aca="false">Q17/3600</f>
        <v>1.38876194444444</v>
      </c>
      <c r="T17" s="58"/>
      <c r="U17" s="56" t="n">
        <v>29899.5728</v>
      </c>
      <c r="V17" s="56" t="n">
        <v>39.6819</v>
      </c>
      <c r="W17" s="56" t="n">
        <v>45.2633</v>
      </c>
      <c r="X17" s="56" t="n">
        <v>45.0894</v>
      </c>
      <c r="Y17" s="57" t="n">
        <v>1443466</v>
      </c>
      <c r="Z17" s="56" t="n">
        <v>5058.496</v>
      </c>
      <c r="AA17" s="56" t="n">
        <v>69.529</v>
      </c>
      <c r="AB17" s="56" t="n">
        <f aca="false">Z17/3600</f>
        <v>1.40513777777778</v>
      </c>
      <c r="AC17" s="58"/>
      <c r="AD17" s="58"/>
      <c r="AE17" s="58"/>
      <c r="AF17" s="62" t="n">
        <f aca="false">IF(Y17=0,0,(Y17-P17)/P17)</f>
        <v>-0.052027729909213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478.496</v>
      </c>
      <c r="E18" s="64" t="n">
        <f aca="false">N18</f>
        <v>44.6227</v>
      </c>
      <c r="F18" s="64" t="n">
        <f aca="false">L18</f>
        <v>16478.496</v>
      </c>
      <c r="G18" s="64" t="n">
        <f aca="false">O18</f>
        <v>44.5234</v>
      </c>
      <c r="H18" s="64" t="n">
        <f aca="false">U18</f>
        <v>16465.0528</v>
      </c>
      <c r="I18" s="64" t="n">
        <f aca="false">W18</f>
        <v>44.6227</v>
      </c>
      <c r="J18" s="64" t="n">
        <f aca="false">U18</f>
        <v>16465.0528</v>
      </c>
      <c r="K18" s="64" t="n">
        <f aca="false">X18</f>
        <v>44.5234</v>
      </c>
      <c r="L18" s="65" t="n">
        <v>16478.496</v>
      </c>
      <c r="M18" s="65" t="n">
        <v>37.912</v>
      </c>
      <c r="N18" s="65" t="n">
        <v>44.6227</v>
      </c>
      <c r="O18" s="65" t="n">
        <v>44.5234</v>
      </c>
      <c r="P18" s="66" t="n">
        <v>1326533</v>
      </c>
      <c r="Q18" s="65" t="n">
        <v>4800.908</v>
      </c>
      <c r="R18" s="65" t="n">
        <v>66.705</v>
      </c>
      <c r="S18" s="65" t="n">
        <f aca="false">Q18/3600</f>
        <v>1.33358555555556</v>
      </c>
      <c r="T18" s="63"/>
      <c r="U18" s="65" t="n">
        <v>16465.0528</v>
      </c>
      <c r="V18" s="65" t="n">
        <v>37.912</v>
      </c>
      <c r="W18" s="65" t="n">
        <v>44.6227</v>
      </c>
      <c r="X18" s="65" t="n">
        <v>44.5234</v>
      </c>
      <c r="Y18" s="66" t="n">
        <v>1259421</v>
      </c>
      <c r="Z18" s="65" t="n">
        <v>4837.412</v>
      </c>
      <c r="AA18" s="65" t="n">
        <v>66.939</v>
      </c>
      <c r="AB18" s="65" t="n">
        <f aca="false">Z18/3600</f>
        <v>1.34372555555556</v>
      </c>
      <c r="AC18" s="63"/>
      <c r="AD18" s="63"/>
      <c r="AE18" s="63"/>
      <c r="AF18" s="62" t="n">
        <f aca="false">IF(Y18=0,0,(Y18-P18)/P18)</f>
        <v>-0.0505920320112655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894.0568</v>
      </c>
      <c r="E19" s="55" t="n">
        <f aca="false">N19</f>
        <v>44.4051</v>
      </c>
      <c r="F19" s="55" t="n">
        <f aca="false">L19</f>
        <v>24894.0568</v>
      </c>
      <c r="G19" s="55" t="n">
        <f aca="false">O19</f>
        <v>45.6808</v>
      </c>
      <c r="H19" s="55" t="n">
        <f aca="false">U19</f>
        <v>24889.8824</v>
      </c>
      <c r="I19" s="55" t="n">
        <f aca="false">W19</f>
        <v>44.4051</v>
      </c>
      <c r="J19" s="55" t="n">
        <f aca="false">U19</f>
        <v>24889.8824</v>
      </c>
      <c r="K19" s="55" t="n">
        <f aca="false">X19</f>
        <v>45.6808</v>
      </c>
      <c r="L19" s="56" t="n">
        <v>24894.0568</v>
      </c>
      <c r="M19" s="56" t="n">
        <v>42.779</v>
      </c>
      <c r="N19" s="56" t="n">
        <v>44.4051</v>
      </c>
      <c r="O19" s="56" t="n">
        <v>45.6808</v>
      </c>
      <c r="P19" s="57" t="n">
        <v>953044</v>
      </c>
      <c r="Q19" s="56" t="n">
        <v>2824.572</v>
      </c>
      <c r="R19" s="56" t="n">
        <v>35.302</v>
      </c>
      <c r="S19" s="56" t="n">
        <f aca="false">Q19/3600</f>
        <v>0.784603333333333</v>
      </c>
      <c r="T19" s="58"/>
      <c r="U19" s="56" t="n">
        <v>24889.8824</v>
      </c>
      <c r="V19" s="56" t="n">
        <v>42.779</v>
      </c>
      <c r="W19" s="56" t="n">
        <v>44.4051</v>
      </c>
      <c r="X19" s="56" t="n">
        <v>45.6808</v>
      </c>
      <c r="Y19" s="57" t="n">
        <v>911328</v>
      </c>
      <c r="Z19" s="56" t="n">
        <v>2707.712</v>
      </c>
      <c r="AA19" s="56" t="n">
        <v>33.992</v>
      </c>
      <c r="AB19" s="56" t="n">
        <f aca="false">Z19/3600</f>
        <v>0.7521422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3771326402558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601.112</v>
      </c>
      <c r="E20" s="55" t="n">
        <f aca="false">N20</f>
        <v>42.7403</v>
      </c>
      <c r="F20" s="55" t="n">
        <f aca="false">L20</f>
        <v>13601.112</v>
      </c>
      <c r="G20" s="55" t="n">
        <f aca="false">O20</f>
        <v>43.5724</v>
      </c>
      <c r="H20" s="55" t="n">
        <f aca="false">U20</f>
        <v>13596.3616</v>
      </c>
      <c r="I20" s="55" t="n">
        <f aca="false">W20</f>
        <v>42.7403</v>
      </c>
      <c r="J20" s="55" t="n">
        <f aca="false">U20</f>
        <v>13596.3616</v>
      </c>
      <c r="K20" s="55" t="n">
        <f aca="false">X20</f>
        <v>43.5724</v>
      </c>
      <c r="L20" s="56" t="n">
        <v>13601.112</v>
      </c>
      <c r="M20" s="56" t="n">
        <v>41.0521</v>
      </c>
      <c r="N20" s="56" t="n">
        <v>42.7403</v>
      </c>
      <c r="O20" s="56" t="n">
        <v>43.5724</v>
      </c>
      <c r="P20" s="57" t="n">
        <v>961114</v>
      </c>
      <c r="Q20" s="56" t="n">
        <v>2334.637</v>
      </c>
      <c r="R20" s="56" t="n">
        <v>30.466</v>
      </c>
      <c r="S20" s="56" t="n">
        <f aca="false">Q20/3600</f>
        <v>0.648510277777778</v>
      </c>
      <c r="T20" s="58"/>
      <c r="U20" s="56" t="n">
        <v>13596.3616</v>
      </c>
      <c r="V20" s="56" t="n">
        <v>41.0521</v>
      </c>
      <c r="W20" s="56" t="n">
        <v>42.7403</v>
      </c>
      <c r="X20" s="56" t="n">
        <v>43.5724</v>
      </c>
      <c r="Y20" s="57" t="n">
        <v>913810</v>
      </c>
      <c r="Z20" s="56" t="n">
        <v>2350.534</v>
      </c>
      <c r="AA20" s="56" t="n">
        <v>30.56</v>
      </c>
      <c r="AB20" s="56" t="n">
        <f aca="false">Z20/3600</f>
        <v>0.652926111111111</v>
      </c>
      <c r="AC20" s="58"/>
      <c r="AD20" s="58"/>
      <c r="AE20" s="58"/>
      <c r="AF20" s="62" t="n">
        <f aca="false">IF(Y20=0,0,(Y20-P20)/P20)</f>
        <v>-0.049217886743924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674.0168</v>
      </c>
      <c r="E21" s="55" t="n">
        <f aca="false">N21</f>
        <v>41.2417</v>
      </c>
      <c r="F21" s="55" t="n">
        <f aca="false">L21</f>
        <v>7674.0168</v>
      </c>
      <c r="G21" s="55" t="n">
        <f aca="false">O21</f>
        <v>41.9624</v>
      </c>
      <c r="H21" s="55" t="n">
        <f aca="false">U21</f>
        <v>7669.008</v>
      </c>
      <c r="I21" s="55" t="n">
        <f aca="false">W21</f>
        <v>41.2417</v>
      </c>
      <c r="J21" s="55" t="n">
        <f aca="false">U21</f>
        <v>7669.008</v>
      </c>
      <c r="K21" s="55" t="n">
        <f aca="false">X21</f>
        <v>41.9624</v>
      </c>
      <c r="L21" s="56" t="n">
        <v>7674.0168</v>
      </c>
      <c r="M21" s="56" t="n">
        <v>38.9938</v>
      </c>
      <c r="N21" s="56" t="n">
        <v>41.2417</v>
      </c>
      <c r="O21" s="56" t="n">
        <v>41.9624</v>
      </c>
      <c r="P21" s="57" t="n">
        <v>922991</v>
      </c>
      <c r="Q21" s="56" t="n">
        <v>2135.331</v>
      </c>
      <c r="R21" s="56" t="n">
        <v>28.532</v>
      </c>
      <c r="S21" s="56" t="n">
        <f aca="false">Q21/3600</f>
        <v>0.5931475</v>
      </c>
      <c r="T21" s="58"/>
      <c r="U21" s="56" t="n">
        <v>7669.008</v>
      </c>
      <c r="V21" s="56" t="n">
        <v>38.9938</v>
      </c>
      <c r="W21" s="56" t="n">
        <v>41.2417</v>
      </c>
      <c r="X21" s="56" t="n">
        <v>41.9624</v>
      </c>
      <c r="Y21" s="57" t="n">
        <v>873041</v>
      </c>
      <c r="Z21" s="56" t="n">
        <v>2246.294</v>
      </c>
      <c r="AA21" s="56" t="n">
        <v>29.749</v>
      </c>
      <c r="AB21" s="56" t="n">
        <f aca="false">Z21/3600</f>
        <v>0.623970555555556</v>
      </c>
      <c r="AC21" s="58"/>
      <c r="AD21" s="58"/>
      <c r="AE21" s="58"/>
      <c r="AF21" s="62" t="n">
        <f aca="false">IF(Y21=0,0,(Y21-P21)/P21)</f>
        <v>-0.054117537440776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256.04</v>
      </c>
      <c r="E22" s="64" t="n">
        <f aca="false">N22</f>
        <v>39.8717</v>
      </c>
      <c r="F22" s="64" t="n">
        <f aca="false">L22</f>
        <v>4256.04</v>
      </c>
      <c r="G22" s="64" t="n">
        <f aca="false">O22</f>
        <v>40.8002</v>
      </c>
      <c r="H22" s="64" t="n">
        <f aca="false">U22</f>
        <v>4251.0848</v>
      </c>
      <c r="I22" s="64" t="n">
        <f aca="false">W22</f>
        <v>39.8717</v>
      </c>
      <c r="J22" s="64" t="n">
        <f aca="false">U22</f>
        <v>4251.0848</v>
      </c>
      <c r="K22" s="64" t="n">
        <f aca="false">X22</f>
        <v>40.8002</v>
      </c>
      <c r="L22" s="65" t="n">
        <v>4256.04</v>
      </c>
      <c r="M22" s="65" t="n">
        <v>36.5403</v>
      </c>
      <c r="N22" s="65" t="n">
        <v>39.8717</v>
      </c>
      <c r="O22" s="65" t="n">
        <v>40.8002</v>
      </c>
      <c r="P22" s="66" t="n">
        <v>842313</v>
      </c>
      <c r="Q22" s="65" t="n">
        <v>2017.504</v>
      </c>
      <c r="R22" s="65" t="n">
        <v>27.003</v>
      </c>
      <c r="S22" s="65" t="n">
        <f aca="false">Q22/3600</f>
        <v>0.560417777777778</v>
      </c>
      <c r="T22" s="63"/>
      <c r="U22" s="65" t="n">
        <v>4251.0848</v>
      </c>
      <c r="V22" s="65" t="n">
        <v>36.5403</v>
      </c>
      <c r="W22" s="65" t="n">
        <v>39.8717</v>
      </c>
      <c r="X22" s="65" t="n">
        <v>40.8002</v>
      </c>
      <c r="Y22" s="66" t="n">
        <v>792671</v>
      </c>
      <c r="Z22" s="65" t="n">
        <v>2104.942</v>
      </c>
      <c r="AA22" s="65" t="n">
        <v>28.282</v>
      </c>
      <c r="AB22" s="65" t="n">
        <f aca="false">Z22/3600</f>
        <v>0.584706111111111</v>
      </c>
      <c r="AC22" s="63"/>
      <c r="AD22" s="63"/>
      <c r="AE22" s="63"/>
      <c r="AF22" s="62" t="n">
        <f aca="false">IF(Y22=0,0,(Y22-P22)/P22)</f>
        <v>-0.058935336389204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6708.7528</v>
      </c>
      <c r="E23" s="69" t="n">
        <f aca="false">N23</f>
        <v>43.2323</v>
      </c>
      <c r="F23" s="69" t="n">
        <f aca="false">L23</f>
        <v>56708.7528</v>
      </c>
      <c r="G23" s="69" t="n">
        <f aca="false">O23</f>
        <v>43.8954</v>
      </c>
      <c r="H23" s="69" t="n">
        <f aca="false">U23</f>
        <v>56702.2424</v>
      </c>
      <c r="I23" s="69" t="n">
        <f aca="false">W23</f>
        <v>43.2323</v>
      </c>
      <c r="J23" s="69" t="n">
        <f aca="false">U23</f>
        <v>56702.2424</v>
      </c>
      <c r="K23" s="69" t="n">
        <f aca="false">X23</f>
        <v>43.8954</v>
      </c>
      <c r="L23" s="67" t="n">
        <v>56708.7528</v>
      </c>
      <c r="M23" s="67" t="n">
        <v>41.6466</v>
      </c>
      <c r="N23" s="67" t="n">
        <v>43.2323</v>
      </c>
      <c r="O23" s="67" t="n">
        <v>43.8954</v>
      </c>
      <c r="P23" s="68" t="n">
        <v>1122597</v>
      </c>
      <c r="Q23" s="67" t="n">
        <v>3257.722</v>
      </c>
      <c r="R23" s="67" t="n">
        <v>49.28</v>
      </c>
      <c r="S23" s="67" t="n">
        <f aca="false">Q23/3600</f>
        <v>0.904922777777778</v>
      </c>
      <c r="T23" s="70"/>
      <c r="U23" s="67" t="n">
        <v>56702.2424</v>
      </c>
      <c r="V23" s="67" t="n">
        <v>41.6466</v>
      </c>
      <c r="W23" s="67" t="n">
        <v>43.2323</v>
      </c>
      <c r="X23" s="67" t="n">
        <v>43.8954</v>
      </c>
      <c r="Y23" s="68" t="n">
        <v>1057451</v>
      </c>
      <c r="Z23" s="67" t="n">
        <v>3379.277</v>
      </c>
      <c r="AA23" s="67" t="n">
        <v>51.776</v>
      </c>
      <c r="AB23" s="67" t="n">
        <f aca="false">Z23/3600</f>
        <v>0.93868805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8031510862758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838.7472</v>
      </c>
      <c r="E24" s="55" t="n">
        <f aca="false">N24</f>
        <v>40.9024</v>
      </c>
      <c r="F24" s="55" t="n">
        <f aca="false">L24</f>
        <v>30838.7472</v>
      </c>
      <c r="G24" s="55" t="n">
        <f aca="false">O24</f>
        <v>41.3107</v>
      </c>
      <c r="H24" s="55" t="n">
        <f aca="false">U24</f>
        <v>30831.5976</v>
      </c>
      <c r="I24" s="55" t="n">
        <f aca="false">W24</f>
        <v>40.9024</v>
      </c>
      <c r="J24" s="55" t="n">
        <f aca="false">U24</f>
        <v>30831.5976</v>
      </c>
      <c r="K24" s="55" t="n">
        <f aca="false">X24</f>
        <v>41.3107</v>
      </c>
      <c r="L24" s="56" t="n">
        <v>30838.7472</v>
      </c>
      <c r="M24" s="56" t="n">
        <v>38.4955</v>
      </c>
      <c r="N24" s="56" t="n">
        <v>40.9024</v>
      </c>
      <c r="O24" s="56" t="n">
        <v>41.3107</v>
      </c>
      <c r="P24" s="57" t="n">
        <v>1102204</v>
      </c>
      <c r="Q24" s="56" t="n">
        <v>2734.747</v>
      </c>
      <c r="R24" s="56" t="n">
        <v>42.728</v>
      </c>
      <c r="S24" s="56" t="n">
        <f aca="false">Q24/3600</f>
        <v>0.759651944444444</v>
      </c>
      <c r="T24" s="58"/>
      <c r="U24" s="56" t="n">
        <v>30831.5976</v>
      </c>
      <c r="V24" s="56" t="n">
        <v>38.4955</v>
      </c>
      <c r="W24" s="56" t="n">
        <v>40.9024</v>
      </c>
      <c r="X24" s="56" t="n">
        <v>41.3107</v>
      </c>
      <c r="Y24" s="57" t="n">
        <v>1030628</v>
      </c>
      <c r="Z24" s="56" t="n">
        <v>2855.023</v>
      </c>
      <c r="AA24" s="56" t="n">
        <v>44.272</v>
      </c>
      <c r="AB24" s="56" t="n">
        <f aca="false">Z24/3600</f>
        <v>0.793061944444444</v>
      </c>
      <c r="AC24" s="58"/>
      <c r="AD24" s="58"/>
      <c r="AE24" s="58"/>
      <c r="AF24" s="62" t="n">
        <f aca="false">IF(Y24=0,0,(Y24-P24)/P24)</f>
        <v>-0.064938976813729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019.8152</v>
      </c>
      <c r="E25" s="55" t="n">
        <f aca="false">N25</f>
        <v>38.9663</v>
      </c>
      <c r="F25" s="55" t="n">
        <f aca="false">L25</f>
        <v>16019.8152</v>
      </c>
      <c r="G25" s="55" t="n">
        <f aca="false">O25</f>
        <v>39.6465</v>
      </c>
      <c r="H25" s="55" t="n">
        <f aca="false">U25</f>
        <v>16012.4128</v>
      </c>
      <c r="I25" s="55" t="n">
        <f aca="false">W25</f>
        <v>38.9663</v>
      </c>
      <c r="J25" s="55" t="n">
        <f aca="false">U25</f>
        <v>16012.4128</v>
      </c>
      <c r="K25" s="55" t="n">
        <f aca="false">X25</f>
        <v>39.6465</v>
      </c>
      <c r="L25" s="56" t="n">
        <v>16019.8152</v>
      </c>
      <c r="M25" s="56" t="n">
        <v>35.4704</v>
      </c>
      <c r="N25" s="56" t="n">
        <v>38.9663</v>
      </c>
      <c r="O25" s="56" t="n">
        <v>39.6465</v>
      </c>
      <c r="P25" s="57" t="n">
        <v>1061080</v>
      </c>
      <c r="Q25" s="56" t="n">
        <v>2466.395</v>
      </c>
      <c r="R25" s="56" t="n">
        <v>37.783</v>
      </c>
      <c r="S25" s="56" t="n">
        <f aca="false">Q25/3600</f>
        <v>0.685109722222222</v>
      </c>
      <c r="T25" s="58"/>
      <c r="U25" s="56" t="n">
        <v>16012.4128</v>
      </c>
      <c r="V25" s="56" t="n">
        <v>35.4704</v>
      </c>
      <c r="W25" s="56" t="n">
        <v>38.9663</v>
      </c>
      <c r="X25" s="56" t="n">
        <v>39.6465</v>
      </c>
      <c r="Y25" s="57" t="n">
        <v>987178</v>
      </c>
      <c r="Z25" s="56" t="n">
        <v>2479.171</v>
      </c>
      <c r="AA25" s="56" t="n">
        <v>37.674</v>
      </c>
      <c r="AB25" s="56" t="n">
        <f aca="false">Z25/3600</f>
        <v>0.688658611111111</v>
      </c>
      <c r="AC25" s="58"/>
      <c r="AD25" s="58"/>
      <c r="AE25" s="58"/>
      <c r="AF25" s="62" t="n">
        <f aca="false">IF(Y25=0,0,(Y25-P25)/P25)</f>
        <v>-0.069647905907188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65.4576</v>
      </c>
      <c r="E26" s="64" t="n">
        <f aca="false">N26</f>
        <v>37.2741</v>
      </c>
      <c r="F26" s="64" t="n">
        <f aca="false">L26</f>
        <v>7765.4576</v>
      </c>
      <c r="G26" s="64" t="n">
        <f aca="false">O26</f>
        <v>38.5754</v>
      </c>
      <c r="H26" s="64" t="n">
        <f aca="false">U26</f>
        <v>7758.6384</v>
      </c>
      <c r="I26" s="64" t="n">
        <f aca="false">W26</f>
        <v>37.2741</v>
      </c>
      <c r="J26" s="64" t="n">
        <f aca="false">U26</f>
        <v>7758.6384</v>
      </c>
      <c r="K26" s="64" t="n">
        <f aca="false">X26</f>
        <v>38.5754</v>
      </c>
      <c r="L26" s="65" t="n">
        <v>7765.4576</v>
      </c>
      <c r="M26" s="65" t="n">
        <v>32.656</v>
      </c>
      <c r="N26" s="65" t="n">
        <v>37.2741</v>
      </c>
      <c r="O26" s="65" t="n">
        <v>38.5754</v>
      </c>
      <c r="P26" s="66" t="n">
        <v>980820</v>
      </c>
      <c r="Q26" s="65" t="n">
        <v>2245.967</v>
      </c>
      <c r="R26" s="65" t="n">
        <v>32.011</v>
      </c>
      <c r="S26" s="65" t="n">
        <f aca="false">Q26/3600</f>
        <v>0.623879722222222</v>
      </c>
      <c r="T26" s="63"/>
      <c r="U26" s="65" t="n">
        <v>7758.6384</v>
      </c>
      <c r="V26" s="65" t="n">
        <v>32.656</v>
      </c>
      <c r="W26" s="65" t="n">
        <v>37.2741</v>
      </c>
      <c r="X26" s="65" t="n">
        <v>38.5754</v>
      </c>
      <c r="Y26" s="66" t="n">
        <v>912530</v>
      </c>
      <c r="Z26" s="65" t="n">
        <v>2145.003</v>
      </c>
      <c r="AA26" s="65" t="n">
        <v>31.231</v>
      </c>
      <c r="AB26" s="65" t="n">
        <f aca="false">Z26/3600</f>
        <v>0.595834166666667</v>
      </c>
      <c r="AC26" s="63"/>
      <c r="AD26" s="63"/>
      <c r="AE26" s="63"/>
      <c r="AF26" s="62" t="n">
        <f aca="false">IF(Y26=0,0,(Y26-P26)/P26)</f>
        <v>-0.069625415468689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037.0856</v>
      </c>
      <c r="E27" s="69" t="n">
        <f aca="false">N27</f>
        <v>41.6806</v>
      </c>
      <c r="F27" s="69" t="n">
        <f aca="false">L27</f>
        <v>119037.0856</v>
      </c>
      <c r="G27" s="69" t="n">
        <f aca="false">O27</f>
        <v>44.1099</v>
      </c>
      <c r="H27" s="69" t="n">
        <f aca="false">U27</f>
        <v>119012.3752</v>
      </c>
      <c r="I27" s="69" t="n">
        <f aca="false">W27</f>
        <v>41.6806</v>
      </c>
      <c r="J27" s="69" t="n">
        <f aca="false">U27</f>
        <v>119012.3752</v>
      </c>
      <c r="K27" s="69" t="n">
        <f aca="false">X27</f>
        <v>44.1099</v>
      </c>
      <c r="L27" s="67" t="n">
        <v>119037.0856</v>
      </c>
      <c r="M27" s="67" t="n">
        <v>40.6613</v>
      </c>
      <c r="N27" s="67" t="n">
        <v>41.6806</v>
      </c>
      <c r="O27" s="67" t="n">
        <v>44.1099</v>
      </c>
      <c r="P27" s="68" t="n">
        <v>2497336</v>
      </c>
      <c r="Q27" s="67" t="n">
        <v>7036.329</v>
      </c>
      <c r="R27" s="67" t="n">
        <v>103.131</v>
      </c>
      <c r="S27" s="67" t="n">
        <f aca="false">Q27/3600</f>
        <v>1.95453583333333</v>
      </c>
      <c r="T27" s="70"/>
      <c r="U27" s="67" t="n">
        <v>119012.3752</v>
      </c>
      <c r="V27" s="67" t="n">
        <v>40.6613</v>
      </c>
      <c r="W27" s="67" t="n">
        <v>41.6806</v>
      </c>
      <c r="X27" s="67" t="n">
        <v>44.1099</v>
      </c>
      <c r="Y27" s="68" t="n">
        <v>2250172</v>
      </c>
      <c r="Z27" s="67" t="n">
        <v>7379.421</v>
      </c>
      <c r="AA27" s="67" t="n">
        <v>105.424</v>
      </c>
      <c r="AB27" s="67" t="n">
        <f aca="false">Z27/3600</f>
        <v>2.0498391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98971063565335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331.004</v>
      </c>
      <c r="E28" s="55" t="n">
        <f aca="false">N28</f>
        <v>39.5876</v>
      </c>
      <c r="F28" s="55" t="n">
        <f aca="false">L28</f>
        <v>56331.004</v>
      </c>
      <c r="G28" s="55" t="n">
        <f aca="false">O28</f>
        <v>42.1567</v>
      </c>
      <c r="H28" s="55" t="n">
        <f aca="false">U28</f>
        <v>56303.4576</v>
      </c>
      <c r="I28" s="55" t="n">
        <f aca="false">W28</f>
        <v>39.5876</v>
      </c>
      <c r="J28" s="55" t="n">
        <f aca="false">U28</f>
        <v>56303.4576</v>
      </c>
      <c r="K28" s="55" t="n">
        <f aca="false">X28</f>
        <v>42.1567</v>
      </c>
      <c r="L28" s="56" t="n">
        <v>56331.004</v>
      </c>
      <c r="M28" s="56" t="n">
        <v>38.0381</v>
      </c>
      <c r="N28" s="56" t="n">
        <v>39.5876</v>
      </c>
      <c r="O28" s="56" t="n">
        <v>42.1567</v>
      </c>
      <c r="P28" s="57" t="n">
        <v>2431360</v>
      </c>
      <c r="Q28" s="56" t="n">
        <v>5942.721</v>
      </c>
      <c r="R28" s="56" t="n">
        <v>86.424</v>
      </c>
      <c r="S28" s="56" t="n">
        <f aca="false">Q28/3600</f>
        <v>1.65075583333333</v>
      </c>
      <c r="T28" s="58"/>
      <c r="U28" s="56" t="n">
        <v>56303.4576</v>
      </c>
      <c r="V28" s="56" t="n">
        <v>38.0381</v>
      </c>
      <c r="W28" s="56" t="n">
        <v>39.5876</v>
      </c>
      <c r="X28" s="56" t="n">
        <v>42.1567</v>
      </c>
      <c r="Y28" s="57" t="n">
        <v>2155970</v>
      </c>
      <c r="Z28" s="56" t="n">
        <v>6012.047</v>
      </c>
      <c r="AA28" s="56" t="n">
        <v>88.108</v>
      </c>
      <c r="AB28" s="56" t="n">
        <f aca="false">Z28/3600</f>
        <v>1.67001305555556</v>
      </c>
      <c r="AC28" s="58"/>
      <c r="AD28" s="58"/>
      <c r="AE28" s="58"/>
      <c r="AF28" s="62" t="n">
        <f aca="false">IF(Y28=0,0,(Y28-P28)/P28)</f>
        <v>-0.11326582653329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69.2344</v>
      </c>
      <c r="E29" s="55" t="n">
        <f aca="false">N29</f>
        <v>38.3656</v>
      </c>
      <c r="F29" s="55" t="n">
        <f aca="false">L29</f>
        <v>30169.2344</v>
      </c>
      <c r="G29" s="55" t="n">
        <f aca="false">O29</f>
        <v>40.2753</v>
      </c>
      <c r="H29" s="55" t="n">
        <f aca="false">U29</f>
        <v>30140.0752</v>
      </c>
      <c r="I29" s="55" t="n">
        <f aca="false">W29</f>
        <v>38.3656</v>
      </c>
      <c r="J29" s="55" t="n">
        <f aca="false">U29</f>
        <v>30140.0752</v>
      </c>
      <c r="K29" s="55" t="n">
        <f aca="false">X29</f>
        <v>40.2753</v>
      </c>
      <c r="L29" s="56" t="n">
        <v>30169.2344</v>
      </c>
      <c r="M29" s="56" t="n">
        <v>35.7453</v>
      </c>
      <c r="N29" s="56" t="n">
        <v>38.3656</v>
      </c>
      <c r="O29" s="56" t="n">
        <v>40.2753</v>
      </c>
      <c r="P29" s="57" t="n">
        <v>2377134</v>
      </c>
      <c r="Q29" s="56" t="n">
        <v>5141.581</v>
      </c>
      <c r="R29" s="56" t="n">
        <v>77.095</v>
      </c>
      <c r="S29" s="56" t="n">
        <f aca="false">Q29/3600</f>
        <v>1.42821694444444</v>
      </c>
      <c r="T29" s="58"/>
      <c r="U29" s="56" t="n">
        <v>30140.0752</v>
      </c>
      <c r="V29" s="56" t="n">
        <v>35.7453</v>
      </c>
      <c r="W29" s="56" t="n">
        <v>38.3656</v>
      </c>
      <c r="X29" s="56" t="n">
        <v>40.2753</v>
      </c>
      <c r="Y29" s="57" t="n">
        <v>2085630</v>
      </c>
      <c r="Z29" s="56" t="n">
        <v>5059.307</v>
      </c>
      <c r="AA29" s="56" t="n">
        <v>75.27</v>
      </c>
      <c r="AB29" s="56" t="n">
        <f aca="false">Z29/3600</f>
        <v>1.40536305555556</v>
      </c>
      <c r="AC29" s="58"/>
      <c r="AD29" s="58"/>
      <c r="AE29" s="58"/>
      <c r="AF29" s="62" t="n">
        <f aca="false">IF(Y29=0,0,(Y29-P29)/P29)</f>
        <v>-0.12262834152386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017.6304</v>
      </c>
      <c r="E30" s="64" t="n">
        <f aca="false">N30</f>
        <v>37.085</v>
      </c>
      <c r="F30" s="64" t="n">
        <f aca="false">L30</f>
        <v>16017.6304</v>
      </c>
      <c r="G30" s="64" t="n">
        <f aca="false">O30</f>
        <v>38.3212</v>
      </c>
      <c r="H30" s="64" t="n">
        <f aca="false">U30</f>
        <v>15987.9704</v>
      </c>
      <c r="I30" s="64" t="n">
        <f aca="false">W30</f>
        <v>37.0849</v>
      </c>
      <c r="J30" s="64" t="n">
        <f aca="false">U30</f>
        <v>15987.9704</v>
      </c>
      <c r="K30" s="64" t="n">
        <f aca="false">X30</f>
        <v>38.3212</v>
      </c>
      <c r="L30" s="65" t="n">
        <v>16017.6304</v>
      </c>
      <c r="M30" s="65" t="n">
        <v>33.2638</v>
      </c>
      <c r="N30" s="65" t="n">
        <v>37.085</v>
      </c>
      <c r="O30" s="65" t="n">
        <v>38.3212</v>
      </c>
      <c r="P30" s="66" t="n">
        <v>2275736</v>
      </c>
      <c r="Q30" s="65" t="n">
        <v>4501.091</v>
      </c>
      <c r="R30" s="65" t="n">
        <v>68</v>
      </c>
      <c r="S30" s="65" t="n">
        <f aca="false">Q30/3600</f>
        <v>1.25030305555556</v>
      </c>
      <c r="T30" s="63"/>
      <c r="U30" s="65" t="n">
        <v>15987.9704</v>
      </c>
      <c r="V30" s="65" t="n">
        <v>33.2637</v>
      </c>
      <c r="W30" s="65" t="n">
        <v>37.0849</v>
      </c>
      <c r="X30" s="65" t="n">
        <v>38.3212</v>
      </c>
      <c r="Y30" s="66" t="n">
        <v>1978874</v>
      </c>
      <c r="Z30" s="65" t="n">
        <v>4561.9</v>
      </c>
      <c r="AA30" s="65" t="n">
        <v>66.846</v>
      </c>
      <c r="AB30" s="65" t="n">
        <f aca="false">Z30/3600</f>
        <v>1.26719444444444</v>
      </c>
      <c r="AC30" s="63"/>
      <c r="AD30" s="63"/>
      <c r="AE30" s="63"/>
      <c r="AF30" s="62" t="n">
        <f aca="false">IF(Y30=0,0,(Y30-P30)/P30)</f>
        <v>-0.13044658958684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7431.1352</v>
      </c>
      <c r="E31" s="71" t="n">
        <f aca="false">N31</f>
        <v>44.4122</v>
      </c>
      <c r="F31" s="71" t="n">
        <f aca="false">L31</f>
        <v>77431.1352</v>
      </c>
      <c r="G31" s="71" t="n">
        <f aca="false">O31</f>
        <v>45.9905</v>
      </c>
      <c r="H31" s="71" t="n">
        <f aca="false">U31</f>
        <v>77418.8256</v>
      </c>
      <c r="I31" s="71" t="n">
        <f aca="false">W31</f>
        <v>44.4122</v>
      </c>
      <c r="J31" s="71" t="n">
        <f aca="false">U31</f>
        <v>77418.8256</v>
      </c>
      <c r="K31" s="71" t="n">
        <f aca="false">X31</f>
        <v>45.9905</v>
      </c>
      <c r="L31" s="67" t="n">
        <v>77431.1352</v>
      </c>
      <c r="M31" s="67" t="n">
        <v>41.1741</v>
      </c>
      <c r="N31" s="67" t="n">
        <v>44.4122</v>
      </c>
      <c r="O31" s="67" t="n">
        <v>45.9905</v>
      </c>
      <c r="P31" s="68" t="n">
        <v>2055181</v>
      </c>
      <c r="Q31" s="67" t="n">
        <v>6256.11</v>
      </c>
      <c r="R31" s="67" t="n">
        <v>95.768</v>
      </c>
      <c r="S31" s="67" t="n">
        <f aca="false">Q31/3600</f>
        <v>1.73780833333333</v>
      </c>
      <c r="T31" s="70"/>
      <c r="U31" s="67" t="n">
        <v>77418.8256</v>
      </c>
      <c r="V31" s="67" t="n">
        <v>41.1741</v>
      </c>
      <c r="W31" s="67" t="n">
        <v>44.4122</v>
      </c>
      <c r="X31" s="67" t="n">
        <v>45.9905</v>
      </c>
      <c r="Y31" s="68" t="n">
        <v>1932075</v>
      </c>
      <c r="Z31" s="67" t="n">
        <v>6294.782</v>
      </c>
      <c r="AA31" s="67" t="n">
        <v>96.564</v>
      </c>
      <c r="AB31" s="67" t="n">
        <f aca="false">Z31/3600</f>
        <v>1.7485505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9900320215105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2606.8752</v>
      </c>
      <c r="E32" s="72" t="n">
        <f aca="false">N32</f>
        <v>42.9304</v>
      </c>
      <c r="F32" s="72" t="n">
        <f aca="false">L32</f>
        <v>32606.8752</v>
      </c>
      <c r="G32" s="72" t="n">
        <f aca="false">O32</f>
        <v>43.9184</v>
      </c>
      <c r="H32" s="72" t="n">
        <f aca="false">U32</f>
        <v>32593.1576</v>
      </c>
      <c r="I32" s="72" t="n">
        <f aca="false">W32</f>
        <v>42.9304</v>
      </c>
      <c r="J32" s="72" t="n">
        <f aca="false">U32</f>
        <v>32593.1576</v>
      </c>
      <c r="K32" s="72" t="n">
        <f aca="false">X32</f>
        <v>43.9184</v>
      </c>
      <c r="L32" s="56" t="n">
        <v>32606.8752</v>
      </c>
      <c r="M32" s="56" t="n">
        <v>38.662</v>
      </c>
      <c r="N32" s="56" t="n">
        <v>42.9304</v>
      </c>
      <c r="O32" s="56" t="n">
        <v>43.9184</v>
      </c>
      <c r="P32" s="57" t="n">
        <v>2015723</v>
      </c>
      <c r="Q32" s="56" t="n">
        <v>5292.246</v>
      </c>
      <c r="R32" s="56" t="n">
        <v>77.719</v>
      </c>
      <c r="S32" s="56" t="n">
        <f aca="false">Q32/3600</f>
        <v>1.47006833333333</v>
      </c>
      <c r="T32" s="58"/>
      <c r="U32" s="56" t="n">
        <v>32593.1576</v>
      </c>
      <c r="V32" s="56" t="n">
        <v>38.662</v>
      </c>
      <c r="W32" s="56" t="n">
        <v>42.9304</v>
      </c>
      <c r="X32" s="56" t="n">
        <v>43.9184</v>
      </c>
      <c r="Y32" s="57" t="n">
        <v>1878499</v>
      </c>
      <c r="Z32" s="56" t="n">
        <v>5406.298</v>
      </c>
      <c r="AA32" s="56" t="n">
        <v>83.179</v>
      </c>
      <c r="AB32" s="56" t="n">
        <f aca="false">Z32/3600</f>
        <v>1.50174944444444</v>
      </c>
      <c r="AC32" s="58"/>
      <c r="AD32" s="58"/>
      <c r="AE32" s="58"/>
      <c r="AF32" s="62" t="n">
        <f aca="false">IF(Y32=0,0,(Y32-P32)/P32)</f>
        <v>-0.068076814125750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827.0488</v>
      </c>
      <c r="E33" s="72" t="n">
        <f aca="false">N33</f>
        <v>41.4646</v>
      </c>
      <c r="F33" s="72" t="n">
        <f aca="false">L33</f>
        <v>16827.0488</v>
      </c>
      <c r="G33" s="72" t="n">
        <f aca="false">O33</f>
        <v>41.8919</v>
      </c>
      <c r="H33" s="72" t="n">
        <f aca="false">U33</f>
        <v>16812.4064</v>
      </c>
      <c r="I33" s="72" t="n">
        <f aca="false">W33</f>
        <v>41.4646</v>
      </c>
      <c r="J33" s="72" t="n">
        <f aca="false">U33</f>
        <v>16812.4064</v>
      </c>
      <c r="K33" s="72" t="n">
        <f aca="false">X33</f>
        <v>41.8919</v>
      </c>
      <c r="L33" s="56" t="n">
        <v>16827.0488</v>
      </c>
      <c r="M33" s="56" t="n">
        <v>36.8335</v>
      </c>
      <c r="N33" s="56" t="n">
        <v>41.4646</v>
      </c>
      <c r="O33" s="56" t="n">
        <v>41.8919</v>
      </c>
      <c r="P33" s="57" t="n">
        <v>1941536</v>
      </c>
      <c r="Q33" s="56" t="n">
        <v>4561.167</v>
      </c>
      <c r="R33" s="56" t="n">
        <v>68.343</v>
      </c>
      <c r="S33" s="56" t="n">
        <f aca="false">Q33/3600</f>
        <v>1.26699083333333</v>
      </c>
      <c r="T33" s="58"/>
      <c r="U33" s="56" t="n">
        <v>16812.4064</v>
      </c>
      <c r="V33" s="56" t="n">
        <v>36.8335</v>
      </c>
      <c r="W33" s="56" t="n">
        <v>41.4646</v>
      </c>
      <c r="X33" s="56" t="n">
        <v>41.8919</v>
      </c>
      <c r="Y33" s="57" t="n">
        <v>1795180</v>
      </c>
      <c r="Z33" s="56" t="n">
        <v>4646.702</v>
      </c>
      <c r="AA33" s="56" t="n">
        <v>68.952</v>
      </c>
      <c r="AB33" s="56" t="n">
        <f aca="false">Z33/3600</f>
        <v>1.29075055555556</v>
      </c>
      <c r="AC33" s="58"/>
      <c r="AD33" s="58"/>
      <c r="AE33" s="58"/>
      <c r="AF33" s="62" t="n">
        <f aca="false">IF(Y33=0,0,(Y33-P33)/P33)</f>
        <v>-0.075381553574077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315.2208</v>
      </c>
      <c r="E34" s="73" t="n">
        <f aca="false">N34</f>
        <v>39.9039</v>
      </c>
      <c r="F34" s="73" t="n">
        <f aca="false">L34</f>
        <v>9315.2208</v>
      </c>
      <c r="G34" s="73" t="n">
        <f aca="false">O34</f>
        <v>39.7962</v>
      </c>
      <c r="H34" s="73" t="n">
        <f aca="false">U34</f>
        <v>9300.0872</v>
      </c>
      <c r="I34" s="73" t="n">
        <f aca="false">W34</f>
        <v>39.9039</v>
      </c>
      <c r="J34" s="73" t="n">
        <f aca="false">U34</f>
        <v>9300.0872</v>
      </c>
      <c r="K34" s="73" t="n">
        <f aca="false">X34</f>
        <v>39.7962</v>
      </c>
      <c r="L34" s="65" t="n">
        <v>9315.2208</v>
      </c>
      <c r="M34" s="65" t="n">
        <v>34.8148</v>
      </c>
      <c r="N34" s="65" t="n">
        <v>39.9039</v>
      </c>
      <c r="O34" s="65" t="n">
        <v>39.7962</v>
      </c>
      <c r="P34" s="66" t="n">
        <v>1809100</v>
      </c>
      <c r="Q34" s="65" t="n">
        <v>4247.669</v>
      </c>
      <c r="R34" s="65" t="n">
        <v>61.604</v>
      </c>
      <c r="S34" s="65" t="n">
        <f aca="false">Q34/3600</f>
        <v>1.17990805555556</v>
      </c>
      <c r="T34" s="63"/>
      <c r="U34" s="65" t="n">
        <v>9300.0872</v>
      </c>
      <c r="V34" s="65" t="n">
        <v>34.8148</v>
      </c>
      <c r="W34" s="65" t="n">
        <v>39.9039</v>
      </c>
      <c r="X34" s="65" t="n">
        <v>39.7962</v>
      </c>
      <c r="Y34" s="66" t="n">
        <v>1657692</v>
      </c>
      <c r="Z34" s="65" t="n">
        <v>4298.977</v>
      </c>
      <c r="AA34" s="65" t="n">
        <v>62.68</v>
      </c>
      <c r="AB34" s="65" t="n">
        <f aca="false">Z34/3600</f>
        <v>1.19416027777778</v>
      </c>
      <c r="AC34" s="63"/>
      <c r="AD34" s="63"/>
      <c r="AE34" s="63"/>
      <c r="AF34" s="62" t="n">
        <f aca="false">IF(Y34=0,0,(Y34-P34)/P34)</f>
        <v>-0.08369244375656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6980.4312</v>
      </c>
      <c r="E35" s="71" t="n">
        <f aca="false">N35</f>
        <v>42.7561</v>
      </c>
      <c r="F35" s="71" t="n">
        <f aca="false">L35</f>
        <v>196980.4312</v>
      </c>
      <c r="G35" s="71" t="n">
        <f aca="false">O35</f>
        <v>44.4438</v>
      </c>
      <c r="H35" s="71" t="n">
        <f aca="false">U35</f>
        <v>196977.012</v>
      </c>
      <c r="I35" s="71" t="n">
        <f aca="false">W35</f>
        <v>42.7561</v>
      </c>
      <c r="J35" s="71" t="n">
        <f aca="false">U35</f>
        <v>196977.012</v>
      </c>
      <c r="K35" s="71" t="n">
        <f aca="false">X35</f>
        <v>44.4438</v>
      </c>
      <c r="L35" s="67" t="n">
        <v>196980.4312</v>
      </c>
      <c r="M35" s="67" t="n">
        <v>42.082</v>
      </c>
      <c r="N35" s="67" t="n">
        <v>42.7561</v>
      </c>
      <c r="O35" s="67" t="n">
        <v>44.4438</v>
      </c>
      <c r="P35" s="68" t="n">
        <v>2432672</v>
      </c>
      <c r="Q35" s="67" t="n">
        <v>9383.541</v>
      </c>
      <c r="R35" s="67" t="n">
        <v>141.913</v>
      </c>
      <c r="S35" s="67" t="n">
        <f aca="false">Q35/3600</f>
        <v>2.60653916666667</v>
      </c>
      <c r="T35" s="70"/>
      <c r="U35" s="67" t="n">
        <v>196977.012</v>
      </c>
      <c r="V35" s="67" t="n">
        <v>42.082</v>
      </c>
      <c r="W35" s="67" t="n">
        <v>42.7561</v>
      </c>
      <c r="X35" s="67" t="n">
        <v>44.4438</v>
      </c>
      <c r="Y35" s="68" t="n">
        <v>2397690</v>
      </c>
      <c r="Z35" s="67" t="n">
        <v>9088.934</v>
      </c>
      <c r="AA35" s="67" t="n">
        <v>276.448</v>
      </c>
      <c r="AB35" s="67" t="n">
        <f aca="false">Z35/3600</f>
        <v>2.524703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14380072611515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5365.7024</v>
      </c>
      <c r="E36" s="72" t="n">
        <f aca="false">N36</f>
        <v>40.9037</v>
      </c>
      <c r="F36" s="72" t="n">
        <f aca="false">L36</f>
        <v>85365.7024</v>
      </c>
      <c r="G36" s="72" t="n">
        <f aca="false">O36</f>
        <v>43.006</v>
      </c>
      <c r="H36" s="72" t="n">
        <f aca="false">U36</f>
        <v>85359.444</v>
      </c>
      <c r="I36" s="72" t="n">
        <f aca="false">W36</f>
        <v>40.9037</v>
      </c>
      <c r="J36" s="72" t="n">
        <f aca="false">U36</f>
        <v>85359.444</v>
      </c>
      <c r="K36" s="72" t="n">
        <f aca="false">X36</f>
        <v>43.006</v>
      </c>
      <c r="L36" s="56" t="n">
        <v>85365.7024</v>
      </c>
      <c r="M36" s="56" t="n">
        <v>36.9652</v>
      </c>
      <c r="N36" s="56" t="n">
        <v>40.9037</v>
      </c>
      <c r="O36" s="56" t="n">
        <v>43.006</v>
      </c>
      <c r="P36" s="57" t="n">
        <v>2362168</v>
      </c>
      <c r="Q36" s="56" t="n">
        <v>7314.54</v>
      </c>
      <c r="R36" s="56" t="n">
        <v>108.763</v>
      </c>
      <c r="S36" s="56" t="n">
        <f aca="false">Q36/3600</f>
        <v>2.03181666666667</v>
      </c>
      <c r="T36" s="58"/>
      <c r="U36" s="56" t="n">
        <v>85359.444</v>
      </c>
      <c r="V36" s="56" t="n">
        <v>36.9652</v>
      </c>
      <c r="W36" s="56" t="n">
        <v>40.9037</v>
      </c>
      <c r="X36" s="56" t="n">
        <v>43.006</v>
      </c>
      <c r="Y36" s="57" t="n">
        <v>2299824</v>
      </c>
      <c r="Z36" s="56" t="n">
        <v>7264.87</v>
      </c>
      <c r="AA36" s="56" t="n">
        <v>108.7</v>
      </c>
      <c r="AB36" s="56" t="n">
        <f aca="false">Z36/3600</f>
        <v>2.01801944444444</v>
      </c>
      <c r="AC36" s="58"/>
      <c r="AD36" s="58"/>
      <c r="AE36" s="58"/>
      <c r="AF36" s="62" t="n">
        <f aca="false">IF(Y36=0,0,(Y36-P36)/P36)</f>
        <v>-0.026392703651899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722.7832</v>
      </c>
      <c r="E37" s="72" t="n">
        <f aca="false">N37</f>
        <v>39.3475</v>
      </c>
      <c r="F37" s="72" t="n">
        <f aca="false">L37</f>
        <v>44722.7832</v>
      </c>
      <c r="G37" s="72" t="n">
        <f aca="false">O37</f>
        <v>41.7002</v>
      </c>
      <c r="H37" s="72" t="n">
        <f aca="false">U37</f>
        <v>44715.284</v>
      </c>
      <c r="I37" s="72" t="n">
        <f aca="false">W37</f>
        <v>39.3475</v>
      </c>
      <c r="J37" s="72" t="n">
        <f aca="false">U37</f>
        <v>44715.284</v>
      </c>
      <c r="K37" s="72" t="n">
        <f aca="false">X37</f>
        <v>41.7002</v>
      </c>
      <c r="L37" s="56" t="n">
        <v>44722.7832</v>
      </c>
      <c r="M37" s="56" t="n">
        <v>34.4392</v>
      </c>
      <c r="N37" s="56" t="n">
        <v>39.3475</v>
      </c>
      <c r="O37" s="56" t="n">
        <v>41.7002</v>
      </c>
      <c r="P37" s="57" t="n">
        <v>2273383</v>
      </c>
      <c r="Q37" s="56" t="n">
        <v>6305.421</v>
      </c>
      <c r="R37" s="56" t="n">
        <v>149.027</v>
      </c>
      <c r="S37" s="56" t="n">
        <f aca="false">Q37/3600</f>
        <v>1.75150583333333</v>
      </c>
      <c r="T37" s="58"/>
      <c r="U37" s="56" t="n">
        <v>44715.284</v>
      </c>
      <c r="V37" s="56" t="n">
        <v>34.4392</v>
      </c>
      <c r="W37" s="56" t="n">
        <v>39.3475</v>
      </c>
      <c r="X37" s="56" t="n">
        <v>41.7002</v>
      </c>
      <c r="Y37" s="57" t="n">
        <v>2198531</v>
      </c>
      <c r="Z37" s="56" t="n">
        <v>6168.484</v>
      </c>
      <c r="AA37" s="56" t="n">
        <v>96.33</v>
      </c>
      <c r="AB37" s="56" t="n">
        <f aca="false">Z37/3600</f>
        <v>1.71346777777778</v>
      </c>
      <c r="AC37" s="58"/>
      <c r="AD37" s="58"/>
      <c r="AE37" s="58"/>
      <c r="AF37" s="62" t="n">
        <f aca="false">IF(Y37=0,0,(Y37-P37)/P37)</f>
        <v>-0.032925380369255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150.872</v>
      </c>
      <c r="E38" s="73" t="n">
        <f aca="false">N38</f>
        <v>37.8928</v>
      </c>
      <c r="F38" s="73" t="n">
        <f aca="false">L38</f>
        <v>24150.872</v>
      </c>
      <c r="G38" s="73" t="n">
        <f aca="false">O38</f>
        <v>40.332</v>
      </c>
      <c r="H38" s="73" t="n">
        <f aca="false">U38</f>
        <v>24142.732</v>
      </c>
      <c r="I38" s="73" t="n">
        <f aca="false">W38</f>
        <v>37.8928</v>
      </c>
      <c r="J38" s="73" t="n">
        <f aca="false">U38</f>
        <v>24142.732</v>
      </c>
      <c r="K38" s="73" t="n">
        <f aca="false">X38</f>
        <v>40.332</v>
      </c>
      <c r="L38" s="65" t="n">
        <v>24150.872</v>
      </c>
      <c r="M38" s="65" t="n">
        <v>31.9528</v>
      </c>
      <c r="N38" s="65" t="n">
        <v>37.8928</v>
      </c>
      <c r="O38" s="65" t="n">
        <v>40.332</v>
      </c>
      <c r="P38" s="66" t="n">
        <v>2168259</v>
      </c>
      <c r="Q38" s="65" t="n">
        <v>5722.698</v>
      </c>
      <c r="R38" s="65" t="n">
        <v>89.294</v>
      </c>
      <c r="S38" s="65" t="n">
        <f aca="false">Q38/3600</f>
        <v>1.58963833333333</v>
      </c>
      <c r="T38" s="63"/>
      <c r="U38" s="65" t="n">
        <v>24142.732</v>
      </c>
      <c r="V38" s="65" t="n">
        <v>31.9527</v>
      </c>
      <c r="W38" s="65" t="n">
        <v>37.8928</v>
      </c>
      <c r="X38" s="65" t="n">
        <v>40.332</v>
      </c>
      <c r="Y38" s="66" t="n">
        <v>2086487</v>
      </c>
      <c r="Z38" s="65" t="n">
        <v>5777.735</v>
      </c>
      <c r="AA38" s="65" t="n">
        <v>88.046</v>
      </c>
      <c r="AB38" s="65" t="n">
        <f aca="false">Z38/3600</f>
        <v>1.60492638888889</v>
      </c>
      <c r="AC38" s="63"/>
      <c r="AD38" s="63"/>
      <c r="AE38" s="63"/>
      <c r="AF38" s="62" t="n">
        <f aca="false">IF(Y38=0,0,(Y38-P38)/P38)</f>
        <v>-0.037713206770962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183.5824</v>
      </c>
      <c r="E39" s="71" t="n">
        <f aca="false">N39</f>
        <v>43.8448</v>
      </c>
      <c r="F39" s="71" t="n">
        <f aca="false">L39</f>
        <v>22183.5824</v>
      </c>
      <c r="G39" s="71" t="n">
        <f aca="false">O39</f>
        <v>44.4834</v>
      </c>
      <c r="H39" s="71" t="n">
        <f aca="false">U39</f>
        <v>22179.9192</v>
      </c>
      <c r="I39" s="71" t="n">
        <f aca="false">W39</f>
        <v>43.8448</v>
      </c>
      <c r="J39" s="71" t="n">
        <f aca="false">U39</f>
        <v>22179.9192</v>
      </c>
      <c r="K39" s="71" t="n">
        <f aca="false">X39</f>
        <v>44.4834</v>
      </c>
      <c r="L39" s="67" t="n">
        <v>22183.5824</v>
      </c>
      <c r="M39" s="67" t="n">
        <v>41.5549</v>
      </c>
      <c r="N39" s="67" t="n">
        <v>43.8448</v>
      </c>
      <c r="O39" s="67" t="n">
        <v>44.4834</v>
      </c>
      <c r="P39" s="68" t="n">
        <v>476948</v>
      </c>
      <c r="Q39" s="67" t="n">
        <v>1354.612</v>
      </c>
      <c r="R39" s="67" t="n">
        <v>22.807</v>
      </c>
      <c r="S39" s="67" t="n">
        <f aca="false">Q39/3600</f>
        <v>0.376281111111111</v>
      </c>
      <c r="T39" s="70"/>
      <c r="U39" s="67" t="n">
        <v>22179.9192</v>
      </c>
      <c r="V39" s="67" t="n">
        <v>41.5549</v>
      </c>
      <c r="W39" s="67" t="n">
        <v>43.8448</v>
      </c>
      <c r="X39" s="67" t="n">
        <v>44.4834</v>
      </c>
      <c r="Y39" s="68" t="n">
        <v>440290</v>
      </c>
      <c r="Z39" s="67" t="n">
        <v>1353.224</v>
      </c>
      <c r="AA39" s="67" t="n">
        <v>22.916</v>
      </c>
      <c r="AB39" s="67" t="n">
        <f aca="false">Z39/3600</f>
        <v>0.375895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6859531856722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978.9472</v>
      </c>
      <c r="E40" s="72" t="n">
        <f aca="false">N40</f>
        <v>41.2104</v>
      </c>
      <c r="F40" s="72" t="n">
        <f aca="false">L40</f>
        <v>11978.9472</v>
      </c>
      <c r="G40" s="72" t="n">
        <f aca="false">O40</f>
        <v>41.5374</v>
      </c>
      <c r="H40" s="72" t="n">
        <f aca="false">U40</f>
        <v>11975.1224</v>
      </c>
      <c r="I40" s="72" t="n">
        <f aca="false">W40</f>
        <v>41.2104</v>
      </c>
      <c r="J40" s="72" t="n">
        <f aca="false">U40</f>
        <v>11975.1224</v>
      </c>
      <c r="K40" s="72" t="n">
        <f aca="false">X40</f>
        <v>41.5374</v>
      </c>
      <c r="L40" s="56" t="n">
        <v>11978.9472</v>
      </c>
      <c r="M40" s="56" t="n">
        <v>38.154</v>
      </c>
      <c r="N40" s="56" t="n">
        <v>41.2104</v>
      </c>
      <c r="O40" s="56" t="n">
        <v>41.5374</v>
      </c>
      <c r="P40" s="57" t="n">
        <v>476948</v>
      </c>
      <c r="Q40" s="56" t="n">
        <v>1135.401</v>
      </c>
      <c r="R40" s="56" t="n">
        <v>19.531</v>
      </c>
      <c r="S40" s="56" t="n">
        <f aca="false">Q40/3600</f>
        <v>0.315389166666667</v>
      </c>
      <c r="T40" s="58"/>
      <c r="U40" s="56" t="n">
        <v>11975.1224</v>
      </c>
      <c r="V40" s="56" t="n">
        <v>38.154</v>
      </c>
      <c r="W40" s="56" t="n">
        <v>41.2104</v>
      </c>
      <c r="X40" s="56" t="n">
        <v>41.5374</v>
      </c>
      <c r="Y40" s="57" t="n">
        <v>438784</v>
      </c>
      <c r="Z40" s="56" t="n">
        <v>1138.958</v>
      </c>
      <c r="AA40" s="56" t="n">
        <v>19.578</v>
      </c>
      <c r="AB40" s="56" t="n">
        <f aca="false">Z40/3600</f>
        <v>0.316377222222222</v>
      </c>
      <c r="AC40" s="58"/>
      <c r="AD40" s="58"/>
      <c r="AE40" s="58"/>
      <c r="AF40" s="62" t="n">
        <f aca="false">IF(Y40=0,0,(Y40-P40)/P40)</f>
        <v>-0.080017108783347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358.5352</v>
      </c>
      <c r="E41" s="72" t="n">
        <f aca="false">N41</f>
        <v>39.0047</v>
      </c>
      <c r="F41" s="72" t="n">
        <f aca="false">L41</f>
        <v>6358.5352</v>
      </c>
      <c r="G41" s="72" t="n">
        <f aca="false">O41</f>
        <v>39.0125</v>
      </c>
      <c r="H41" s="72" t="n">
        <f aca="false">U41</f>
        <v>6354.58</v>
      </c>
      <c r="I41" s="72" t="n">
        <f aca="false">W41</f>
        <v>39.0047</v>
      </c>
      <c r="J41" s="72" t="n">
        <f aca="false">U41</f>
        <v>6354.58</v>
      </c>
      <c r="K41" s="72" t="n">
        <f aca="false">X41</f>
        <v>39.0125</v>
      </c>
      <c r="L41" s="56" t="n">
        <v>6358.5352</v>
      </c>
      <c r="M41" s="56" t="n">
        <v>35.247</v>
      </c>
      <c r="N41" s="56" t="n">
        <v>39.0047</v>
      </c>
      <c r="O41" s="56" t="n">
        <v>39.0125</v>
      </c>
      <c r="P41" s="57" t="n">
        <v>475759</v>
      </c>
      <c r="Q41" s="56" t="n">
        <v>988.807</v>
      </c>
      <c r="R41" s="56" t="n">
        <v>15.693</v>
      </c>
      <c r="S41" s="56" t="n">
        <f aca="false">Q41/3600</f>
        <v>0.274668611111111</v>
      </c>
      <c r="T41" s="58"/>
      <c r="U41" s="56" t="n">
        <v>6354.58</v>
      </c>
      <c r="V41" s="56" t="n">
        <v>35.247</v>
      </c>
      <c r="W41" s="56" t="n">
        <v>39.0047</v>
      </c>
      <c r="X41" s="56" t="n">
        <v>39.0125</v>
      </c>
      <c r="Y41" s="57" t="n">
        <v>436127</v>
      </c>
      <c r="Z41" s="56" t="n">
        <v>1031.146</v>
      </c>
      <c r="AA41" s="56" t="n">
        <v>16.426</v>
      </c>
      <c r="AB41" s="56" t="n">
        <f aca="false">Z41/3600</f>
        <v>0.286429444444444</v>
      </c>
      <c r="AC41" s="58"/>
      <c r="AD41" s="58"/>
      <c r="AE41" s="58"/>
      <c r="AF41" s="62" t="n">
        <f aca="false">IF(Y41=0,0,(Y41-P41)/P41)</f>
        <v>-0.083302680558854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58.9104</v>
      </c>
      <c r="E42" s="73" t="n">
        <f aca="false">N42</f>
        <v>36.7372</v>
      </c>
      <c r="F42" s="73" t="n">
        <f aca="false">L42</f>
        <v>3458.9104</v>
      </c>
      <c r="G42" s="73" t="n">
        <f aca="false">O42</f>
        <v>36.4116</v>
      </c>
      <c r="H42" s="73" t="n">
        <f aca="false">U42</f>
        <v>3455.052</v>
      </c>
      <c r="I42" s="73" t="n">
        <f aca="false">W42</f>
        <v>36.7372</v>
      </c>
      <c r="J42" s="73" t="n">
        <f aca="false">U42</f>
        <v>3455.052</v>
      </c>
      <c r="K42" s="73" t="n">
        <f aca="false">X42</f>
        <v>36.4116</v>
      </c>
      <c r="L42" s="65" t="n">
        <v>3458.9104</v>
      </c>
      <c r="M42" s="65" t="n">
        <v>32.6979</v>
      </c>
      <c r="N42" s="65" t="n">
        <v>36.7372</v>
      </c>
      <c r="O42" s="65" t="n">
        <v>36.4116</v>
      </c>
      <c r="P42" s="66" t="n">
        <v>467119</v>
      </c>
      <c r="Q42" s="65" t="n">
        <v>925.736</v>
      </c>
      <c r="R42" s="65" t="n">
        <v>13.899</v>
      </c>
      <c r="S42" s="65" t="n">
        <f aca="false">Q42/3600</f>
        <v>0.257148888888889</v>
      </c>
      <c r="T42" s="63"/>
      <c r="U42" s="65" t="n">
        <v>3455.052</v>
      </c>
      <c r="V42" s="65" t="n">
        <v>32.6979</v>
      </c>
      <c r="W42" s="65" t="n">
        <v>36.7372</v>
      </c>
      <c r="X42" s="65" t="n">
        <v>36.4116</v>
      </c>
      <c r="Y42" s="66" t="n">
        <v>428653</v>
      </c>
      <c r="Z42" s="65" t="n">
        <v>896.049</v>
      </c>
      <c r="AA42" s="65" t="n">
        <v>13.712</v>
      </c>
      <c r="AB42" s="65" t="n">
        <f aca="false">Z42/3600</f>
        <v>0.2489025</v>
      </c>
      <c r="AC42" s="63"/>
      <c r="AD42" s="63"/>
      <c r="AE42" s="63"/>
      <c r="AF42" s="62" t="n">
        <f aca="false">IF(Y42=0,0,(Y42-P42)/P42)</f>
        <v>-0.082347324771632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889.3976</v>
      </c>
      <c r="E43" s="71" t="n">
        <f aca="false">N43</f>
        <v>44.0752</v>
      </c>
      <c r="F43" s="71" t="n">
        <f aca="false">L43</f>
        <v>25889.3976</v>
      </c>
      <c r="G43" s="71" t="n">
        <f aca="false">O43</f>
        <v>45.4473</v>
      </c>
      <c r="H43" s="71" t="n">
        <f aca="false">U43</f>
        <v>25882.336</v>
      </c>
      <c r="I43" s="71" t="n">
        <f aca="false">W43</f>
        <v>44.0752</v>
      </c>
      <c r="J43" s="71" t="n">
        <f aca="false">U43</f>
        <v>25882.336</v>
      </c>
      <c r="K43" s="71" t="n">
        <f aca="false">X43</f>
        <v>45.4473</v>
      </c>
      <c r="L43" s="67" t="n">
        <v>25889.3976</v>
      </c>
      <c r="M43" s="67" t="n">
        <v>42.0218</v>
      </c>
      <c r="N43" s="67" t="n">
        <v>44.0752</v>
      </c>
      <c r="O43" s="67" t="n">
        <v>45.4473</v>
      </c>
      <c r="P43" s="68" t="n">
        <v>702933</v>
      </c>
      <c r="Q43" s="67" t="n">
        <v>1624.415</v>
      </c>
      <c r="R43" s="67" t="n">
        <v>25.63</v>
      </c>
      <c r="S43" s="67" t="n">
        <f aca="false">Q43/3600</f>
        <v>0.451226388888889</v>
      </c>
      <c r="T43" s="70"/>
      <c r="U43" s="67" t="n">
        <v>25882.336</v>
      </c>
      <c r="V43" s="67" t="n">
        <v>42.0218</v>
      </c>
      <c r="W43" s="67" t="n">
        <v>44.0752</v>
      </c>
      <c r="X43" s="67" t="n">
        <v>45.4473</v>
      </c>
      <c r="Y43" s="68" t="n">
        <v>632323</v>
      </c>
      <c r="Z43" s="67" t="n">
        <v>1566.663</v>
      </c>
      <c r="AA43" s="67" t="n">
        <v>25.022</v>
      </c>
      <c r="AB43" s="67" t="n">
        <f aca="false">Z43/3600</f>
        <v>0.4351841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045054080545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436.496</v>
      </c>
      <c r="E44" s="72" t="n">
        <f aca="false">N44</f>
        <v>41.8345</v>
      </c>
      <c r="F44" s="72" t="n">
        <f aca="false">L44</f>
        <v>15436.496</v>
      </c>
      <c r="G44" s="72" t="n">
        <f aca="false">O44</f>
        <v>42.9857</v>
      </c>
      <c r="H44" s="72" t="n">
        <f aca="false">U44</f>
        <v>15429.1808</v>
      </c>
      <c r="I44" s="72" t="n">
        <f aca="false">W44</f>
        <v>41.8345</v>
      </c>
      <c r="J44" s="72" t="n">
        <f aca="false">U44</f>
        <v>15429.1808</v>
      </c>
      <c r="K44" s="72" t="n">
        <f aca="false">X44</f>
        <v>42.9857</v>
      </c>
      <c r="L44" s="56" t="n">
        <v>15436.496</v>
      </c>
      <c r="M44" s="56" t="n">
        <v>39.0428</v>
      </c>
      <c r="N44" s="56" t="n">
        <v>41.8345</v>
      </c>
      <c r="O44" s="56" t="n">
        <v>42.9857</v>
      </c>
      <c r="P44" s="57" t="n">
        <v>698046</v>
      </c>
      <c r="Q44" s="56" t="n">
        <v>1370.337</v>
      </c>
      <c r="R44" s="56" t="n">
        <v>21.84</v>
      </c>
      <c r="S44" s="56" t="n">
        <f aca="false">Q44/3600</f>
        <v>0.380649166666667</v>
      </c>
      <c r="T44" s="58"/>
      <c r="U44" s="56" t="n">
        <v>15429.1808</v>
      </c>
      <c r="V44" s="56" t="n">
        <v>39.0428</v>
      </c>
      <c r="W44" s="56" t="n">
        <v>41.8345</v>
      </c>
      <c r="X44" s="56" t="n">
        <v>42.9857</v>
      </c>
      <c r="Y44" s="57" t="n">
        <v>624894</v>
      </c>
      <c r="Z44" s="56" t="n">
        <v>1359.027</v>
      </c>
      <c r="AA44" s="56" t="n">
        <v>22.011</v>
      </c>
      <c r="AB44" s="56" t="n">
        <f aca="false">Z44/3600</f>
        <v>0.3775075</v>
      </c>
      <c r="AC44" s="58"/>
      <c r="AD44" s="58"/>
      <c r="AE44" s="58"/>
      <c r="AF44" s="62" t="n">
        <f aca="false">IF(Y44=0,0,(Y44-P44)/P44)</f>
        <v>-0.10479538597742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55.548</v>
      </c>
      <c r="E45" s="72" t="n">
        <f aca="false">N45</f>
        <v>39.7527</v>
      </c>
      <c r="F45" s="72" t="n">
        <f aca="false">L45</f>
        <v>9055.548</v>
      </c>
      <c r="G45" s="72" t="n">
        <f aca="false">O45</f>
        <v>40.7027</v>
      </c>
      <c r="H45" s="72" t="n">
        <f aca="false">U45</f>
        <v>9047.8224</v>
      </c>
      <c r="I45" s="72" t="n">
        <f aca="false">W45</f>
        <v>39.7527</v>
      </c>
      <c r="J45" s="72" t="n">
        <f aca="false">U45</f>
        <v>9047.8224</v>
      </c>
      <c r="K45" s="72" t="n">
        <f aca="false">X45</f>
        <v>40.7027</v>
      </c>
      <c r="L45" s="56" t="n">
        <v>9055.548</v>
      </c>
      <c r="M45" s="56" t="n">
        <v>35.96</v>
      </c>
      <c r="N45" s="56" t="n">
        <v>39.7527</v>
      </c>
      <c r="O45" s="56" t="n">
        <v>40.7027</v>
      </c>
      <c r="P45" s="57" t="n">
        <v>689607</v>
      </c>
      <c r="Q45" s="56" t="n">
        <v>1251.792</v>
      </c>
      <c r="R45" s="56" t="n">
        <v>20.389</v>
      </c>
      <c r="S45" s="56" t="n">
        <f aca="false">Q45/3600</f>
        <v>0.34772</v>
      </c>
      <c r="T45" s="58"/>
      <c r="U45" s="56" t="n">
        <v>9047.8224</v>
      </c>
      <c r="V45" s="56" t="n">
        <v>35.96</v>
      </c>
      <c r="W45" s="56" t="n">
        <v>39.7527</v>
      </c>
      <c r="X45" s="56" t="n">
        <v>40.7027</v>
      </c>
      <c r="Y45" s="57" t="n">
        <v>612415</v>
      </c>
      <c r="Z45" s="56" t="n">
        <v>1210.858</v>
      </c>
      <c r="AA45" s="56" t="n">
        <v>19.656</v>
      </c>
      <c r="AB45" s="56" t="n">
        <f aca="false">Z45/3600</f>
        <v>0.336349444444444</v>
      </c>
      <c r="AC45" s="58"/>
      <c r="AD45" s="58"/>
      <c r="AE45" s="58"/>
      <c r="AF45" s="62" t="n">
        <f aca="false">IF(Y45=0,0,(Y45-P45)/P45)</f>
        <v>-0.11193621874487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45.2152</v>
      </c>
      <c r="E46" s="73" t="n">
        <f aca="false">N46</f>
        <v>37.6552</v>
      </c>
      <c r="F46" s="73" t="n">
        <f aca="false">L46</f>
        <v>5145.2152</v>
      </c>
      <c r="G46" s="73" t="n">
        <f aca="false">O46</f>
        <v>38.4563</v>
      </c>
      <c r="H46" s="73" t="n">
        <f aca="false">U46</f>
        <v>5137.3056</v>
      </c>
      <c r="I46" s="73" t="n">
        <f aca="false">W46</f>
        <v>37.6552</v>
      </c>
      <c r="J46" s="73" t="n">
        <f aca="false">U46</f>
        <v>5137.3056</v>
      </c>
      <c r="K46" s="73" t="n">
        <f aca="false">X46</f>
        <v>38.4563</v>
      </c>
      <c r="L46" s="65" t="n">
        <v>5145.2152</v>
      </c>
      <c r="M46" s="65" t="n">
        <v>32.8471</v>
      </c>
      <c r="N46" s="65" t="n">
        <v>37.6552</v>
      </c>
      <c r="O46" s="65" t="n">
        <v>38.4563</v>
      </c>
      <c r="P46" s="66" t="n">
        <v>675429</v>
      </c>
      <c r="Q46" s="65" t="n">
        <v>1094.139</v>
      </c>
      <c r="R46" s="65" t="n">
        <v>17.378</v>
      </c>
      <c r="S46" s="65" t="n">
        <f aca="false">Q46/3600</f>
        <v>0.3039275</v>
      </c>
      <c r="T46" s="63"/>
      <c r="U46" s="65" t="n">
        <v>5137.3056</v>
      </c>
      <c r="V46" s="65" t="n">
        <v>32.8471</v>
      </c>
      <c r="W46" s="65" t="n">
        <v>37.6552</v>
      </c>
      <c r="X46" s="65" t="n">
        <v>38.4563</v>
      </c>
      <c r="Y46" s="66" t="n">
        <v>596295</v>
      </c>
      <c r="Z46" s="65" t="n">
        <v>1096.245</v>
      </c>
      <c r="AA46" s="65" t="n">
        <v>17.394</v>
      </c>
      <c r="AB46" s="65" t="n">
        <f aca="false">Z46/3600</f>
        <v>0.3045125</v>
      </c>
      <c r="AC46" s="63"/>
      <c r="AD46" s="63"/>
      <c r="AE46" s="63"/>
      <c r="AF46" s="62" t="n">
        <f aca="false">IF(Y46=0,0,(Y46-P46)/P46)</f>
        <v>-0.11716109317189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7230.3792</v>
      </c>
      <c r="E47" s="71" t="n">
        <f aca="false">N47</f>
        <v>42.4496</v>
      </c>
      <c r="F47" s="71" t="n">
        <f aca="false">L47</f>
        <v>47230.3792</v>
      </c>
      <c r="G47" s="71" t="n">
        <f aca="false">O47</f>
        <v>43.2747</v>
      </c>
      <c r="H47" s="71" t="n">
        <f aca="false">U47</f>
        <v>47228.1416</v>
      </c>
      <c r="I47" s="71" t="n">
        <f aca="false">W47</f>
        <v>42.4496</v>
      </c>
      <c r="J47" s="71" t="n">
        <f aca="false">U47</f>
        <v>47228.1416</v>
      </c>
      <c r="K47" s="71" t="n">
        <f aca="false">X47</f>
        <v>43.2747</v>
      </c>
      <c r="L47" s="67" t="n">
        <v>47230.3792</v>
      </c>
      <c r="M47" s="67" t="n">
        <v>41.0435</v>
      </c>
      <c r="N47" s="67" t="n">
        <v>42.4496</v>
      </c>
      <c r="O47" s="67" t="n">
        <v>43.2747</v>
      </c>
      <c r="P47" s="68" t="n">
        <v>520574</v>
      </c>
      <c r="Q47" s="67" t="n">
        <v>1708.405</v>
      </c>
      <c r="R47" s="67" t="n">
        <v>27.783</v>
      </c>
      <c r="S47" s="67" t="n">
        <f aca="false">Q47/3600</f>
        <v>0.474556944444444</v>
      </c>
      <c r="T47" s="70"/>
      <c r="U47" s="67" t="n">
        <v>47228.1416</v>
      </c>
      <c r="V47" s="67" t="n">
        <v>41.0435</v>
      </c>
      <c r="W47" s="67" t="n">
        <v>42.4496</v>
      </c>
      <c r="X47" s="67" t="n">
        <v>43.2747</v>
      </c>
      <c r="Y47" s="68" t="n">
        <v>498148</v>
      </c>
      <c r="Z47" s="67" t="n">
        <v>1708.749</v>
      </c>
      <c r="AA47" s="67" t="n">
        <v>28.314</v>
      </c>
      <c r="AB47" s="67" t="n">
        <f aca="false">Z47/3600</f>
        <v>0.474652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43079370079950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51.7648</v>
      </c>
      <c r="E48" s="72" t="n">
        <f aca="false">N48</f>
        <v>39.3563</v>
      </c>
      <c r="F48" s="72" t="n">
        <f aca="false">L48</f>
        <v>29451.7648</v>
      </c>
      <c r="G48" s="72" t="n">
        <f aca="false">O48</f>
        <v>40.1244</v>
      </c>
      <c r="H48" s="72" t="n">
        <f aca="false">U48</f>
        <v>29449.4544</v>
      </c>
      <c r="I48" s="72" t="n">
        <f aca="false">W48</f>
        <v>39.3563</v>
      </c>
      <c r="J48" s="72" t="n">
        <f aca="false">U48</f>
        <v>29449.4544</v>
      </c>
      <c r="K48" s="72" t="n">
        <f aca="false">X48</f>
        <v>40.1244</v>
      </c>
      <c r="L48" s="56" t="n">
        <v>29451.7648</v>
      </c>
      <c r="M48" s="56" t="n">
        <v>36.9099</v>
      </c>
      <c r="N48" s="56" t="n">
        <v>39.3563</v>
      </c>
      <c r="O48" s="56" t="n">
        <v>40.1244</v>
      </c>
      <c r="P48" s="57" t="n">
        <v>520486</v>
      </c>
      <c r="Q48" s="56" t="n">
        <v>1429.664</v>
      </c>
      <c r="R48" s="56" t="n">
        <v>23.556</v>
      </c>
      <c r="S48" s="56" t="n">
        <f aca="false">Q48/3600</f>
        <v>0.397128888888889</v>
      </c>
      <c r="T48" s="58"/>
      <c r="U48" s="56" t="n">
        <v>29449.4544</v>
      </c>
      <c r="V48" s="56" t="n">
        <v>36.9099</v>
      </c>
      <c r="W48" s="56" t="n">
        <v>39.3563</v>
      </c>
      <c r="X48" s="56" t="n">
        <v>40.1244</v>
      </c>
      <c r="Y48" s="57" t="n">
        <v>497462</v>
      </c>
      <c r="Z48" s="56" t="n">
        <v>1488.414</v>
      </c>
      <c r="AA48" s="56" t="n">
        <v>24.632</v>
      </c>
      <c r="AB48" s="56" t="n">
        <f aca="false">Z48/3600</f>
        <v>0.413448333333333</v>
      </c>
      <c r="AC48" s="58"/>
      <c r="AD48" s="58"/>
      <c r="AE48" s="58"/>
      <c r="AF48" s="62" t="n">
        <f aca="false">IF(Y48=0,0,(Y48-P48)/P48)</f>
        <v>-0.044235579823472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04.2784</v>
      </c>
      <c r="E49" s="72" t="n">
        <f aca="false">N49</f>
        <v>36.9585</v>
      </c>
      <c r="F49" s="72" t="n">
        <f aca="false">L49</f>
        <v>17504.2784</v>
      </c>
      <c r="G49" s="72" t="n">
        <f aca="false">O49</f>
        <v>37.6079</v>
      </c>
      <c r="H49" s="72" t="n">
        <f aca="false">U49</f>
        <v>17501.8648</v>
      </c>
      <c r="I49" s="72" t="n">
        <f aca="false">W49</f>
        <v>36.9585</v>
      </c>
      <c r="J49" s="72" t="n">
        <f aca="false">U49</f>
        <v>17501.8648</v>
      </c>
      <c r="K49" s="72" t="n">
        <f aca="false">X49</f>
        <v>37.6079</v>
      </c>
      <c r="L49" s="56" t="n">
        <v>17504.2784</v>
      </c>
      <c r="M49" s="56" t="n">
        <v>33.1009</v>
      </c>
      <c r="N49" s="56" t="n">
        <v>36.9585</v>
      </c>
      <c r="O49" s="56" t="n">
        <v>37.6079</v>
      </c>
      <c r="P49" s="57" t="n">
        <v>520013</v>
      </c>
      <c r="Q49" s="56" t="n">
        <v>1243.602</v>
      </c>
      <c r="R49" s="56" t="n">
        <v>20.56</v>
      </c>
      <c r="S49" s="56" t="n">
        <f aca="false">Q49/3600</f>
        <v>0.345445</v>
      </c>
      <c r="T49" s="58"/>
      <c r="U49" s="56" t="n">
        <v>17501.8648</v>
      </c>
      <c r="V49" s="56" t="n">
        <v>33.1009</v>
      </c>
      <c r="W49" s="56" t="n">
        <v>36.9585</v>
      </c>
      <c r="X49" s="56" t="n">
        <v>37.6079</v>
      </c>
      <c r="Y49" s="57" t="n">
        <v>495977</v>
      </c>
      <c r="Z49" s="56" t="n">
        <v>1292.259</v>
      </c>
      <c r="AA49" s="56" t="n">
        <v>21.668</v>
      </c>
      <c r="AB49" s="56" t="n">
        <f aca="false">Z49/3600</f>
        <v>0.358960833333333</v>
      </c>
      <c r="AC49" s="58"/>
      <c r="AD49" s="58"/>
      <c r="AE49" s="58"/>
      <c r="AF49" s="62" t="n">
        <f aca="false">IF(Y49=0,0,(Y49-P49)/P49)</f>
        <v>-0.046221921375042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347.0624</v>
      </c>
      <c r="E50" s="73" t="n">
        <f aca="false">N50</f>
        <v>34.7601</v>
      </c>
      <c r="F50" s="73" t="n">
        <f aca="false">L50</f>
        <v>9347.0624</v>
      </c>
      <c r="G50" s="73" t="n">
        <f aca="false">O50</f>
        <v>35.3066</v>
      </c>
      <c r="H50" s="73" t="n">
        <f aca="false">U50</f>
        <v>9344.6696</v>
      </c>
      <c r="I50" s="73" t="n">
        <f aca="false">W50</f>
        <v>34.7601</v>
      </c>
      <c r="J50" s="73" t="n">
        <f aca="false">U50</f>
        <v>9344.6696</v>
      </c>
      <c r="K50" s="73" t="n">
        <f aca="false">X50</f>
        <v>35.3066</v>
      </c>
      <c r="L50" s="65" t="n">
        <v>9347.0624</v>
      </c>
      <c r="M50" s="65" t="n">
        <v>29.3578</v>
      </c>
      <c r="N50" s="65" t="n">
        <v>34.7601</v>
      </c>
      <c r="O50" s="65" t="n">
        <v>35.3066</v>
      </c>
      <c r="P50" s="66" t="n">
        <v>519236</v>
      </c>
      <c r="Q50" s="65" t="n">
        <v>1064.14</v>
      </c>
      <c r="R50" s="65" t="n">
        <v>17.971</v>
      </c>
      <c r="S50" s="65" t="n">
        <f aca="false">Q50/3600</f>
        <v>0.295594444444445</v>
      </c>
      <c r="T50" s="63"/>
      <c r="U50" s="65" t="n">
        <v>9344.6696</v>
      </c>
      <c r="V50" s="65" t="n">
        <v>29.3578</v>
      </c>
      <c r="W50" s="65" t="n">
        <v>34.7601</v>
      </c>
      <c r="X50" s="65" t="n">
        <v>35.3066</v>
      </c>
      <c r="Y50" s="66" t="n">
        <v>495434</v>
      </c>
      <c r="Z50" s="65" t="n">
        <v>1065.403</v>
      </c>
      <c r="AA50" s="65" t="n">
        <v>18.096</v>
      </c>
      <c r="AB50" s="65" t="n">
        <f aca="false">Z50/3600</f>
        <v>0.295945277777778</v>
      </c>
      <c r="AC50" s="63"/>
      <c r="AD50" s="63"/>
      <c r="AE50" s="63"/>
      <c r="AF50" s="62" t="n">
        <f aca="false">IF(Y50=0,0,(Y50-P50)/P50)</f>
        <v>-0.045840427089030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940.468</v>
      </c>
      <c r="E51" s="71" t="n">
        <f aca="false">N51</f>
        <v>43.0684</v>
      </c>
      <c r="F51" s="71" t="n">
        <f aca="false">L51</f>
        <v>15940.468</v>
      </c>
      <c r="G51" s="71" t="n">
        <f aca="false">O51</f>
        <v>44.0903</v>
      </c>
      <c r="H51" s="71" t="n">
        <f aca="false">U51</f>
        <v>15937.6624</v>
      </c>
      <c r="I51" s="71" t="n">
        <f aca="false">W51</f>
        <v>43.0684</v>
      </c>
      <c r="J51" s="71" t="n">
        <f aca="false">U51</f>
        <v>15937.6624</v>
      </c>
      <c r="K51" s="71" t="n">
        <f aca="false">X51</f>
        <v>44.0903</v>
      </c>
      <c r="L51" s="67" t="n">
        <v>15940.468</v>
      </c>
      <c r="M51" s="67" t="n">
        <v>42.1526</v>
      </c>
      <c r="N51" s="67" t="n">
        <v>43.0684</v>
      </c>
      <c r="O51" s="67" t="n">
        <v>44.0903</v>
      </c>
      <c r="P51" s="68" t="n">
        <v>317984</v>
      </c>
      <c r="Q51" s="67" t="n">
        <v>803.994</v>
      </c>
      <c r="R51" s="67" t="n">
        <v>12.027</v>
      </c>
      <c r="S51" s="67" t="n">
        <f aca="false">Q51/3600</f>
        <v>0.223331666666667</v>
      </c>
      <c r="T51" s="70"/>
      <c r="U51" s="67" t="n">
        <v>15937.6624</v>
      </c>
      <c r="V51" s="67" t="n">
        <v>42.1526</v>
      </c>
      <c r="W51" s="67" t="n">
        <v>43.0684</v>
      </c>
      <c r="X51" s="67" t="n">
        <v>44.0903</v>
      </c>
      <c r="Y51" s="68" t="n">
        <v>289970</v>
      </c>
      <c r="Z51" s="67" t="n">
        <v>804.056</v>
      </c>
      <c r="AA51" s="67" t="n">
        <v>12.168</v>
      </c>
      <c r="AB51" s="67" t="n">
        <f aca="false">Z51/3600</f>
        <v>0.223348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88098772265271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508.4696</v>
      </c>
      <c r="E52" s="72" t="n">
        <f aca="false">N52</f>
        <v>40.0309</v>
      </c>
      <c r="F52" s="72" t="n">
        <f aca="false">L52</f>
        <v>9508.4696</v>
      </c>
      <c r="G52" s="72" t="n">
        <f aca="false">O52</f>
        <v>41.546</v>
      </c>
      <c r="H52" s="72" t="n">
        <f aca="false">U52</f>
        <v>9505.4792</v>
      </c>
      <c r="I52" s="72" t="n">
        <f aca="false">W52</f>
        <v>40.0309</v>
      </c>
      <c r="J52" s="72" t="n">
        <f aca="false">U52</f>
        <v>9505.4792</v>
      </c>
      <c r="K52" s="72" t="n">
        <f aca="false">X52</f>
        <v>41.546</v>
      </c>
      <c r="L52" s="56" t="n">
        <v>9508.4696</v>
      </c>
      <c r="M52" s="56" t="n">
        <v>38.6993</v>
      </c>
      <c r="N52" s="56" t="n">
        <v>40.0309</v>
      </c>
      <c r="O52" s="56" t="n">
        <v>41.546</v>
      </c>
      <c r="P52" s="57" t="n">
        <v>318181</v>
      </c>
      <c r="Q52" s="56" t="n">
        <v>726.571</v>
      </c>
      <c r="R52" s="56" t="n">
        <v>11.138</v>
      </c>
      <c r="S52" s="56" t="n">
        <f aca="false">Q52/3600</f>
        <v>0.201825277777778</v>
      </c>
      <c r="T52" s="58"/>
      <c r="U52" s="56" t="n">
        <v>9505.4792</v>
      </c>
      <c r="V52" s="56" t="n">
        <v>38.6993</v>
      </c>
      <c r="W52" s="56" t="n">
        <v>40.0309</v>
      </c>
      <c r="X52" s="56" t="n">
        <v>41.546</v>
      </c>
      <c r="Y52" s="57" t="n">
        <v>288273</v>
      </c>
      <c r="Z52" s="56" t="n">
        <v>700.612</v>
      </c>
      <c r="AA52" s="56" t="n">
        <v>10.779</v>
      </c>
      <c r="AB52" s="56" t="n">
        <f aca="false">Z52/3600</f>
        <v>0.194614444444444</v>
      </c>
      <c r="AC52" s="58"/>
      <c r="AD52" s="58"/>
      <c r="AE52" s="58"/>
      <c r="AF52" s="62" t="n">
        <f aca="false">IF(Y52=0,0,(Y52-P52)/P52)</f>
        <v>-0.093996813134662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59.9024</v>
      </c>
      <c r="E53" s="72" t="n">
        <f aca="false">N53</f>
        <v>37.6971</v>
      </c>
      <c r="F53" s="72" t="n">
        <f aca="false">L53</f>
        <v>5359.9024</v>
      </c>
      <c r="G53" s="72" t="n">
        <f aca="false">O53</f>
        <v>39.4873</v>
      </c>
      <c r="H53" s="72" t="n">
        <f aca="false">U53</f>
        <v>5356.7656</v>
      </c>
      <c r="I53" s="72" t="n">
        <f aca="false">W53</f>
        <v>37.6971</v>
      </c>
      <c r="J53" s="72" t="n">
        <f aca="false">U53</f>
        <v>5356.7656</v>
      </c>
      <c r="K53" s="72" t="n">
        <f aca="false">X53</f>
        <v>39.4873</v>
      </c>
      <c r="L53" s="56" t="n">
        <v>5359.9024</v>
      </c>
      <c r="M53" s="56" t="n">
        <v>35.2698</v>
      </c>
      <c r="N53" s="56" t="n">
        <v>37.6971</v>
      </c>
      <c r="O53" s="56" t="n">
        <v>39.4873</v>
      </c>
      <c r="P53" s="57" t="n">
        <v>316794</v>
      </c>
      <c r="Q53" s="56" t="n">
        <v>620.537</v>
      </c>
      <c r="R53" s="56" t="n">
        <v>9.656</v>
      </c>
      <c r="S53" s="56" t="n">
        <f aca="false">Q53/3600</f>
        <v>0.172371388888889</v>
      </c>
      <c r="T53" s="58"/>
      <c r="U53" s="56" t="n">
        <v>5356.7656</v>
      </c>
      <c r="V53" s="56" t="n">
        <v>35.2698</v>
      </c>
      <c r="W53" s="56" t="n">
        <v>37.6971</v>
      </c>
      <c r="X53" s="56" t="n">
        <v>39.4873</v>
      </c>
      <c r="Y53" s="57" t="n">
        <v>285404</v>
      </c>
      <c r="Z53" s="56" t="n">
        <v>620.865</v>
      </c>
      <c r="AA53" s="56" t="n">
        <v>9.718</v>
      </c>
      <c r="AB53" s="56" t="n">
        <f aca="false">Z53/3600</f>
        <v>0.1724625</v>
      </c>
      <c r="AC53" s="58"/>
      <c r="AD53" s="58"/>
      <c r="AE53" s="58"/>
      <c r="AF53" s="62" t="n">
        <f aca="false">IF(Y53=0,0,(Y53-P53)/P53)</f>
        <v>-0.099086472597334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17.4848</v>
      </c>
      <c r="E54" s="73" t="n">
        <f aca="false">N54</f>
        <v>35.7483</v>
      </c>
      <c r="F54" s="73" t="n">
        <f aca="false">L54</f>
        <v>2617.4848</v>
      </c>
      <c r="G54" s="73" t="n">
        <f aca="false">O54</f>
        <v>37.4091</v>
      </c>
      <c r="H54" s="73" t="n">
        <f aca="false">U54</f>
        <v>2614.1912</v>
      </c>
      <c r="I54" s="73" t="n">
        <f aca="false">W54</f>
        <v>35.7483</v>
      </c>
      <c r="J54" s="73" t="n">
        <f aca="false">U54</f>
        <v>2614.1912</v>
      </c>
      <c r="K54" s="73" t="n">
        <f aca="false">X54</f>
        <v>37.4091</v>
      </c>
      <c r="L54" s="65" t="n">
        <v>2617.4848</v>
      </c>
      <c r="M54" s="65" t="n">
        <v>31.9007</v>
      </c>
      <c r="N54" s="65" t="n">
        <v>35.7483</v>
      </c>
      <c r="O54" s="65" t="n">
        <v>37.4091</v>
      </c>
      <c r="P54" s="66" t="n">
        <v>310932</v>
      </c>
      <c r="Q54" s="65" t="n">
        <v>573.145</v>
      </c>
      <c r="R54" s="65" t="n">
        <v>8.486</v>
      </c>
      <c r="S54" s="65" t="n">
        <f aca="false">Q54/3600</f>
        <v>0.159206944444444</v>
      </c>
      <c r="T54" s="63"/>
      <c r="U54" s="65" t="n">
        <v>2614.1912</v>
      </c>
      <c r="V54" s="65" t="n">
        <v>31.9007</v>
      </c>
      <c r="W54" s="65" t="n">
        <v>35.7483</v>
      </c>
      <c r="X54" s="65" t="n">
        <v>37.4091</v>
      </c>
      <c r="Y54" s="66" t="n">
        <v>278052</v>
      </c>
      <c r="Z54" s="65" t="n">
        <v>574.112</v>
      </c>
      <c r="AA54" s="65" t="n">
        <v>8.626</v>
      </c>
      <c r="AB54" s="65" t="n">
        <f aca="false">Z54/3600</f>
        <v>0.159475555555556</v>
      </c>
      <c r="AC54" s="63"/>
      <c r="AD54" s="63"/>
      <c r="AE54" s="63"/>
      <c r="AF54" s="62" t="n">
        <f aca="false">IF(Y54=0,0,(Y54-P54)/P54)</f>
        <v>-0.10574659411060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91.0624</v>
      </c>
      <c r="E55" s="71" t="n">
        <f aca="false">N55</f>
        <v>45.1663</v>
      </c>
      <c r="F55" s="71" t="n">
        <f aca="false">L55</f>
        <v>5791.0624</v>
      </c>
      <c r="G55" s="71" t="n">
        <f aca="false">O55</f>
        <v>45.0069</v>
      </c>
      <c r="H55" s="71" t="n">
        <f aca="false">U55</f>
        <v>5790.1952</v>
      </c>
      <c r="I55" s="71" t="n">
        <f aca="false">W55</f>
        <v>45.1663</v>
      </c>
      <c r="J55" s="71" t="n">
        <f aca="false">U55</f>
        <v>5790.1952</v>
      </c>
      <c r="K55" s="71" t="n">
        <f aca="false">X55</f>
        <v>45.0069</v>
      </c>
      <c r="L55" s="67" t="n">
        <v>5791.0624</v>
      </c>
      <c r="M55" s="67" t="n">
        <v>42.9509</v>
      </c>
      <c r="N55" s="67" t="n">
        <v>45.1663</v>
      </c>
      <c r="O55" s="67" t="n">
        <v>45.0069</v>
      </c>
      <c r="P55" s="68" t="n">
        <v>143229</v>
      </c>
      <c r="Q55" s="67" t="n">
        <v>318.568</v>
      </c>
      <c r="R55" s="67" t="n">
        <v>5.288</v>
      </c>
      <c r="S55" s="67" t="n">
        <f aca="false">Q55/3600</f>
        <v>0.0884911111111111</v>
      </c>
      <c r="T55" s="70"/>
      <c r="U55" s="67" t="n">
        <v>5790.1952</v>
      </c>
      <c r="V55" s="67" t="n">
        <v>42.9509</v>
      </c>
      <c r="W55" s="67" t="n">
        <v>45.1663</v>
      </c>
      <c r="X55" s="67" t="n">
        <v>45.0069</v>
      </c>
      <c r="Y55" s="68" t="n">
        <v>134463</v>
      </c>
      <c r="Z55" s="67" t="n">
        <v>332.077</v>
      </c>
      <c r="AA55" s="67" t="n">
        <v>5.413</v>
      </c>
      <c r="AB55" s="67" t="n">
        <f aca="false">Z55/3600</f>
        <v>0.0922436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61202689399493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36.5776</v>
      </c>
      <c r="E56" s="72" t="n">
        <f aca="false">N56</f>
        <v>42.2736</v>
      </c>
      <c r="F56" s="72" t="n">
        <f aca="false">L56</f>
        <v>3436.5776</v>
      </c>
      <c r="G56" s="72" t="n">
        <f aca="false">O56</f>
        <v>41.8282</v>
      </c>
      <c r="H56" s="72" t="n">
        <f aca="false">U56</f>
        <v>3435.6224</v>
      </c>
      <c r="I56" s="72" t="n">
        <f aca="false">W56</f>
        <v>42.2736</v>
      </c>
      <c r="J56" s="72" t="n">
        <f aca="false">U56</f>
        <v>3435.6224</v>
      </c>
      <c r="K56" s="72" t="n">
        <f aca="false">X56</f>
        <v>41.8282</v>
      </c>
      <c r="L56" s="56" t="n">
        <v>3436.5776</v>
      </c>
      <c r="M56" s="56" t="n">
        <v>39.339</v>
      </c>
      <c r="N56" s="56" t="n">
        <v>42.2736</v>
      </c>
      <c r="O56" s="56" t="n">
        <v>41.8282</v>
      </c>
      <c r="P56" s="57" t="n">
        <v>143060</v>
      </c>
      <c r="Q56" s="56" t="n">
        <v>279.037</v>
      </c>
      <c r="R56" s="56" t="n">
        <v>4.461</v>
      </c>
      <c r="S56" s="56" t="n">
        <f aca="false">Q56/3600</f>
        <v>0.0775102777777778</v>
      </c>
      <c r="T56" s="58"/>
      <c r="U56" s="56" t="n">
        <v>3435.6224</v>
      </c>
      <c r="V56" s="56" t="n">
        <v>39.339</v>
      </c>
      <c r="W56" s="56" t="n">
        <v>42.2736</v>
      </c>
      <c r="X56" s="56" t="n">
        <v>41.8282</v>
      </c>
      <c r="Y56" s="57" t="n">
        <v>133630</v>
      </c>
      <c r="Z56" s="56" t="n">
        <v>280.192</v>
      </c>
      <c r="AA56" s="56" t="n">
        <v>4.508</v>
      </c>
      <c r="AB56" s="56" t="n">
        <f aca="false">Z56/3600</f>
        <v>0.0778311111111111</v>
      </c>
      <c r="AC56" s="58"/>
      <c r="AD56" s="58"/>
      <c r="AE56" s="58"/>
      <c r="AF56" s="62" t="n">
        <f aca="false">IF(Y56=0,0,(Y56-P56)/P56)</f>
        <v>-0.065916398713826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40.6672</v>
      </c>
      <c r="E57" s="72" t="n">
        <f aca="false">N57</f>
        <v>39.7283</v>
      </c>
      <c r="F57" s="72" t="n">
        <f aca="false">L57</f>
        <v>1940.6672</v>
      </c>
      <c r="G57" s="72" t="n">
        <f aca="false">O57</f>
        <v>39.0107</v>
      </c>
      <c r="H57" s="72" t="n">
        <f aca="false">U57</f>
        <v>1939.6528</v>
      </c>
      <c r="I57" s="72" t="n">
        <f aca="false">W57</f>
        <v>39.7283</v>
      </c>
      <c r="J57" s="72" t="n">
        <f aca="false">U57</f>
        <v>1939.6528</v>
      </c>
      <c r="K57" s="72" t="n">
        <f aca="false">X57</f>
        <v>39.0107</v>
      </c>
      <c r="L57" s="56" t="n">
        <v>1940.6672</v>
      </c>
      <c r="M57" s="56" t="n">
        <v>35.9089</v>
      </c>
      <c r="N57" s="56" t="n">
        <v>39.7283</v>
      </c>
      <c r="O57" s="56" t="n">
        <v>39.0107</v>
      </c>
      <c r="P57" s="57" t="n">
        <v>142104</v>
      </c>
      <c r="Q57" s="56" t="n">
        <v>245.653</v>
      </c>
      <c r="R57" s="56" t="n">
        <v>3.946</v>
      </c>
      <c r="S57" s="56" t="n">
        <f aca="false">Q57/3600</f>
        <v>0.0682369444444445</v>
      </c>
      <c r="T57" s="58"/>
      <c r="U57" s="56" t="n">
        <v>1939.6528</v>
      </c>
      <c r="V57" s="56" t="n">
        <v>35.9089</v>
      </c>
      <c r="W57" s="56" t="n">
        <v>39.7283</v>
      </c>
      <c r="X57" s="56" t="n">
        <v>39.0107</v>
      </c>
      <c r="Y57" s="57" t="n">
        <v>131884</v>
      </c>
      <c r="Z57" s="56" t="n">
        <v>257.135</v>
      </c>
      <c r="AA57" s="56" t="n">
        <v>3.993</v>
      </c>
      <c r="AB57" s="56" t="n">
        <f aca="false">Z57/3600</f>
        <v>0.0714263888888889</v>
      </c>
      <c r="AC57" s="58"/>
      <c r="AD57" s="58"/>
      <c r="AE57" s="58"/>
      <c r="AF57" s="62" t="n">
        <f aca="false">IF(Y57=0,0,(Y57-P57)/P57)</f>
        <v>-0.071919157799921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48.288</v>
      </c>
      <c r="E58" s="73" t="n">
        <f aca="false">N58</f>
        <v>37.2951</v>
      </c>
      <c r="F58" s="73" t="n">
        <f aca="false">L58</f>
        <v>1048.288</v>
      </c>
      <c r="G58" s="73" t="n">
        <f aca="false">O58</f>
        <v>36.2911</v>
      </c>
      <c r="H58" s="73" t="n">
        <f aca="false">U58</f>
        <v>1047.1608</v>
      </c>
      <c r="I58" s="73" t="n">
        <f aca="false">W58</f>
        <v>37.2951</v>
      </c>
      <c r="J58" s="73" t="n">
        <f aca="false">U58</f>
        <v>1047.1608</v>
      </c>
      <c r="K58" s="73" t="n">
        <f aca="false">X58</f>
        <v>36.2911</v>
      </c>
      <c r="L58" s="65" t="n">
        <v>1048.288</v>
      </c>
      <c r="M58" s="65" t="n">
        <v>32.7275</v>
      </c>
      <c r="N58" s="65" t="n">
        <v>37.2951</v>
      </c>
      <c r="O58" s="65" t="n">
        <v>36.2911</v>
      </c>
      <c r="P58" s="66" t="n">
        <v>138401</v>
      </c>
      <c r="Q58" s="65" t="n">
        <v>228.212</v>
      </c>
      <c r="R58" s="65" t="n">
        <v>3.478</v>
      </c>
      <c r="S58" s="65" t="n">
        <f aca="false">Q58/3600</f>
        <v>0.0633922222222222</v>
      </c>
      <c r="T58" s="63"/>
      <c r="U58" s="65" t="n">
        <v>1047.1608</v>
      </c>
      <c r="V58" s="65" t="n">
        <v>32.7275</v>
      </c>
      <c r="W58" s="65" t="n">
        <v>37.2951</v>
      </c>
      <c r="X58" s="65" t="n">
        <v>36.2911</v>
      </c>
      <c r="Y58" s="66" t="n">
        <v>127037</v>
      </c>
      <c r="Z58" s="65" t="n">
        <v>222.066</v>
      </c>
      <c r="AA58" s="65" t="n">
        <v>3.354</v>
      </c>
      <c r="AB58" s="65" t="n">
        <f aca="false">Z58/3600</f>
        <v>0.061685</v>
      </c>
      <c r="AC58" s="63"/>
      <c r="AD58" s="63"/>
      <c r="AE58" s="63"/>
      <c r="AF58" s="62" t="n">
        <f aca="false">IF(Y58=0,0,(Y58-P58)/P58)</f>
        <v>-0.082109233314788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359.292</v>
      </c>
      <c r="E59" s="69" t="n">
        <f aca="false">N59</f>
        <v>43.3084</v>
      </c>
      <c r="F59" s="69" t="n">
        <f aca="false">L59</f>
        <v>14359.292</v>
      </c>
      <c r="G59" s="69" t="n">
        <f aca="false">O59</f>
        <v>44.2602</v>
      </c>
      <c r="H59" s="69" t="n">
        <f aca="false">U59</f>
        <v>14358.768</v>
      </c>
      <c r="I59" s="69" t="n">
        <f aca="false">W59</f>
        <v>43.3084</v>
      </c>
      <c r="J59" s="69" t="n">
        <f aca="false">U59</f>
        <v>14358.768</v>
      </c>
      <c r="K59" s="69" t="n">
        <f aca="false">X59</f>
        <v>44.2602</v>
      </c>
      <c r="L59" s="67" t="n">
        <v>14359.292</v>
      </c>
      <c r="M59" s="67" t="n">
        <v>41.3737</v>
      </c>
      <c r="N59" s="67" t="n">
        <v>43.3084</v>
      </c>
      <c r="O59" s="67" t="n">
        <v>44.2602</v>
      </c>
      <c r="P59" s="68" t="n">
        <v>188755</v>
      </c>
      <c r="Q59" s="67" t="n">
        <v>495.004</v>
      </c>
      <c r="R59" s="67" t="n">
        <v>8.174</v>
      </c>
      <c r="S59" s="67" t="n">
        <f aca="false">Q59/3600</f>
        <v>0.137501111111111</v>
      </c>
      <c r="T59" s="70"/>
      <c r="U59" s="67" t="n">
        <v>14358.768</v>
      </c>
      <c r="V59" s="67" t="n">
        <v>41.3737</v>
      </c>
      <c r="W59" s="67" t="n">
        <v>43.3084</v>
      </c>
      <c r="X59" s="67" t="n">
        <v>44.2602</v>
      </c>
      <c r="Y59" s="68" t="n">
        <v>183553</v>
      </c>
      <c r="Z59" s="67" t="n">
        <v>496.158</v>
      </c>
      <c r="AA59" s="67" t="n">
        <v>8.174</v>
      </c>
      <c r="AB59" s="67" t="n">
        <f aca="false">Z59/3600</f>
        <v>0.137821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755953484675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74.536</v>
      </c>
      <c r="E60" s="55" t="n">
        <f aca="false">N60</f>
        <v>40.7608</v>
      </c>
      <c r="F60" s="55" t="n">
        <f aca="false">L60</f>
        <v>9174.536</v>
      </c>
      <c r="G60" s="55" t="n">
        <f aca="false">O60</f>
        <v>41.7851</v>
      </c>
      <c r="H60" s="55" t="n">
        <f aca="false">U60</f>
        <v>9173.8864</v>
      </c>
      <c r="I60" s="55" t="n">
        <f aca="false">W60</f>
        <v>40.7608</v>
      </c>
      <c r="J60" s="55" t="n">
        <f aca="false">U60</f>
        <v>9173.8864</v>
      </c>
      <c r="K60" s="55" t="n">
        <f aca="false">X60</f>
        <v>41.7851</v>
      </c>
      <c r="L60" s="56" t="n">
        <v>9174.536</v>
      </c>
      <c r="M60" s="56" t="n">
        <v>36.9577</v>
      </c>
      <c r="N60" s="56" t="n">
        <v>40.7608</v>
      </c>
      <c r="O60" s="56" t="n">
        <v>41.7851</v>
      </c>
      <c r="P60" s="57" t="n">
        <v>187992</v>
      </c>
      <c r="Q60" s="56" t="n">
        <v>416.052</v>
      </c>
      <c r="R60" s="56" t="n">
        <v>6.723</v>
      </c>
      <c r="S60" s="56" t="n">
        <f aca="false">Q60/3600</f>
        <v>0.11557</v>
      </c>
      <c r="T60" s="58"/>
      <c r="U60" s="56" t="n">
        <v>9173.8864</v>
      </c>
      <c r="V60" s="56" t="n">
        <v>36.9577</v>
      </c>
      <c r="W60" s="56" t="n">
        <v>40.7608</v>
      </c>
      <c r="X60" s="56" t="n">
        <v>41.7851</v>
      </c>
      <c r="Y60" s="57" t="n">
        <v>181578</v>
      </c>
      <c r="Z60" s="56" t="n">
        <v>432.775</v>
      </c>
      <c r="AA60" s="56" t="n">
        <v>6.957</v>
      </c>
      <c r="AB60" s="56" t="n">
        <f aca="false">Z60/3600</f>
        <v>0.120215277777778</v>
      </c>
      <c r="AC60" s="58"/>
      <c r="AD60" s="58"/>
      <c r="AE60" s="58"/>
      <c r="AF60" s="62" t="n">
        <f aca="false">IF(Y60=0,0,(Y60-P60)/P60)</f>
        <v>-0.03411847312651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14.8096</v>
      </c>
      <c r="E61" s="55" t="n">
        <f aca="false">N61</f>
        <v>38.8753</v>
      </c>
      <c r="F61" s="55" t="n">
        <f aca="false">L61</f>
        <v>5614.8096</v>
      </c>
      <c r="G61" s="55" t="n">
        <f aca="false">O61</f>
        <v>39.7483</v>
      </c>
      <c r="H61" s="55" t="n">
        <f aca="false">U61</f>
        <v>5614.2328</v>
      </c>
      <c r="I61" s="55" t="n">
        <f aca="false">W61</f>
        <v>38.8753</v>
      </c>
      <c r="J61" s="55" t="n">
        <f aca="false">U61</f>
        <v>5614.2328</v>
      </c>
      <c r="K61" s="55" t="n">
        <f aca="false">X61</f>
        <v>39.7483</v>
      </c>
      <c r="L61" s="56" t="n">
        <v>5614.8096</v>
      </c>
      <c r="M61" s="56" t="n">
        <v>33.1478</v>
      </c>
      <c r="N61" s="56" t="n">
        <v>38.8753</v>
      </c>
      <c r="O61" s="56" t="n">
        <v>39.7483</v>
      </c>
      <c r="P61" s="57" t="n">
        <v>185261</v>
      </c>
      <c r="Q61" s="56" t="n">
        <v>361.031</v>
      </c>
      <c r="R61" s="56" t="n">
        <v>5.709</v>
      </c>
      <c r="S61" s="56" t="n">
        <f aca="false">Q61/3600</f>
        <v>0.100286388888889</v>
      </c>
      <c r="T61" s="58"/>
      <c r="U61" s="56" t="n">
        <v>5614.2328</v>
      </c>
      <c r="V61" s="56" t="n">
        <v>33.1478</v>
      </c>
      <c r="W61" s="56" t="n">
        <v>38.8753</v>
      </c>
      <c r="X61" s="56" t="n">
        <v>39.7483</v>
      </c>
      <c r="Y61" s="57" t="n">
        <v>179523</v>
      </c>
      <c r="Z61" s="56" t="n">
        <v>360.922</v>
      </c>
      <c r="AA61" s="56" t="n">
        <v>5.756</v>
      </c>
      <c r="AB61" s="56" t="n">
        <f aca="false">Z61/3600</f>
        <v>0.100256111111111</v>
      </c>
      <c r="AC61" s="58"/>
      <c r="AD61" s="58"/>
      <c r="AE61" s="58"/>
      <c r="AF61" s="62" t="n">
        <f aca="false">IF(Y61=0,0,(Y61-P61)/P61)</f>
        <v>-0.030972519850373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79.588</v>
      </c>
      <c r="E62" s="64" t="n">
        <f aca="false">N62</f>
        <v>37.215</v>
      </c>
      <c r="F62" s="64" t="n">
        <f aca="false">L62</f>
        <v>3279.588</v>
      </c>
      <c r="G62" s="64" t="n">
        <f aca="false">O62</f>
        <v>37.7911</v>
      </c>
      <c r="H62" s="64" t="n">
        <f aca="false">U62</f>
        <v>3278.9864</v>
      </c>
      <c r="I62" s="64" t="n">
        <f aca="false">W62</f>
        <v>37.215</v>
      </c>
      <c r="J62" s="64" t="n">
        <f aca="false">U62</f>
        <v>3278.9864</v>
      </c>
      <c r="K62" s="64" t="n">
        <f aca="false">X62</f>
        <v>37.7911</v>
      </c>
      <c r="L62" s="65" t="n">
        <v>3279.588</v>
      </c>
      <c r="M62" s="65" t="n">
        <v>29.5816</v>
      </c>
      <c r="N62" s="65" t="n">
        <v>37.215</v>
      </c>
      <c r="O62" s="65" t="n">
        <v>37.7911</v>
      </c>
      <c r="P62" s="66" t="n">
        <v>181869</v>
      </c>
      <c r="Q62" s="65" t="n">
        <v>313.841</v>
      </c>
      <c r="R62" s="65" t="n">
        <v>5.116</v>
      </c>
      <c r="S62" s="65" t="n">
        <f aca="false">Q62/3600</f>
        <v>0.0871780555555556</v>
      </c>
      <c r="T62" s="63"/>
      <c r="U62" s="65" t="n">
        <v>3278.9864</v>
      </c>
      <c r="V62" s="65" t="n">
        <v>29.5816</v>
      </c>
      <c r="W62" s="65" t="n">
        <v>37.215</v>
      </c>
      <c r="X62" s="65" t="n">
        <v>37.7911</v>
      </c>
      <c r="Y62" s="66" t="n">
        <v>175839</v>
      </c>
      <c r="Z62" s="65" t="n">
        <v>314.777</v>
      </c>
      <c r="AA62" s="65" t="n">
        <v>5.085</v>
      </c>
      <c r="AB62" s="65" t="n">
        <f aca="false">Z62/3600</f>
        <v>0.0874380555555556</v>
      </c>
      <c r="AC62" s="63"/>
      <c r="AD62" s="63"/>
      <c r="AE62" s="63"/>
      <c r="AF62" s="62" t="n">
        <f aca="false">IF(Y62=0,0,(Y62-P62)/P62)</f>
        <v>-0.033155732972634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390.4888</v>
      </c>
      <c r="E63" s="71" t="n">
        <f aca="false">N63</f>
        <v>41.9055</v>
      </c>
      <c r="F63" s="71" t="n">
        <f aca="false">L63</f>
        <v>12390.4888</v>
      </c>
      <c r="G63" s="71" t="n">
        <f aca="false">O63</f>
        <v>42.5964</v>
      </c>
      <c r="H63" s="71" t="n">
        <f aca="false">U63</f>
        <v>12388.996</v>
      </c>
      <c r="I63" s="71" t="n">
        <f aca="false">W63</f>
        <v>41.9055</v>
      </c>
      <c r="J63" s="71" t="n">
        <f aca="false">U63</f>
        <v>12388.996</v>
      </c>
      <c r="K63" s="71" t="n">
        <f aca="false">X63</f>
        <v>42.5964</v>
      </c>
      <c r="L63" s="67" t="n">
        <v>12390.4888</v>
      </c>
      <c r="M63" s="67" t="n">
        <v>41.0481</v>
      </c>
      <c r="N63" s="67" t="n">
        <v>41.9055</v>
      </c>
      <c r="O63" s="67" t="n">
        <v>42.5964</v>
      </c>
      <c r="P63" s="68" t="n">
        <v>177390</v>
      </c>
      <c r="Q63" s="67" t="n">
        <v>416.723</v>
      </c>
      <c r="R63" s="67" t="n">
        <v>7.222</v>
      </c>
      <c r="S63" s="67" t="n">
        <f aca="false">Q63/3600</f>
        <v>0.115756388888889</v>
      </c>
      <c r="T63" s="70"/>
      <c r="U63" s="67" t="n">
        <v>12388.996</v>
      </c>
      <c r="V63" s="67" t="n">
        <v>41.0481</v>
      </c>
      <c r="W63" s="67" t="n">
        <v>41.9055</v>
      </c>
      <c r="X63" s="67" t="n">
        <v>42.5964</v>
      </c>
      <c r="Y63" s="68" t="n">
        <v>162482</v>
      </c>
      <c r="Z63" s="67" t="n">
        <v>433.228</v>
      </c>
      <c r="AA63" s="67" t="n">
        <v>7.254</v>
      </c>
      <c r="AB63" s="67" t="n">
        <f aca="false">Z63/3600</f>
        <v>0.120341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4040814025593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562.1104</v>
      </c>
      <c r="E64" s="72" t="n">
        <f aca="false">N64</f>
        <v>38.9072</v>
      </c>
      <c r="F64" s="72" t="n">
        <f aca="false">L64</f>
        <v>7562.1104</v>
      </c>
      <c r="G64" s="72" t="n">
        <f aca="false">O64</f>
        <v>39.4388</v>
      </c>
      <c r="H64" s="72" t="n">
        <f aca="false">U64</f>
        <v>7560.6552</v>
      </c>
      <c r="I64" s="72" t="n">
        <f aca="false">W64</f>
        <v>38.9072</v>
      </c>
      <c r="J64" s="72" t="n">
        <f aca="false">U64</f>
        <v>7560.6552</v>
      </c>
      <c r="K64" s="72" t="n">
        <f aca="false">X64</f>
        <v>39.4388</v>
      </c>
      <c r="L64" s="56" t="n">
        <v>7562.1104</v>
      </c>
      <c r="M64" s="56" t="n">
        <v>36.6372</v>
      </c>
      <c r="N64" s="56" t="n">
        <v>38.9072</v>
      </c>
      <c r="O64" s="56" t="n">
        <v>39.4388</v>
      </c>
      <c r="P64" s="57" t="n">
        <v>177364</v>
      </c>
      <c r="Q64" s="56" t="n">
        <v>360.22</v>
      </c>
      <c r="R64" s="56" t="n">
        <v>6.162</v>
      </c>
      <c r="S64" s="56" t="n">
        <f aca="false">Q64/3600</f>
        <v>0.100061111111111</v>
      </c>
      <c r="T64" s="58"/>
      <c r="U64" s="56" t="n">
        <v>7560.6552</v>
      </c>
      <c r="V64" s="56" t="n">
        <v>36.6372</v>
      </c>
      <c r="W64" s="56" t="n">
        <v>38.9072</v>
      </c>
      <c r="X64" s="56" t="n">
        <v>39.4388</v>
      </c>
      <c r="Y64" s="57" t="n">
        <v>162870</v>
      </c>
      <c r="Z64" s="56" t="n">
        <v>375.274</v>
      </c>
      <c r="AA64" s="56" t="n">
        <v>6.271</v>
      </c>
      <c r="AB64" s="56" t="n">
        <f aca="false">Z64/3600</f>
        <v>0.104242777777778</v>
      </c>
      <c r="AC64" s="58"/>
      <c r="AD64" s="58"/>
      <c r="AE64" s="58"/>
      <c r="AF64" s="62" t="n">
        <f aca="false">IF(Y64=0,0,(Y64-P64)/P64)</f>
        <v>-0.081718950858122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44.0136</v>
      </c>
      <c r="E65" s="72" t="n">
        <f aca="false">N65</f>
        <v>36.4675</v>
      </c>
      <c r="F65" s="72" t="n">
        <f aca="false">L65</f>
        <v>4244.0136</v>
      </c>
      <c r="G65" s="72" t="n">
        <f aca="false">O65</f>
        <v>36.9245</v>
      </c>
      <c r="H65" s="72" t="n">
        <f aca="false">U65</f>
        <v>4242.6488</v>
      </c>
      <c r="I65" s="72" t="n">
        <f aca="false">W65</f>
        <v>36.4675</v>
      </c>
      <c r="J65" s="72" t="n">
        <f aca="false">U65</f>
        <v>4242.6488</v>
      </c>
      <c r="K65" s="72" t="n">
        <f aca="false">X65</f>
        <v>36.9245</v>
      </c>
      <c r="L65" s="56" t="n">
        <v>4244.0136</v>
      </c>
      <c r="M65" s="56" t="n">
        <v>32.638</v>
      </c>
      <c r="N65" s="56" t="n">
        <v>36.4675</v>
      </c>
      <c r="O65" s="56" t="n">
        <v>36.9245</v>
      </c>
      <c r="P65" s="57" t="n">
        <v>177305</v>
      </c>
      <c r="Q65" s="56" t="n">
        <v>303.826</v>
      </c>
      <c r="R65" s="56" t="n">
        <v>5.366</v>
      </c>
      <c r="S65" s="56" t="n">
        <f aca="false">Q65/3600</f>
        <v>0.0843961111111111</v>
      </c>
      <c r="T65" s="58"/>
      <c r="U65" s="56" t="n">
        <v>4242.6488</v>
      </c>
      <c r="V65" s="56" t="n">
        <v>32.638</v>
      </c>
      <c r="W65" s="56" t="n">
        <v>36.4675</v>
      </c>
      <c r="X65" s="56" t="n">
        <v>36.9245</v>
      </c>
      <c r="Y65" s="57" t="n">
        <v>163677</v>
      </c>
      <c r="Z65" s="56" t="n">
        <v>305.932</v>
      </c>
      <c r="AA65" s="56" t="n">
        <v>5.179</v>
      </c>
      <c r="AB65" s="56" t="n">
        <f aca="false">Z65/3600</f>
        <v>0.0849811111111111</v>
      </c>
      <c r="AC65" s="58"/>
      <c r="AD65" s="58"/>
      <c r="AE65" s="58"/>
      <c r="AF65" s="62" t="n">
        <f aca="false">IF(Y65=0,0,(Y65-P65)/P65)</f>
        <v>-0.076861904627619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47.78</v>
      </c>
      <c r="E66" s="73" t="n">
        <f aca="false">N66</f>
        <v>34.2366</v>
      </c>
      <c r="F66" s="73" t="n">
        <f aca="false">L66</f>
        <v>2147.78</v>
      </c>
      <c r="G66" s="73" t="n">
        <f aca="false">O66</f>
        <v>34.673</v>
      </c>
      <c r="H66" s="73" t="n">
        <f aca="false">U66</f>
        <v>2146.4872</v>
      </c>
      <c r="I66" s="73" t="n">
        <f aca="false">W66</f>
        <v>34.2366</v>
      </c>
      <c r="J66" s="73" t="n">
        <f aca="false">U66</f>
        <v>2146.4872</v>
      </c>
      <c r="K66" s="73" t="n">
        <f aca="false">X66</f>
        <v>34.673</v>
      </c>
      <c r="L66" s="65" t="n">
        <v>2147.78</v>
      </c>
      <c r="M66" s="65" t="n">
        <v>29.1105</v>
      </c>
      <c r="N66" s="65" t="n">
        <v>34.2366</v>
      </c>
      <c r="O66" s="65" t="n">
        <v>34.673</v>
      </c>
      <c r="P66" s="66" t="n">
        <v>177040</v>
      </c>
      <c r="Q66" s="65" t="n">
        <v>266.12</v>
      </c>
      <c r="R66" s="65" t="n">
        <v>4.492</v>
      </c>
      <c r="S66" s="65" t="n">
        <f aca="false">Q66/3600</f>
        <v>0.0739222222222222</v>
      </c>
      <c r="T66" s="63"/>
      <c r="U66" s="65" t="n">
        <v>2146.4872</v>
      </c>
      <c r="V66" s="65" t="n">
        <v>29.1105</v>
      </c>
      <c r="W66" s="65" t="n">
        <v>34.2366</v>
      </c>
      <c r="X66" s="65" t="n">
        <v>34.673</v>
      </c>
      <c r="Y66" s="66" t="n">
        <v>164118</v>
      </c>
      <c r="Z66" s="65" t="n">
        <v>258.071</v>
      </c>
      <c r="AA66" s="65" t="n">
        <v>4.305</v>
      </c>
      <c r="AB66" s="65" t="n">
        <f aca="false">Z66/3600</f>
        <v>0.0716863888888889</v>
      </c>
      <c r="AC66" s="63"/>
      <c r="AD66" s="63"/>
      <c r="AE66" s="63"/>
      <c r="AF66" s="62" t="n">
        <f aca="false">IF(Y66=0,0,(Y66-P66)/P66)</f>
        <v>-0.072989154993221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58.408</v>
      </c>
      <c r="E67" s="69" t="n">
        <f aca="false">N67</f>
        <v>42.7469</v>
      </c>
      <c r="F67" s="69" t="n">
        <f aca="false">L67</f>
        <v>4758.408</v>
      </c>
      <c r="G67" s="69" t="n">
        <f aca="false">O67</f>
        <v>43.7709</v>
      </c>
      <c r="H67" s="69" t="n">
        <f aca="false">U67</f>
        <v>4757.7008</v>
      </c>
      <c r="I67" s="69" t="n">
        <f aca="false">W67</f>
        <v>42.7469</v>
      </c>
      <c r="J67" s="69" t="n">
        <f aca="false">U67</f>
        <v>4757.7008</v>
      </c>
      <c r="K67" s="69" t="n">
        <f aca="false">X67</f>
        <v>43.7709</v>
      </c>
      <c r="L67" s="67" t="n">
        <v>4758.408</v>
      </c>
      <c r="M67" s="67" t="n">
        <v>42.2186</v>
      </c>
      <c r="N67" s="67" t="n">
        <v>42.7469</v>
      </c>
      <c r="O67" s="67" t="n">
        <v>43.7709</v>
      </c>
      <c r="P67" s="68" t="n">
        <v>94463</v>
      </c>
      <c r="Q67" s="67" t="n">
        <v>209.165</v>
      </c>
      <c r="R67" s="67" t="n">
        <v>3.26</v>
      </c>
      <c r="S67" s="67" t="n">
        <f aca="false">Q67/3600</f>
        <v>0.0581013888888889</v>
      </c>
      <c r="T67" s="70"/>
      <c r="U67" s="67" t="n">
        <v>4757.7008</v>
      </c>
      <c r="V67" s="67" t="n">
        <v>42.2186</v>
      </c>
      <c r="W67" s="67" t="n">
        <v>42.7469</v>
      </c>
      <c r="X67" s="67" t="n">
        <v>43.7709</v>
      </c>
      <c r="Y67" s="68" t="n">
        <v>87373</v>
      </c>
      <c r="Z67" s="67" t="n">
        <v>217.838</v>
      </c>
      <c r="AA67" s="67" t="n">
        <v>3.4</v>
      </c>
      <c r="AB67" s="67" t="n">
        <f aca="false">Z67/3600</f>
        <v>0.0605105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75055841969871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54.0872</v>
      </c>
      <c r="E68" s="55" t="n">
        <f aca="false">N68</f>
        <v>39.6755</v>
      </c>
      <c r="F68" s="55" t="n">
        <f aca="false">L68</f>
        <v>2854.0872</v>
      </c>
      <c r="G68" s="55" t="n">
        <f aca="false">O68</f>
        <v>40.962</v>
      </c>
      <c r="H68" s="55" t="n">
        <f aca="false">U68</f>
        <v>2853.3672</v>
      </c>
      <c r="I68" s="55" t="n">
        <f aca="false">W68</f>
        <v>39.6755</v>
      </c>
      <c r="J68" s="55" t="n">
        <f aca="false">U68</f>
        <v>2853.3672</v>
      </c>
      <c r="K68" s="55" t="n">
        <f aca="false">X68</f>
        <v>40.962</v>
      </c>
      <c r="L68" s="56" t="n">
        <v>2854.0872</v>
      </c>
      <c r="M68" s="56" t="n">
        <v>38.1596</v>
      </c>
      <c r="N68" s="56" t="n">
        <v>39.6755</v>
      </c>
      <c r="O68" s="56" t="n">
        <v>40.962</v>
      </c>
      <c r="P68" s="57" t="n">
        <v>94524</v>
      </c>
      <c r="Q68" s="56" t="n">
        <v>189.571</v>
      </c>
      <c r="R68" s="56" t="n">
        <v>3.026</v>
      </c>
      <c r="S68" s="56" t="n">
        <f aca="false">Q68/3600</f>
        <v>0.0526586111111111</v>
      </c>
      <c r="T68" s="58"/>
      <c r="U68" s="56" t="n">
        <v>2853.3672</v>
      </c>
      <c r="V68" s="56" t="n">
        <v>38.1596</v>
      </c>
      <c r="W68" s="56" t="n">
        <v>39.6755</v>
      </c>
      <c r="X68" s="56" t="n">
        <v>40.962</v>
      </c>
      <c r="Y68" s="57" t="n">
        <v>87274</v>
      </c>
      <c r="Z68" s="56" t="n">
        <v>190.148</v>
      </c>
      <c r="AA68" s="56" t="n">
        <v>3.057</v>
      </c>
      <c r="AB68" s="56" t="n">
        <f aca="false">Z68/3600</f>
        <v>0.0528188888888889</v>
      </c>
      <c r="AC68" s="58"/>
      <c r="AD68" s="58"/>
      <c r="AE68" s="58"/>
      <c r="AF68" s="62" t="n">
        <f aca="false">IF(Y68=0,0,(Y68-P68)/P68)</f>
        <v>-0.076700097329778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7.2064</v>
      </c>
      <c r="E69" s="55" t="n">
        <f aca="false">N69</f>
        <v>37.3022</v>
      </c>
      <c r="F69" s="55" t="n">
        <f aca="false">L69</f>
        <v>1537.2064</v>
      </c>
      <c r="G69" s="55" t="n">
        <f aca="false">O69</f>
        <v>38.4722</v>
      </c>
      <c r="H69" s="55" t="n">
        <f aca="false">U69</f>
        <v>1536.4712</v>
      </c>
      <c r="I69" s="55" t="n">
        <f aca="false">W69</f>
        <v>37.3022</v>
      </c>
      <c r="J69" s="55" t="n">
        <f aca="false">U69</f>
        <v>1536.4712</v>
      </c>
      <c r="K69" s="55" t="n">
        <f aca="false">X69</f>
        <v>38.4722</v>
      </c>
      <c r="L69" s="56" t="n">
        <v>1537.2064</v>
      </c>
      <c r="M69" s="56" t="n">
        <v>34.355</v>
      </c>
      <c r="N69" s="56" t="n">
        <v>37.3022</v>
      </c>
      <c r="O69" s="56" t="n">
        <v>38.4722</v>
      </c>
      <c r="P69" s="57" t="n">
        <v>94299</v>
      </c>
      <c r="Q69" s="56" t="n">
        <v>163.472</v>
      </c>
      <c r="R69" s="56" t="n">
        <v>2.652</v>
      </c>
      <c r="S69" s="56" t="n">
        <f aca="false">Q69/3600</f>
        <v>0.0454088888888889</v>
      </c>
      <c r="T69" s="58"/>
      <c r="U69" s="56" t="n">
        <v>1536.4712</v>
      </c>
      <c r="V69" s="56" t="n">
        <v>34.355</v>
      </c>
      <c r="W69" s="56" t="n">
        <v>37.3022</v>
      </c>
      <c r="X69" s="56" t="n">
        <v>38.4722</v>
      </c>
      <c r="Y69" s="57" t="n">
        <v>86925</v>
      </c>
      <c r="Z69" s="56" t="n">
        <v>164.299</v>
      </c>
      <c r="AA69" s="56" t="n">
        <v>2.667</v>
      </c>
      <c r="AB69" s="56" t="n">
        <f aca="false">Z69/3600</f>
        <v>0.0456386111111111</v>
      </c>
      <c r="AC69" s="58"/>
      <c r="AD69" s="58"/>
      <c r="AE69" s="58"/>
      <c r="AF69" s="62" t="n">
        <f aca="false">IF(Y69=0,0,(Y69-P69)/P69)</f>
        <v>-0.078198072089841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66.7336</v>
      </c>
      <c r="E70" s="74" t="n">
        <f aca="false">N70</f>
        <v>35.0453</v>
      </c>
      <c r="F70" s="74" t="n">
        <f aca="false">L70</f>
        <v>766.7336</v>
      </c>
      <c r="G70" s="74" t="n">
        <f aca="false">O70</f>
        <v>35.9436</v>
      </c>
      <c r="H70" s="74" t="n">
        <f aca="false">U70</f>
        <v>765.924</v>
      </c>
      <c r="I70" s="74" t="n">
        <f aca="false">W70</f>
        <v>35.0453</v>
      </c>
      <c r="J70" s="74" t="n">
        <f aca="false">U70</f>
        <v>765.924</v>
      </c>
      <c r="K70" s="74" t="n">
        <f aca="false">X70</f>
        <v>35.9436</v>
      </c>
      <c r="L70" s="65" t="n">
        <v>766.7336</v>
      </c>
      <c r="M70" s="65" t="n">
        <v>31.199</v>
      </c>
      <c r="N70" s="65" t="n">
        <v>35.0453</v>
      </c>
      <c r="O70" s="65" t="n">
        <v>35.9436</v>
      </c>
      <c r="P70" s="66" t="n">
        <v>93261</v>
      </c>
      <c r="Q70" s="65" t="n">
        <v>143.161</v>
      </c>
      <c r="R70" s="65" t="n">
        <v>2.246</v>
      </c>
      <c r="S70" s="65" t="n">
        <f aca="false">Q70/3600</f>
        <v>0.0397669444444444</v>
      </c>
      <c r="T70" s="63"/>
      <c r="U70" s="65" t="n">
        <v>765.924</v>
      </c>
      <c r="V70" s="65" t="n">
        <v>31.199</v>
      </c>
      <c r="W70" s="65" t="n">
        <v>35.0453</v>
      </c>
      <c r="X70" s="65" t="n">
        <v>35.9436</v>
      </c>
      <c r="Y70" s="66" t="n">
        <v>85173</v>
      </c>
      <c r="Z70" s="65" t="n">
        <v>138.606</v>
      </c>
      <c r="AA70" s="65" t="n">
        <v>2.152</v>
      </c>
      <c r="AB70" s="65" t="n">
        <f aca="false">Z70/3600</f>
        <v>0.0385016666666667</v>
      </c>
      <c r="AC70" s="63"/>
      <c r="AD70" s="63"/>
      <c r="AE70" s="63"/>
      <c r="AF70" s="62" t="n">
        <f aca="false">IF(Y70=0,0,(Y70-P70)/P70)</f>
        <v>-0.0867243542316724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331.5</v>
      </c>
      <c r="E71" s="71" t="n">
        <f aca="false">N71</f>
        <v>47.3558</v>
      </c>
      <c r="F71" s="71" t="n">
        <f aca="false">L71</f>
        <v>24331.5</v>
      </c>
      <c r="G71" s="71" t="n">
        <f aca="false">O71</f>
        <v>48.1911</v>
      </c>
      <c r="H71" s="71" t="n">
        <f aca="false">U71</f>
        <v>24315.3312</v>
      </c>
      <c r="I71" s="71" t="n">
        <f aca="false">W71</f>
        <v>47.3558</v>
      </c>
      <c r="J71" s="71" t="n">
        <f aca="false">U71</f>
        <v>24315.3312</v>
      </c>
      <c r="K71" s="71" t="n">
        <f aca="false">X71</f>
        <v>48.1911</v>
      </c>
      <c r="L71" s="67" t="n">
        <v>24331.5</v>
      </c>
      <c r="M71" s="67" t="n">
        <v>44.5758</v>
      </c>
      <c r="N71" s="67" t="n">
        <v>47.3558</v>
      </c>
      <c r="O71" s="67" t="n">
        <v>48.1911</v>
      </c>
      <c r="P71" s="68" t="n">
        <v>1405894</v>
      </c>
      <c r="Q71" s="67" t="n">
        <v>2996.468</v>
      </c>
      <c r="R71" s="67" t="n">
        <v>44.99</v>
      </c>
      <c r="S71" s="67" t="n">
        <f aca="false">Q71/3600</f>
        <v>0.832352222222222</v>
      </c>
      <c r="T71" s="70"/>
      <c r="U71" s="67" t="n">
        <v>24315.3312</v>
      </c>
      <c r="V71" s="67" t="n">
        <v>44.5758</v>
      </c>
      <c r="W71" s="67" t="n">
        <v>47.3558</v>
      </c>
      <c r="X71" s="67" t="n">
        <v>48.1911</v>
      </c>
      <c r="Y71" s="68" t="n">
        <v>1244218</v>
      </c>
      <c r="Z71" s="67" t="n">
        <v>2993.645</v>
      </c>
      <c r="AA71" s="67" t="n">
        <v>46.55</v>
      </c>
      <c r="AB71" s="67" t="n">
        <f aca="false">Z71/3600</f>
        <v>0.8315680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14998712562967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321.7048</v>
      </c>
      <c r="E72" s="72" t="n">
        <f aca="false">N72</f>
        <v>45.8512</v>
      </c>
      <c r="F72" s="72" t="n">
        <f aca="false">L72</f>
        <v>14321.7048</v>
      </c>
      <c r="G72" s="72" t="n">
        <f aca="false">O72</f>
        <v>46.4742</v>
      </c>
      <c r="H72" s="72" t="n">
        <f aca="false">U72</f>
        <v>14305.1896</v>
      </c>
      <c r="I72" s="72" t="n">
        <f aca="false">W72</f>
        <v>45.8512</v>
      </c>
      <c r="J72" s="72" t="n">
        <f aca="false">U72</f>
        <v>14305.1896</v>
      </c>
      <c r="K72" s="72" t="n">
        <f aca="false">X72</f>
        <v>46.4742</v>
      </c>
      <c r="L72" s="56" t="n">
        <v>14321.7048</v>
      </c>
      <c r="M72" s="56" t="n">
        <v>42.1257</v>
      </c>
      <c r="N72" s="56" t="n">
        <v>45.8512</v>
      </c>
      <c r="O72" s="56" t="n">
        <v>46.4742</v>
      </c>
      <c r="P72" s="57" t="n">
        <v>1383906</v>
      </c>
      <c r="Q72" s="56" t="n">
        <v>2682.05</v>
      </c>
      <c r="R72" s="56" t="n">
        <v>41.059</v>
      </c>
      <c r="S72" s="56" t="n">
        <f aca="false">Q72/3600</f>
        <v>0.745013888888889</v>
      </c>
      <c r="T72" s="58"/>
      <c r="U72" s="56" t="n">
        <v>14305.1896</v>
      </c>
      <c r="V72" s="56" t="n">
        <v>42.1257</v>
      </c>
      <c r="W72" s="56" t="n">
        <v>45.8512</v>
      </c>
      <c r="X72" s="56" t="n">
        <v>46.4742</v>
      </c>
      <c r="Y72" s="57" t="n">
        <v>1218764</v>
      </c>
      <c r="Z72" s="56" t="n">
        <v>2712.844</v>
      </c>
      <c r="AA72" s="56" t="n">
        <v>40.981</v>
      </c>
      <c r="AB72" s="56" t="n">
        <f aca="false">Z72/3600</f>
        <v>0.753567777777778</v>
      </c>
      <c r="AC72" s="58"/>
      <c r="AD72" s="58"/>
      <c r="AE72" s="58"/>
      <c r="AF72" s="62" t="n">
        <f aca="false">IF(Y72=0,0,(Y72-P72)/P72)</f>
        <v>-0.1193303591428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593.348</v>
      </c>
      <c r="E73" s="72" t="n">
        <f aca="false">N73</f>
        <v>44.1802</v>
      </c>
      <c r="F73" s="72" t="n">
        <f aca="false">L73</f>
        <v>8593.348</v>
      </c>
      <c r="G73" s="72" t="n">
        <f aca="false">O73</f>
        <v>44.6233</v>
      </c>
      <c r="H73" s="72" t="n">
        <f aca="false">U73</f>
        <v>8576.3792</v>
      </c>
      <c r="I73" s="72" t="n">
        <f aca="false">W73</f>
        <v>44.1802</v>
      </c>
      <c r="J73" s="72" t="n">
        <f aca="false">U73</f>
        <v>8576.3792</v>
      </c>
      <c r="K73" s="72" t="n">
        <f aca="false">X73</f>
        <v>44.6232</v>
      </c>
      <c r="L73" s="56" t="n">
        <v>8593.348</v>
      </c>
      <c r="M73" s="56" t="n">
        <v>39.4443</v>
      </c>
      <c r="N73" s="56" t="n">
        <v>44.1802</v>
      </c>
      <c r="O73" s="56" t="n">
        <v>44.6233</v>
      </c>
      <c r="P73" s="57" t="n">
        <v>1345201</v>
      </c>
      <c r="Q73" s="56" t="n">
        <v>2402.95</v>
      </c>
      <c r="R73" s="56" t="n">
        <v>35.77</v>
      </c>
      <c r="S73" s="56" t="n">
        <f aca="false">Q73/3600</f>
        <v>0.667486111111111</v>
      </c>
      <c r="T73" s="58"/>
      <c r="U73" s="56" t="n">
        <v>8576.3792</v>
      </c>
      <c r="V73" s="56" t="n">
        <v>39.4443</v>
      </c>
      <c r="W73" s="56" t="n">
        <v>44.1802</v>
      </c>
      <c r="X73" s="56" t="n">
        <v>44.6232</v>
      </c>
      <c r="Y73" s="57" t="n">
        <v>1175617</v>
      </c>
      <c r="Z73" s="56" t="n">
        <v>2426.365</v>
      </c>
      <c r="AA73" s="56" t="n">
        <v>36.02</v>
      </c>
      <c r="AB73" s="56" t="n">
        <f aca="false">Z73/3600</f>
        <v>0.673990277777778</v>
      </c>
      <c r="AC73" s="58"/>
      <c r="AD73" s="58"/>
      <c r="AE73" s="58"/>
      <c r="AF73" s="62" t="n">
        <f aca="false">IF(Y73=0,0,(Y73-P73)/P73)</f>
        <v>-0.126065918773477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137.0856</v>
      </c>
      <c r="E74" s="73" t="n">
        <f aca="false">N74</f>
        <v>42.4204</v>
      </c>
      <c r="F74" s="73" t="n">
        <f aca="false">L74</f>
        <v>5137.0856</v>
      </c>
      <c r="G74" s="73" t="n">
        <f aca="false">O74</f>
        <v>42.6235</v>
      </c>
      <c r="H74" s="73" t="n">
        <f aca="false">U74</f>
        <v>5120.6152</v>
      </c>
      <c r="I74" s="73" t="n">
        <f aca="false">W74</f>
        <v>42.4204</v>
      </c>
      <c r="J74" s="73" t="n">
        <f aca="false">U74</f>
        <v>5120.6152</v>
      </c>
      <c r="K74" s="73" t="n">
        <f aca="false">X74</f>
        <v>42.6235</v>
      </c>
      <c r="L74" s="65" t="n">
        <v>5137.0856</v>
      </c>
      <c r="M74" s="65" t="n">
        <v>36.587</v>
      </c>
      <c r="N74" s="65" t="n">
        <v>42.4204</v>
      </c>
      <c r="O74" s="65" t="n">
        <v>42.6235</v>
      </c>
      <c r="P74" s="66" t="n">
        <v>1265725</v>
      </c>
      <c r="Q74" s="65" t="n">
        <v>2348.802</v>
      </c>
      <c r="R74" s="65" t="n">
        <v>34.444</v>
      </c>
      <c r="S74" s="65" t="n">
        <f aca="false">Q74/3600</f>
        <v>0.652445</v>
      </c>
      <c r="T74" s="63"/>
      <c r="U74" s="65" t="n">
        <v>5120.6152</v>
      </c>
      <c r="V74" s="65" t="n">
        <v>36.5871</v>
      </c>
      <c r="W74" s="65" t="n">
        <v>42.4204</v>
      </c>
      <c r="X74" s="65" t="n">
        <v>42.6235</v>
      </c>
      <c r="Y74" s="66" t="n">
        <v>1100879</v>
      </c>
      <c r="Z74" s="65" t="n">
        <v>2370.314</v>
      </c>
      <c r="AA74" s="65" t="n">
        <v>34.834</v>
      </c>
      <c r="AB74" s="65" t="n">
        <f aca="false">Z74/3600</f>
        <v>0.658420555555556</v>
      </c>
      <c r="AC74" s="63"/>
      <c r="AD74" s="63"/>
      <c r="AE74" s="63"/>
      <c r="AF74" s="62" t="n">
        <f aca="false">IF(Y74=0,0,(Y74-P74)/P74)</f>
        <v>-0.130238400916471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112.38</v>
      </c>
      <c r="E75" s="69" t="n">
        <f aca="false">N75</f>
        <v>48.6093</v>
      </c>
      <c r="F75" s="69" t="n">
        <f aca="false">L75</f>
        <v>24112.38</v>
      </c>
      <c r="G75" s="69" t="n">
        <f aca="false">O75</f>
        <v>48.3291</v>
      </c>
      <c r="H75" s="69" t="n">
        <f aca="false">U75</f>
        <v>24092.1448</v>
      </c>
      <c r="I75" s="69" t="n">
        <f aca="false">W75</f>
        <v>48.6093</v>
      </c>
      <c r="J75" s="69" t="n">
        <f aca="false">U75</f>
        <v>24092.1448</v>
      </c>
      <c r="K75" s="69" t="n">
        <f aca="false">X75</f>
        <v>48.3291</v>
      </c>
      <c r="L75" s="67" t="n">
        <v>24112.38</v>
      </c>
      <c r="M75" s="67" t="n">
        <v>44.5645</v>
      </c>
      <c r="N75" s="67" t="n">
        <v>48.6093</v>
      </c>
      <c r="O75" s="67" t="n">
        <v>48.3291</v>
      </c>
      <c r="P75" s="68" t="n">
        <v>1100845</v>
      </c>
      <c r="Q75" s="67" t="n">
        <v>2900.934</v>
      </c>
      <c r="R75" s="67" t="n">
        <v>42.712</v>
      </c>
      <c r="S75" s="67" t="n">
        <f aca="false">Q75/3600</f>
        <v>0.805815</v>
      </c>
      <c r="T75" s="70"/>
      <c r="U75" s="67" t="n">
        <v>24092.1448</v>
      </c>
      <c r="V75" s="67" t="n">
        <v>44.5645</v>
      </c>
      <c r="W75" s="67" t="n">
        <v>48.6093</v>
      </c>
      <c r="X75" s="67" t="n">
        <v>48.3291</v>
      </c>
      <c r="Y75" s="68" t="n">
        <v>898525</v>
      </c>
      <c r="Z75" s="67" t="n">
        <v>2804.791</v>
      </c>
      <c r="AA75" s="67" t="n">
        <v>41.511</v>
      </c>
      <c r="AB75" s="67" t="n">
        <f aca="false">Z75/3600</f>
        <v>0.77910861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8378609159327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763.2376</v>
      </c>
      <c r="E76" s="55" t="n">
        <f aca="false">N76</f>
        <v>47.0569</v>
      </c>
      <c r="F76" s="55" t="n">
        <f aca="false">L76</f>
        <v>14763.2376</v>
      </c>
      <c r="G76" s="55" t="n">
        <f aca="false">O76</f>
        <v>46.3368</v>
      </c>
      <c r="H76" s="55" t="n">
        <f aca="false">U76</f>
        <v>14743.7408</v>
      </c>
      <c r="I76" s="55" t="n">
        <f aca="false">W76</f>
        <v>47.0569</v>
      </c>
      <c r="J76" s="55" t="n">
        <f aca="false">U76</f>
        <v>14743.7408</v>
      </c>
      <c r="K76" s="55" t="n">
        <f aca="false">X76</f>
        <v>46.3368</v>
      </c>
      <c r="L76" s="56" t="n">
        <v>14763.2376</v>
      </c>
      <c r="M76" s="56" t="n">
        <v>42.0875</v>
      </c>
      <c r="N76" s="56" t="n">
        <v>47.0569</v>
      </c>
      <c r="O76" s="56" t="n">
        <v>46.3368</v>
      </c>
      <c r="P76" s="57" t="n">
        <v>1054504</v>
      </c>
      <c r="Q76" s="56" t="n">
        <v>2586.812</v>
      </c>
      <c r="R76" s="56" t="n">
        <v>37.923</v>
      </c>
      <c r="S76" s="56" t="n">
        <f aca="false">Q76/3600</f>
        <v>0.718558888888889</v>
      </c>
      <c r="T76" s="58"/>
      <c r="U76" s="56" t="n">
        <v>14743.7408</v>
      </c>
      <c r="V76" s="56" t="n">
        <v>42.0874</v>
      </c>
      <c r="W76" s="56" t="n">
        <v>47.0569</v>
      </c>
      <c r="X76" s="56" t="n">
        <v>46.3368</v>
      </c>
      <c r="Y76" s="57" t="n">
        <v>859648</v>
      </c>
      <c r="Z76" s="56" t="n">
        <v>2578.122</v>
      </c>
      <c r="AA76" s="56" t="n">
        <v>38.391</v>
      </c>
      <c r="AB76" s="56" t="n">
        <f aca="false">Z76/3600</f>
        <v>0.716145</v>
      </c>
      <c r="AC76" s="58"/>
      <c r="AD76" s="58"/>
      <c r="AE76" s="58"/>
      <c r="AF76" s="62" t="n">
        <f aca="false">IF(Y76=0,0,(Y76-P76)/P76)</f>
        <v>-0.18478450532193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189.9752</v>
      </c>
      <c r="E77" s="55" t="n">
        <f aca="false">N77</f>
        <v>45.6513</v>
      </c>
      <c r="F77" s="55" t="n">
        <f aca="false">L77</f>
        <v>9189.9752</v>
      </c>
      <c r="G77" s="55" t="n">
        <f aca="false">O77</f>
        <v>44.1827</v>
      </c>
      <c r="H77" s="55" t="n">
        <f aca="false">U77</f>
        <v>9171.7856</v>
      </c>
      <c r="I77" s="55" t="n">
        <f aca="false">W77</f>
        <v>45.6513</v>
      </c>
      <c r="J77" s="55" t="n">
        <f aca="false">U77</f>
        <v>9171.7856</v>
      </c>
      <c r="K77" s="55" t="n">
        <f aca="false">X77</f>
        <v>44.1827</v>
      </c>
      <c r="L77" s="56" t="n">
        <v>9189.9752</v>
      </c>
      <c r="M77" s="56" t="n">
        <v>39.2778</v>
      </c>
      <c r="N77" s="56" t="n">
        <v>45.6513</v>
      </c>
      <c r="O77" s="56" t="n">
        <v>44.1827</v>
      </c>
      <c r="P77" s="57" t="n">
        <v>990734</v>
      </c>
      <c r="Q77" s="56" t="n">
        <v>2479.936</v>
      </c>
      <c r="R77" s="56" t="n">
        <v>36.66</v>
      </c>
      <c r="S77" s="56" t="n">
        <f aca="false">Q77/3600</f>
        <v>0.688871111111111</v>
      </c>
      <c r="T77" s="58"/>
      <c r="U77" s="56" t="n">
        <v>9171.7856</v>
      </c>
      <c r="V77" s="56" t="n">
        <v>39.2778</v>
      </c>
      <c r="W77" s="56" t="n">
        <v>45.6513</v>
      </c>
      <c r="X77" s="56" t="n">
        <v>44.1827</v>
      </c>
      <c r="Y77" s="57" t="n">
        <v>808862</v>
      </c>
      <c r="Z77" s="56" t="n">
        <v>2486.207</v>
      </c>
      <c r="AA77" s="56" t="n">
        <v>36.535</v>
      </c>
      <c r="AB77" s="56" t="n">
        <f aca="false">Z77/3600</f>
        <v>0.690613055555556</v>
      </c>
      <c r="AC77" s="58"/>
      <c r="AD77" s="58"/>
      <c r="AE77" s="58"/>
      <c r="AF77" s="62" t="n">
        <f aca="false">IF(Y77=0,0,(Y77-P77)/P77)</f>
        <v>-0.183572987300325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527.8496</v>
      </c>
      <c r="E78" s="64" t="n">
        <f aca="false">N78</f>
        <v>44.1341</v>
      </c>
      <c r="F78" s="64" t="n">
        <f aca="false">L78</f>
        <v>5527.8496</v>
      </c>
      <c r="G78" s="64" t="n">
        <f aca="false">O78</f>
        <v>42.2348</v>
      </c>
      <c r="H78" s="64" t="n">
        <f aca="false">U78</f>
        <v>5512.0416</v>
      </c>
      <c r="I78" s="64" t="n">
        <f aca="false">W78</f>
        <v>44.1341</v>
      </c>
      <c r="J78" s="64" t="n">
        <f aca="false">U78</f>
        <v>5512.0416</v>
      </c>
      <c r="K78" s="64" t="n">
        <f aca="false">X78</f>
        <v>42.2348</v>
      </c>
      <c r="L78" s="65" t="n">
        <v>5527.8496</v>
      </c>
      <c r="M78" s="65" t="n">
        <v>36.1935</v>
      </c>
      <c r="N78" s="65" t="n">
        <v>44.1341</v>
      </c>
      <c r="O78" s="65" t="n">
        <v>42.2348</v>
      </c>
      <c r="P78" s="66" t="n">
        <v>899574</v>
      </c>
      <c r="Q78" s="65" t="n">
        <v>2328.631</v>
      </c>
      <c r="R78" s="65" t="n">
        <v>33.867</v>
      </c>
      <c r="S78" s="65" t="n">
        <f aca="false">Q78/3600</f>
        <v>0.646841944444444</v>
      </c>
      <c r="T78" s="63"/>
      <c r="U78" s="65" t="n">
        <v>5512.0416</v>
      </c>
      <c r="V78" s="65" t="n">
        <v>36.1935</v>
      </c>
      <c r="W78" s="65" t="n">
        <v>44.1341</v>
      </c>
      <c r="X78" s="65" t="n">
        <v>42.2348</v>
      </c>
      <c r="Y78" s="66" t="n">
        <v>741616</v>
      </c>
      <c r="Z78" s="65" t="n">
        <v>2340.581</v>
      </c>
      <c r="AA78" s="65" t="n">
        <v>33.976</v>
      </c>
      <c r="AB78" s="65" t="n">
        <f aca="false">Z78/3600</f>
        <v>0.650161388888889</v>
      </c>
      <c r="AC78" s="63"/>
      <c r="AD78" s="63"/>
      <c r="AE78" s="63"/>
      <c r="AF78" s="62" t="n">
        <f aca="false">IF(Y78=0,0,(Y78-P78)/P78)</f>
        <v>-0.175592002436709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066.3704</v>
      </c>
      <c r="E79" s="69" t="n">
        <f aca="false">N79</f>
        <v>48.63</v>
      </c>
      <c r="F79" s="69" t="n">
        <f aca="false">L79</f>
        <v>26066.3704</v>
      </c>
      <c r="G79" s="69" t="n">
        <f aca="false">O79</f>
        <v>48.835</v>
      </c>
      <c r="H79" s="69" t="n">
        <f aca="false">U79</f>
        <v>26047.676</v>
      </c>
      <c r="I79" s="69" t="n">
        <f aca="false">W79</f>
        <v>48.63</v>
      </c>
      <c r="J79" s="69" t="n">
        <f aca="false">U79</f>
        <v>26047.676</v>
      </c>
      <c r="K79" s="69" t="n">
        <f aca="false">X79</f>
        <v>48.835</v>
      </c>
      <c r="L79" s="67" t="n">
        <v>26066.3704</v>
      </c>
      <c r="M79" s="67" t="n">
        <v>44.5507</v>
      </c>
      <c r="N79" s="67" t="n">
        <v>48.63</v>
      </c>
      <c r="O79" s="67" t="n">
        <v>48.835</v>
      </c>
      <c r="P79" s="68" t="n">
        <v>1255313</v>
      </c>
      <c r="Q79" s="67" t="n">
        <v>2866.895</v>
      </c>
      <c r="R79" s="67" t="n">
        <v>42.416</v>
      </c>
      <c r="S79" s="67" t="n">
        <f aca="false">Q79/3600</f>
        <v>0.796359722222222</v>
      </c>
      <c r="T79" s="70"/>
      <c r="U79" s="67" t="n">
        <v>26047.676</v>
      </c>
      <c r="V79" s="67" t="n">
        <v>44.5507</v>
      </c>
      <c r="W79" s="67" t="n">
        <v>48.63</v>
      </c>
      <c r="X79" s="67" t="n">
        <v>48.835</v>
      </c>
      <c r="Y79" s="68" t="n">
        <v>1068465</v>
      </c>
      <c r="Z79" s="67" t="n">
        <v>2982.506</v>
      </c>
      <c r="AA79" s="67" t="n">
        <v>45.13</v>
      </c>
      <c r="AB79" s="67" t="n">
        <f aca="false">Z79/3600</f>
        <v>0.8284738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48845746041027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113.0088</v>
      </c>
      <c r="E80" s="55" t="n">
        <f aca="false">N80</f>
        <v>46.8528</v>
      </c>
      <c r="F80" s="55" t="n">
        <f aca="false">L80</f>
        <v>15113.0088</v>
      </c>
      <c r="G80" s="55" t="n">
        <f aca="false">O80</f>
        <v>46.9906</v>
      </c>
      <c r="H80" s="55" t="n">
        <f aca="false">U80</f>
        <v>15093.6816</v>
      </c>
      <c r="I80" s="55" t="n">
        <f aca="false">W80</f>
        <v>46.8528</v>
      </c>
      <c r="J80" s="55" t="n">
        <f aca="false">U80</f>
        <v>15093.6816</v>
      </c>
      <c r="K80" s="55" t="n">
        <f aca="false">X80</f>
        <v>46.9906</v>
      </c>
      <c r="L80" s="56" t="n">
        <v>15113.0088</v>
      </c>
      <c r="M80" s="56" t="n">
        <v>41.8205</v>
      </c>
      <c r="N80" s="56" t="n">
        <v>46.8528</v>
      </c>
      <c r="O80" s="56" t="n">
        <v>46.9906</v>
      </c>
      <c r="P80" s="57" t="n">
        <v>1221561</v>
      </c>
      <c r="Q80" s="56" t="n">
        <v>2682.845</v>
      </c>
      <c r="R80" s="56" t="n">
        <v>39.78</v>
      </c>
      <c r="S80" s="56" t="n">
        <f aca="false">Q80/3600</f>
        <v>0.745234722222222</v>
      </c>
      <c r="T80" s="58"/>
      <c r="U80" s="56" t="n">
        <v>15093.6816</v>
      </c>
      <c r="V80" s="56" t="n">
        <v>41.8205</v>
      </c>
      <c r="W80" s="56" t="n">
        <v>46.8528</v>
      </c>
      <c r="X80" s="56" t="n">
        <v>46.9906</v>
      </c>
      <c r="Y80" s="57" t="n">
        <v>1028169</v>
      </c>
      <c r="Z80" s="56" t="n">
        <v>2702.501</v>
      </c>
      <c r="AA80" s="56" t="n">
        <v>40.45</v>
      </c>
      <c r="AB80" s="56" t="n">
        <f aca="false">Z80/3600</f>
        <v>0.750694722222222</v>
      </c>
      <c r="AC80" s="58"/>
      <c r="AD80" s="58"/>
      <c r="AE80" s="58"/>
      <c r="AF80" s="62" t="n">
        <f aca="false">IF(Y80=0,0,(Y80-P80)/P80)</f>
        <v>-0.15831546684938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753.6096</v>
      </c>
      <c r="E81" s="55" t="n">
        <f aca="false">N81</f>
        <v>44.9369</v>
      </c>
      <c r="F81" s="55" t="n">
        <f aca="false">L81</f>
        <v>8753.6096</v>
      </c>
      <c r="G81" s="55" t="n">
        <f aca="false">O81</f>
        <v>45.0176</v>
      </c>
      <c r="H81" s="55" t="n">
        <f aca="false">U81</f>
        <v>8734.0712</v>
      </c>
      <c r="I81" s="55" t="n">
        <f aca="false">W81</f>
        <v>44.9369</v>
      </c>
      <c r="J81" s="55" t="n">
        <f aca="false">U81</f>
        <v>8734.0712</v>
      </c>
      <c r="K81" s="55" t="n">
        <f aca="false">X81</f>
        <v>45.0176</v>
      </c>
      <c r="L81" s="56" t="n">
        <v>8753.6096</v>
      </c>
      <c r="M81" s="56" t="n">
        <v>39.0486</v>
      </c>
      <c r="N81" s="56" t="n">
        <v>44.9369</v>
      </c>
      <c r="O81" s="56" t="n">
        <v>45.0176</v>
      </c>
      <c r="P81" s="57" t="n">
        <v>1182622</v>
      </c>
      <c r="Q81" s="56" t="n">
        <v>2384.713</v>
      </c>
      <c r="R81" s="56" t="n">
        <v>35.271</v>
      </c>
      <c r="S81" s="56" t="n">
        <f aca="false">Q81/3600</f>
        <v>0.662420277777778</v>
      </c>
      <c r="T81" s="58"/>
      <c r="U81" s="56" t="n">
        <v>8734.0712</v>
      </c>
      <c r="V81" s="56" t="n">
        <v>39.0486</v>
      </c>
      <c r="W81" s="56" t="n">
        <v>44.9369</v>
      </c>
      <c r="X81" s="56" t="n">
        <v>45.0176</v>
      </c>
      <c r="Y81" s="57" t="n">
        <v>987376</v>
      </c>
      <c r="Z81" s="56" t="n">
        <v>2498.593</v>
      </c>
      <c r="AA81" s="56" t="n">
        <v>36.66</v>
      </c>
      <c r="AB81" s="56" t="n">
        <f aca="false">Z81/3600</f>
        <v>0.694053611111111</v>
      </c>
      <c r="AC81" s="58"/>
      <c r="AD81" s="58"/>
      <c r="AE81" s="58"/>
      <c r="AF81" s="62" t="n">
        <f aca="false">IF(Y81=0,0,(Y81-P81)/P81)</f>
        <v>-0.165095863259774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005.132</v>
      </c>
      <c r="E82" s="74" t="n">
        <f aca="false">N82</f>
        <v>42.9623</v>
      </c>
      <c r="F82" s="74" t="n">
        <f aca="false">L82</f>
        <v>5005.132</v>
      </c>
      <c r="G82" s="74" t="n">
        <f aca="false">O82</f>
        <v>42.9063</v>
      </c>
      <c r="H82" s="74" t="n">
        <f aca="false">U82</f>
        <v>4986.7</v>
      </c>
      <c r="I82" s="74" t="n">
        <f aca="false">W82</f>
        <v>42.9623</v>
      </c>
      <c r="J82" s="74" t="n">
        <f aca="false">U82</f>
        <v>4986.7</v>
      </c>
      <c r="K82" s="74" t="n">
        <f aca="false">X82</f>
        <v>42.9063</v>
      </c>
      <c r="L82" s="65" t="n">
        <v>5005.132</v>
      </c>
      <c r="M82" s="65" t="n">
        <v>36.2653</v>
      </c>
      <c r="N82" s="65" t="n">
        <v>42.9623</v>
      </c>
      <c r="O82" s="65" t="n">
        <v>42.9063</v>
      </c>
      <c r="P82" s="66" t="n">
        <v>1110386</v>
      </c>
      <c r="Q82" s="65" t="n">
        <v>2260.943</v>
      </c>
      <c r="R82" s="65" t="n">
        <v>32.666</v>
      </c>
      <c r="S82" s="65" t="n">
        <f aca="false">Q82/3600</f>
        <v>0.628039722222222</v>
      </c>
      <c r="T82" s="63"/>
      <c r="U82" s="65" t="n">
        <v>4986.7</v>
      </c>
      <c r="V82" s="65" t="n">
        <v>36.2653</v>
      </c>
      <c r="W82" s="65" t="n">
        <v>42.9623</v>
      </c>
      <c r="X82" s="65" t="n">
        <v>42.9063</v>
      </c>
      <c r="Y82" s="66" t="n">
        <v>926074</v>
      </c>
      <c r="Z82" s="65" t="n">
        <v>2360.471</v>
      </c>
      <c r="AA82" s="65" t="n">
        <v>34.273</v>
      </c>
      <c r="AB82" s="65" t="n">
        <f aca="false">Z82/3600</f>
        <v>0.655686388888889</v>
      </c>
      <c r="AC82" s="63"/>
      <c r="AD82" s="63"/>
      <c r="AE82" s="63"/>
      <c r="AF82" s="75" t="n">
        <f aca="false">IF(Y82=0,0,(Y82-P82)/P82)</f>
        <v>-0.16598912450265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1917575689682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66603010615665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2698489696599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495268313437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5471793155840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7577219209180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6.8676134951996</v>
      </c>
      <c r="S89" s="80" t="n">
        <f aca="false">GEOMEAN(S3:S82)</f>
        <v>0.484845018820434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6.8500435033549</v>
      </c>
      <c r="AB89" s="80" t="n">
        <f aca="false">GEOMEAN(AB3:AB82)</f>
        <v>0.48864295505892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934605312646</v>
      </c>
      <c r="AB90" s="94" t="n">
        <f aca="false">AB89/S89</f>
        <v>1.0078332994896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49004166666667</v>
      </c>
      <c r="S91" s="79" t="n">
        <f aca="false">SUM(S3:S82)</f>
        <v>62.1009763888889</v>
      </c>
      <c r="Z91" s="79"/>
      <c r="AA91" s="79" t="n">
        <f aca="false">SUM(AA3:AA82)/3600</f>
        <v>0.951885833333333</v>
      </c>
      <c r="AB91" s="79" t="n">
        <f aca="false">SUM(AB3:AB82)</f>
        <v>62.6781422222222</v>
      </c>
    </row>
    <row r="92" customFormat="false" ht="11.25" hidden="false" customHeight="false" outlineLevel="0" collapsed="false">
      <c r="S92" s="79" t="n">
        <f aca="false">MAX(S3:S82)</f>
        <v>2.60653916666667</v>
      </c>
      <c r="AB92" s="79" t="n">
        <f aca="false">MAX(AB3:AB82)</f>
        <v>2.570312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3" activeCellId="0" sqref="U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3920.056</v>
      </c>
      <c r="E3" s="55" t="n">
        <f aca="false">N3</f>
        <v>41.6788</v>
      </c>
      <c r="F3" s="55" t="n">
        <f aca="false">L3</f>
        <v>13920.056</v>
      </c>
      <c r="G3" s="55" t="n">
        <f aca="false">O3</f>
        <v>44.3959</v>
      </c>
      <c r="H3" s="55" t="n">
        <f aca="false">U3</f>
        <v>13906.2528</v>
      </c>
      <c r="I3" s="55" t="n">
        <f aca="false">W3</f>
        <v>41.6795</v>
      </c>
      <c r="J3" s="55" t="n">
        <f aca="false">U3</f>
        <v>13906.2528</v>
      </c>
      <c r="K3" s="55" t="n">
        <f aca="false">X3</f>
        <v>44.3956</v>
      </c>
      <c r="L3" s="56" t="n">
        <v>13920.056</v>
      </c>
      <c r="M3" s="56" t="n">
        <v>41.8764</v>
      </c>
      <c r="N3" s="56" t="n">
        <v>41.6788</v>
      </c>
      <c r="O3" s="56" t="n">
        <v>44.3959</v>
      </c>
      <c r="P3" s="57" t="n">
        <v>548905</v>
      </c>
      <c r="Q3" s="56" t="n">
        <v>15201.883</v>
      </c>
      <c r="R3" s="95" t="n">
        <v>51.807</v>
      </c>
      <c r="S3" s="56" t="n">
        <f aca="false">Q3/3600</f>
        <v>4.22274527777778</v>
      </c>
      <c r="T3" s="58"/>
      <c r="U3" s="56" t="n">
        <v>13906.2528</v>
      </c>
      <c r="V3" s="56" t="n">
        <v>41.8784</v>
      </c>
      <c r="W3" s="56" t="n">
        <v>41.6795</v>
      </c>
      <c r="X3" s="56" t="n">
        <v>44.3956</v>
      </c>
      <c r="Y3" s="57" t="n">
        <v>483008</v>
      </c>
      <c r="Z3" s="56" t="n">
        <v>14707.471</v>
      </c>
      <c r="AA3" s="95" t="n">
        <v>51.573</v>
      </c>
      <c r="AB3" s="56" t="n">
        <f aca="false">Z3/3600</f>
        <v>4.0854086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120051739372022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651.128</v>
      </c>
      <c r="E4" s="55" t="n">
        <f aca="false">N4</f>
        <v>40.0159</v>
      </c>
      <c r="F4" s="55" t="n">
        <f aca="false">L4</f>
        <v>5651.128</v>
      </c>
      <c r="G4" s="55" t="n">
        <f aca="false">O4</f>
        <v>42.4428</v>
      </c>
      <c r="H4" s="55" t="n">
        <f aca="false">U4</f>
        <v>5643.1328</v>
      </c>
      <c r="I4" s="55" t="n">
        <f aca="false">W4</f>
        <v>40.0136</v>
      </c>
      <c r="J4" s="55" t="n">
        <f aca="false">U4</f>
        <v>5643.1328</v>
      </c>
      <c r="K4" s="55" t="n">
        <f aca="false">X4</f>
        <v>42.4415</v>
      </c>
      <c r="L4" s="56" t="n">
        <v>5651.128</v>
      </c>
      <c r="M4" s="56" t="n">
        <v>39.3839</v>
      </c>
      <c r="N4" s="56" t="n">
        <v>40.0159</v>
      </c>
      <c r="O4" s="56" t="n">
        <v>42.4428</v>
      </c>
      <c r="P4" s="57" t="n">
        <v>290097</v>
      </c>
      <c r="Q4" s="56" t="n">
        <v>12756.197</v>
      </c>
      <c r="R4" s="95" t="n">
        <v>43.742</v>
      </c>
      <c r="S4" s="56" t="n">
        <f aca="false">Q4/3600</f>
        <v>3.54338805555556</v>
      </c>
      <c r="T4" s="58"/>
      <c r="U4" s="56" t="n">
        <v>5643.1328</v>
      </c>
      <c r="V4" s="56" t="n">
        <v>39.3839</v>
      </c>
      <c r="W4" s="56" t="n">
        <v>40.0136</v>
      </c>
      <c r="X4" s="56" t="n">
        <v>42.4415</v>
      </c>
      <c r="Y4" s="57" t="n">
        <v>255898</v>
      </c>
      <c r="Z4" s="56" t="n">
        <v>12827.746</v>
      </c>
      <c r="AA4" s="95" t="n">
        <v>44.163</v>
      </c>
      <c r="AB4" s="56" t="n">
        <f aca="false">Z4/3600</f>
        <v>3.56326277777778</v>
      </c>
      <c r="AC4" s="58"/>
      <c r="AD4" s="58"/>
      <c r="AE4" s="58"/>
      <c r="AF4" s="62" t="n">
        <f aca="false">IF(Y4=0,0,(Y4-P4)/P4)</f>
        <v>-0.1178881546517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686.4112</v>
      </c>
      <c r="E5" s="55" t="n">
        <f aca="false">N5</f>
        <v>38.5045</v>
      </c>
      <c r="F5" s="55" t="n">
        <f aca="false">L5</f>
        <v>2686.4112</v>
      </c>
      <c r="G5" s="55" t="n">
        <f aca="false">O5</f>
        <v>40.5867</v>
      </c>
      <c r="H5" s="55" t="n">
        <f aca="false">U5</f>
        <v>2682.1904</v>
      </c>
      <c r="I5" s="55" t="n">
        <f aca="false">W5</f>
        <v>38.5087</v>
      </c>
      <c r="J5" s="55" t="n">
        <f aca="false">U5</f>
        <v>2682.1904</v>
      </c>
      <c r="K5" s="55" t="n">
        <f aca="false">X5</f>
        <v>40.5868</v>
      </c>
      <c r="L5" s="56" t="n">
        <v>2686.4112</v>
      </c>
      <c r="M5" s="56" t="n">
        <v>36.8282</v>
      </c>
      <c r="N5" s="56" t="n">
        <v>38.5045</v>
      </c>
      <c r="O5" s="56" t="n">
        <v>40.5867</v>
      </c>
      <c r="P5" s="57" t="n">
        <v>175118</v>
      </c>
      <c r="Q5" s="56" t="n">
        <v>11921.238</v>
      </c>
      <c r="R5" s="95" t="n">
        <v>39.733</v>
      </c>
      <c r="S5" s="56" t="n">
        <f aca="false">Q5/3600</f>
        <v>3.311455</v>
      </c>
      <c r="T5" s="58"/>
      <c r="U5" s="56" t="n">
        <v>2682.1904</v>
      </c>
      <c r="V5" s="56" t="n">
        <v>36.8274</v>
      </c>
      <c r="W5" s="56" t="n">
        <v>38.5087</v>
      </c>
      <c r="X5" s="56" t="n">
        <v>40.5868</v>
      </c>
      <c r="Y5" s="57" t="n">
        <v>156601</v>
      </c>
      <c r="Z5" s="56" t="n">
        <v>12530.339</v>
      </c>
      <c r="AA5" s="95" t="n">
        <v>41.152</v>
      </c>
      <c r="AB5" s="56" t="n">
        <f aca="false">Z5/3600</f>
        <v>3.48064972222222</v>
      </c>
      <c r="AC5" s="58"/>
      <c r="AD5" s="58"/>
      <c r="AE5" s="58"/>
      <c r="AF5" s="62" t="n">
        <f aca="false">IF(Y5=0,0,(Y5-P5)/P5)</f>
        <v>-0.10574012951267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65.4016</v>
      </c>
      <c r="E6" s="64" t="n">
        <f aca="false">N6</f>
        <v>36.8436</v>
      </c>
      <c r="F6" s="64" t="n">
        <f aca="false">L6</f>
        <v>1365.4016</v>
      </c>
      <c r="G6" s="64" t="n">
        <f aca="false">O6</f>
        <v>38.7282</v>
      </c>
      <c r="H6" s="64" t="n">
        <f aca="false">U6</f>
        <v>1363.7888</v>
      </c>
      <c r="I6" s="64" t="n">
        <f aca="false">W6</f>
        <v>36.8376</v>
      </c>
      <c r="J6" s="64" t="n">
        <f aca="false">U6</f>
        <v>1363.7888</v>
      </c>
      <c r="K6" s="64" t="n">
        <f aca="false">X6</f>
        <v>38.7323</v>
      </c>
      <c r="L6" s="65" t="n">
        <v>1365.4016</v>
      </c>
      <c r="M6" s="65" t="n">
        <v>34.1726</v>
      </c>
      <c r="N6" s="65" t="n">
        <v>36.8436</v>
      </c>
      <c r="O6" s="65" t="n">
        <v>38.7282</v>
      </c>
      <c r="P6" s="66" t="n">
        <v>122174</v>
      </c>
      <c r="Q6" s="65" t="n">
        <v>11948.482</v>
      </c>
      <c r="R6" s="65" t="n">
        <v>37.939</v>
      </c>
      <c r="S6" s="65" t="n">
        <f aca="false">Q6/3600</f>
        <v>3.31902277777778</v>
      </c>
      <c r="T6" s="63"/>
      <c r="U6" s="65" t="n">
        <v>1363.7888</v>
      </c>
      <c r="V6" s="65" t="n">
        <v>34.1757</v>
      </c>
      <c r="W6" s="65" t="n">
        <v>36.8376</v>
      </c>
      <c r="X6" s="65" t="n">
        <v>38.7323</v>
      </c>
      <c r="Y6" s="66" t="n">
        <v>110786</v>
      </c>
      <c r="Z6" s="65" t="n">
        <v>11552.725</v>
      </c>
      <c r="AA6" s="65" t="n">
        <v>37.892</v>
      </c>
      <c r="AB6" s="65" t="n">
        <f aca="false">Z6/3600</f>
        <v>3.20909027777778</v>
      </c>
      <c r="AC6" s="63"/>
      <c r="AD6" s="63"/>
      <c r="AE6" s="63"/>
      <c r="AF6" s="62" t="n">
        <f aca="false">IF(Y6=0,0,(Y6-P6)/P6)</f>
        <v>-0.0932113215577783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4819.5712</v>
      </c>
      <c r="E7" s="55" t="n">
        <f aca="false">N7</f>
        <v>45.1735</v>
      </c>
      <c r="F7" s="55" t="n">
        <f aca="false">L7</f>
        <v>34819.5712</v>
      </c>
      <c r="G7" s="55" t="n">
        <f aca="false">O7</f>
        <v>44.7816</v>
      </c>
      <c r="H7" s="55" t="n">
        <f aca="false">U7</f>
        <v>34789.1136</v>
      </c>
      <c r="I7" s="55" t="n">
        <f aca="false">W7</f>
        <v>45.1757</v>
      </c>
      <c r="J7" s="55" t="n">
        <f aca="false">U7</f>
        <v>34789.1136</v>
      </c>
      <c r="K7" s="55" t="n">
        <f aca="false">X7</f>
        <v>44.783</v>
      </c>
      <c r="L7" s="67" t="n">
        <v>34819.5712</v>
      </c>
      <c r="M7" s="67" t="n">
        <v>40.3811</v>
      </c>
      <c r="N7" s="67" t="n">
        <v>45.1735</v>
      </c>
      <c r="O7" s="67" t="n">
        <v>44.7816</v>
      </c>
      <c r="P7" s="68" t="n">
        <v>1338228</v>
      </c>
      <c r="Q7" s="56" t="n">
        <v>19548.799</v>
      </c>
      <c r="R7" s="95" t="n">
        <v>77.095</v>
      </c>
      <c r="S7" s="56" t="n">
        <f aca="false">Q7/3600</f>
        <v>5.43022194444444</v>
      </c>
      <c r="T7" s="58"/>
      <c r="U7" s="67" t="n">
        <v>34789.1136</v>
      </c>
      <c r="V7" s="67" t="n">
        <v>40.3804</v>
      </c>
      <c r="W7" s="67" t="n">
        <v>45.1757</v>
      </c>
      <c r="X7" s="67" t="n">
        <v>44.783</v>
      </c>
      <c r="Y7" s="68" t="n">
        <v>1172772</v>
      </c>
      <c r="Z7" s="56" t="n">
        <v>19610.326</v>
      </c>
      <c r="AA7" s="95" t="n">
        <v>70.059</v>
      </c>
      <c r="AB7" s="56" t="n">
        <f aca="false">Z7/3600</f>
        <v>5.4473127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2363812444516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6719.12</v>
      </c>
      <c r="E8" s="55" t="n">
        <f aca="false">N8</f>
        <v>43.1775</v>
      </c>
      <c r="F8" s="55" t="n">
        <f aca="false">L8</f>
        <v>16719.12</v>
      </c>
      <c r="G8" s="55" t="n">
        <f aca="false">O8</f>
        <v>43.3427</v>
      </c>
      <c r="H8" s="55" t="n">
        <f aca="false">U8</f>
        <v>16698.3968</v>
      </c>
      <c r="I8" s="55" t="n">
        <f aca="false">W8</f>
        <v>43.1716</v>
      </c>
      <c r="J8" s="55" t="n">
        <f aca="false">U8</f>
        <v>16698.3968</v>
      </c>
      <c r="K8" s="55" t="n">
        <f aca="false">X8</f>
        <v>43.3416</v>
      </c>
      <c r="L8" s="56" t="n">
        <v>16719.12</v>
      </c>
      <c r="M8" s="56" t="n">
        <v>37.3626</v>
      </c>
      <c r="N8" s="56" t="n">
        <v>43.1775</v>
      </c>
      <c r="O8" s="56" t="n">
        <v>43.3427</v>
      </c>
      <c r="P8" s="57" t="n">
        <v>929951</v>
      </c>
      <c r="Q8" s="56" t="n">
        <v>17179.03</v>
      </c>
      <c r="R8" s="95" t="n">
        <v>63.616</v>
      </c>
      <c r="S8" s="56" t="n">
        <f aca="false">Q8/3600</f>
        <v>4.77195277777778</v>
      </c>
      <c r="T8" s="58"/>
      <c r="U8" s="56" t="n">
        <v>16698.3968</v>
      </c>
      <c r="V8" s="56" t="n">
        <v>37.3606</v>
      </c>
      <c r="W8" s="56" t="n">
        <v>43.1716</v>
      </c>
      <c r="X8" s="56" t="n">
        <v>43.3416</v>
      </c>
      <c r="Y8" s="57" t="n">
        <v>811466</v>
      </c>
      <c r="Z8" s="56" t="n">
        <v>16563.204</v>
      </c>
      <c r="AA8" s="95" t="n">
        <v>60.574</v>
      </c>
      <c r="AB8" s="56" t="n">
        <f aca="false">Z8/3600</f>
        <v>4.60089</v>
      </c>
      <c r="AC8" s="58"/>
      <c r="AD8" s="58"/>
      <c r="AE8" s="58"/>
      <c r="AF8" s="62" t="n">
        <f aca="false">IF(Y8=0,0,(Y8-P8)/P8)</f>
        <v>-0.12740993880322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708.8816</v>
      </c>
      <c r="E9" s="55" t="n">
        <f aca="false">N9</f>
        <v>41.1465</v>
      </c>
      <c r="F9" s="55" t="n">
        <f aca="false">L9</f>
        <v>8708.8816</v>
      </c>
      <c r="G9" s="55" t="n">
        <f aca="false">O9</f>
        <v>41.6761</v>
      </c>
      <c r="H9" s="55" t="n">
        <f aca="false">U9</f>
        <v>8697.2208</v>
      </c>
      <c r="I9" s="55" t="n">
        <f aca="false">W9</f>
        <v>41.1597</v>
      </c>
      <c r="J9" s="55" t="n">
        <f aca="false">U9</f>
        <v>8697.2208</v>
      </c>
      <c r="K9" s="55" t="n">
        <f aca="false">X9</f>
        <v>41.688</v>
      </c>
      <c r="L9" s="56" t="n">
        <v>8708.8816</v>
      </c>
      <c r="M9" s="56" t="n">
        <v>34.3789</v>
      </c>
      <c r="N9" s="56" t="n">
        <v>41.1465</v>
      </c>
      <c r="O9" s="56" t="n">
        <v>41.6761</v>
      </c>
      <c r="P9" s="57" t="n">
        <v>620345</v>
      </c>
      <c r="Q9" s="56" t="n">
        <v>14843.468</v>
      </c>
      <c r="R9" s="95" t="n">
        <v>54.069</v>
      </c>
      <c r="S9" s="56" t="n">
        <f aca="false">Q9/3600</f>
        <v>4.12318555555556</v>
      </c>
      <c r="T9" s="58"/>
      <c r="U9" s="56" t="n">
        <v>8697.2208</v>
      </c>
      <c r="V9" s="56" t="n">
        <v>34.3797</v>
      </c>
      <c r="W9" s="56" t="n">
        <v>41.1597</v>
      </c>
      <c r="X9" s="56" t="n">
        <v>41.688</v>
      </c>
      <c r="Y9" s="57" t="n">
        <v>543075</v>
      </c>
      <c r="Z9" s="56" t="n">
        <v>15433.06</v>
      </c>
      <c r="AA9" s="95" t="n">
        <v>55.317</v>
      </c>
      <c r="AB9" s="56" t="n">
        <f aca="false">Z9/3600</f>
        <v>4.28696111111111</v>
      </c>
      <c r="AC9" s="58"/>
      <c r="AD9" s="58"/>
      <c r="AE9" s="58"/>
      <c r="AF9" s="62" t="n">
        <f aca="false">IF(Y9=0,0,(Y9-P9)/P9)</f>
        <v>-0.12455972080052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843.6528</v>
      </c>
      <c r="E10" s="64" t="n">
        <f aca="false">N10</f>
        <v>38.9707</v>
      </c>
      <c r="F10" s="64" t="n">
        <f aca="false">L10</f>
        <v>4843.6528</v>
      </c>
      <c r="G10" s="64" t="n">
        <f aca="false">O10</f>
        <v>39.7575</v>
      </c>
      <c r="H10" s="64" t="n">
        <f aca="false">U10</f>
        <v>4834.7552</v>
      </c>
      <c r="I10" s="64" t="n">
        <f aca="false">W10</f>
        <v>38.9937</v>
      </c>
      <c r="J10" s="64" t="n">
        <f aca="false">U10</f>
        <v>4834.7552</v>
      </c>
      <c r="K10" s="64" t="n">
        <f aca="false">X10</f>
        <v>39.7531</v>
      </c>
      <c r="L10" s="65" t="n">
        <v>4843.6528</v>
      </c>
      <c r="M10" s="65" t="n">
        <v>31.6265</v>
      </c>
      <c r="N10" s="65" t="n">
        <v>38.9707</v>
      </c>
      <c r="O10" s="65" t="n">
        <v>39.7575</v>
      </c>
      <c r="P10" s="66" t="n">
        <v>441490</v>
      </c>
      <c r="Q10" s="65" t="n">
        <v>13850.265</v>
      </c>
      <c r="R10" s="65" t="n">
        <v>50.934</v>
      </c>
      <c r="S10" s="65" t="n">
        <f aca="false">Q10/3600</f>
        <v>3.84729583333333</v>
      </c>
      <c r="T10" s="63"/>
      <c r="U10" s="65" t="n">
        <v>4834.7552</v>
      </c>
      <c r="V10" s="65" t="n">
        <v>31.6302</v>
      </c>
      <c r="W10" s="65" t="n">
        <v>38.9937</v>
      </c>
      <c r="X10" s="65" t="n">
        <v>39.7531</v>
      </c>
      <c r="Y10" s="66" t="n">
        <v>388916</v>
      </c>
      <c r="Z10" s="65" t="n">
        <v>13851.591</v>
      </c>
      <c r="AA10" s="65" t="n">
        <v>50.559</v>
      </c>
      <c r="AB10" s="65" t="n">
        <f aca="false">Z10/3600</f>
        <v>3.84766416666667</v>
      </c>
      <c r="AC10" s="63"/>
      <c r="AD10" s="63"/>
      <c r="AE10" s="63"/>
      <c r="AF10" s="62" t="n">
        <f aca="false">IF(Y10=0,0,(Y10-P10)/P10)</f>
        <v>-0.11908310494008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4792.7792</v>
      </c>
      <c r="E11" s="55" t="n">
        <f aca="false">N11</f>
        <v>39.6856</v>
      </c>
      <c r="F11" s="55" t="n">
        <f aca="false">L11</f>
        <v>224792.7792</v>
      </c>
      <c r="G11" s="55" t="n">
        <f aca="false">O11</f>
        <v>38.0389</v>
      </c>
      <c r="H11" s="55" t="n">
        <f aca="false">U11</f>
        <v>224703.984</v>
      </c>
      <c r="I11" s="55" t="n">
        <f aca="false">W11</f>
        <v>39.6858</v>
      </c>
      <c r="J11" s="55" t="n">
        <f aca="false">U11</f>
        <v>224703.984</v>
      </c>
      <c r="K11" s="55" t="n">
        <f aca="false">X11</f>
        <v>38.04</v>
      </c>
      <c r="L11" s="56" t="n">
        <v>224792.7792</v>
      </c>
      <c r="M11" s="56" t="n">
        <v>39.2577</v>
      </c>
      <c r="N11" s="56" t="n">
        <v>39.6856</v>
      </c>
      <c r="O11" s="56" t="n">
        <v>38.0389</v>
      </c>
      <c r="P11" s="57" t="n">
        <v>2646504</v>
      </c>
      <c r="Q11" s="56" t="n">
        <v>59539.002</v>
      </c>
      <c r="R11" s="56" t="n">
        <v>189.009</v>
      </c>
      <c r="S11" s="56" t="n">
        <f aca="false">Q11/3600</f>
        <v>16.5386116666667</v>
      </c>
      <c r="T11" s="58"/>
      <c r="U11" s="56" t="n">
        <v>224703.984</v>
      </c>
      <c r="V11" s="56" t="n">
        <v>39.2576</v>
      </c>
      <c r="W11" s="56" t="n">
        <v>39.6858</v>
      </c>
      <c r="X11" s="56" t="n">
        <v>38.04</v>
      </c>
      <c r="Y11" s="57" t="n">
        <v>2243219</v>
      </c>
      <c r="Z11" s="56" t="n">
        <v>57371.425</v>
      </c>
      <c r="AA11" s="56" t="n">
        <v>181.131</v>
      </c>
      <c r="AB11" s="56" t="n">
        <f aca="false">Z11/3600</f>
        <v>15.9365069444444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5238405080816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378.608</v>
      </c>
      <c r="E12" s="55" t="n">
        <f aca="false">N12</f>
        <v>38.3129</v>
      </c>
      <c r="F12" s="55" t="n">
        <f aca="false">L12</f>
        <v>106378.608</v>
      </c>
      <c r="G12" s="55" t="n">
        <f aca="false">O12</f>
        <v>36.6756</v>
      </c>
      <c r="H12" s="55" t="n">
        <f aca="false">U12</f>
        <v>106289.5504</v>
      </c>
      <c r="I12" s="55" t="n">
        <f aca="false">W12</f>
        <v>38.3123</v>
      </c>
      <c r="J12" s="55" t="n">
        <f aca="false">U12</f>
        <v>106289.5504</v>
      </c>
      <c r="K12" s="55" t="n">
        <f aca="false">X12</f>
        <v>36.6756</v>
      </c>
      <c r="L12" s="56" t="n">
        <v>106378.608</v>
      </c>
      <c r="M12" s="56" t="n">
        <v>33.9323</v>
      </c>
      <c r="N12" s="56" t="n">
        <v>38.3129</v>
      </c>
      <c r="O12" s="56" t="n">
        <v>36.6756</v>
      </c>
      <c r="P12" s="57" t="n">
        <v>2625117</v>
      </c>
      <c r="Q12" s="56" t="n">
        <v>47653.138</v>
      </c>
      <c r="R12" s="56" t="n">
        <v>159.073</v>
      </c>
      <c r="S12" s="56" t="n">
        <f aca="false">Q12/3600</f>
        <v>13.2369827777778</v>
      </c>
      <c r="T12" s="58"/>
      <c r="U12" s="56" t="n">
        <v>106289.5504</v>
      </c>
      <c r="V12" s="56" t="n">
        <v>33.9313</v>
      </c>
      <c r="W12" s="56" t="n">
        <v>38.3123</v>
      </c>
      <c r="X12" s="56" t="n">
        <v>36.6756</v>
      </c>
      <c r="Y12" s="57" t="n">
        <v>2192111</v>
      </c>
      <c r="Z12" s="56" t="n">
        <v>47904.68</v>
      </c>
      <c r="AA12" s="56" t="n">
        <v>160.929</v>
      </c>
      <c r="AB12" s="56" t="n">
        <f aca="false">Z12/3600</f>
        <v>13.3068555555556</v>
      </c>
      <c r="AC12" s="58"/>
      <c r="AD12" s="58"/>
      <c r="AE12" s="58"/>
      <c r="AF12" s="62" t="n">
        <f aca="false">IF(Y12=0,0,(Y12-P12)/P12)</f>
        <v>-0.16494731472921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021.6656</v>
      </c>
      <c r="E13" s="55" t="n">
        <f aca="false">N13</f>
        <v>37.1929</v>
      </c>
      <c r="F13" s="55" t="n">
        <f aca="false">L13</f>
        <v>29021.6656</v>
      </c>
      <c r="G13" s="55" t="n">
        <f aca="false">O13</f>
        <v>35.4586</v>
      </c>
      <c r="H13" s="55" t="n">
        <f aca="false">U13</f>
        <v>28988.4512</v>
      </c>
      <c r="I13" s="55" t="n">
        <f aca="false">W13</f>
        <v>37.1933</v>
      </c>
      <c r="J13" s="55" t="n">
        <f aca="false">U13</f>
        <v>28988.4512</v>
      </c>
      <c r="K13" s="55" t="n">
        <f aca="false">X13</f>
        <v>35.4583</v>
      </c>
      <c r="L13" s="56" t="n">
        <v>29021.6656</v>
      </c>
      <c r="M13" s="56" t="n">
        <v>29.593</v>
      </c>
      <c r="N13" s="56" t="n">
        <v>37.1929</v>
      </c>
      <c r="O13" s="56" t="n">
        <v>35.4586</v>
      </c>
      <c r="P13" s="57" t="n">
        <v>1285858</v>
      </c>
      <c r="Q13" s="56" t="n">
        <v>33335.651</v>
      </c>
      <c r="R13" s="56" t="n">
        <v>122.85</v>
      </c>
      <c r="S13" s="56" t="n">
        <f aca="false">Q13/3600</f>
        <v>9.25990305555555</v>
      </c>
      <c r="T13" s="58"/>
      <c r="U13" s="56" t="n">
        <v>28988.4512</v>
      </c>
      <c r="V13" s="56" t="n">
        <v>29.5935</v>
      </c>
      <c r="W13" s="56" t="n">
        <v>37.1933</v>
      </c>
      <c r="X13" s="56" t="n">
        <v>35.4583</v>
      </c>
      <c r="Y13" s="57" t="n">
        <v>1085223</v>
      </c>
      <c r="Z13" s="56" t="n">
        <v>33227.184</v>
      </c>
      <c r="AA13" s="56" t="n">
        <v>124.659</v>
      </c>
      <c r="AB13" s="56" t="n">
        <f aca="false">Z13/3600</f>
        <v>9.22977333333333</v>
      </c>
      <c r="AC13" s="58"/>
      <c r="AD13" s="58"/>
      <c r="AE13" s="58"/>
      <c r="AF13" s="62" t="n">
        <f aca="false">IF(Y13=0,0,(Y13-P13)/P13)</f>
        <v>-0.156032003533827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993.8416</v>
      </c>
      <c r="E14" s="64" t="n">
        <f aca="false">N14</f>
        <v>35.902</v>
      </c>
      <c r="F14" s="64" t="n">
        <f aca="false">L14</f>
        <v>7993.8416</v>
      </c>
      <c r="G14" s="64" t="n">
        <f aca="false">O14</f>
        <v>34.0204</v>
      </c>
      <c r="H14" s="64" t="n">
        <f aca="false">U14</f>
        <v>7994.456</v>
      </c>
      <c r="I14" s="64" t="n">
        <f aca="false">W14</f>
        <v>35.9016</v>
      </c>
      <c r="J14" s="64" t="n">
        <f aca="false">U14</f>
        <v>7994.456</v>
      </c>
      <c r="K14" s="64" t="n">
        <f aca="false">X14</f>
        <v>34.0194</v>
      </c>
      <c r="L14" s="65" t="n">
        <v>7993.8416</v>
      </c>
      <c r="M14" s="65" t="n">
        <v>28.1238</v>
      </c>
      <c r="N14" s="65" t="n">
        <v>35.902</v>
      </c>
      <c r="O14" s="65" t="n">
        <v>34.0204</v>
      </c>
      <c r="P14" s="66" t="n">
        <v>381635</v>
      </c>
      <c r="Q14" s="65" t="n">
        <v>27559.32</v>
      </c>
      <c r="R14" s="65" t="n">
        <v>90.183</v>
      </c>
      <c r="S14" s="65" t="n">
        <f aca="false">Q14/3600</f>
        <v>7.65536666666667</v>
      </c>
      <c r="T14" s="63"/>
      <c r="U14" s="65" t="n">
        <v>7994.456</v>
      </c>
      <c r="V14" s="65" t="n">
        <v>28.1239</v>
      </c>
      <c r="W14" s="65" t="n">
        <v>35.9016</v>
      </c>
      <c r="X14" s="65" t="n">
        <v>34.0194</v>
      </c>
      <c r="Y14" s="66" t="n">
        <v>351984</v>
      </c>
      <c r="Z14" s="65" t="n">
        <v>27664.87</v>
      </c>
      <c r="AA14" s="65" t="n">
        <v>90.058</v>
      </c>
      <c r="AB14" s="65" t="n">
        <f aca="false">Z14/3600</f>
        <v>7.68468611111111</v>
      </c>
      <c r="AC14" s="63"/>
      <c r="AD14" s="63"/>
      <c r="AE14" s="63"/>
      <c r="AF14" s="62" t="n">
        <f aca="false">IF(Y14=0,0,(Y14-P14)/P14)</f>
        <v>-0.077694655888479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843.0432</v>
      </c>
      <c r="E15" s="55" t="n">
        <f aca="false">N15</f>
        <v>46.839</v>
      </c>
      <c r="F15" s="55" t="n">
        <f aca="false">L15</f>
        <v>23843.0432</v>
      </c>
      <c r="G15" s="55" t="n">
        <f aca="false">O15</f>
        <v>46.4709</v>
      </c>
      <c r="H15" s="55" t="n">
        <f aca="false">U15</f>
        <v>23825.5088</v>
      </c>
      <c r="I15" s="55" t="n">
        <f aca="false">W15</f>
        <v>46.8403</v>
      </c>
      <c r="J15" s="55" t="n">
        <f aca="false">U15</f>
        <v>23825.5088</v>
      </c>
      <c r="K15" s="55" t="n">
        <f aca="false">X15</f>
        <v>46.4752</v>
      </c>
      <c r="L15" s="67" t="n">
        <v>23843.0432</v>
      </c>
      <c r="M15" s="67" t="n">
        <v>41.6167</v>
      </c>
      <c r="N15" s="67" t="n">
        <v>46.839</v>
      </c>
      <c r="O15" s="67" t="n">
        <v>46.4709</v>
      </c>
      <c r="P15" s="68" t="n">
        <v>958359</v>
      </c>
      <c r="Q15" s="56" t="n">
        <v>33667.054</v>
      </c>
      <c r="R15" s="56" t="n">
        <v>108.014</v>
      </c>
      <c r="S15" s="56" t="n">
        <f aca="false">Q15/3600</f>
        <v>9.35195944444444</v>
      </c>
      <c r="T15" s="58"/>
      <c r="U15" s="67" t="n">
        <v>23825.5088</v>
      </c>
      <c r="V15" s="67" t="n">
        <v>41.6168</v>
      </c>
      <c r="W15" s="67" t="n">
        <v>46.8403</v>
      </c>
      <c r="X15" s="67" t="n">
        <v>46.4752</v>
      </c>
      <c r="Y15" s="68" t="n">
        <v>841396</v>
      </c>
      <c r="Z15" s="56" t="n">
        <v>35048.69</v>
      </c>
      <c r="AA15" s="56" t="n">
        <v>111.774</v>
      </c>
      <c r="AB15" s="56" t="n">
        <f aca="false">Z15/3600</f>
        <v>9.73574722222222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22045079140489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289.2688</v>
      </c>
      <c r="E16" s="55" t="n">
        <f aca="false">N16</f>
        <v>46.0237</v>
      </c>
      <c r="F16" s="55" t="n">
        <f aca="false">L16</f>
        <v>6289.2688</v>
      </c>
      <c r="G16" s="55" t="n">
        <f aca="false">O16</f>
        <v>45.8341</v>
      </c>
      <c r="H16" s="55" t="n">
        <f aca="false">U16</f>
        <v>6272.0416</v>
      </c>
      <c r="I16" s="55" t="n">
        <f aca="false">W16</f>
        <v>46.0087</v>
      </c>
      <c r="J16" s="55" t="n">
        <f aca="false">U16</f>
        <v>6272.0416</v>
      </c>
      <c r="K16" s="55" t="n">
        <f aca="false">X16</f>
        <v>45.8262</v>
      </c>
      <c r="L16" s="56" t="n">
        <v>6289.2688</v>
      </c>
      <c r="M16" s="56" t="n">
        <v>40.2299</v>
      </c>
      <c r="N16" s="56" t="n">
        <v>46.0237</v>
      </c>
      <c r="O16" s="56" t="n">
        <v>45.8341</v>
      </c>
      <c r="P16" s="57" t="n">
        <v>539433</v>
      </c>
      <c r="Q16" s="56" t="n">
        <v>29503.817</v>
      </c>
      <c r="R16" s="56" t="n">
        <v>89.653</v>
      </c>
      <c r="S16" s="56" t="n">
        <f aca="false">Q16/3600</f>
        <v>8.19550472222222</v>
      </c>
      <c r="T16" s="58"/>
      <c r="U16" s="56" t="n">
        <v>6272.0416</v>
      </c>
      <c r="V16" s="56" t="n">
        <v>40.2303</v>
      </c>
      <c r="W16" s="56" t="n">
        <v>46.0087</v>
      </c>
      <c r="X16" s="56" t="n">
        <v>45.8262</v>
      </c>
      <c r="Y16" s="57" t="n">
        <v>469299</v>
      </c>
      <c r="Z16" s="56" t="n">
        <v>28419.256</v>
      </c>
      <c r="AA16" s="56" t="n">
        <v>87.344</v>
      </c>
      <c r="AB16" s="56" t="n">
        <f aca="false">Z16/3600</f>
        <v>7.89423777777778</v>
      </c>
      <c r="AC16" s="58"/>
      <c r="AD16" s="58"/>
      <c r="AE16" s="58"/>
      <c r="AF16" s="62" t="n">
        <f aca="false">IF(Y16=0,0,(Y16-P16)/P16)</f>
        <v>-0.130014292785202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17.3728</v>
      </c>
      <c r="E17" s="55" t="n">
        <f aca="false">N17</f>
        <v>45.0981</v>
      </c>
      <c r="F17" s="55" t="n">
        <f aca="false">L17</f>
        <v>2617.3728</v>
      </c>
      <c r="G17" s="55" t="n">
        <f aca="false">O17</f>
        <v>45.1015</v>
      </c>
      <c r="H17" s="55" t="n">
        <f aca="false">U17</f>
        <v>2617.2528</v>
      </c>
      <c r="I17" s="55" t="n">
        <f aca="false">W17</f>
        <v>45.1088</v>
      </c>
      <c r="J17" s="55" t="n">
        <f aca="false">U17</f>
        <v>2617.2528</v>
      </c>
      <c r="K17" s="55" t="n">
        <f aca="false">X17</f>
        <v>45.1112</v>
      </c>
      <c r="L17" s="56" t="n">
        <v>2617.3728</v>
      </c>
      <c r="M17" s="56" t="n">
        <v>38.9287</v>
      </c>
      <c r="N17" s="56" t="n">
        <v>45.0981</v>
      </c>
      <c r="O17" s="56" t="n">
        <v>45.1015</v>
      </c>
      <c r="P17" s="57" t="n">
        <v>341019</v>
      </c>
      <c r="Q17" s="56" t="n">
        <v>26173.944</v>
      </c>
      <c r="R17" s="56" t="n">
        <v>77.734</v>
      </c>
      <c r="S17" s="56" t="n">
        <f aca="false">Q17/3600</f>
        <v>7.27054</v>
      </c>
      <c r="T17" s="58"/>
      <c r="U17" s="56" t="n">
        <v>2617.2528</v>
      </c>
      <c r="V17" s="56" t="n">
        <v>38.9265</v>
      </c>
      <c r="W17" s="56" t="n">
        <v>45.1088</v>
      </c>
      <c r="X17" s="56" t="n">
        <v>45.1112</v>
      </c>
      <c r="Y17" s="57" t="n">
        <v>295728</v>
      </c>
      <c r="Z17" s="56" t="n">
        <v>26366.542</v>
      </c>
      <c r="AA17" s="56" t="n">
        <v>77.563</v>
      </c>
      <c r="AB17" s="56" t="n">
        <f aca="false">Z17/3600</f>
        <v>7.32403944444445</v>
      </c>
      <c r="AC17" s="58"/>
      <c r="AD17" s="58"/>
      <c r="AE17" s="58"/>
      <c r="AF17" s="62" t="n">
        <f aca="false">IF(Y17=0,0,(Y17-P17)/P17)</f>
        <v>-0.132810781803946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48.7984</v>
      </c>
      <c r="E18" s="64" t="n">
        <f aca="false">N18</f>
        <v>44.152</v>
      </c>
      <c r="F18" s="64" t="n">
        <f aca="false">L18</f>
        <v>1248.7984</v>
      </c>
      <c r="G18" s="64" t="n">
        <f aca="false">O18</f>
        <v>44.2947</v>
      </c>
      <c r="H18" s="64" t="n">
        <f aca="false">U18</f>
        <v>1244.0928</v>
      </c>
      <c r="I18" s="64" t="n">
        <f aca="false">W18</f>
        <v>44.1319</v>
      </c>
      <c r="J18" s="64" t="n">
        <f aca="false">U18</f>
        <v>1244.0928</v>
      </c>
      <c r="K18" s="64" t="n">
        <f aca="false">X18</f>
        <v>44.2768</v>
      </c>
      <c r="L18" s="65" t="n">
        <v>1248.7984</v>
      </c>
      <c r="M18" s="65" t="n">
        <v>37.2233</v>
      </c>
      <c r="N18" s="65" t="n">
        <v>44.152</v>
      </c>
      <c r="O18" s="65" t="n">
        <v>44.2947</v>
      </c>
      <c r="P18" s="66" t="n">
        <v>211736</v>
      </c>
      <c r="Q18" s="65" t="n">
        <v>25133.544</v>
      </c>
      <c r="R18" s="65" t="n">
        <v>70.075</v>
      </c>
      <c r="S18" s="65" t="n">
        <f aca="false">Q18/3600</f>
        <v>6.98154</v>
      </c>
      <c r="T18" s="63"/>
      <c r="U18" s="65" t="n">
        <v>1244.0928</v>
      </c>
      <c r="V18" s="65" t="n">
        <v>37.2131</v>
      </c>
      <c r="W18" s="65" t="n">
        <v>44.1319</v>
      </c>
      <c r="X18" s="65" t="n">
        <v>44.2768</v>
      </c>
      <c r="Y18" s="66" t="n">
        <v>186021</v>
      </c>
      <c r="Z18" s="65" t="n">
        <v>25155.714</v>
      </c>
      <c r="AA18" s="65" t="n">
        <v>69.747</v>
      </c>
      <c r="AB18" s="65" t="n">
        <f aca="false">Z18/3600</f>
        <v>6.98769833333333</v>
      </c>
      <c r="AC18" s="63"/>
      <c r="AD18" s="63"/>
      <c r="AE18" s="63"/>
      <c r="AF18" s="62" t="n">
        <f aca="false">IF(Y18=0,0,(Y18-P18)/P18)</f>
        <v>-0.121448407450788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173.5352</v>
      </c>
      <c r="E19" s="55" t="n">
        <f aca="false">N19</f>
        <v>43.7705</v>
      </c>
      <c r="F19" s="55" t="n">
        <f aca="false">L19</f>
        <v>5173.5352</v>
      </c>
      <c r="G19" s="55" t="n">
        <f aca="false">O19</f>
        <v>45.5719</v>
      </c>
      <c r="H19" s="55" t="n">
        <f aca="false">U19</f>
        <v>5161.8088</v>
      </c>
      <c r="I19" s="55" t="n">
        <f aca="false">W19</f>
        <v>43.7728</v>
      </c>
      <c r="J19" s="55" t="n">
        <f aca="false">U19</f>
        <v>5161.8088</v>
      </c>
      <c r="K19" s="55" t="n">
        <f aca="false">X19</f>
        <v>45.5704</v>
      </c>
      <c r="L19" s="56" t="n">
        <v>5173.5352</v>
      </c>
      <c r="M19" s="56" t="n">
        <v>41.8794</v>
      </c>
      <c r="N19" s="56" t="n">
        <v>43.7705</v>
      </c>
      <c r="O19" s="56" t="n">
        <v>45.5719</v>
      </c>
      <c r="P19" s="57" t="n">
        <v>537863</v>
      </c>
      <c r="Q19" s="56" t="n">
        <v>12871.255</v>
      </c>
      <c r="R19" s="95" t="n">
        <v>42.042</v>
      </c>
      <c r="S19" s="56" t="n">
        <f aca="false">Q19/3600</f>
        <v>3.57534861111111</v>
      </c>
      <c r="T19" s="58"/>
      <c r="U19" s="56" t="n">
        <v>5161.8088</v>
      </c>
      <c r="V19" s="56" t="n">
        <v>41.879</v>
      </c>
      <c r="W19" s="56" t="n">
        <v>43.7728</v>
      </c>
      <c r="X19" s="56" t="n">
        <v>45.5704</v>
      </c>
      <c r="Y19" s="57" t="n">
        <v>447325</v>
      </c>
      <c r="Z19" s="56" t="n">
        <v>13405.937</v>
      </c>
      <c r="AA19" s="95" t="n">
        <v>43.742</v>
      </c>
      <c r="AB19" s="56" t="n">
        <f aca="false">Z19/3600</f>
        <v>3.7238713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6832910982908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45.9112</v>
      </c>
      <c r="E20" s="55" t="n">
        <f aca="false">N20</f>
        <v>42.4271</v>
      </c>
      <c r="F20" s="55" t="n">
        <f aca="false">L20</f>
        <v>2345.9112</v>
      </c>
      <c r="G20" s="55" t="n">
        <f aca="false">O20</f>
        <v>43.6142</v>
      </c>
      <c r="H20" s="55" t="n">
        <f aca="false">U20</f>
        <v>2338.5504</v>
      </c>
      <c r="I20" s="55" t="n">
        <f aca="false">W20</f>
        <v>42.4189</v>
      </c>
      <c r="J20" s="55" t="n">
        <f aca="false">U20</f>
        <v>2338.5504</v>
      </c>
      <c r="K20" s="55" t="n">
        <f aca="false">X20</f>
        <v>43.6204</v>
      </c>
      <c r="L20" s="56" t="n">
        <v>2345.9112</v>
      </c>
      <c r="M20" s="56" t="n">
        <v>39.992</v>
      </c>
      <c r="N20" s="56" t="n">
        <v>42.4271</v>
      </c>
      <c r="O20" s="56" t="n">
        <v>43.6142</v>
      </c>
      <c r="P20" s="57" t="n">
        <v>367924</v>
      </c>
      <c r="Q20" s="56" t="n">
        <v>11244.122</v>
      </c>
      <c r="R20" s="95" t="n">
        <v>37.299</v>
      </c>
      <c r="S20" s="56" t="n">
        <f aca="false">Q20/3600</f>
        <v>3.12336722222222</v>
      </c>
      <c r="T20" s="58"/>
      <c r="U20" s="56" t="n">
        <v>2338.5504</v>
      </c>
      <c r="V20" s="56" t="n">
        <v>39.9917</v>
      </c>
      <c r="W20" s="56" t="n">
        <v>42.4189</v>
      </c>
      <c r="X20" s="56" t="n">
        <v>43.6204</v>
      </c>
      <c r="Y20" s="57" t="n">
        <v>304677</v>
      </c>
      <c r="Z20" s="56" t="n">
        <v>11767.319</v>
      </c>
      <c r="AA20" s="95" t="n">
        <v>38.906</v>
      </c>
      <c r="AB20" s="56" t="n">
        <f aca="false">Z20/3600</f>
        <v>3.26869972222222</v>
      </c>
      <c r="AC20" s="58"/>
      <c r="AD20" s="58"/>
      <c r="AE20" s="58"/>
      <c r="AF20" s="62" t="n">
        <f aca="false">IF(Y20=0,0,(Y20-P20)/P20)</f>
        <v>-0.17190234939824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40.3528</v>
      </c>
      <c r="E21" s="55" t="n">
        <f aca="false">N21</f>
        <v>41.0685</v>
      </c>
      <c r="F21" s="55" t="n">
        <f aca="false">L21</f>
        <v>1140.3528</v>
      </c>
      <c r="G21" s="55" t="n">
        <f aca="false">O21</f>
        <v>41.9667</v>
      </c>
      <c r="H21" s="55" t="n">
        <f aca="false">U21</f>
        <v>1136.972</v>
      </c>
      <c r="I21" s="55" t="n">
        <f aca="false">W21</f>
        <v>41.067</v>
      </c>
      <c r="J21" s="55" t="n">
        <f aca="false">U21</f>
        <v>1136.972</v>
      </c>
      <c r="K21" s="55" t="n">
        <f aca="false">X21</f>
        <v>41.9711</v>
      </c>
      <c r="L21" s="56" t="n">
        <v>1140.3528</v>
      </c>
      <c r="M21" s="56" t="n">
        <v>37.6543</v>
      </c>
      <c r="N21" s="56" t="n">
        <v>41.0685</v>
      </c>
      <c r="O21" s="56" t="n">
        <v>41.9667</v>
      </c>
      <c r="P21" s="57" t="n">
        <v>237721</v>
      </c>
      <c r="Q21" s="56" t="n">
        <v>10805.889</v>
      </c>
      <c r="R21" s="95" t="n">
        <v>34.273</v>
      </c>
      <c r="S21" s="56" t="n">
        <f aca="false">Q21/3600</f>
        <v>3.00163583333333</v>
      </c>
      <c r="T21" s="58"/>
      <c r="U21" s="56" t="n">
        <v>1136.972</v>
      </c>
      <c r="V21" s="56" t="n">
        <v>37.6535</v>
      </c>
      <c r="W21" s="56" t="n">
        <v>41.067</v>
      </c>
      <c r="X21" s="56" t="n">
        <v>41.9711</v>
      </c>
      <c r="Y21" s="57" t="n">
        <v>198472</v>
      </c>
      <c r="Z21" s="56" t="n">
        <v>10408.759</v>
      </c>
      <c r="AA21" s="95" t="n">
        <v>34.195</v>
      </c>
      <c r="AB21" s="56" t="n">
        <f aca="false">Z21/3600</f>
        <v>2.89132194444444</v>
      </c>
      <c r="AC21" s="58"/>
      <c r="AD21" s="58"/>
      <c r="AE21" s="58"/>
      <c r="AF21" s="62" t="n">
        <f aca="false">IF(Y21=0,0,(Y21-P21)/P21)</f>
        <v>-0.16510531253023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69.5824</v>
      </c>
      <c r="E22" s="64" t="n">
        <f aca="false">N22</f>
        <v>39.6954</v>
      </c>
      <c r="F22" s="64" t="n">
        <f aca="false">L22</f>
        <v>569.5824</v>
      </c>
      <c r="G22" s="64" t="n">
        <f aca="false">O22</f>
        <v>40.6337</v>
      </c>
      <c r="H22" s="64" t="n">
        <f aca="false">U22</f>
        <v>566.9488</v>
      </c>
      <c r="I22" s="64" t="n">
        <f aca="false">W22</f>
        <v>39.6971</v>
      </c>
      <c r="J22" s="64" t="n">
        <f aca="false">U22</f>
        <v>566.9488</v>
      </c>
      <c r="K22" s="64" t="n">
        <f aca="false">X22</f>
        <v>40.6122</v>
      </c>
      <c r="L22" s="65" t="n">
        <v>569.5824</v>
      </c>
      <c r="M22" s="65" t="n">
        <v>35.2594</v>
      </c>
      <c r="N22" s="65" t="n">
        <v>39.6954</v>
      </c>
      <c r="O22" s="65" t="n">
        <v>40.6337</v>
      </c>
      <c r="P22" s="66" t="n">
        <v>156871</v>
      </c>
      <c r="Q22" s="65" t="n">
        <v>10223.805</v>
      </c>
      <c r="R22" s="65" t="n">
        <v>31.324</v>
      </c>
      <c r="S22" s="65" t="n">
        <f aca="false">Q22/3600</f>
        <v>2.83994583333333</v>
      </c>
      <c r="T22" s="63"/>
      <c r="U22" s="65" t="n">
        <v>566.9488</v>
      </c>
      <c r="V22" s="65" t="n">
        <v>35.2579</v>
      </c>
      <c r="W22" s="65" t="n">
        <v>39.6971</v>
      </c>
      <c r="X22" s="65" t="n">
        <v>40.6122</v>
      </c>
      <c r="Y22" s="66" t="n">
        <v>132394</v>
      </c>
      <c r="Z22" s="65" t="n">
        <v>9871.962</v>
      </c>
      <c r="AA22" s="65" t="n">
        <v>29.359</v>
      </c>
      <c r="AB22" s="65" t="n">
        <f aca="false">Z22/3600</f>
        <v>2.74221166666667</v>
      </c>
      <c r="AC22" s="63"/>
      <c r="AD22" s="63"/>
      <c r="AE22" s="63"/>
      <c r="AF22" s="62" t="n">
        <f aca="false">IF(Y22=0,0,(Y22-P22)/P22)</f>
        <v>-0.15603266378106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068.7488</v>
      </c>
      <c r="E23" s="69" t="n">
        <f aca="false">N23</f>
        <v>42.6321</v>
      </c>
      <c r="F23" s="69" t="n">
        <f aca="false">L23</f>
        <v>8068.7488</v>
      </c>
      <c r="G23" s="69" t="n">
        <f aca="false">O23</f>
        <v>43.9726</v>
      </c>
      <c r="H23" s="69" t="n">
        <f aca="false">U23</f>
        <v>8060.4608</v>
      </c>
      <c r="I23" s="69" t="n">
        <f aca="false">W23</f>
        <v>42.6282</v>
      </c>
      <c r="J23" s="69" t="n">
        <f aca="false">U23</f>
        <v>8060.4608</v>
      </c>
      <c r="K23" s="69" t="n">
        <f aca="false">X23</f>
        <v>43.9726</v>
      </c>
      <c r="L23" s="67" t="n">
        <v>8068.7488</v>
      </c>
      <c r="M23" s="67" t="n">
        <v>40.1985</v>
      </c>
      <c r="N23" s="67" t="n">
        <v>42.6321</v>
      </c>
      <c r="O23" s="67" t="n">
        <v>43.9726</v>
      </c>
      <c r="P23" s="68" t="n">
        <v>453871</v>
      </c>
      <c r="Q23" s="67" t="n">
        <v>12612.653</v>
      </c>
      <c r="R23" s="95" t="n">
        <v>43.087</v>
      </c>
      <c r="S23" s="67" t="n">
        <f aca="false">Q23/3600</f>
        <v>3.50351472222222</v>
      </c>
      <c r="T23" s="70"/>
      <c r="U23" s="67" t="n">
        <v>8060.4608</v>
      </c>
      <c r="V23" s="67" t="n">
        <v>40.1975</v>
      </c>
      <c r="W23" s="67" t="n">
        <v>42.6282</v>
      </c>
      <c r="X23" s="67" t="n">
        <v>43.9726</v>
      </c>
      <c r="Y23" s="68" t="n">
        <v>369913</v>
      </c>
      <c r="Z23" s="67" t="n">
        <v>13158.989</v>
      </c>
      <c r="AA23" s="95" t="n">
        <v>45.318</v>
      </c>
      <c r="AB23" s="67" t="n">
        <f aca="false">Z23/3600</f>
        <v>3.6552747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849820764049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1.8472</v>
      </c>
      <c r="E24" s="55" t="n">
        <f aca="false">N24</f>
        <v>40.8639</v>
      </c>
      <c r="F24" s="55" t="n">
        <f aca="false">L24</f>
        <v>3501.8472</v>
      </c>
      <c r="G24" s="55" t="n">
        <f aca="false">O24</f>
        <v>41.6077</v>
      </c>
      <c r="H24" s="55" t="n">
        <f aca="false">U24</f>
        <v>3496.0968</v>
      </c>
      <c r="I24" s="55" t="n">
        <f aca="false">W24</f>
        <v>40.8676</v>
      </c>
      <c r="J24" s="55" t="n">
        <f aca="false">U24</f>
        <v>3496.0968</v>
      </c>
      <c r="K24" s="55" t="n">
        <f aca="false">X24</f>
        <v>41.5999</v>
      </c>
      <c r="L24" s="56" t="n">
        <v>3501.8472</v>
      </c>
      <c r="M24" s="56" t="n">
        <v>37.6428</v>
      </c>
      <c r="N24" s="56" t="n">
        <v>40.8639</v>
      </c>
      <c r="O24" s="56" t="n">
        <v>41.6077</v>
      </c>
      <c r="P24" s="57" t="n">
        <v>277877</v>
      </c>
      <c r="Q24" s="56" t="n">
        <v>10774.651</v>
      </c>
      <c r="R24" s="95" t="n">
        <v>39.093</v>
      </c>
      <c r="S24" s="56" t="n">
        <f aca="false">Q24/3600</f>
        <v>2.99295861111111</v>
      </c>
      <c r="T24" s="58"/>
      <c r="U24" s="56" t="n">
        <v>3496.0968</v>
      </c>
      <c r="V24" s="56" t="n">
        <v>37.6401</v>
      </c>
      <c r="W24" s="56" t="n">
        <v>40.8676</v>
      </c>
      <c r="X24" s="56" t="n">
        <v>41.5999</v>
      </c>
      <c r="Y24" s="57" t="n">
        <v>227463</v>
      </c>
      <c r="Z24" s="56" t="n">
        <v>11257.322</v>
      </c>
      <c r="AA24" s="95" t="n">
        <v>39.265</v>
      </c>
      <c r="AB24" s="56" t="n">
        <f aca="false">Z24/3600</f>
        <v>3.12703388888889</v>
      </c>
      <c r="AC24" s="58"/>
      <c r="AD24" s="58"/>
      <c r="AE24" s="58"/>
      <c r="AF24" s="62" t="n">
        <f aca="false">IF(Y24=0,0,(Y24-P24)/P24)</f>
        <v>-0.18142559477754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05.748</v>
      </c>
      <c r="E25" s="55" t="n">
        <f aca="false">N25</f>
        <v>39.1109</v>
      </c>
      <c r="F25" s="55" t="n">
        <f aca="false">L25</f>
        <v>1605.748</v>
      </c>
      <c r="G25" s="55" t="n">
        <f aca="false">O25</f>
        <v>39.7124</v>
      </c>
      <c r="H25" s="55" t="n">
        <f aca="false">U25</f>
        <v>1602.4424</v>
      </c>
      <c r="I25" s="55" t="n">
        <f aca="false">W25</f>
        <v>39.1119</v>
      </c>
      <c r="J25" s="55" t="n">
        <f aca="false">U25</f>
        <v>1602.4424</v>
      </c>
      <c r="K25" s="55" t="n">
        <f aca="false">X25</f>
        <v>39.7091</v>
      </c>
      <c r="L25" s="56" t="n">
        <v>1605.748</v>
      </c>
      <c r="M25" s="56" t="n">
        <v>35.0207</v>
      </c>
      <c r="N25" s="56" t="n">
        <v>39.1109</v>
      </c>
      <c r="O25" s="56" t="n">
        <v>39.7124</v>
      </c>
      <c r="P25" s="57" t="n">
        <v>173281</v>
      </c>
      <c r="Q25" s="56" t="n">
        <v>9900.494</v>
      </c>
      <c r="R25" s="95" t="n">
        <v>33.352</v>
      </c>
      <c r="S25" s="56" t="n">
        <f aca="false">Q25/3600</f>
        <v>2.75013722222222</v>
      </c>
      <c r="T25" s="58"/>
      <c r="U25" s="56" t="n">
        <v>1602.4424</v>
      </c>
      <c r="V25" s="56" t="n">
        <v>35.0173</v>
      </c>
      <c r="W25" s="56" t="n">
        <v>39.1119</v>
      </c>
      <c r="X25" s="56" t="n">
        <v>39.7091</v>
      </c>
      <c r="Y25" s="57" t="n">
        <v>145212</v>
      </c>
      <c r="Z25" s="56" t="n">
        <v>10385.094</v>
      </c>
      <c r="AA25" s="95" t="n">
        <v>34.476</v>
      </c>
      <c r="AB25" s="56" t="n">
        <f aca="false">Z25/3600</f>
        <v>2.88474833333333</v>
      </c>
      <c r="AC25" s="58"/>
      <c r="AD25" s="58"/>
      <c r="AE25" s="58"/>
      <c r="AF25" s="62" t="n">
        <f aca="false">IF(Y25=0,0,(Y25-P25)/P25)</f>
        <v>-0.16198544560569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35.6632</v>
      </c>
      <c r="E26" s="64" t="n">
        <f aca="false">N26</f>
        <v>37.3409</v>
      </c>
      <c r="F26" s="64" t="n">
        <f aca="false">L26</f>
        <v>735.6632</v>
      </c>
      <c r="G26" s="64" t="n">
        <f aca="false">O26</f>
        <v>38.3447</v>
      </c>
      <c r="H26" s="64" t="n">
        <f aca="false">U26</f>
        <v>733.6544</v>
      </c>
      <c r="I26" s="64" t="n">
        <f aca="false">W26</f>
        <v>37.3483</v>
      </c>
      <c r="J26" s="64" t="n">
        <f aca="false">U26</f>
        <v>733.6544</v>
      </c>
      <c r="K26" s="64" t="n">
        <f aca="false">X26</f>
        <v>38.3446</v>
      </c>
      <c r="L26" s="65" t="n">
        <v>735.6632</v>
      </c>
      <c r="M26" s="65" t="n">
        <v>32.5067</v>
      </c>
      <c r="N26" s="65" t="n">
        <v>37.3409</v>
      </c>
      <c r="O26" s="65" t="n">
        <v>38.3447</v>
      </c>
      <c r="P26" s="66" t="n">
        <v>118828</v>
      </c>
      <c r="Q26" s="65" t="n">
        <v>9467.282</v>
      </c>
      <c r="R26" s="65" t="n">
        <v>29.14</v>
      </c>
      <c r="S26" s="65" t="n">
        <f aca="false">Q26/3600</f>
        <v>2.62980055555556</v>
      </c>
      <c r="T26" s="63"/>
      <c r="U26" s="65" t="n">
        <v>733.6544</v>
      </c>
      <c r="V26" s="65" t="n">
        <v>32.5035</v>
      </c>
      <c r="W26" s="65" t="n">
        <v>37.3483</v>
      </c>
      <c r="X26" s="65" t="n">
        <v>38.3446</v>
      </c>
      <c r="Y26" s="66" t="n">
        <v>100289</v>
      </c>
      <c r="Z26" s="65" t="n">
        <v>9530.431</v>
      </c>
      <c r="AA26" s="65" t="n">
        <v>28.516</v>
      </c>
      <c r="AB26" s="65" t="n">
        <f aca="false">Z26/3600</f>
        <v>2.64734194444444</v>
      </c>
      <c r="AC26" s="63"/>
      <c r="AD26" s="63"/>
      <c r="AE26" s="63"/>
      <c r="AF26" s="62" t="n">
        <f aca="false">IF(Y26=0,0,(Y26-P26)/P26)</f>
        <v>-0.15601541724172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803.356</v>
      </c>
      <c r="E27" s="69" t="n">
        <f aca="false">N27</f>
        <v>40.139</v>
      </c>
      <c r="F27" s="69" t="n">
        <f aca="false">L27</f>
        <v>19803.356</v>
      </c>
      <c r="G27" s="69" t="n">
        <f aca="false">O27</f>
        <v>43.7681</v>
      </c>
      <c r="H27" s="69" t="n">
        <f aca="false">U27</f>
        <v>19788.804</v>
      </c>
      <c r="I27" s="69" t="n">
        <f aca="false">W27</f>
        <v>40.1394</v>
      </c>
      <c r="J27" s="69" t="n">
        <f aca="false">U27</f>
        <v>19788.804</v>
      </c>
      <c r="K27" s="69" t="n">
        <f aca="false">X27</f>
        <v>43.7683</v>
      </c>
      <c r="L27" s="67" t="n">
        <v>19803.356</v>
      </c>
      <c r="M27" s="67" t="n">
        <v>38.6492</v>
      </c>
      <c r="N27" s="67" t="n">
        <v>40.139</v>
      </c>
      <c r="O27" s="67" t="n">
        <v>43.7681</v>
      </c>
      <c r="P27" s="68" t="n">
        <v>1083367</v>
      </c>
      <c r="Q27" s="67" t="n">
        <v>28545.378</v>
      </c>
      <c r="R27" s="95" t="n">
        <v>93.74</v>
      </c>
      <c r="S27" s="67" t="n">
        <f aca="false">Q27/3600</f>
        <v>7.92927166666667</v>
      </c>
      <c r="T27" s="70"/>
      <c r="U27" s="67" t="n">
        <v>19788.804</v>
      </c>
      <c r="V27" s="67" t="n">
        <v>38.6495</v>
      </c>
      <c r="W27" s="67" t="n">
        <v>40.1394</v>
      </c>
      <c r="X27" s="67" t="n">
        <v>43.7683</v>
      </c>
      <c r="Y27" s="68" t="n">
        <v>866364</v>
      </c>
      <c r="Z27" s="67" t="n">
        <v>28647.172</v>
      </c>
      <c r="AA27" s="95" t="n">
        <v>90.058</v>
      </c>
      <c r="AB27" s="67" t="n">
        <f aca="false">Z27/3600</f>
        <v>7.9575477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0030423669910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07.772</v>
      </c>
      <c r="E28" s="55" t="n">
        <f aca="false">N28</f>
        <v>39.1898</v>
      </c>
      <c r="F28" s="55" t="n">
        <f aca="false">L28</f>
        <v>6307.772</v>
      </c>
      <c r="G28" s="55" t="n">
        <f aca="false">O28</f>
        <v>42.039</v>
      </c>
      <c r="H28" s="55" t="n">
        <f aca="false">U28</f>
        <v>6296.5936</v>
      </c>
      <c r="I28" s="55" t="n">
        <f aca="false">W28</f>
        <v>39.1896</v>
      </c>
      <c r="J28" s="55" t="n">
        <f aca="false">U28</f>
        <v>6296.5936</v>
      </c>
      <c r="K28" s="55" t="n">
        <f aca="false">X28</f>
        <v>42.039</v>
      </c>
      <c r="L28" s="56" t="n">
        <v>6307.772</v>
      </c>
      <c r="M28" s="56" t="n">
        <v>37.0347</v>
      </c>
      <c r="N28" s="56" t="n">
        <v>39.1898</v>
      </c>
      <c r="O28" s="56" t="n">
        <v>42.039</v>
      </c>
      <c r="P28" s="57" t="n">
        <v>647241</v>
      </c>
      <c r="Q28" s="56" t="n">
        <v>23049.084</v>
      </c>
      <c r="R28" s="95" t="n">
        <v>68.764</v>
      </c>
      <c r="S28" s="56" t="n">
        <f aca="false">Q28/3600</f>
        <v>6.40252333333333</v>
      </c>
      <c r="T28" s="58"/>
      <c r="U28" s="56" t="n">
        <v>6296.5936</v>
      </c>
      <c r="V28" s="56" t="n">
        <v>37.0353</v>
      </c>
      <c r="W28" s="56" t="n">
        <v>39.1896</v>
      </c>
      <c r="X28" s="56" t="n">
        <v>42.039</v>
      </c>
      <c r="Y28" s="57" t="n">
        <v>519065</v>
      </c>
      <c r="Z28" s="56" t="n">
        <v>23044.875</v>
      </c>
      <c r="AA28" s="95" t="n">
        <v>69.076</v>
      </c>
      <c r="AB28" s="56" t="n">
        <f aca="false">Z28/3600</f>
        <v>6.40135416666667</v>
      </c>
      <c r="AC28" s="58"/>
      <c r="AD28" s="58"/>
      <c r="AE28" s="58"/>
      <c r="AF28" s="62" t="n">
        <f aca="false">IF(Y28=0,0,(Y28-P28)/P28)</f>
        <v>-0.19803442612566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19.1048</v>
      </c>
      <c r="E29" s="55" t="n">
        <f aca="false">N29</f>
        <v>38.1831</v>
      </c>
      <c r="F29" s="55" t="n">
        <f aca="false">L29</f>
        <v>2919.1048</v>
      </c>
      <c r="G29" s="55" t="n">
        <f aca="false">O29</f>
        <v>40.1759</v>
      </c>
      <c r="H29" s="55" t="n">
        <f aca="false">U29</f>
        <v>2910.9152</v>
      </c>
      <c r="I29" s="55" t="n">
        <f aca="false">W29</f>
        <v>38.1739</v>
      </c>
      <c r="J29" s="55" t="n">
        <f aca="false">U29</f>
        <v>2910.9152</v>
      </c>
      <c r="K29" s="55" t="n">
        <f aca="false">X29</f>
        <v>40.1713</v>
      </c>
      <c r="L29" s="56" t="n">
        <v>2919.1048</v>
      </c>
      <c r="M29" s="56" t="n">
        <v>35.1413</v>
      </c>
      <c r="N29" s="56" t="n">
        <v>38.1831</v>
      </c>
      <c r="O29" s="56" t="n">
        <v>40.1759</v>
      </c>
      <c r="P29" s="57" t="n">
        <v>448700</v>
      </c>
      <c r="Q29" s="56" t="n">
        <v>21508.849</v>
      </c>
      <c r="R29" s="95" t="n">
        <v>61.432</v>
      </c>
      <c r="S29" s="56" t="n">
        <f aca="false">Q29/3600</f>
        <v>5.97468027777778</v>
      </c>
      <c r="T29" s="58"/>
      <c r="U29" s="56" t="n">
        <v>2910.9152</v>
      </c>
      <c r="V29" s="56" t="n">
        <v>35.1431</v>
      </c>
      <c r="W29" s="56" t="n">
        <v>38.1739</v>
      </c>
      <c r="X29" s="56" t="n">
        <v>40.1713</v>
      </c>
      <c r="Y29" s="57" t="n">
        <v>362714</v>
      </c>
      <c r="Z29" s="56" t="n">
        <v>20856.472</v>
      </c>
      <c r="AA29" s="95" t="n">
        <v>59.67</v>
      </c>
      <c r="AB29" s="56" t="n">
        <f aca="false">Z29/3600</f>
        <v>5.79346444444445</v>
      </c>
      <c r="AC29" s="58"/>
      <c r="AD29" s="58"/>
      <c r="AE29" s="58"/>
      <c r="AF29" s="62" t="n">
        <f aca="false">IF(Y29=0,0,(Y29-P29)/P29)</f>
        <v>-0.19163360820147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62.8248</v>
      </c>
      <c r="E30" s="64" t="n">
        <f aca="false">N30</f>
        <v>36.8772</v>
      </c>
      <c r="F30" s="64" t="n">
        <f aca="false">L30</f>
        <v>1462.8248</v>
      </c>
      <c r="G30" s="64" t="n">
        <f aca="false">O30</f>
        <v>38.1801</v>
      </c>
      <c r="H30" s="64" t="n">
        <f aca="false">U30</f>
        <v>1456.4616</v>
      </c>
      <c r="I30" s="64" t="n">
        <f aca="false">W30</f>
        <v>36.8803</v>
      </c>
      <c r="J30" s="64" t="n">
        <f aca="false">U30</f>
        <v>1456.4616</v>
      </c>
      <c r="K30" s="64" t="n">
        <f aca="false">X30</f>
        <v>38.1557</v>
      </c>
      <c r="L30" s="65" t="n">
        <v>1462.8248</v>
      </c>
      <c r="M30" s="65" t="n">
        <v>32.9551</v>
      </c>
      <c r="N30" s="65" t="n">
        <v>36.8772</v>
      </c>
      <c r="O30" s="65" t="n">
        <v>38.1801</v>
      </c>
      <c r="P30" s="66" t="n">
        <v>322307</v>
      </c>
      <c r="Q30" s="65" t="n">
        <v>19609.374</v>
      </c>
      <c r="R30" s="65" t="n">
        <v>53.242</v>
      </c>
      <c r="S30" s="65" t="n">
        <f aca="false">Q30/3600</f>
        <v>5.44704833333333</v>
      </c>
      <c r="T30" s="63"/>
      <c r="U30" s="65" t="n">
        <v>1456.4616</v>
      </c>
      <c r="V30" s="65" t="n">
        <v>32.9527</v>
      </c>
      <c r="W30" s="65" t="n">
        <v>36.8803</v>
      </c>
      <c r="X30" s="65" t="n">
        <v>38.1557</v>
      </c>
      <c r="Y30" s="66" t="n">
        <v>263098</v>
      </c>
      <c r="Z30" s="65" t="n">
        <v>19715.938</v>
      </c>
      <c r="AA30" s="65" t="n">
        <v>55.473</v>
      </c>
      <c r="AB30" s="65" t="n">
        <f aca="false">Z30/3600</f>
        <v>5.47664944444444</v>
      </c>
      <c r="AC30" s="63"/>
      <c r="AD30" s="63"/>
      <c r="AE30" s="63"/>
      <c r="AF30" s="62" t="n">
        <f aca="false">IF(Y30=0,0,(Y30-P30)/P30)</f>
        <v>-0.18370373587914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643.876</v>
      </c>
      <c r="E31" s="71" t="n">
        <f aca="false">N31</f>
        <v>43.9263</v>
      </c>
      <c r="F31" s="71" t="n">
        <f aca="false">L31</f>
        <v>18643.876</v>
      </c>
      <c r="G31" s="71" t="n">
        <f aca="false">O31</f>
        <v>45.2444</v>
      </c>
      <c r="H31" s="71" t="n">
        <f aca="false">U31</f>
        <v>18621.8928</v>
      </c>
      <c r="I31" s="71" t="n">
        <f aca="false">W31</f>
        <v>43.9279</v>
      </c>
      <c r="J31" s="71" t="n">
        <f aca="false">U31</f>
        <v>18621.8928</v>
      </c>
      <c r="K31" s="71" t="n">
        <f aca="false">X31</f>
        <v>45.2475</v>
      </c>
      <c r="L31" s="67" t="n">
        <v>18643.876</v>
      </c>
      <c r="M31" s="67" t="n">
        <v>39.3277</v>
      </c>
      <c r="N31" s="67" t="n">
        <v>43.9263</v>
      </c>
      <c r="O31" s="67" t="n">
        <v>45.2444</v>
      </c>
      <c r="P31" s="68" t="n">
        <v>1065249</v>
      </c>
      <c r="Q31" s="67" t="n">
        <v>31193.034</v>
      </c>
      <c r="R31" s="95" t="n">
        <v>100.62</v>
      </c>
      <c r="S31" s="67" t="n">
        <f aca="false">Q31/3600</f>
        <v>8.66473166666667</v>
      </c>
      <c r="T31" s="70"/>
      <c r="U31" s="67" t="n">
        <v>18621.8928</v>
      </c>
      <c r="V31" s="67" t="n">
        <v>39.3274</v>
      </c>
      <c r="W31" s="67" t="n">
        <v>43.9279</v>
      </c>
      <c r="X31" s="67" t="n">
        <v>45.2475</v>
      </c>
      <c r="Y31" s="68" t="n">
        <v>915977</v>
      </c>
      <c r="Z31" s="67" t="n">
        <v>31219.024</v>
      </c>
      <c r="AA31" s="95" t="n">
        <v>101.431</v>
      </c>
      <c r="AB31" s="67" t="n">
        <f aca="false">Z31/3600</f>
        <v>8.671951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4012873985331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465.84</v>
      </c>
      <c r="E32" s="72" t="n">
        <f aca="false">N32</f>
        <v>42.5537</v>
      </c>
      <c r="F32" s="72" t="n">
        <f aca="false">L32</f>
        <v>6465.84</v>
      </c>
      <c r="G32" s="72" t="n">
        <f aca="false">O32</f>
        <v>43.0872</v>
      </c>
      <c r="H32" s="72" t="n">
        <f aca="false">U32</f>
        <v>6455.7792</v>
      </c>
      <c r="I32" s="72" t="n">
        <f aca="false">W32</f>
        <v>42.5529</v>
      </c>
      <c r="J32" s="72" t="n">
        <f aca="false">U32</f>
        <v>6455.7792</v>
      </c>
      <c r="K32" s="72" t="n">
        <f aca="false">X32</f>
        <v>43.0904</v>
      </c>
      <c r="L32" s="56" t="n">
        <v>6465.84</v>
      </c>
      <c r="M32" s="56" t="n">
        <v>37.6023</v>
      </c>
      <c r="N32" s="56" t="n">
        <v>42.5537</v>
      </c>
      <c r="O32" s="56" t="n">
        <v>43.0872</v>
      </c>
      <c r="P32" s="57" t="n">
        <v>755172</v>
      </c>
      <c r="Q32" s="56" t="n">
        <v>26233.536</v>
      </c>
      <c r="R32" s="95" t="n">
        <v>83.616</v>
      </c>
      <c r="S32" s="56" t="n">
        <f aca="false">Q32/3600</f>
        <v>7.28709333333333</v>
      </c>
      <c r="T32" s="58"/>
      <c r="U32" s="56" t="n">
        <v>6455.7792</v>
      </c>
      <c r="V32" s="56" t="n">
        <v>37.6013</v>
      </c>
      <c r="W32" s="56" t="n">
        <v>42.5529</v>
      </c>
      <c r="X32" s="56" t="n">
        <v>43.0904</v>
      </c>
      <c r="Y32" s="57" t="n">
        <v>639793</v>
      </c>
      <c r="Z32" s="56" t="n">
        <v>27387.766</v>
      </c>
      <c r="AA32" s="95" t="n">
        <v>85.285</v>
      </c>
      <c r="AB32" s="56" t="n">
        <f aca="false">Z32/3600</f>
        <v>7.60771277777778</v>
      </c>
      <c r="AC32" s="58"/>
      <c r="AD32" s="58"/>
      <c r="AE32" s="58"/>
      <c r="AF32" s="62" t="n">
        <f aca="false">IF(Y32=0,0,(Y32-P32)/P32)</f>
        <v>-0.15278506088679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2950.04</v>
      </c>
      <c r="E33" s="72" t="n">
        <f aca="false">N33</f>
        <v>41.0014</v>
      </c>
      <c r="F33" s="72" t="n">
        <f aca="false">L33</f>
        <v>2950.04</v>
      </c>
      <c r="G33" s="72" t="n">
        <f aca="false">O33</f>
        <v>40.8297</v>
      </c>
      <c r="H33" s="72" t="n">
        <f aca="false">U33</f>
        <v>2943.9384</v>
      </c>
      <c r="I33" s="72" t="n">
        <f aca="false">W33</f>
        <v>41.0087</v>
      </c>
      <c r="J33" s="72" t="n">
        <f aca="false">U33</f>
        <v>2943.9384</v>
      </c>
      <c r="K33" s="72" t="n">
        <f aca="false">X33</f>
        <v>40.8311</v>
      </c>
      <c r="L33" s="56" t="n">
        <v>2950.04</v>
      </c>
      <c r="M33" s="56" t="n">
        <v>35.741</v>
      </c>
      <c r="N33" s="56" t="n">
        <v>41.0014</v>
      </c>
      <c r="O33" s="56" t="n">
        <v>40.8297</v>
      </c>
      <c r="P33" s="57" t="n">
        <v>523912</v>
      </c>
      <c r="Q33" s="56" t="n">
        <v>24656.794</v>
      </c>
      <c r="R33" s="95" t="n">
        <v>84.271</v>
      </c>
      <c r="S33" s="56" t="n">
        <f aca="false">Q33/3600</f>
        <v>6.84910944444445</v>
      </c>
      <c r="T33" s="58"/>
      <c r="U33" s="56" t="n">
        <v>2943.9384</v>
      </c>
      <c r="V33" s="56" t="n">
        <v>35.7407</v>
      </c>
      <c r="W33" s="56" t="n">
        <v>41.0087</v>
      </c>
      <c r="X33" s="56" t="n">
        <v>40.8311</v>
      </c>
      <c r="Y33" s="57" t="n">
        <v>445366</v>
      </c>
      <c r="Z33" s="56" t="n">
        <v>24789.207</v>
      </c>
      <c r="AA33" s="95" t="n">
        <v>78.967</v>
      </c>
      <c r="AB33" s="56" t="n">
        <f aca="false">Z33/3600</f>
        <v>6.88589083333333</v>
      </c>
      <c r="AC33" s="58"/>
      <c r="AD33" s="58"/>
      <c r="AE33" s="58"/>
      <c r="AF33" s="62" t="n">
        <f aca="false">IF(Y33=0,0,(Y33-P33)/P33)</f>
        <v>-0.14992212432622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499.7464</v>
      </c>
      <c r="E34" s="73" t="n">
        <f aca="false">N34</f>
        <v>39.2572</v>
      </c>
      <c r="F34" s="73" t="n">
        <f aca="false">L34</f>
        <v>1499.7464</v>
      </c>
      <c r="G34" s="73" t="n">
        <f aca="false">O34</f>
        <v>38.5673</v>
      </c>
      <c r="H34" s="73" t="n">
        <f aca="false">U34</f>
        <v>1493.9648</v>
      </c>
      <c r="I34" s="73" t="n">
        <f aca="false">W34</f>
        <v>39.2661</v>
      </c>
      <c r="J34" s="73" t="n">
        <f aca="false">U34</f>
        <v>1493.9648</v>
      </c>
      <c r="K34" s="73" t="n">
        <f aca="false">X34</f>
        <v>38.5697</v>
      </c>
      <c r="L34" s="65" t="n">
        <v>1499.7464</v>
      </c>
      <c r="M34" s="65" t="n">
        <v>33.7524</v>
      </c>
      <c r="N34" s="65" t="n">
        <v>39.2572</v>
      </c>
      <c r="O34" s="65" t="n">
        <v>38.5673</v>
      </c>
      <c r="P34" s="66" t="n">
        <v>362960</v>
      </c>
      <c r="Q34" s="65" t="n">
        <v>23311.526</v>
      </c>
      <c r="R34" s="65" t="n">
        <v>72.306</v>
      </c>
      <c r="S34" s="65" t="n">
        <f aca="false">Q34/3600</f>
        <v>6.47542388888889</v>
      </c>
      <c r="T34" s="63"/>
      <c r="U34" s="65" t="n">
        <v>1493.9648</v>
      </c>
      <c r="V34" s="65" t="n">
        <v>33.7545</v>
      </c>
      <c r="W34" s="65" t="n">
        <v>39.2661</v>
      </c>
      <c r="X34" s="65" t="n">
        <v>38.5697</v>
      </c>
      <c r="Y34" s="66" t="n">
        <v>306712</v>
      </c>
      <c r="Z34" s="65" t="n">
        <v>23393.598</v>
      </c>
      <c r="AA34" s="65" t="n">
        <v>71.37</v>
      </c>
      <c r="AB34" s="65" t="n">
        <f aca="false">Z34/3600</f>
        <v>6.49822166666667</v>
      </c>
      <c r="AC34" s="63"/>
      <c r="AD34" s="63"/>
      <c r="AE34" s="63"/>
      <c r="AF34" s="62" t="n">
        <f aca="false">IF(Y34=0,0,(Y34-P34)/P34)</f>
        <v>-0.15497024465505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282.4248</v>
      </c>
      <c r="E35" s="71" t="n">
        <f aca="false">N35</f>
        <v>42.3137</v>
      </c>
      <c r="F35" s="71" t="n">
        <f aca="false">L35</f>
        <v>40282.4248</v>
      </c>
      <c r="G35" s="71" t="n">
        <f aca="false">O35</f>
        <v>44.3942</v>
      </c>
      <c r="H35" s="71" t="n">
        <f aca="false">U35</f>
        <v>40278.6136</v>
      </c>
      <c r="I35" s="71" t="n">
        <f aca="false">W35</f>
        <v>42.3181</v>
      </c>
      <c r="J35" s="71" t="n">
        <f aca="false">U35</f>
        <v>40278.6136</v>
      </c>
      <c r="K35" s="71" t="n">
        <f aca="false">X35</f>
        <v>44.3915</v>
      </c>
      <c r="L35" s="67" t="n">
        <v>40282.4248</v>
      </c>
      <c r="M35" s="67" t="n">
        <v>37.5754</v>
      </c>
      <c r="N35" s="67" t="n">
        <v>42.3137</v>
      </c>
      <c r="O35" s="67" t="n">
        <v>44.3942</v>
      </c>
      <c r="P35" s="68" t="n">
        <v>1273714</v>
      </c>
      <c r="Q35" s="67" t="n">
        <v>39527.481</v>
      </c>
      <c r="R35" s="95" t="n">
        <v>140.306</v>
      </c>
      <c r="S35" s="67" t="n">
        <f aca="false">Q35/3600</f>
        <v>10.9798558333333</v>
      </c>
      <c r="T35" s="70"/>
      <c r="U35" s="67" t="n">
        <v>40278.6136</v>
      </c>
      <c r="V35" s="67" t="n">
        <v>37.5761</v>
      </c>
      <c r="W35" s="67" t="n">
        <v>42.3181</v>
      </c>
      <c r="X35" s="67" t="n">
        <v>44.3915</v>
      </c>
      <c r="Y35" s="68" t="n">
        <v>1180384</v>
      </c>
      <c r="Z35" s="67" t="n">
        <v>41272.165</v>
      </c>
      <c r="AA35" s="95" t="n">
        <v>142.553</v>
      </c>
      <c r="AB35" s="67" t="n">
        <f aca="false">Z35/3600</f>
        <v>11.4644902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73273906073105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540.5864</v>
      </c>
      <c r="E36" s="72" t="n">
        <f aca="false">N36</f>
        <v>41.0129</v>
      </c>
      <c r="F36" s="72" t="n">
        <f aca="false">L36</f>
        <v>7540.5864</v>
      </c>
      <c r="G36" s="72" t="n">
        <f aca="false">O36</f>
        <v>43.1899</v>
      </c>
      <c r="H36" s="72" t="n">
        <f aca="false">U36</f>
        <v>7532.988</v>
      </c>
      <c r="I36" s="72" t="n">
        <f aca="false">W36</f>
        <v>41.0147</v>
      </c>
      <c r="J36" s="72" t="n">
        <f aca="false">U36</f>
        <v>7532.988</v>
      </c>
      <c r="K36" s="72" t="n">
        <f aca="false">X36</f>
        <v>43.1907</v>
      </c>
      <c r="L36" s="56" t="n">
        <v>7540.5864</v>
      </c>
      <c r="M36" s="56" t="n">
        <v>35.4372</v>
      </c>
      <c r="N36" s="56" t="n">
        <v>41.0129</v>
      </c>
      <c r="O36" s="56" t="n">
        <v>43.1899</v>
      </c>
      <c r="P36" s="57" t="n">
        <v>456606</v>
      </c>
      <c r="Q36" s="56" t="n">
        <v>29595.997</v>
      </c>
      <c r="R36" s="95" t="n">
        <v>98.202</v>
      </c>
      <c r="S36" s="56" t="n">
        <f aca="false">Q36/3600</f>
        <v>8.22111027777778</v>
      </c>
      <c r="T36" s="58"/>
      <c r="U36" s="56" t="n">
        <v>7532.988</v>
      </c>
      <c r="V36" s="56" t="n">
        <v>35.436</v>
      </c>
      <c r="W36" s="56" t="n">
        <v>41.0147</v>
      </c>
      <c r="X36" s="56" t="n">
        <v>43.1907</v>
      </c>
      <c r="Y36" s="57" t="n">
        <v>410255</v>
      </c>
      <c r="Z36" s="56" t="n">
        <v>28549.188</v>
      </c>
      <c r="AA36" s="95" t="n">
        <v>95.565</v>
      </c>
      <c r="AB36" s="56" t="n">
        <f aca="false">Z36/3600</f>
        <v>7.93033</v>
      </c>
      <c r="AC36" s="58"/>
      <c r="AD36" s="58"/>
      <c r="AE36" s="58"/>
      <c r="AF36" s="62" t="n">
        <f aca="false">IF(Y36=0,0,(Y36-P36)/P36)</f>
        <v>-0.10151202568516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87.1544</v>
      </c>
      <c r="E37" s="72" t="n">
        <f aca="false">N37</f>
        <v>39.4723</v>
      </c>
      <c r="F37" s="72" t="n">
        <f aca="false">L37</f>
        <v>2387.1544</v>
      </c>
      <c r="G37" s="72" t="n">
        <f aca="false">O37</f>
        <v>41.8393</v>
      </c>
      <c r="H37" s="72" t="n">
        <f aca="false">U37</f>
        <v>2383.3376</v>
      </c>
      <c r="I37" s="72" t="n">
        <f aca="false">W37</f>
        <v>39.4698</v>
      </c>
      <c r="J37" s="72" t="n">
        <f aca="false">U37</f>
        <v>2383.3376</v>
      </c>
      <c r="K37" s="72" t="n">
        <f aca="false">X37</f>
        <v>41.8471</v>
      </c>
      <c r="L37" s="56" t="n">
        <v>2387.1544</v>
      </c>
      <c r="M37" s="56" t="n">
        <v>33.9916</v>
      </c>
      <c r="N37" s="56" t="n">
        <v>39.4723</v>
      </c>
      <c r="O37" s="56" t="n">
        <v>41.8393</v>
      </c>
      <c r="P37" s="57" t="n">
        <v>236214</v>
      </c>
      <c r="Q37" s="56" t="n">
        <v>26313.346</v>
      </c>
      <c r="R37" s="95" t="n">
        <v>84.583</v>
      </c>
      <c r="S37" s="56" t="n">
        <f aca="false">Q37/3600</f>
        <v>7.30926277777778</v>
      </c>
      <c r="T37" s="58"/>
      <c r="U37" s="56" t="n">
        <v>2383.3376</v>
      </c>
      <c r="V37" s="56" t="n">
        <v>33.9891</v>
      </c>
      <c r="W37" s="56" t="n">
        <v>39.4698</v>
      </c>
      <c r="X37" s="56" t="n">
        <v>41.8471</v>
      </c>
      <c r="Y37" s="57" t="n">
        <v>209715</v>
      </c>
      <c r="Z37" s="56" t="n">
        <v>25466.654</v>
      </c>
      <c r="AA37" s="95" t="n">
        <v>82.118</v>
      </c>
      <c r="AB37" s="56" t="n">
        <f aca="false">Z37/3600</f>
        <v>7.07407055555556</v>
      </c>
      <c r="AC37" s="58"/>
      <c r="AD37" s="58"/>
      <c r="AE37" s="58"/>
      <c r="AF37" s="62" t="n">
        <f aca="false">IF(Y37=0,0,(Y37-P37)/P37)</f>
        <v>-0.11218217379156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21.6328</v>
      </c>
      <c r="E38" s="73" t="n">
        <f aca="false">N38</f>
        <v>37.8983</v>
      </c>
      <c r="F38" s="73" t="n">
        <f aca="false">L38</f>
        <v>1021.6328</v>
      </c>
      <c r="G38" s="73" t="n">
        <f aca="false">O38</f>
        <v>40.3044</v>
      </c>
      <c r="H38" s="73" t="n">
        <f aca="false">U38</f>
        <v>1020.3072</v>
      </c>
      <c r="I38" s="73" t="n">
        <f aca="false">W38</f>
        <v>37.8868</v>
      </c>
      <c r="J38" s="73" t="n">
        <f aca="false">U38</f>
        <v>1020.3072</v>
      </c>
      <c r="K38" s="73" t="n">
        <f aca="false">X38</f>
        <v>40.3274</v>
      </c>
      <c r="L38" s="65" t="n">
        <v>1021.6328</v>
      </c>
      <c r="M38" s="65" t="n">
        <v>32.1994</v>
      </c>
      <c r="N38" s="65" t="n">
        <v>37.8983</v>
      </c>
      <c r="O38" s="65" t="n">
        <v>40.3044</v>
      </c>
      <c r="P38" s="66" t="n">
        <v>134746</v>
      </c>
      <c r="Q38" s="65" t="n">
        <v>25165.933</v>
      </c>
      <c r="R38" s="65" t="n">
        <v>73.242</v>
      </c>
      <c r="S38" s="65" t="n">
        <f aca="false">Q38/3600</f>
        <v>6.99053694444445</v>
      </c>
      <c r="T38" s="63"/>
      <c r="U38" s="65" t="n">
        <v>1020.3072</v>
      </c>
      <c r="V38" s="65" t="n">
        <v>32.1978</v>
      </c>
      <c r="W38" s="65" t="n">
        <v>37.8868</v>
      </c>
      <c r="X38" s="65" t="n">
        <v>40.3274</v>
      </c>
      <c r="Y38" s="66" t="n">
        <v>117526</v>
      </c>
      <c r="Z38" s="65" t="n">
        <v>24315.123</v>
      </c>
      <c r="AA38" s="65" t="n">
        <v>72.696</v>
      </c>
      <c r="AB38" s="65" t="n">
        <f aca="false">Z38/3600</f>
        <v>6.75420083333333</v>
      </c>
      <c r="AC38" s="63"/>
      <c r="AD38" s="63"/>
      <c r="AE38" s="63"/>
      <c r="AF38" s="62" t="n">
        <f aca="false">IF(Y38=0,0,(Y38-P38)/P38)</f>
        <v>-0.12779600136553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633.7768</v>
      </c>
      <c r="E39" s="71" t="n">
        <f aca="false">N39</f>
        <v>43.1492</v>
      </c>
      <c r="F39" s="71" t="n">
        <f aca="false">L39</f>
        <v>3633.7768</v>
      </c>
      <c r="G39" s="71" t="n">
        <f aca="false">O39</f>
        <v>43.7853</v>
      </c>
      <c r="H39" s="71" t="n">
        <f aca="false">U39</f>
        <v>3628.4672</v>
      </c>
      <c r="I39" s="71" t="n">
        <f aca="false">W39</f>
        <v>43.1466</v>
      </c>
      <c r="J39" s="71" t="n">
        <f aca="false">U39</f>
        <v>3628.4672</v>
      </c>
      <c r="K39" s="71" t="n">
        <f aca="false">X39</f>
        <v>43.7814</v>
      </c>
      <c r="L39" s="67" t="n">
        <v>3633.7768</v>
      </c>
      <c r="M39" s="67" t="n">
        <v>40.5798</v>
      </c>
      <c r="N39" s="67" t="n">
        <v>43.1492</v>
      </c>
      <c r="O39" s="67" t="n">
        <v>43.7853</v>
      </c>
      <c r="P39" s="68" t="n">
        <v>269433</v>
      </c>
      <c r="Q39" s="67" t="n">
        <v>5763.648</v>
      </c>
      <c r="R39" s="95" t="n">
        <v>20.28</v>
      </c>
      <c r="S39" s="67" t="n">
        <f aca="false">Q39/3600</f>
        <v>1.60101333333333</v>
      </c>
      <c r="T39" s="70"/>
      <c r="U39" s="67" t="n">
        <v>3628.4672</v>
      </c>
      <c r="V39" s="67" t="n">
        <v>40.5791</v>
      </c>
      <c r="W39" s="67" t="n">
        <v>43.1466</v>
      </c>
      <c r="X39" s="67" t="n">
        <v>43.7814</v>
      </c>
      <c r="Y39" s="68" t="n">
        <v>222081</v>
      </c>
      <c r="Z39" s="67" t="n">
        <v>6027.6</v>
      </c>
      <c r="AA39" s="95" t="n">
        <v>17.284</v>
      </c>
      <c r="AB39" s="67" t="n">
        <f aca="false">Z39/3600</f>
        <v>1.674333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7574684615470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40.2752</v>
      </c>
      <c r="E40" s="72" t="n">
        <f aca="false">N40</f>
        <v>40.6531</v>
      </c>
      <c r="F40" s="72" t="n">
        <f aca="false">L40</f>
        <v>1740.2752</v>
      </c>
      <c r="G40" s="72" t="n">
        <f aca="false">O40</f>
        <v>40.9335</v>
      </c>
      <c r="H40" s="72" t="n">
        <f aca="false">U40</f>
        <v>1737.4424</v>
      </c>
      <c r="I40" s="72" t="n">
        <f aca="false">W40</f>
        <v>40.6488</v>
      </c>
      <c r="J40" s="72" t="n">
        <f aca="false">U40</f>
        <v>1737.4424</v>
      </c>
      <c r="K40" s="72" t="n">
        <f aca="false">X40</f>
        <v>40.9287</v>
      </c>
      <c r="L40" s="56" t="n">
        <v>1740.2752</v>
      </c>
      <c r="M40" s="56" t="n">
        <v>37.4226</v>
      </c>
      <c r="N40" s="56" t="n">
        <v>40.6531</v>
      </c>
      <c r="O40" s="56" t="n">
        <v>40.9335</v>
      </c>
      <c r="P40" s="57" t="n">
        <v>195984</v>
      </c>
      <c r="Q40" s="56" t="n">
        <v>5105.155</v>
      </c>
      <c r="R40" s="95" t="n">
        <v>14.508</v>
      </c>
      <c r="S40" s="56" t="n">
        <f aca="false">Q40/3600</f>
        <v>1.41809861111111</v>
      </c>
      <c r="T40" s="58"/>
      <c r="U40" s="56" t="n">
        <v>1737.4424</v>
      </c>
      <c r="V40" s="56" t="n">
        <v>37.4255</v>
      </c>
      <c r="W40" s="56" t="n">
        <v>40.6488</v>
      </c>
      <c r="X40" s="56" t="n">
        <v>40.9287</v>
      </c>
      <c r="Y40" s="57" t="n">
        <v>162335</v>
      </c>
      <c r="Z40" s="56" t="n">
        <v>5126.059</v>
      </c>
      <c r="AA40" s="95" t="n">
        <v>14.554</v>
      </c>
      <c r="AB40" s="56" t="n">
        <f aca="false">Z40/3600</f>
        <v>1.42390527777778</v>
      </c>
      <c r="AC40" s="58"/>
      <c r="AD40" s="58"/>
      <c r="AE40" s="58"/>
      <c r="AF40" s="62" t="n">
        <f aca="false">IF(Y40=0,0,(Y40-P40)/P40)</f>
        <v>-0.17169258714997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41.128</v>
      </c>
      <c r="E41" s="72" t="n">
        <f aca="false">N41</f>
        <v>38.3858</v>
      </c>
      <c r="F41" s="72" t="n">
        <f aca="false">L41</f>
        <v>841.128</v>
      </c>
      <c r="G41" s="72" t="n">
        <f aca="false">O41</f>
        <v>38.3843</v>
      </c>
      <c r="H41" s="72" t="n">
        <f aca="false">U41</f>
        <v>839.6336</v>
      </c>
      <c r="I41" s="72" t="n">
        <f aca="false">W41</f>
        <v>38.3814</v>
      </c>
      <c r="J41" s="72" t="n">
        <f aca="false">U41</f>
        <v>839.6336</v>
      </c>
      <c r="K41" s="72" t="n">
        <f aca="false">X41</f>
        <v>38.3752</v>
      </c>
      <c r="L41" s="56" t="n">
        <v>841.128</v>
      </c>
      <c r="M41" s="56" t="n">
        <v>34.5415</v>
      </c>
      <c r="N41" s="56" t="n">
        <v>38.3858</v>
      </c>
      <c r="O41" s="56" t="n">
        <v>38.3843</v>
      </c>
      <c r="P41" s="57" t="n">
        <v>133769</v>
      </c>
      <c r="Q41" s="56" t="n">
        <v>4356.838</v>
      </c>
      <c r="R41" s="95" t="n">
        <v>12.012</v>
      </c>
      <c r="S41" s="56" t="n">
        <f aca="false">Q41/3600</f>
        <v>1.21023277777778</v>
      </c>
      <c r="T41" s="58"/>
      <c r="U41" s="56" t="n">
        <v>839.6336</v>
      </c>
      <c r="V41" s="56" t="n">
        <v>34.5474</v>
      </c>
      <c r="W41" s="56" t="n">
        <v>38.3814</v>
      </c>
      <c r="X41" s="56" t="n">
        <v>38.3752</v>
      </c>
      <c r="Y41" s="57" t="n">
        <v>111692</v>
      </c>
      <c r="Z41" s="56" t="n">
        <v>4382.936</v>
      </c>
      <c r="AA41" s="95" t="n">
        <v>12.37</v>
      </c>
      <c r="AB41" s="56" t="n">
        <f aca="false">Z41/3600</f>
        <v>1.21748222222222</v>
      </c>
      <c r="AC41" s="58"/>
      <c r="AD41" s="58"/>
      <c r="AE41" s="58"/>
      <c r="AF41" s="62" t="n">
        <f aca="false">IF(Y41=0,0,(Y41-P41)/P41)</f>
        <v>-0.16503823755877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28.6344</v>
      </c>
      <c r="E42" s="73" t="n">
        <f aca="false">N42</f>
        <v>36.254</v>
      </c>
      <c r="F42" s="73" t="n">
        <f aca="false">L42</f>
        <v>428.6344</v>
      </c>
      <c r="G42" s="73" t="n">
        <f aca="false">O42</f>
        <v>36.0109</v>
      </c>
      <c r="H42" s="73" t="n">
        <f aca="false">U42</f>
        <v>427.396</v>
      </c>
      <c r="I42" s="73" t="n">
        <f aca="false">W42</f>
        <v>36.2926</v>
      </c>
      <c r="J42" s="73" t="n">
        <f aca="false">U42</f>
        <v>427.396</v>
      </c>
      <c r="K42" s="73" t="n">
        <f aca="false">X42</f>
        <v>36.0001</v>
      </c>
      <c r="L42" s="65" t="n">
        <v>428.6344</v>
      </c>
      <c r="M42" s="65" t="n">
        <v>32.0566</v>
      </c>
      <c r="N42" s="65" t="n">
        <v>36.254</v>
      </c>
      <c r="O42" s="65" t="n">
        <v>36.0109</v>
      </c>
      <c r="P42" s="66" t="n">
        <v>92575</v>
      </c>
      <c r="Q42" s="65" t="n">
        <v>4226.109</v>
      </c>
      <c r="R42" s="65" t="n">
        <v>10.389</v>
      </c>
      <c r="S42" s="65" t="n">
        <f aca="false">Q42/3600</f>
        <v>1.17391916666667</v>
      </c>
      <c r="T42" s="63"/>
      <c r="U42" s="65" t="n">
        <v>427.396</v>
      </c>
      <c r="V42" s="65" t="n">
        <v>32.0497</v>
      </c>
      <c r="W42" s="65" t="n">
        <v>36.2926</v>
      </c>
      <c r="X42" s="65" t="n">
        <v>36.0001</v>
      </c>
      <c r="Y42" s="66" t="n">
        <v>77495</v>
      </c>
      <c r="Z42" s="65" t="n">
        <v>4066.474</v>
      </c>
      <c r="AA42" s="65" t="n">
        <v>10.311</v>
      </c>
      <c r="AB42" s="65" t="n">
        <f aca="false">Z42/3600</f>
        <v>1.12957611111111</v>
      </c>
      <c r="AC42" s="63"/>
      <c r="AD42" s="63"/>
      <c r="AE42" s="63"/>
      <c r="AF42" s="62" t="n">
        <f aca="false">IF(Y42=0,0,(Y42-P42)/P42)</f>
        <v>-0.16289495004050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843.8928</v>
      </c>
      <c r="E43" s="71" t="n">
        <f aca="false">N43</f>
        <v>43.7033</v>
      </c>
      <c r="F43" s="71" t="n">
        <f aca="false">L43</f>
        <v>3843.8928</v>
      </c>
      <c r="G43" s="71" t="n">
        <f aca="false">O43</f>
        <v>45.2526</v>
      </c>
      <c r="H43" s="71" t="n">
        <f aca="false">U43</f>
        <v>3841.6952</v>
      </c>
      <c r="I43" s="71" t="n">
        <f aca="false">W43</f>
        <v>43.7063</v>
      </c>
      <c r="J43" s="71" t="n">
        <f aca="false">U43</f>
        <v>3841.6952</v>
      </c>
      <c r="K43" s="71" t="n">
        <f aca="false">X43</f>
        <v>45.2558</v>
      </c>
      <c r="L43" s="67" t="n">
        <v>3843.8928</v>
      </c>
      <c r="M43" s="67" t="n">
        <v>40.408</v>
      </c>
      <c r="N43" s="67" t="n">
        <v>43.7033</v>
      </c>
      <c r="O43" s="67" t="n">
        <v>45.2526</v>
      </c>
      <c r="P43" s="68" t="n">
        <v>286094</v>
      </c>
      <c r="Q43" s="67" t="n">
        <v>6612.742</v>
      </c>
      <c r="R43" s="95" t="n">
        <v>20.436</v>
      </c>
      <c r="S43" s="67" t="n">
        <f aca="false">Q43/3600</f>
        <v>1.83687277777778</v>
      </c>
      <c r="T43" s="70"/>
      <c r="U43" s="67" t="n">
        <v>3841.6952</v>
      </c>
      <c r="V43" s="67" t="n">
        <v>40.4067</v>
      </c>
      <c r="W43" s="67" t="n">
        <v>43.7063</v>
      </c>
      <c r="X43" s="67" t="n">
        <v>45.2558</v>
      </c>
      <c r="Y43" s="68" t="n">
        <v>233982</v>
      </c>
      <c r="Z43" s="67" t="n">
        <v>6582.837</v>
      </c>
      <c r="AA43" s="95" t="n">
        <v>19.827</v>
      </c>
      <c r="AB43" s="67" t="n">
        <f aca="false">Z43/3600</f>
        <v>1.8285658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8214992275266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05.3408</v>
      </c>
      <c r="E44" s="72" t="n">
        <f aca="false">N44</f>
        <v>41.7513</v>
      </c>
      <c r="F44" s="72" t="n">
        <f aca="false">L44</f>
        <v>1805.3408</v>
      </c>
      <c r="G44" s="72" t="n">
        <f aca="false">O44</f>
        <v>42.9093</v>
      </c>
      <c r="H44" s="72" t="n">
        <f aca="false">U44</f>
        <v>1802.0584</v>
      </c>
      <c r="I44" s="72" t="n">
        <f aca="false">W44</f>
        <v>41.7575</v>
      </c>
      <c r="J44" s="72" t="n">
        <f aca="false">U44</f>
        <v>1802.0584</v>
      </c>
      <c r="K44" s="72" t="n">
        <f aca="false">X44</f>
        <v>42.9011</v>
      </c>
      <c r="L44" s="56" t="n">
        <v>1805.3408</v>
      </c>
      <c r="M44" s="56" t="n">
        <v>37.8487</v>
      </c>
      <c r="N44" s="56" t="n">
        <v>41.7513</v>
      </c>
      <c r="O44" s="56" t="n">
        <v>42.9093</v>
      </c>
      <c r="P44" s="57" t="n">
        <v>188388</v>
      </c>
      <c r="Q44" s="56" t="n">
        <v>5848.044</v>
      </c>
      <c r="R44" s="95" t="n">
        <v>17.066</v>
      </c>
      <c r="S44" s="56" t="n">
        <f aca="false">Q44/3600</f>
        <v>1.62445666666667</v>
      </c>
      <c r="T44" s="58"/>
      <c r="U44" s="56" t="n">
        <v>1802.0584</v>
      </c>
      <c r="V44" s="56" t="n">
        <v>37.8501</v>
      </c>
      <c r="W44" s="56" t="n">
        <v>41.7575</v>
      </c>
      <c r="X44" s="56" t="n">
        <v>42.9011</v>
      </c>
      <c r="Y44" s="57" t="n">
        <v>154136</v>
      </c>
      <c r="Z44" s="56" t="n">
        <v>5864.393</v>
      </c>
      <c r="AA44" s="95" t="n">
        <v>17.019</v>
      </c>
      <c r="AB44" s="56" t="n">
        <f aca="false">Z44/3600</f>
        <v>1.62899805555556</v>
      </c>
      <c r="AC44" s="58"/>
      <c r="AD44" s="58"/>
      <c r="AE44" s="58"/>
      <c r="AF44" s="62" t="n">
        <f aca="false">IF(Y44=0,0,(Y44-P44)/P44)</f>
        <v>-0.18181625156591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4.7544</v>
      </c>
      <c r="E45" s="72" t="n">
        <f aca="false">N45</f>
        <v>39.7211</v>
      </c>
      <c r="F45" s="72" t="n">
        <f aca="false">L45</f>
        <v>904.7544</v>
      </c>
      <c r="G45" s="72" t="n">
        <f aca="false">O45</f>
        <v>40.6179</v>
      </c>
      <c r="H45" s="72" t="n">
        <f aca="false">U45</f>
        <v>902.5896</v>
      </c>
      <c r="I45" s="72" t="n">
        <f aca="false">W45</f>
        <v>39.7215</v>
      </c>
      <c r="J45" s="72" t="n">
        <f aca="false">U45</f>
        <v>902.5896</v>
      </c>
      <c r="K45" s="72" t="n">
        <f aca="false">X45</f>
        <v>40.6084</v>
      </c>
      <c r="L45" s="56" t="n">
        <v>904.7544</v>
      </c>
      <c r="M45" s="56" t="n">
        <v>35.0607</v>
      </c>
      <c r="N45" s="56" t="n">
        <v>39.7211</v>
      </c>
      <c r="O45" s="56" t="n">
        <v>40.6179</v>
      </c>
      <c r="P45" s="57" t="n">
        <v>121192</v>
      </c>
      <c r="Q45" s="56" t="n">
        <v>5123.377</v>
      </c>
      <c r="R45" s="95" t="n">
        <v>15.35</v>
      </c>
      <c r="S45" s="56" t="n">
        <f aca="false">Q45/3600</f>
        <v>1.42316027777778</v>
      </c>
      <c r="T45" s="58"/>
      <c r="U45" s="56" t="n">
        <v>902.5896</v>
      </c>
      <c r="V45" s="56" t="n">
        <v>35.0608</v>
      </c>
      <c r="W45" s="56" t="n">
        <v>39.7215</v>
      </c>
      <c r="X45" s="56" t="n">
        <v>40.6084</v>
      </c>
      <c r="Y45" s="57" t="n">
        <v>100799</v>
      </c>
      <c r="Z45" s="56" t="n">
        <v>5139.163</v>
      </c>
      <c r="AA45" s="95" t="n">
        <v>14.476</v>
      </c>
      <c r="AB45" s="56" t="n">
        <f aca="false">Z45/3600</f>
        <v>1.42754527777778</v>
      </c>
      <c r="AC45" s="58"/>
      <c r="AD45" s="58"/>
      <c r="AE45" s="58"/>
      <c r="AF45" s="62" t="n">
        <f aca="false">IF(Y45=0,0,(Y45-P45)/P45)</f>
        <v>-0.16827018285035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68.7688</v>
      </c>
      <c r="E46" s="73" t="n">
        <f aca="false">N46</f>
        <v>37.4547</v>
      </c>
      <c r="F46" s="73" t="n">
        <f aca="false">L46</f>
        <v>468.7688</v>
      </c>
      <c r="G46" s="73" t="n">
        <f aca="false">O46</f>
        <v>38.1886</v>
      </c>
      <c r="H46" s="73" t="n">
        <f aca="false">U46</f>
        <v>467.336</v>
      </c>
      <c r="I46" s="73" t="n">
        <f aca="false">W46</f>
        <v>37.48</v>
      </c>
      <c r="J46" s="73" t="n">
        <f aca="false">U46</f>
        <v>467.336</v>
      </c>
      <c r="K46" s="73" t="n">
        <f aca="false">X46</f>
        <v>38.2027</v>
      </c>
      <c r="L46" s="65" t="n">
        <v>468.7688</v>
      </c>
      <c r="M46" s="65" t="n">
        <v>32.2668</v>
      </c>
      <c r="N46" s="65" t="n">
        <v>37.4547</v>
      </c>
      <c r="O46" s="65" t="n">
        <v>38.1886</v>
      </c>
      <c r="P46" s="66" t="n">
        <v>82280</v>
      </c>
      <c r="Q46" s="65" t="n">
        <v>4828.333</v>
      </c>
      <c r="R46" s="65" t="n">
        <v>12.074</v>
      </c>
      <c r="S46" s="65" t="n">
        <f aca="false">Q46/3600</f>
        <v>1.34120361111111</v>
      </c>
      <c r="T46" s="63"/>
      <c r="U46" s="65" t="n">
        <v>467.336</v>
      </c>
      <c r="V46" s="65" t="n">
        <v>32.2623</v>
      </c>
      <c r="W46" s="65" t="n">
        <v>37.48</v>
      </c>
      <c r="X46" s="65" t="n">
        <v>38.2027</v>
      </c>
      <c r="Y46" s="66" t="n">
        <v>69023</v>
      </c>
      <c r="Z46" s="65" t="n">
        <v>5061.662</v>
      </c>
      <c r="AA46" s="65" t="n">
        <v>12.589</v>
      </c>
      <c r="AB46" s="65" t="n">
        <f aca="false">Z46/3600</f>
        <v>1.40601722222222</v>
      </c>
      <c r="AC46" s="63"/>
      <c r="AD46" s="63"/>
      <c r="AE46" s="63"/>
      <c r="AF46" s="62" t="n">
        <f aca="false">IF(Y46=0,0,(Y46-P46)/P46)</f>
        <v>-0.16112056392805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083.4648</v>
      </c>
      <c r="E47" s="71" t="n">
        <f aca="false">N47</f>
        <v>41.5768</v>
      </c>
      <c r="F47" s="71" t="n">
        <f aca="false">L47</f>
        <v>7083.4648</v>
      </c>
      <c r="G47" s="71" t="n">
        <f aca="false">O47</f>
        <v>42.6341</v>
      </c>
      <c r="H47" s="71" t="n">
        <f aca="false">U47</f>
        <v>7077.8784</v>
      </c>
      <c r="I47" s="71" t="n">
        <f aca="false">W47</f>
        <v>41.5732</v>
      </c>
      <c r="J47" s="71" t="n">
        <f aca="false">U47</f>
        <v>7077.8784</v>
      </c>
      <c r="K47" s="71" t="n">
        <f aca="false">X47</f>
        <v>42.6385</v>
      </c>
      <c r="L47" s="67" t="n">
        <v>7083.4648</v>
      </c>
      <c r="M47" s="67" t="n">
        <v>38.4397</v>
      </c>
      <c r="N47" s="67" t="n">
        <v>41.5768</v>
      </c>
      <c r="O47" s="67" t="n">
        <v>42.6341</v>
      </c>
      <c r="P47" s="68" t="n">
        <v>292166</v>
      </c>
      <c r="Q47" s="67" t="n">
        <v>6597.36</v>
      </c>
      <c r="R47" s="95" t="n">
        <v>20.592</v>
      </c>
      <c r="S47" s="67" t="n">
        <f aca="false">Q47/3600</f>
        <v>1.8326</v>
      </c>
      <c r="T47" s="70"/>
      <c r="U47" s="67" t="n">
        <v>7077.8784</v>
      </c>
      <c r="V47" s="67" t="n">
        <v>38.4386</v>
      </c>
      <c r="W47" s="67" t="n">
        <v>41.5732</v>
      </c>
      <c r="X47" s="67" t="n">
        <v>42.6385</v>
      </c>
      <c r="Y47" s="68" t="n">
        <v>228485</v>
      </c>
      <c r="Z47" s="67" t="n">
        <v>6614.069</v>
      </c>
      <c r="AA47" s="95" t="n">
        <v>29.842</v>
      </c>
      <c r="AB47" s="67" t="n">
        <f aca="false">Z47/3600</f>
        <v>1.8372413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21796170670098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32.3752</v>
      </c>
      <c r="E48" s="72" t="n">
        <f aca="false">N48</f>
        <v>38.9485</v>
      </c>
      <c r="F48" s="72" t="n">
        <f aca="false">L48</f>
        <v>3232.3752</v>
      </c>
      <c r="G48" s="72" t="n">
        <f aca="false">O48</f>
        <v>39.8916</v>
      </c>
      <c r="H48" s="72" t="n">
        <f aca="false">U48</f>
        <v>3227.3816</v>
      </c>
      <c r="I48" s="72" t="n">
        <f aca="false">W48</f>
        <v>38.9519</v>
      </c>
      <c r="J48" s="72" t="n">
        <f aca="false">U48</f>
        <v>3227.3816</v>
      </c>
      <c r="K48" s="72" t="n">
        <f aca="false">X48</f>
        <v>39.8934</v>
      </c>
      <c r="L48" s="56" t="n">
        <v>3232.3752</v>
      </c>
      <c r="M48" s="56" t="n">
        <v>34.9456</v>
      </c>
      <c r="N48" s="56" t="n">
        <v>38.9485</v>
      </c>
      <c r="O48" s="56" t="n">
        <v>39.8916</v>
      </c>
      <c r="P48" s="57" t="n">
        <v>189092</v>
      </c>
      <c r="Q48" s="56" t="n">
        <v>5347.767</v>
      </c>
      <c r="R48" s="95" t="n">
        <v>18.704</v>
      </c>
      <c r="S48" s="56" t="n">
        <f aca="false">Q48/3600</f>
        <v>1.48549083333333</v>
      </c>
      <c r="T48" s="58"/>
      <c r="U48" s="56" t="n">
        <v>3227.3816</v>
      </c>
      <c r="V48" s="56" t="n">
        <v>34.9463</v>
      </c>
      <c r="W48" s="56" t="n">
        <v>38.9519</v>
      </c>
      <c r="X48" s="56" t="n">
        <v>39.8934</v>
      </c>
      <c r="Y48" s="57" t="n">
        <v>145953</v>
      </c>
      <c r="Z48" s="56" t="n">
        <v>5580.738</v>
      </c>
      <c r="AA48" s="95" t="n">
        <v>17.69</v>
      </c>
      <c r="AB48" s="56" t="n">
        <f aca="false">Z48/3600</f>
        <v>1.550205</v>
      </c>
      <c r="AC48" s="58"/>
      <c r="AD48" s="58"/>
      <c r="AE48" s="58"/>
      <c r="AF48" s="62" t="n">
        <f aca="false">IF(Y48=0,0,(Y48-P48)/P48)</f>
        <v>-0.22813762612908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22.4032</v>
      </c>
      <c r="E49" s="72" t="n">
        <f aca="false">N49</f>
        <v>36.7595</v>
      </c>
      <c r="F49" s="72" t="n">
        <f aca="false">L49</f>
        <v>1522.4032</v>
      </c>
      <c r="G49" s="72" t="n">
        <f aca="false">O49</f>
        <v>37.5793</v>
      </c>
      <c r="H49" s="72" t="n">
        <f aca="false">U49</f>
        <v>1520.2016</v>
      </c>
      <c r="I49" s="72" t="n">
        <f aca="false">W49</f>
        <v>36.7591</v>
      </c>
      <c r="J49" s="72" t="n">
        <f aca="false">U49</f>
        <v>1520.2016</v>
      </c>
      <c r="K49" s="72" t="n">
        <f aca="false">X49</f>
        <v>37.5779</v>
      </c>
      <c r="L49" s="56" t="n">
        <v>1522.4032</v>
      </c>
      <c r="M49" s="56" t="n">
        <v>31.7728</v>
      </c>
      <c r="N49" s="56" t="n">
        <v>36.7595</v>
      </c>
      <c r="O49" s="56" t="n">
        <v>37.5793</v>
      </c>
      <c r="P49" s="57" t="n">
        <v>124109</v>
      </c>
      <c r="Q49" s="56" t="n">
        <v>4652.723</v>
      </c>
      <c r="R49" s="95" t="n">
        <v>14.991</v>
      </c>
      <c r="S49" s="56" t="n">
        <f aca="false">Q49/3600</f>
        <v>1.29242305555556</v>
      </c>
      <c r="T49" s="58"/>
      <c r="U49" s="56" t="n">
        <v>1520.2016</v>
      </c>
      <c r="V49" s="56" t="n">
        <v>31.7706</v>
      </c>
      <c r="W49" s="56" t="n">
        <v>36.7591</v>
      </c>
      <c r="X49" s="56" t="n">
        <v>37.5779</v>
      </c>
      <c r="Y49" s="57" t="n">
        <v>96496</v>
      </c>
      <c r="Z49" s="56" t="n">
        <v>4869.704</v>
      </c>
      <c r="AA49" s="95" t="n">
        <v>15.662</v>
      </c>
      <c r="AB49" s="56" t="n">
        <f aca="false">Z49/3600</f>
        <v>1.35269555555556</v>
      </c>
      <c r="AC49" s="58"/>
      <c r="AD49" s="58"/>
      <c r="AE49" s="58"/>
      <c r="AF49" s="62" t="n">
        <f aca="false">IF(Y49=0,0,(Y49-P49)/P49)</f>
        <v>-0.22248990806468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8.9456</v>
      </c>
      <c r="E50" s="73" t="n">
        <f aca="false">N50</f>
        <v>34.7774</v>
      </c>
      <c r="F50" s="73" t="n">
        <f aca="false">L50</f>
        <v>708.9456</v>
      </c>
      <c r="G50" s="73" t="n">
        <f aca="false">O50</f>
        <v>35.4028</v>
      </c>
      <c r="H50" s="73" t="n">
        <f aca="false">U50</f>
        <v>707.5968</v>
      </c>
      <c r="I50" s="73" t="n">
        <f aca="false">W50</f>
        <v>34.7815</v>
      </c>
      <c r="J50" s="73" t="n">
        <f aca="false">U50</f>
        <v>707.5968</v>
      </c>
      <c r="K50" s="73" t="n">
        <f aca="false">X50</f>
        <v>35.4076</v>
      </c>
      <c r="L50" s="65" t="n">
        <v>708.9456</v>
      </c>
      <c r="M50" s="65" t="n">
        <v>28.7892</v>
      </c>
      <c r="N50" s="65" t="n">
        <v>34.7774</v>
      </c>
      <c r="O50" s="65" t="n">
        <v>35.4028</v>
      </c>
      <c r="P50" s="66" t="n">
        <v>83321</v>
      </c>
      <c r="Q50" s="65" t="n">
        <v>4270.944</v>
      </c>
      <c r="R50" s="65" t="n">
        <v>13.088</v>
      </c>
      <c r="S50" s="65" t="n">
        <f aca="false">Q50/3600</f>
        <v>1.18637333333333</v>
      </c>
      <c r="T50" s="63"/>
      <c r="U50" s="65" t="n">
        <v>707.5968</v>
      </c>
      <c r="V50" s="65" t="n">
        <v>28.7901</v>
      </c>
      <c r="W50" s="65" t="n">
        <v>34.7815</v>
      </c>
      <c r="X50" s="65" t="n">
        <v>35.4076</v>
      </c>
      <c r="Y50" s="66" t="n">
        <v>65719</v>
      </c>
      <c r="Z50" s="65" t="n">
        <v>4456.444</v>
      </c>
      <c r="AA50" s="65" t="n">
        <v>12.901</v>
      </c>
      <c r="AB50" s="65" t="n">
        <f aca="false">Z50/3600</f>
        <v>1.23790111111111</v>
      </c>
      <c r="AC50" s="63"/>
      <c r="AD50" s="63"/>
      <c r="AE50" s="63"/>
      <c r="AF50" s="62" t="n">
        <f aca="false">IF(Y50=0,0,(Y50-P50)/P50)</f>
        <v>-0.21125526577933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25.4184</v>
      </c>
      <c r="E51" s="71" t="n">
        <f aca="false">N51</f>
        <v>41.3778</v>
      </c>
      <c r="F51" s="71" t="n">
        <f aca="false">L51</f>
        <v>4925.4184</v>
      </c>
      <c r="G51" s="71" t="n">
        <f aca="false">O51</f>
        <v>42.8912</v>
      </c>
      <c r="H51" s="71" t="n">
        <f aca="false">U51</f>
        <v>4921.5608</v>
      </c>
      <c r="I51" s="71" t="n">
        <f aca="false">W51</f>
        <v>41.3727</v>
      </c>
      <c r="J51" s="71" t="n">
        <f aca="false">U51</f>
        <v>4921.5608</v>
      </c>
      <c r="K51" s="71" t="n">
        <f aca="false">X51</f>
        <v>42.8896</v>
      </c>
      <c r="L51" s="67" t="n">
        <v>4925.4184</v>
      </c>
      <c r="M51" s="67" t="n">
        <v>39.118</v>
      </c>
      <c r="N51" s="67" t="n">
        <v>41.3778</v>
      </c>
      <c r="O51" s="67" t="n">
        <v>42.8912</v>
      </c>
      <c r="P51" s="68" t="n">
        <v>232443</v>
      </c>
      <c r="Q51" s="67" t="n">
        <v>4470.889</v>
      </c>
      <c r="R51" s="95" t="n">
        <v>14.679</v>
      </c>
      <c r="S51" s="67" t="n">
        <f aca="false">Q51/3600</f>
        <v>1.24191361111111</v>
      </c>
      <c r="T51" s="70"/>
      <c r="U51" s="67" t="n">
        <v>4921.5608</v>
      </c>
      <c r="V51" s="67" t="n">
        <v>39.1191</v>
      </c>
      <c r="W51" s="67" t="n">
        <v>41.3727</v>
      </c>
      <c r="X51" s="67" t="n">
        <v>42.8896</v>
      </c>
      <c r="Y51" s="68" t="n">
        <v>191782</v>
      </c>
      <c r="Z51" s="67" t="n">
        <v>4478.518</v>
      </c>
      <c r="AA51" s="95" t="n">
        <v>14.804</v>
      </c>
      <c r="AB51" s="67" t="n">
        <f aca="false">Z51/3600</f>
        <v>1.244032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7492890730200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02.6144</v>
      </c>
      <c r="E52" s="72" t="n">
        <f aca="false">N52</f>
        <v>39.0307</v>
      </c>
      <c r="F52" s="72" t="n">
        <f aca="false">L52</f>
        <v>2102.6144</v>
      </c>
      <c r="G52" s="72" t="n">
        <f aca="false">O52</f>
        <v>40.6672</v>
      </c>
      <c r="H52" s="72" t="n">
        <f aca="false">U52</f>
        <v>2100.6936</v>
      </c>
      <c r="I52" s="72" t="n">
        <f aca="false">W52</f>
        <v>39.0384</v>
      </c>
      <c r="J52" s="72" t="n">
        <f aca="false">U52</f>
        <v>2100.6936</v>
      </c>
      <c r="K52" s="72" t="n">
        <f aca="false">X52</f>
        <v>40.6688</v>
      </c>
      <c r="L52" s="56" t="n">
        <v>2102.6144</v>
      </c>
      <c r="M52" s="56" t="n">
        <v>35.8666</v>
      </c>
      <c r="N52" s="56" t="n">
        <v>39.0307</v>
      </c>
      <c r="O52" s="56" t="n">
        <v>40.6672</v>
      </c>
      <c r="P52" s="57" t="n">
        <v>167792</v>
      </c>
      <c r="Q52" s="56" t="n">
        <v>3743.678</v>
      </c>
      <c r="R52" s="95" t="n">
        <v>11.918</v>
      </c>
      <c r="S52" s="56" t="n">
        <f aca="false">Q52/3600</f>
        <v>1.03991055555556</v>
      </c>
      <c r="T52" s="58"/>
      <c r="U52" s="56" t="n">
        <v>2100.6936</v>
      </c>
      <c r="V52" s="56" t="n">
        <v>35.8685</v>
      </c>
      <c r="W52" s="56" t="n">
        <v>39.0384</v>
      </c>
      <c r="X52" s="56" t="n">
        <v>40.6688</v>
      </c>
      <c r="Y52" s="57" t="n">
        <v>139749</v>
      </c>
      <c r="Z52" s="56" t="n">
        <v>3762.399</v>
      </c>
      <c r="AA52" s="95" t="n">
        <v>12.199</v>
      </c>
      <c r="AB52" s="56" t="n">
        <f aca="false">Z52/3600</f>
        <v>1.04511083333333</v>
      </c>
      <c r="AC52" s="58"/>
      <c r="AD52" s="58"/>
      <c r="AE52" s="58"/>
      <c r="AF52" s="62" t="n">
        <f aca="false">IF(Y52=0,0,(Y52-P52)/P52)</f>
        <v>-0.16712954133689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76.2544</v>
      </c>
      <c r="E53" s="72" t="n">
        <f aca="false">N53</f>
        <v>36.9644</v>
      </c>
      <c r="F53" s="72" t="n">
        <f aca="false">L53</f>
        <v>976.2544</v>
      </c>
      <c r="G53" s="72" t="n">
        <f aca="false">O53</f>
        <v>38.6528</v>
      </c>
      <c r="H53" s="72" t="n">
        <f aca="false">U53</f>
        <v>974.984</v>
      </c>
      <c r="I53" s="72" t="n">
        <f aca="false">W53</f>
        <v>36.95</v>
      </c>
      <c r="J53" s="72" t="n">
        <f aca="false">U53</f>
        <v>974.984</v>
      </c>
      <c r="K53" s="72" t="n">
        <f aca="false">X53</f>
        <v>38.6378</v>
      </c>
      <c r="L53" s="56" t="n">
        <v>976.2544</v>
      </c>
      <c r="M53" s="56" t="n">
        <v>32.9511</v>
      </c>
      <c r="N53" s="56" t="n">
        <v>36.9644</v>
      </c>
      <c r="O53" s="56" t="n">
        <v>38.6528</v>
      </c>
      <c r="P53" s="57" t="n">
        <v>108473</v>
      </c>
      <c r="Q53" s="56" t="n">
        <v>3190.252</v>
      </c>
      <c r="R53" s="95" t="n">
        <v>9.734</v>
      </c>
      <c r="S53" s="56" t="n">
        <f aca="false">Q53/3600</f>
        <v>0.886181111111111</v>
      </c>
      <c r="T53" s="58"/>
      <c r="U53" s="56" t="n">
        <v>974.984</v>
      </c>
      <c r="V53" s="56" t="n">
        <v>32.9484</v>
      </c>
      <c r="W53" s="56" t="n">
        <v>36.95</v>
      </c>
      <c r="X53" s="56" t="n">
        <v>38.6378</v>
      </c>
      <c r="Y53" s="57" t="n">
        <v>91170</v>
      </c>
      <c r="Z53" s="56" t="n">
        <v>3228.082</v>
      </c>
      <c r="AA53" s="95" t="n">
        <v>9.796</v>
      </c>
      <c r="AB53" s="56" t="n">
        <f aca="false">Z53/3600</f>
        <v>0.896689444444444</v>
      </c>
      <c r="AC53" s="58"/>
      <c r="AD53" s="58"/>
      <c r="AE53" s="58"/>
      <c r="AF53" s="62" t="n">
        <f aca="false">IF(Y53=0,0,(Y53-P53)/P53)</f>
        <v>-0.15951434919288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5.02</v>
      </c>
      <c r="E54" s="73" t="n">
        <f aca="false">N54</f>
        <v>35.0504</v>
      </c>
      <c r="F54" s="73" t="n">
        <f aca="false">L54</f>
        <v>465.02</v>
      </c>
      <c r="G54" s="73" t="n">
        <f aca="false">O54</f>
        <v>36.5621</v>
      </c>
      <c r="H54" s="73" t="n">
        <f aca="false">U54</f>
        <v>463.3096</v>
      </c>
      <c r="I54" s="73" t="n">
        <f aca="false">W54</f>
        <v>35.0359</v>
      </c>
      <c r="J54" s="73" t="n">
        <f aca="false">U54</f>
        <v>463.3096</v>
      </c>
      <c r="K54" s="73" t="n">
        <f aca="false">X54</f>
        <v>36.5691</v>
      </c>
      <c r="L54" s="65" t="n">
        <v>465.02</v>
      </c>
      <c r="M54" s="65" t="n">
        <v>30.2642</v>
      </c>
      <c r="N54" s="65" t="n">
        <v>35.0504</v>
      </c>
      <c r="O54" s="65" t="n">
        <v>36.5621</v>
      </c>
      <c r="P54" s="66" t="n">
        <v>71095</v>
      </c>
      <c r="Q54" s="65" t="n">
        <v>2880.825</v>
      </c>
      <c r="R54" s="65" t="n">
        <v>8.408</v>
      </c>
      <c r="S54" s="65" t="n">
        <f aca="false">Q54/3600</f>
        <v>0.800229166666667</v>
      </c>
      <c r="T54" s="63"/>
      <c r="U54" s="65" t="n">
        <v>463.3096</v>
      </c>
      <c r="V54" s="65" t="n">
        <v>30.2611</v>
      </c>
      <c r="W54" s="65" t="n">
        <v>35.0359</v>
      </c>
      <c r="X54" s="65" t="n">
        <v>36.5691</v>
      </c>
      <c r="Y54" s="66" t="n">
        <v>60584</v>
      </c>
      <c r="Z54" s="65" t="n">
        <v>2782.124</v>
      </c>
      <c r="AA54" s="65" t="n">
        <v>7.722</v>
      </c>
      <c r="AB54" s="65" t="n">
        <f aca="false">Z54/3600</f>
        <v>0.772812222222222</v>
      </c>
      <c r="AC54" s="63"/>
      <c r="AD54" s="63"/>
      <c r="AE54" s="63"/>
      <c r="AF54" s="62" t="n">
        <f aca="false">IF(Y54=0,0,(Y54-P54)/P54)</f>
        <v>-0.14784443350446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590.3936</v>
      </c>
      <c r="E55" s="71" t="n">
        <f aca="false">N55</f>
        <v>44.185</v>
      </c>
      <c r="F55" s="71" t="n">
        <f aca="false">L55</f>
        <v>1590.3936</v>
      </c>
      <c r="G55" s="71" t="n">
        <f aca="false">O55</f>
        <v>43.3411</v>
      </c>
      <c r="H55" s="71" t="n">
        <f aca="false">U55</f>
        <v>1589.1896</v>
      </c>
      <c r="I55" s="71" t="n">
        <f aca="false">W55</f>
        <v>44.1915</v>
      </c>
      <c r="J55" s="71" t="n">
        <f aca="false">U55</f>
        <v>1589.1896</v>
      </c>
      <c r="K55" s="71" t="n">
        <f aca="false">X55</f>
        <v>43.3441</v>
      </c>
      <c r="L55" s="67" t="n">
        <v>1590.3936</v>
      </c>
      <c r="M55" s="67" t="n">
        <v>40.8445</v>
      </c>
      <c r="N55" s="67" t="n">
        <v>44.185</v>
      </c>
      <c r="O55" s="67" t="n">
        <v>43.3411</v>
      </c>
      <c r="P55" s="68" t="n">
        <v>85938</v>
      </c>
      <c r="Q55" s="67" t="n">
        <v>1549.332</v>
      </c>
      <c r="R55" s="95" t="n">
        <v>4.648</v>
      </c>
      <c r="S55" s="67" t="n">
        <f aca="false">Q55/3600</f>
        <v>0.43037</v>
      </c>
      <c r="T55" s="70"/>
      <c r="U55" s="67" t="n">
        <v>1589.1896</v>
      </c>
      <c r="V55" s="67" t="n">
        <v>40.8443</v>
      </c>
      <c r="W55" s="67" t="n">
        <v>44.1915</v>
      </c>
      <c r="X55" s="67" t="n">
        <v>43.3441</v>
      </c>
      <c r="Y55" s="68" t="n">
        <v>71649</v>
      </c>
      <c r="Z55" s="67" t="n">
        <v>1556.196</v>
      </c>
      <c r="AA55" s="95" t="n">
        <v>4.586</v>
      </c>
      <c r="AB55" s="67" t="n">
        <f aca="false">Z55/3600</f>
        <v>0.43227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6627103260490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792.6776</v>
      </c>
      <c r="E56" s="72" t="n">
        <f aca="false">N56</f>
        <v>41.3943</v>
      </c>
      <c r="F56" s="72" t="n">
        <f aca="false">L56</f>
        <v>792.6776</v>
      </c>
      <c r="G56" s="72" t="n">
        <f aca="false">O56</f>
        <v>40.1538</v>
      </c>
      <c r="H56" s="72" t="n">
        <f aca="false">U56</f>
        <v>791.6328</v>
      </c>
      <c r="I56" s="72" t="n">
        <f aca="false">W56</f>
        <v>41.3957</v>
      </c>
      <c r="J56" s="72" t="n">
        <f aca="false">U56</f>
        <v>791.6328</v>
      </c>
      <c r="K56" s="72" t="n">
        <f aca="false">X56</f>
        <v>40.1539</v>
      </c>
      <c r="L56" s="56" t="n">
        <v>792.6776</v>
      </c>
      <c r="M56" s="56" t="n">
        <v>36.9844</v>
      </c>
      <c r="N56" s="56" t="n">
        <v>41.3943</v>
      </c>
      <c r="O56" s="56" t="n">
        <v>40.1538</v>
      </c>
      <c r="P56" s="57" t="n">
        <v>64117</v>
      </c>
      <c r="Q56" s="56" t="n">
        <v>1319.231</v>
      </c>
      <c r="R56" s="95" t="n">
        <v>3.822</v>
      </c>
      <c r="S56" s="56" t="n">
        <f aca="false">Q56/3600</f>
        <v>0.366453055555556</v>
      </c>
      <c r="T56" s="58"/>
      <c r="U56" s="56" t="n">
        <v>791.6328</v>
      </c>
      <c r="V56" s="56" t="n">
        <v>36.9836</v>
      </c>
      <c r="W56" s="56" t="n">
        <v>41.3957</v>
      </c>
      <c r="X56" s="56" t="n">
        <v>40.1539</v>
      </c>
      <c r="Y56" s="57" t="n">
        <v>53877</v>
      </c>
      <c r="Z56" s="56" t="n">
        <v>1380.399</v>
      </c>
      <c r="AA56" s="95" t="n">
        <v>3.962</v>
      </c>
      <c r="AB56" s="56" t="n">
        <f aca="false">Z56/3600</f>
        <v>0.383444166666667</v>
      </c>
      <c r="AC56" s="58"/>
      <c r="AD56" s="58"/>
      <c r="AE56" s="58"/>
      <c r="AF56" s="62" t="n">
        <f aca="false">IF(Y56=0,0,(Y56-P56)/P56)</f>
        <v>-0.15970803375079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87.3792</v>
      </c>
      <c r="E57" s="72" t="n">
        <f aca="false">N57</f>
        <v>38.9494</v>
      </c>
      <c r="F57" s="72" t="n">
        <f aca="false">L57</f>
        <v>387.3792</v>
      </c>
      <c r="G57" s="72" t="n">
        <f aca="false">O57</f>
        <v>37.3896</v>
      </c>
      <c r="H57" s="72" t="n">
        <f aca="false">U57</f>
        <v>387.3752</v>
      </c>
      <c r="I57" s="72" t="n">
        <f aca="false">W57</f>
        <v>38.9565</v>
      </c>
      <c r="J57" s="72" t="n">
        <f aca="false">U57</f>
        <v>387.3752</v>
      </c>
      <c r="K57" s="72" t="n">
        <f aca="false">X57</f>
        <v>37.3688</v>
      </c>
      <c r="L57" s="56" t="n">
        <v>387.3792</v>
      </c>
      <c r="M57" s="56" t="n">
        <v>33.5912</v>
      </c>
      <c r="N57" s="56" t="n">
        <v>38.9494</v>
      </c>
      <c r="O57" s="56" t="n">
        <v>37.3896</v>
      </c>
      <c r="P57" s="57" t="n">
        <v>43797</v>
      </c>
      <c r="Q57" s="56" t="n">
        <v>1158.021</v>
      </c>
      <c r="R57" s="95" t="n">
        <v>3.073</v>
      </c>
      <c r="S57" s="56" t="n">
        <f aca="false">Q57/3600</f>
        <v>0.3216725</v>
      </c>
      <c r="T57" s="58"/>
      <c r="U57" s="56" t="n">
        <v>387.3752</v>
      </c>
      <c r="V57" s="56" t="n">
        <v>33.5945</v>
      </c>
      <c r="W57" s="56" t="n">
        <v>38.9565</v>
      </c>
      <c r="X57" s="56" t="n">
        <v>37.3688</v>
      </c>
      <c r="Y57" s="57" t="n">
        <v>37166</v>
      </c>
      <c r="Z57" s="56" t="n">
        <v>1163.184</v>
      </c>
      <c r="AA57" s="95" t="n">
        <v>3.073</v>
      </c>
      <c r="AB57" s="56" t="n">
        <f aca="false">Z57/3600</f>
        <v>0.323106666666667</v>
      </c>
      <c r="AC57" s="58"/>
      <c r="AD57" s="58"/>
      <c r="AE57" s="58"/>
      <c r="AF57" s="62" t="n">
        <f aca="false">IF(Y57=0,0,(Y57-P57)/P57)</f>
        <v>-0.15140306413681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5.4936</v>
      </c>
      <c r="E58" s="73" t="n">
        <f aca="false">N58</f>
        <v>36.6191</v>
      </c>
      <c r="F58" s="73" t="n">
        <f aca="false">L58</f>
        <v>195.4936</v>
      </c>
      <c r="G58" s="73" t="n">
        <f aca="false">O58</f>
        <v>34.9277</v>
      </c>
      <c r="H58" s="73" t="n">
        <f aca="false">U58</f>
        <v>194.9384</v>
      </c>
      <c r="I58" s="73" t="n">
        <f aca="false">W58</f>
        <v>36.6411</v>
      </c>
      <c r="J58" s="73" t="n">
        <f aca="false">U58</f>
        <v>194.9384</v>
      </c>
      <c r="K58" s="73" t="n">
        <f aca="false">X58</f>
        <v>34.9371</v>
      </c>
      <c r="L58" s="65" t="n">
        <v>195.4936</v>
      </c>
      <c r="M58" s="65" t="n">
        <v>30.7539</v>
      </c>
      <c r="N58" s="65" t="n">
        <v>36.6191</v>
      </c>
      <c r="O58" s="65" t="n">
        <v>34.9277</v>
      </c>
      <c r="P58" s="66" t="n">
        <v>30637</v>
      </c>
      <c r="Q58" s="65" t="n">
        <v>1062.783</v>
      </c>
      <c r="R58" s="65" t="n">
        <v>2.652</v>
      </c>
      <c r="S58" s="65" t="n">
        <f aca="false">Q58/3600</f>
        <v>0.2952175</v>
      </c>
      <c r="T58" s="63"/>
      <c r="U58" s="65" t="n">
        <v>194.9384</v>
      </c>
      <c r="V58" s="65" t="n">
        <v>30.7577</v>
      </c>
      <c r="W58" s="65" t="n">
        <v>36.6411</v>
      </c>
      <c r="X58" s="65" t="n">
        <v>34.9371</v>
      </c>
      <c r="Y58" s="66" t="n">
        <v>26087</v>
      </c>
      <c r="Z58" s="65" t="n">
        <v>1072.018</v>
      </c>
      <c r="AA58" s="65" t="n">
        <v>2.73</v>
      </c>
      <c r="AB58" s="65" t="n">
        <f aca="false">Z58/3600</f>
        <v>0.297782777777778</v>
      </c>
      <c r="AC58" s="63"/>
      <c r="AD58" s="63"/>
      <c r="AE58" s="63"/>
      <c r="AF58" s="62" t="n">
        <f aca="false">IF(Y58=0,0,(Y58-P58)/P58)</f>
        <v>-0.1485132356301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687.2064</v>
      </c>
      <c r="E59" s="69" t="n">
        <f aca="false">N59</f>
        <v>43.3639</v>
      </c>
      <c r="F59" s="69" t="n">
        <f aca="false">L59</f>
        <v>1687.2064</v>
      </c>
      <c r="G59" s="69" t="n">
        <f aca="false">O59</f>
        <v>44.516</v>
      </c>
      <c r="H59" s="69" t="n">
        <f aca="false">U59</f>
        <v>1684.4576</v>
      </c>
      <c r="I59" s="69" t="n">
        <f aca="false">W59</f>
        <v>43.3665</v>
      </c>
      <c r="J59" s="69" t="n">
        <f aca="false">U59</f>
        <v>1684.4576</v>
      </c>
      <c r="K59" s="69" t="n">
        <f aca="false">X59</f>
        <v>44.5269</v>
      </c>
      <c r="L59" s="67" t="n">
        <v>1687.2064</v>
      </c>
      <c r="M59" s="67" t="n">
        <v>38.2846</v>
      </c>
      <c r="N59" s="67" t="n">
        <v>43.3639</v>
      </c>
      <c r="O59" s="67" t="n">
        <v>44.516</v>
      </c>
      <c r="P59" s="68" t="n">
        <v>92877</v>
      </c>
      <c r="Q59" s="67" t="n">
        <v>1872.034</v>
      </c>
      <c r="R59" s="95" t="n">
        <v>5.928</v>
      </c>
      <c r="S59" s="67" t="n">
        <f aca="false">Q59/3600</f>
        <v>0.520009444444445</v>
      </c>
      <c r="T59" s="70"/>
      <c r="U59" s="67" t="n">
        <v>1684.4576</v>
      </c>
      <c r="V59" s="67" t="n">
        <v>38.2843</v>
      </c>
      <c r="W59" s="67" t="n">
        <v>43.3665</v>
      </c>
      <c r="X59" s="67" t="n">
        <v>44.5269</v>
      </c>
      <c r="Y59" s="68" t="n">
        <v>75694</v>
      </c>
      <c r="Z59" s="67" t="n">
        <v>1880.708</v>
      </c>
      <c r="AA59" s="95" t="n">
        <v>5.928</v>
      </c>
      <c r="AB59" s="67" t="n">
        <f aca="false">Z59/3600</f>
        <v>0.522418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8500812903086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60.54</v>
      </c>
      <c r="E60" s="55" t="n">
        <f aca="false">N60</f>
        <v>41.1534</v>
      </c>
      <c r="F60" s="55" t="n">
        <f aca="false">L60</f>
        <v>660.54</v>
      </c>
      <c r="G60" s="55" t="n">
        <f aca="false">O60</f>
        <v>42.1677</v>
      </c>
      <c r="H60" s="55" t="n">
        <f aca="false">U60</f>
        <v>659.9792</v>
      </c>
      <c r="I60" s="55" t="n">
        <f aca="false">W60</f>
        <v>41.1512</v>
      </c>
      <c r="J60" s="55" t="n">
        <f aca="false">U60</f>
        <v>659.9792</v>
      </c>
      <c r="K60" s="55" t="n">
        <f aca="false">X60</f>
        <v>42.1763</v>
      </c>
      <c r="L60" s="56" t="n">
        <v>660.54</v>
      </c>
      <c r="M60" s="56" t="n">
        <v>35.0381</v>
      </c>
      <c r="N60" s="56" t="n">
        <v>41.1534</v>
      </c>
      <c r="O60" s="56" t="n">
        <v>42.1677</v>
      </c>
      <c r="P60" s="57" t="n">
        <v>39130</v>
      </c>
      <c r="Q60" s="56" t="n">
        <v>1433.283</v>
      </c>
      <c r="R60" s="95" t="n">
        <v>4.602</v>
      </c>
      <c r="S60" s="56" t="n">
        <f aca="false">Q60/3600</f>
        <v>0.398134166666667</v>
      </c>
      <c r="T60" s="58"/>
      <c r="U60" s="56" t="n">
        <v>659.9792</v>
      </c>
      <c r="V60" s="56" t="n">
        <v>35.0413</v>
      </c>
      <c r="W60" s="56" t="n">
        <v>41.1512</v>
      </c>
      <c r="X60" s="56" t="n">
        <v>42.1763</v>
      </c>
      <c r="Y60" s="57" t="n">
        <v>32114</v>
      </c>
      <c r="Z60" s="56" t="n">
        <v>1439.164</v>
      </c>
      <c r="AA60" s="95" t="n">
        <v>4.711</v>
      </c>
      <c r="AB60" s="56" t="n">
        <f aca="false">Z60/3600</f>
        <v>0.399767777777778</v>
      </c>
      <c r="AC60" s="58"/>
      <c r="AD60" s="58"/>
      <c r="AE60" s="58"/>
      <c r="AF60" s="62" t="n">
        <f aca="false">IF(Y60=0,0,(Y60-P60)/P60)</f>
        <v>-0.17929976999744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1.3776</v>
      </c>
      <c r="E61" s="55" t="n">
        <f aca="false">N61</f>
        <v>39.2971</v>
      </c>
      <c r="F61" s="55" t="n">
        <f aca="false">L61</f>
        <v>301.3776</v>
      </c>
      <c r="G61" s="55" t="n">
        <f aca="false">O61</f>
        <v>40.1904</v>
      </c>
      <c r="H61" s="55" t="n">
        <f aca="false">U61</f>
        <v>301.052</v>
      </c>
      <c r="I61" s="55" t="n">
        <f aca="false">W61</f>
        <v>39.2921</v>
      </c>
      <c r="J61" s="55" t="n">
        <f aca="false">U61</f>
        <v>301.052</v>
      </c>
      <c r="K61" s="55" t="n">
        <f aca="false">X61</f>
        <v>40.1883</v>
      </c>
      <c r="L61" s="56" t="n">
        <v>301.3776</v>
      </c>
      <c r="M61" s="56" t="n">
        <v>32.1917</v>
      </c>
      <c r="N61" s="56" t="n">
        <v>39.2971</v>
      </c>
      <c r="O61" s="56" t="n">
        <v>40.1904</v>
      </c>
      <c r="P61" s="57" t="n">
        <v>20620</v>
      </c>
      <c r="Q61" s="56" t="n">
        <v>1330.276</v>
      </c>
      <c r="R61" s="95" t="n">
        <v>4.196</v>
      </c>
      <c r="S61" s="56" t="n">
        <f aca="false">Q61/3600</f>
        <v>0.369521111111111</v>
      </c>
      <c r="T61" s="58"/>
      <c r="U61" s="56" t="n">
        <v>301.052</v>
      </c>
      <c r="V61" s="56" t="n">
        <v>32.1996</v>
      </c>
      <c r="W61" s="56" t="n">
        <v>39.2921</v>
      </c>
      <c r="X61" s="56" t="n">
        <v>40.1883</v>
      </c>
      <c r="Y61" s="57" t="n">
        <v>17625</v>
      </c>
      <c r="Z61" s="56" t="n">
        <v>1280.918</v>
      </c>
      <c r="AA61" s="95" t="n">
        <v>4.134</v>
      </c>
      <c r="AB61" s="56" t="n">
        <f aca="false">Z61/3600</f>
        <v>0.355810555555556</v>
      </c>
      <c r="AC61" s="58"/>
      <c r="AD61" s="58"/>
      <c r="AE61" s="58"/>
      <c r="AF61" s="62" t="n">
        <f aca="false">IF(Y61=0,0,(Y61-P61)/P61)</f>
        <v>-0.14524733268671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4352</v>
      </c>
      <c r="E62" s="64" t="n">
        <f aca="false">N62</f>
        <v>37.3188</v>
      </c>
      <c r="F62" s="64" t="n">
        <f aca="false">L62</f>
        <v>150.4352</v>
      </c>
      <c r="G62" s="64" t="n">
        <f aca="false">O62</f>
        <v>38.1843</v>
      </c>
      <c r="H62" s="64" t="n">
        <f aca="false">U62</f>
        <v>150.5424</v>
      </c>
      <c r="I62" s="64" t="n">
        <f aca="false">W62</f>
        <v>37.3326</v>
      </c>
      <c r="J62" s="64" t="n">
        <f aca="false">U62</f>
        <v>150.5424</v>
      </c>
      <c r="K62" s="64" t="n">
        <f aca="false">X62</f>
        <v>38.1617</v>
      </c>
      <c r="L62" s="65" t="n">
        <v>150.4352</v>
      </c>
      <c r="M62" s="65" t="n">
        <v>29.4402</v>
      </c>
      <c r="N62" s="65" t="n">
        <v>37.3188</v>
      </c>
      <c r="O62" s="65" t="n">
        <v>38.1843</v>
      </c>
      <c r="P62" s="66" t="n">
        <v>12955</v>
      </c>
      <c r="Q62" s="65" t="n">
        <v>1244.538</v>
      </c>
      <c r="R62" s="65" t="n">
        <v>3.463</v>
      </c>
      <c r="S62" s="65" t="n">
        <f aca="false">Q62/3600</f>
        <v>0.345705</v>
      </c>
      <c r="T62" s="63"/>
      <c r="U62" s="65" t="n">
        <v>150.5424</v>
      </c>
      <c r="V62" s="65" t="n">
        <v>29.45</v>
      </c>
      <c r="W62" s="65" t="n">
        <v>37.3326</v>
      </c>
      <c r="X62" s="65" t="n">
        <v>38.1617</v>
      </c>
      <c r="Y62" s="66" t="n">
        <v>11114</v>
      </c>
      <c r="Z62" s="65" t="n">
        <v>1250.981</v>
      </c>
      <c r="AA62" s="65" t="n">
        <v>3.447</v>
      </c>
      <c r="AB62" s="65" t="n">
        <f aca="false">Z62/3600</f>
        <v>0.347494722222222</v>
      </c>
      <c r="AC62" s="63"/>
      <c r="AD62" s="63"/>
      <c r="AE62" s="63"/>
      <c r="AF62" s="62" t="n">
        <f aca="false">IF(Y62=0,0,(Y62-P62)/P62)</f>
        <v>-0.14210729448089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07.6424</v>
      </c>
      <c r="E63" s="71" t="n">
        <f aca="false">N63</f>
        <v>41.3337</v>
      </c>
      <c r="F63" s="71" t="n">
        <f aca="false">L63</f>
        <v>1707.6424</v>
      </c>
      <c r="G63" s="71" t="n">
        <f aca="false">O63</f>
        <v>42.3225</v>
      </c>
      <c r="H63" s="71" t="n">
        <f aca="false">U63</f>
        <v>1705.7856</v>
      </c>
      <c r="I63" s="71" t="n">
        <f aca="false">W63</f>
        <v>41.3377</v>
      </c>
      <c r="J63" s="71" t="n">
        <f aca="false">U63</f>
        <v>1705.7856</v>
      </c>
      <c r="K63" s="71" t="n">
        <f aca="false">X63</f>
        <v>42.3264</v>
      </c>
      <c r="L63" s="67" t="n">
        <v>1707.6424</v>
      </c>
      <c r="M63" s="67" t="n">
        <v>38.4025</v>
      </c>
      <c r="N63" s="67" t="n">
        <v>41.3337</v>
      </c>
      <c r="O63" s="67" t="n">
        <v>42.3225</v>
      </c>
      <c r="P63" s="68" t="n">
        <v>83737</v>
      </c>
      <c r="Q63" s="67" t="n">
        <v>1528.256</v>
      </c>
      <c r="R63" s="95" t="n">
        <v>4.695</v>
      </c>
      <c r="S63" s="67" t="n">
        <f aca="false">Q63/3600</f>
        <v>0.424515555555556</v>
      </c>
      <c r="T63" s="70"/>
      <c r="U63" s="67" t="n">
        <v>1705.7856</v>
      </c>
      <c r="V63" s="67" t="n">
        <v>38.4029</v>
      </c>
      <c r="W63" s="67" t="n">
        <v>41.3377</v>
      </c>
      <c r="X63" s="67" t="n">
        <v>42.3264</v>
      </c>
      <c r="Y63" s="68" t="n">
        <v>61334</v>
      </c>
      <c r="Z63" s="67" t="n">
        <v>1529.067</v>
      </c>
      <c r="AA63" s="95" t="n">
        <v>4.882</v>
      </c>
      <c r="AB63" s="67" t="n">
        <f aca="false">Z63/3600</f>
        <v>0.4247408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67540036065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86.4568</v>
      </c>
      <c r="E64" s="72" t="n">
        <f aca="false">N64</f>
        <v>38.6701</v>
      </c>
      <c r="F64" s="72" t="n">
        <f aca="false">L64</f>
        <v>786.4568</v>
      </c>
      <c r="G64" s="72" t="n">
        <f aca="false">O64</f>
        <v>39.4821</v>
      </c>
      <c r="H64" s="72" t="n">
        <f aca="false">U64</f>
        <v>785.0224</v>
      </c>
      <c r="I64" s="72" t="n">
        <f aca="false">W64</f>
        <v>38.6718</v>
      </c>
      <c r="J64" s="72" t="n">
        <f aca="false">U64</f>
        <v>785.0224</v>
      </c>
      <c r="K64" s="72" t="n">
        <f aca="false">X64</f>
        <v>39.465</v>
      </c>
      <c r="L64" s="56" t="n">
        <v>786.4568</v>
      </c>
      <c r="M64" s="56" t="n">
        <v>34.9828</v>
      </c>
      <c r="N64" s="56" t="n">
        <v>38.6701</v>
      </c>
      <c r="O64" s="56" t="n">
        <v>39.4821</v>
      </c>
      <c r="P64" s="57" t="n">
        <v>54221</v>
      </c>
      <c r="Q64" s="56" t="n">
        <v>1246.348</v>
      </c>
      <c r="R64" s="95" t="n">
        <v>3.728</v>
      </c>
      <c r="S64" s="56" t="n">
        <f aca="false">Q64/3600</f>
        <v>0.346207777777778</v>
      </c>
      <c r="T64" s="58"/>
      <c r="U64" s="56" t="n">
        <v>785.0224</v>
      </c>
      <c r="V64" s="56" t="n">
        <v>34.9833</v>
      </c>
      <c r="W64" s="56" t="n">
        <v>38.6718</v>
      </c>
      <c r="X64" s="56" t="n">
        <v>39.465</v>
      </c>
      <c r="Y64" s="57" t="n">
        <v>39716</v>
      </c>
      <c r="Z64" s="56" t="n">
        <v>1262.135</v>
      </c>
      <c r="AA64" s="95" t="n">
        <v>3.775</v>
      </c>
      <c r="AB64" s="56" t="n">
        <f aca="false">Z64/3600</f>
        <v>0.350593055555556</v>
      </c>
      <c r="AC64" s="58"/>
      <c r="AD64" s="58"/>
      <c r="AE64" s="58"/>
      <c r="AF64" s="62" t="n">
        <f aca="false">IF(Y64=0,0,(Y64-P64)/P64)</f>
        <v>-0.26751627598163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67.288</v>
      </c>
      <c r="E65" s="72" t="n">
        <f aca="false">N65</f>
        <v>36.3951</v>
      </c>
      <c r="F65" s="72" t="n">
        <f aca="false">L65</f>
        <v>367.288</v>
      </c>
      <c r="G65" s="72" t="n">
        <f aca="false">O65</f>
        <v>37.1102</v>
      </c>
      <c r="H65" s="72" t="n">
        <f aca="false">U65</f>
        <v>366.3768</v>
      </c>
      <c r="I65" s="72" t="n">
        <f aca="false">W65</f>
        <v>36.4015</v>
      </c>
      <c r="J65" s="72" t="n">
        <f aca="false">U65</f>
        <v>366.3768</v>
      </c>
      <c r="K65" s="72" t="n">
        <f aca="false">X65</f>
        <v>37.1219</v>
      </c>
      <c r="L65" s="56" t="n">
        <v>367.288</v>
      </c>
      <c r="M65" s="56" t="n">
        <v>31.7063</v>
      </c>
      <c r="N65" s="56" t="n">
        <v>36.3951</v>
      </c>
      <c r="O65" s="56" t="n">
        <v>37.1102</v>
      </c>
      <c r="P65" s="57" t="n">
        <v>35650</v>
      </c>
      <c r="Q65" s="56" t="n">
        <v>1083.359</v>
      </c>
      <c r="R65" s="95" t="n">
        <v>2.964</v>
      </c>
      <c r="S65" s="56" t="n">
        <f aca="false">Q65/3600</f>
        <v>0.300933055555556</v>
      </c>
      <c r="T65" s="58"/>
      <c r="U65" s="56" t="n">
        <v>366.3768</v>
      </c>
      <c r="V65" s="56" t="n">
        <v>31.707</v>
      </c>
      <c r="W65" s="56" t="n">
        <v>36.4015</v>
      </c>
      <c r="X65" s="56" t="n">
        <v>37.1219</v>
      </c>
      <c r="Y65" s="57" t="n">
        <v>26633</v>
      </c>
      <c r="Z65" s="56" t="n">
        <v>1089.131</v>
      </c>
      <c r="AA65" s="95" t="n">
        <v>2.964</v>
      </c>
      <c r="AB65" s="56" t="n">
        <f aca="false">Z65/3600</f>
        <v>0.302536388888889</v>
      </c>
      <c r="AC65" s="58"/>
      <c r="AD65" s="58"/>
      <c r="AE65" s="58"/>
      <c r="AF65" s="62" t="n">
        <f aca="false">IF(Y65=0,0,(Y65-P65)/P65)</f>
        <v>-0.25293127629733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0032</v>
      </c>
      <c r="E66" s="73" t="n">
        <f aca="false">N66</f>
        <v>34.2576</v>
      </c>
      <c r="F66" s="73" t="n">
        <f aca="false">L66</f>
        <v>168.0032</v>
      </c>
      <c r="G66" s="73" t="n">
        <f aca="false">O66</f>
        <v>34.8694</v>
      </c>
      <c r="H66" s="73" t="n">
        <f aca="false">U66</f>
        <v>167.584</v>
      </c>
      <c r="I66" s="73" t="n">
        <f aca="false">W66</f>
        <v>34.2569</v>
      </c>
      <c r="J66" s="73" t="n">
        <f aca="false">U66</f>
        <v>167.584</v>
      </c>
      <c r="K66" s="73" t="n">
        <f aca="false">X66</f>
        <v>34.8553</v>
      </c>
      <c r="L66" s="65" t="n">
        <v>168.0032</v>
      </c>
      <c r="M66" s="65" t="n">
        <v>28.7242</v>
      </c>
      <c r="N66" s="65" t="n">
        <v>34.2576</v>
      </c>
      <c r="O66" s="65" t="n">
        <v>34.8694</v>
      </c>
      <c r="P66" s="66" t="n">
        <v>24739</v>
      </c>
      <c r="Q66" s="65" t="n">
        <v>1034.047</v>
      </c>
      <c r="R66" s="65" t="n">
        <v>2.574</v>
      </c>
      <c r="S66" s="65" t="n">
        <f aca="false">Q66/3600</f>
        <v>0.287235277777778</v>
      </c>
      <c r="T66" s="63"/>
      <c r="U66" s="65" t="n">
        <v>167.584</v>
      </c>
      <c r="V66" s="65" t="n">
        <v>28.7276</v>
      </c>
      <c r="W66" s="65" t="n">
        <v>34.2569</v>
      </c>
      <c r="X66" s="65" t="n">
        <v>34.8553</v>
      </c>
      <c r="Y66" s="66" t="n">
        <v>18778</v>
      </c>
      <c r="Z66" s="65" t="n">
        <v>997.746</v>
      </c>
      <c r="AA66" s="65" t="n">
        <v>2.418</v>
      </c>
      <c r="AB66" s="65" t="n">
        <f aca="false">Z66/3600</f>
        <v>0.277151666666667</v>
      </c>
      <c r="AC66" s="63"/>
      <c r="AD66" s="63"/>
      <c r="AE66" s="63"/>
      <c r="AF66" s="62" t="n">
        <f aca="false">IF(Y66=0,0,(Y66-P66)/P66)</f>
        <v>-0.24095557621569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48.028</v>
      </c>
      <c r="E67" s="69" t="n">
        <f aca="false">N67</f>
        <v>41.5621</v>
      </c>
      <c r="F67" s="69" t="n">
        <f aca="false">L67</f>
        <v>1248.028</v>
      </c>
      <c r="G67" s="69" t="n">
        <f aca="false">O67</f>
        <v>42.6898</v>
      </c>
      <c r="H67" s="69" t="n">
        <f aca="false">U67</f>
        <v>1246.4936</v>
      </c>
      <c r="I67" s="69" t="n">
        <f aca="false">W67</f>
        <v>41.558</v>
      </c>
      <c r="J67" s="69" t="n">
        <f aca="false">U67</f>
        <v>1246.4936</v>
      </c>
      <c r="K67" s="69" t="n">
        <f aca="false">X67</f>
        <v>42.6962</v>
      </c>
      <c r="L67" s="67" t="n">
        <v>1248.028</v>
      </c>
      <c r="M67" s="67" t="n">
        <v>39.5783</v>
      </c>
      <c r="N67" s="67" t="n">
        <v>41.5621</v>
      </c>
      <c r="O67" s="67" t="n">
        <v>42.6898</v>
      </c>
      <c r="P67" s="68" t="n">
        <v>63728</v>
      </c>
      <c r="Q67" s="67" t="n">
        <v>1062.689</v>
      </c>
      <c r="R67" s="95" t="n">
        <v>3.463</v>
      </c>
      <c r="S67" s="67" t="n">
        <f aca="false">Q67/3600</f>
        <v>0.295191388888889</v>
      </c>
      <c r="T67" s="70"/>
      <c r="U67" s="67" t="n">
        <v>1246.4936</v>
      </c>
      <c r="V67" s="67" t="n">
        <v>39.5737</v>
      </c>
      <c r="W67" s="67" t="n">
        <v>41.558</v>
      </c>
      <c r="X67" s="67" t="n">
        <v>42.6962</v>
      </c>
      <c r="Y67" s="68" t="n">
        <v>52086</v>
      </c>
      <c r="Z67" s="67" t="n">
        <v>1068.461</v>
      </c>
      <c r="AA67" s="95" t="n">
        <v>3.463</v>
      </c>
      <c r="AB67" s="67" t="n">
        <f aca="false">Z67/3600</f>
        <v>0.2967947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8268265126788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16.076</v>
      </c>
      <c r="E68" s="55" t="n">
        <f aca="false">N68</f>
        <v>38.8647</v>
      </c>
      <c r="F68" s="55" t="n">
        <f aca="false">L68</f>
        <v>616.076</v>
      </c>
      <c r="G68" s="55" t="n">
        <f aca="false">O68</f>
        <v>40.0751</v>
      </c>
      <c r="H68" s="55" t="n">
        <f aca="false">U68</f>
        <v>614.3408</v>
      </c>
      <c r="I68" s="55" t="n">
        <f aca="false">W68</f>
        <v>38.8618</v>
      </c>
      <c r="J68" s="55" t="n">
        <f aca="false">U68</f>
        <v>614.3408</v>
      </c>
      <c r="K68" s="55" t="n">
        <f aca="false">X68</f>
        <v>40.0804</v>
      </c>
      <c r="L68" s="56" t="n">
        <v>616.076</v>
      </c>
      <c r="M68" s="56" t="n">
        <v>35.75</v>
      </c>
      <c r="N68" s="56" t="n">
        <v>38.8647</v>
      </c>
      <c r="O68" s="56" t="n">
        <v>40.0751</v>
      </c>
      <c r="P68" s="57" t="n">
        <v>44897</v>
      </c>
      <c r="Q68" s="56" t="n">
        <v>905.331</v>
      </c>
      <c r="R68" s="95" t="n">
        <v>2.854</v>
      </c>
      <c r="S68" s="56" t="n">
        <f aca="false">Q68/3600</f>
        <v>0.251480833333333</v>
      </c>
      <c r="T68" s="58"/>
      <c r="U68" s="56" t="n">
        <v>614.3408</v>
      </c>
      <c r="V68" s="56" t="n">
        <v>35.7467</v>
      </c>
      <c r="W68" s="56" t="n">
        <v>38.8618</v>
      </c>
      <c r="X68" s="56" t="n">
        <v>40.0804</v>
      </c>
      <c r="Y68" s="57" t="n">
        <v>37090</v>
      </c>
      <c r="Z68" s="56" t="n">
        <v>906.767</v>
      </c>
      <c r="AA68" s="95" t="n">
        <v>2.87</v>
      </c>
      <c r="AB68" s="56" t="n">
        <f aca="false">Z68/3600</f>
        <v>0.251879722222222</v>
      </c>
      <c r="AC68" s="58"/>
      <c r="AD68" s="58"/>
      <c r="AE68" s="58"/>
      <c r="AF68" s="62" t="n">
        <f aca="false">IF(Y68=0,0,(Y68-P68)/P68)</f>
        <v>-0.17388689667461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296.98</v>
      </c>
      <c r="E69" s="55" t="n">
        <f aca="false">N69</f>
        <v>36.6297</v>
      </c>
      <c r="F69" s="55" t="n">
        <f aca="false">L69</f>
        <v>296.98</v>
      </c>
      <c r="G69" s="55" t="n">
        <f aca="false">O69</f>
        <v>37.7472</v>
      </c>
      <c r="H69" s="55" t="n">
        <f aca="false">U69</f>
        <v>296.6616</v>
      </c>
      <c r="I69" s="55" t="n">
        <f aca="false">W69</f>
        <v>36.6097</v>
      </c>
      <c r="J69" s="55" t="n">
        <f aca="false">U69</f>
        <v>296.6616</v>
      </c>
      <c r="K69" s="55" t="n">
        <f aca="false">X69</f>
        <v>37.7432</v>
      </c>
      <c r="L69" s="56" t="n">
        <v>296.98</v>
      </c>
      <c r="M69" s="56" t="n">
        <v>32.2802</v>
      </c>
      <c r="N69" s="56" t="n">
        <v>36.6297</v>
      </c>
      <c r="O69" s="56" t="n">
        <v>37.7472</v>
      </c>
      <c r="P69" s="57" t="n">
        <v>28983</v>
      </c>
      <c r="Q69" s="56" t="n">
        <v>767.224</v>
      </c>
      <c r="R69" s="95" t="n">
        <v>2.262</v>
      </c>
      <c r="S69" s="56" t="n">
        <f aca="false">Q69/3600</f>
        <v>0.213117777777778</v>
      </c>
      <c r="T69" s="58"/>
      <c r="U69" s="56" t="n">
        <v>296.6616</v>
      </c>
      <c r="V69" s="56" t="n">
        <v>32.2828</v>
      </c>
      <c r="W69" s="56" t="n">
        <v>36.6097</v>
      </c>
      <c r="X69" s="56" t="n">
        <v>37.7432</v>
      </c>
      <c r="Y69" s="57" t="n">
        <v>24519</v>
      </c>
      <c r="Z69" s="56" t="n">
        <v>741.282</v>
      </c>
      <c r="AA69" s="95" t="n">
        <v>2.23</v>
      </c>
      <c r="AB69" s="56" t="n">
        <f aca="false">Z69/3600</f>
        <v>0.205911666666667</v>
      </c>
      <c r="AC69" s="58"/>
      <c r="AD69" s="58"/>
      <c r="AE69" s="58"/>
      <c r="AF69" s="62" t="n">
        <f aca="false">IF(Y69=0,0,(Y69-P69)/P69)</f>
        <v>-0.15402132284442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2.2416</v>
      </c>
      <c r="E70" s="74" t="n">
        <f aca="false">N70</f>
        <v>34.4886</v>
      </c>
      <c r="F70" s="74" t="n">
        <f aca="false">L70</f>
        <v>142.2416</v>
      </c>
      <c r="G70" s="74" t="n">
        <f aca="false">O70</f>
        <v>35.4409</v>
      </c>
      <c r="H70" s="74" t="n">
        <f aca="false">U70</f>
        <v>141.932</v>
      </c>
      <c r="I70" s="74" t="n">
        <f aca="false">W70</f>
        <v>34.4816</v>
      </c>
      <c r="J70" s="74" t="n">
        <f aca="false">U70</f>
        <v>141.932</v>
      </c>
      <c r="K70" s="74" t="n">
        <f aca="false">X70</f>
        <v>35.4406</v>
      </c>
      <c r="L70" s="65" t="n">
        <v>142.2416</v>
      </c>
      <c r="M70" s="65" t="n">
        <v>29.4948</v>
      </c>
      <c r="N70" s="65" t="n">
        <v>34.4886</v>
      </c>
      <c r="O70" s="65" t="n">
        <v>35.4409</v>
      </c>
      <c r="P70" s="66" t="n">
        <v>19110</v>
      </c>
      <c r="Q70" s="65" t="n">
        <v>689.692</v>
      </c>
      <c r="R70" s="65" t="n">
        <v>1.84</v>
      </c>
      <c r="S70" s="65" t="n">
        <f aca="false">Q70/3600</f>
        <v>0.191581111111111</v>
      </c>
      <c r="T70" s="63"/>
      <c r="U70" s="65" t="n">
        <v>141.932</v>
      </c>
      <c r="V70" s="65" t="n">
        <v>29.4924</v>
      </c>
      <c r="W70" s="65" t="n">
        <v>34.4816</v>
      </c>
      <c r="X70" s="65" t="n">
        <v>35.4406</v>
      </c>
      <c r="Y70" s="66" t="n">
        <v>16337</v>
      </c>
      <c r="Z70" s="65" t="n">
        <v>667.649</v>
      </c>
      <c r="AA70" s="65" t="n">
        <v>1.84</v>
      </c>
      <c r="AB70" s="65" t="n">
        <f aca="false">Z70/3600</f>
        <v>0.185458055555556</v>
      </c>
      <c r="AC70" s="63"/>
      <c r="AD70" s="63"/>
      <c r="AE70" s="63"/>
      <c r="AF70" s="62" t="n">
        <f aca="false">IF(Y70=0,0,(Y70-P70)/P70)</f>
        <v>-0.145107273678702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2430992626395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5660121265553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8112445500070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85137450084009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6148784639249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7096899009932</v>
      </c>
      <c r="S89" s="80" t="n">
        <f aca="false">GEOMEAN(S3:S70)</f>
        <v>2.02441227849033</v>
      </c>
      <c r="Z89" s="80"/>
      <c r="AA89" s="80" t="n">
        <f aca="false">GEOMEAN(AA3:AA70)</f>
        <v>22.7099652315966</v>
      </c>
      <c r="AB89" s="80" t="n">
        <f aca="false">GEOMEAN(AB3:AB70)</f>
        <v>2.0316530909633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001212392616</v>
      </c>
      <c r="AB90" s="94" t="n">
        <f aca="false">AB89/S89</f>
        <v>1.0035767479529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11236944444444</v>
      </c>
      <c r="S91" s="79" t="n">
        <f aca="false">SUM(S3:S70)</f>
        <v>250.758456388889</v>
      </c>
      <c r="Z91" s="79"/>
      <c r="AA91" s="79" t="n">
        <f aca="false">SUM(AA3:AA70)/3600</f>
        <v>0.807942222222222</v>
      </c>
      <c r="AB91" s="79" t="n">
        <f aca="false">SUM(AB3:AB70)</f>
        <v>251.107451666667</v>
      </c>
    </row>
    <row r="92" customFormat="false" ht="11.25" hidden="false" customHeight="false" outlineLevel="0" collapsed="false">
      <c r="S92" s="79" t="n">
        <f aca="false">MAX(S3:S82)</f>
        <v>16.5386116666667</v>
      </c>
      <c r="AB92" s="79" t="n">
        <f aca="false">MAX(AB3:AB82)</f>
        <v>15.9365069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6" activeCellId="0" sqref="V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90.6176</v>
      </c>
      <c r="E3" s="55" t="n">
        <f aca="false">N3</f>
        <v>41.5434</v>
      </c>
      <c r="F3" s="55" t="n">
        <f aca="false">L3</f>
        <v>14490.6176</v>
      </c>
      <c r="G3" s="55" t="n">
        <f aca="false">O3</f>
        <v>44.276</v>
      </c>
      <c r="H3" s="55" t="n">
        <f aca="false">U3</f>
        <v>14478.4576</v>
      </c>
      <c r="I3" s="55" t="n">
        <f aca="false">W3</f>
        <v>41.5438</v>
      </c>
      <c r="J3" s="55" t="n">
        <f aca="false">U3</f>
        <v>14478.4576</v>
      </c>
      <c r="K3" s="55" t="n">
        <f aca="false">X3</f>
        <v>44.2773</v>
      </c>
      <c r="L3" s="56" t="n">
        <v>14490.6176</v>
      </c>
      <c r="M3" s="56" t="n">
        <v>41.5521</v>
      </c>
      <c r="N3" s="56" t="n">
        <v>41.5434</v>
      </c>
      <c r="O3" s="56" t="n">
        <v>44.276</v>
      </c>
      <c r="P3" s="57" t="n">
        <v>600684</v>
      </c>
      <c r="Q3" s="56" t="n">
        <v>11566.593</v>
      </c>
      <c r="R3" s="95" t="n">
        <v>32.978</v>
      </c>
      <c r="S3" s="56" t="n">
        <f aca="false">Q3/3600</f>
        <v>3.2129425</v>
      </c>
      <c r="T3" s="58"/>
      <c r="U3" s="56" t="n">
        <v>14478.4576</v>
      </c>
      <c r="V3" s="56" t="n">
        <v>41.5524</v>
      </c>
      <c r="W3" s="56" t="n">
        <v>41.5438</v>
      </c>
      <c r="X3" s="56" t="n">
        <v>44.2773</v>
      </c>
      <c r="Y3" s="57" t="n">
        <v>532147</v>
      </c>
      <c r="Z3" s="56" t="n">
        <v>11144.924</v>
      </c>
      <c r="AA3" s="95" t="n">
        <v>32.307</v>
      </c>
      <c r="AB3" s="56" t="n">
        <f aca="false">Z3/3600</f>
        <v>3.09581222222222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11409826131543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944.5968</v>
      </c>
      <c r="E4" s="55" t="n">
        <f aca="false">N4</f>
        <v>39.9614</v>
      </c>
      <c r="F4" s="55" t="n">
        <f aca="false">L4</f>
        <v>5944.5968</v>
      </c>
      <c r="G4" s="55" t="n">
        <f aca="false">O4</f>
        <v>42.462</v>
      </c>
      <c r="H4" s="55" t="n">
        <f aca="false">U4</f>
        <v>5939.0688</v>
      </c>
      <c r="I4" s="55" t="n">
        <f aca="false">W4</f>
        <v>39.9602</v>
      </c>
      <c r="J4" s="55" t="n">
        <f aca="false">U4</f>
        <v>5939.0688</v>
      </c>
      <c r="K4" s="55" t="n">
        <f aca="false">X4</f>
        <v>42.4604</v>
      </c>
      <c r="L4" s="56" t="n">
        <v>5944.5968</v>
      </c>
      <c r="M4" s="56" t="n">
        <v>39.0985</v>
      </c>
      <c r="N4" s="56" t="n">
        <v>39.9614</v>
      </c>
      <c r="O4" s="56" t="n">
        <v>42.462</v>
      </c>
      <c r="P4" s="57" t="n">
        <v>328359</v>
      </c>
      <c r="Q4" s="56" t="n">
        <v>10080.222</v>
      </c>
      <c r="R4" s="95" t="n">
        <v>28.002</v>
      </c>
      <c r="S4" s="56" t="n">
        <f aca="false">Q4/3600</f>
        <v>2.80006166666667</v>
      </c>
      <c r="T4" s="58"/>
      <c r="U4" s="56" t="n">
        <v>5939.0688</v>
      </c>
      <c r="V4" s="56" t="n">
        <v>39.0995</v>
      </c>
      <c r="W4" s="56" t="n">
        <v>39.9602</v>
      </c>
      <c r="X4" s="56" t="n">
        <v>42.4604</v>
      </c>
      <c r="Y4" s="57" t="n">
        <v>289537</v>
      </c>
      <c r="Z4" s="56" t="n">
        <v>10138.613</v>
      </c>
      <c r="AA4" s="95" t="n">
        <v>27.222</v>
      </c>
      <c r="AB4" s="56" t="n">
        <f aca="false">Z4/3600</f>
        <v>2.81628138888889</v>
      </c>
      <c r="AC4" s="58"/>
      <c r="AD4" s="58"/>
      <c r="AE4" s="58"/>
      <c r="AF4" s="62" t="n">
        <f aca="false">IF(Y4=0,0,(Y4-P4)/P4)</f>
        <v>-0.118230351535971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47.2336</v>
      </c>
      <c r="E5" s="55" t="n">
        <f aca="false">N5</f>
        <v>38.597</v>
      </c>
      <c r="F5" s="55" t="n">
        <f aca="false">L5</f>
        <v>2847.2336</v>
      </c>
      <c r="G5" s="55" t="n">
        <f aca="false">O5</f>
        <v>40.8256</v>
      </c>
      <c r="H5" s="55" t="n">
        <f aca="false">U5</f>
        <v>2842.2736</v>
      </c>
      <c r="I5" s="55" t="n">
        <f aca="false">W5</f>
        <v>38.5969</v>
      </c>
      <c r="J5" s="55" t="n">
        <f aca="false">U5</f>
        <v>2842.2736</v>
      </c>
      <c r="K5" s="55" t="n">
        <f aca="false">X5</f>
        <v>40.8243</v>
      </c>
      <c r="L5" s="56" t="n">
        <v>2847.2336</v>
      </c>
      <c r="M5" s="56" t="n">
        <v>36.5689</v>
      </c>
      <c r="N5" s="56" t="n">
        <v>38.597</v>
      </c>
      <c r="O5" s="56" t="n">
        <v>40.8256</v>
      </c>
      <c r="P5" s="57" t="n">
        <v>199258</v>
      </c>
      <c r="Q5" s="56" t="n">
        <v>9563.901</v>
      </c>
      <c r="R5" s="95" t="n">
        <v>24.679</v>
      </c>
      <c r="S5" s="56" t="n">
        <f aca="false">Q5/3600</f>
        <v>2.65663916666667</v>
      </c>
      <c r="T5" s="58"/>
      <c r="U5" s="56" t="n">
        <v>2842.2736</v>
      </c>
      <c r="V5" s="56" t="n">
        <v>36.5683</v>
      </c>
      <c r="W5" s="56" t="n">
        <v>38.5969</v>
      </c>
      <c r="X5" s="56" t="n">
        <v>40.8243</v>
      </c>
      <c r="Y5" s="57" t="n">
        <v>179050</v>
      </c>
      <c r="Z5" s="56" t="n">
        <v>9576.108</v>
      </c>
      <c r="AA5" s="95" t="n">
        <v>24.819</v>
      </c>
      <c r="AB5" s="56" t="n">
        <f aca="false">Z5/3600</f>
        <v>2.66003</v>
      </c>
      <c r="AC5" s="58"/>
      <c r="AD5" s="58"/>
      <c r="AE5" s="58"/>
      <c r="AF5" s="62" t="n">
        <f aca="false">IF(Y5=0,0,(Y5-P5)/P5)</f>
        <v>-0.101416254303466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68.0624</v>
      </c>
      <c r="E6" s="64" t="n">
        <f aca="false">N6</f>
        <v>37.211</v>
      </c>
      <c r="F6" s="64" t="n">
        <f aca="false">L6</f>
        <v>1468.0624</v>
      </c>
      <c r="G6" s="64" t="n">
        <f aca="false">O6</f>
        <v>39.3127</v>
      </c>
      <c r="H6" s="64" t="n">
        <f aca="false">U6</f>
        <v>1467.3872</v>
      </c>
      <c r="I6" s="64" t="n">
        <f aca="false">W6</f>
        <v>37.2095</v>
      </c>
      <c r="J6" s="64" t="n">
        <f aca="false">U6</f>
        <v>1467.3872</v>
      </c>
      <c r="K6" s="64" t="n">
        <f aca="false">X6</f>
        <v>39.3118</v>
      </c>
      <c r="L6" s="65" t="n">
        <v>1468.0624</v>
      </c>
      <c r="M6" s="65" t="n">
        <v>33.9289</v>
      </c>
      <c r="N6" s="65" t="n">
        <v>37.211</v>
      </c>
      <c r="O6" s="65" t="n">
        <v>39.3127</v>
      </c>
      <c r="P6" s="66" t="n">
        <v>138382</v>
      </c>
      <c r="Q6" s="65" t="n">
        <v>9211.488</v>
      </c>
      <c r="R6" s="65" t="n">
        <v>23.977</v>
      </c>
      <c r="S6" s="65" t="n">
        <f aca="false">Q6/3600</f>
        <v>2.55874666666667</v>
      </c>
      <c r="T6" s="63"/>
      <c r="U6" s="65" t="n">
        <v>1467.3872</v>
      </c>
      <c r="V6" s="65" t="n">
        <v>33.9299</v>
      </c>
      <c r="W6" s="65" t="n">
        <v>37.2095</v>
      </c>
      <c r="X6" s="65" t="n">
        <v>39.3118</v>
      </c>
      <c r="Y6" s="66" t="n">
        <v>126205</v>
      </c>
      <c r="Z6" s="65" t="n">
        <v>9607.074</v>
      </c>
      <c r="AA6" s="65" t="n">
        <v>24.226</v>
      </c>
      <c r="AB6" s="65" t="n">
        <f aca="false">Z6/3600</f>
        <v>2.66863166666667</v>
      </c>
      <c r="AC6" s="63"/>
      <c r="AD6" s="63"/>
      <c r="AE6" s="63"/>
      <c r="AF6" s="62" t="n">
        <f aca="false">IF(Y6=0,0,(Y6-P6)/P6)</f>
        <v>-0.0879955485540027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346.3296</v>
      </c>
      <c r="E7" s="55" t="n">
        <f aca="false">N7</f>
        <v>45.1506</v>
      </c>
      <c r="F7" s="55" t="n">
        <f aca="false">L7</f>
        <v>36346.3296</v>
      </c>
      <c r="G7" s="55" t="n">
        <f aca="false">O7</f>
        <v>44.7488</v>
      </c>
      <c r="H7" s="55" t="n">
        <f aca="false">U7</f>
        <v>36307.6496</v>
      </c>
      <c r="I7" s="55" t="n">
        <f aca="false">W7</f>
        <v>45.1522</v>
      </c>
      <c r="J7" s="55" t="n">
        <f aca="false">U7</f>
        <v>36307.6496</v>
      </c>
      <c r="K7" s="55" t="n">
        <f aca="false">X7</f>
        <v>44.7503</v>
      </c>
      <c r="L7" s="67" t="n">
        <v>36346.3296</v>
      </c>
      <c r="M7" s="67" t="n">
        <v>40.0163</v>
      </c>
      <c r="N7" s="67" t="n">
        <v>45.1506</v>
      </c>
      <c r="O7" s="67" t="n">
        <v>44.7488</v>
      </c>
      <c r="P7" s="68" t="n">
        <v>1486687</v>
      </c>
      <c r="Q7" s="56" t="n">
        <v>14416.156</v>
      </c>
      <c r="R7" s="95" t="n">
        <v>45.037</v>
      </c>
      <c r="S7" s="56" t="n">
        <f aca="false">Q7/3600</f>
        <v>4.00448777777778</v>
      </c>
      <c r="T7" s="58"/>
      <c r="U7" s="67" t="n">
        <v>36307.6496</v>
      </c>
      <c r="V7" s="67" t="n">
        <v>40.0149</v>
      </c>
      <c r="W7" s="67" t="n">
        <v>45.1522</v>
      </c>
      <c r="X7" s="67" t="n">
        <v>44.7503</v>
      </c>
      <c r="Y7" s="68" t="n">
        <v>1317312</v>
      </c>
      <c r="Z7" s="56" t="n">
        <v>14387.998</v>
      </c>
      <c r="AA7" s="95" t="n">
        <v>45.255</v>
      </c>
      <c r="AB7" s="56" t="n">
        <f aca="false">Z7/3600</f>
        <v>3.9966661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1392781399178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707.1168</v>
      </c>
      <c r="E8" s="55" t="n">
        <f aca="false">N8</f>
        <v>43.4043</v>
      </c>
      <c r="F8" s="55" t="n">
        <f aca="false">L8</f>
        <v>17707.1168</v>
      </c>
      <c r="G8" s="55" t="n">
        <f aca="false">O8</f>
        <v>43.5069</v>
      </c>
      <c r="H8" s="55" t="n">
        <f aca="false">U8</f>
        <v>17683.48</v>
      </c>
      <c r="I8" s="55" t="n">
        <f aca="false">W8</f>
        <v>43.4013</v>
      </c>
      <c r="J8" s="55" t="n">
        <f aca="false">U8</f>
        <v>17683.48</v>
      </c>
      <c r="K8" s="55" t="n">
        <f aca="false">X8</f>
        <v>43.5076</v>
      </c>
      <c r="L8" s="56" t="n">
        <v>17707.1168</v>
      </c>
      <c r="M8" s="56" t="n">
        <v>37.0339</v>
      </c>
      <c r="N8" s="56" t="n">
        <v>43.4043</v>
      </c>
      <c r="O8" s="56" t="n">
        <v>43.5069</v>
      </c>
      <c r="P8" s="57" t="n">
        <v>1049330</v>
      </c>
      <c r="Q8" s="56" t="n">
        <v>13230.929</v>
      </c>
      <c r="R8" s="95" t="n">
        <v>39.514</v>
      </c>
      <c r="S8" s="56" t="n">
        <f aca="false">Q8/3600</f>
        <v>3.67525805555556</v>
      </c>
      <c r="T8" s="58"/>
      <c r="U8" s="56" t="n">
        <v>17683.48</v>
      </c>
      <c r="V8" s="56" t="n">
        <v>37.0352</v>
      </c>
      <c r="W8" s="56" t="n">
        <v>43.4013</v>
      </c>
      <c r="X8" s="56" t="n">
        <v>43.5076</v>
      </c>
      <c r="Y8" s="57" t="n">
        <v>918291</v>
      </c>
      <c r="Z8" s="56" t="n">
        <v>12748.669</v>
      </c>
      <c r="AA8" s="95" t="n">
        <v>39.124</v>
      </c>
      <c r="AB8" s="56" t="n">
        <f aca="false">Z8/3600</f>
        <v>3.54129694444444</v>
      </c>
      <c r="AC8" s="58"/>
      <c r="AD8" s="58"/>
      <c r="AE8" s="58"/>
      <c r="AF8" s="62" t="n">
        <f aca="false">IF(Y8=0,0,(Y8-P8)/P8)</f>
        <v>-0.124878732143368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349.3264</v>
      </c>
      <c r="E9" s="55" t="n">
        <f aca="false">N9</f>
        <v>41.6556</v>
      </c>
      <c r="F9" s="55" t="n">
        <f aca="false">L9</f>
        <v>9349.3264</v>
      </c>
      <c r="G9" s="55" t="n">
        <f aca="false">O9</f>
        <v>42.134</v>
      </c>
      <c r="H9" s="55" t="n">
        <f aca="false">U9</f>
        <v>9333.9072</v>
      </c>
      <c r="I9" s="55" t="n">
        <f aca="false">W9</f>
        <v>41.6562</v>
      </c>
      <c r="J9" s="55" t="n">
        <f aca="false">U9</f>
        <v>9333.9072</v>
      </c>
      <c r="K9" s="55" t="n">
        <f aca="false">X9</f>
        <v>42.1377</v>
      </c>
      <c r="L9" s="56" t="n">
        <v>9349.3264</v>
      </c>
      <c r="M9" s="56" t="n">
        <v>34.0803</v>
      </c>
      <c r="N9" s="56" t="n">
        <v>41.6556</v>
      </c>
      <c r="O9" s="56" t="n">
        <v>42.134</v>
      </c>
      <c r="P9" s="57" t="n">
        <v>708197</v>
      </c>
      <c r="Q9" s="56" t="n">
        <v>11705.995</v>
      </c>
      <c r="R9" s="95" t="n">
        <v>33.805</v>
      </c>
      <c r="S9" s="56" t="n">
        <f aca="false">Q9/3600</f>
        <v>3.25166527777778</v>
      </c>
      <c r="T9" s="58"/>
      <c r="U9" s="56" t="n">
        <v>9333.9072</v>
      </c>
      <c r="V9" s="56" t="n">
        <v>34.0788</v>
      </c>
      <c r="W9" s="56" t="n">
        <v>41.6562</v>
      </c>
      <c r="X9" s="56" t="n">
        <v>42.1377</v>
      </c>
      <c r="Y9" s="57" t="n">
        <v>618995</v>
      </c>
      <c r="Z9" s="56" t="n">
        <v>11772.888</v>
      </c>
      <c r="AA9" s="95" t="n">
        <v>34.132</v>
      </c>
      <c r="AB9" s="56" t="n">
        <f aca="false">Z9/3600</f>
        <v>3.27024666666667</v>
      </c>
      <c r="AC9" s="58"/>
      <c r="AD9" s="58"/>
      <c r="AE9" s="58"/>
      <c r="AF9" s="62" t="n">
        <f aca="false">IF(Y9=0,0,(Y9-P9)/P9)</f>
        <v>-0.12595647821157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251.848</v>
      </c>
      <c r="E10" s="64" t="n">
        <f aca="false">N10</f>
        <v>39.8573</v>
      </c>
      <c r="F10" s="64" t="n">
        <f aca="false">L10</f>
        <v>5251.848</v>
      </c>
      <c r="G10" s="64" t="n">
        <f aca="false">O10</f>
        <v>40.6634</v>
      </c>
      <c r="H10" s="64" t="n">
        <f aca="false">U10</f>
        <v>5239.208</v>
      </c>
      <c r="I10" s="64" t="n">
        <f aca="false">W10</f>
        <v>39.8524</v>
      </c>
      <c r="J10" s="64" t="n">
        <f aca="false">U10</f>
        <v>5239.208</v>
      </c>
      <c r="K10" s="64" t="n">
        <f aca="false">X10</f>
        <v>40.6626</v>
      </c>
      <c r="L10" s="65" t="n">
        <v>5251.848</v>
      </c>
      <c r="M10" s="65" t="n">
        <v>31.3594</v>
      </c>
      <c r="N10" s="65" t="n">
        <v>39.8573</v>
      </c>
      <c r="O10" s="65" t="n">
        <v>40.6634</v>
      </c>
      <c r="P10" s="66" t="n">
        <v>518167</v>
      </c>
      <c r="Q10" s="65" t="n">
        <v>11076.097</v>
      </c>
      <c r="R10" s="65" t="n">
        <v>30.747</v>
      </c>
      <c r="S10" s="65" t="n">
        <f aca="false">Q10/3600</f>
        <v>3.07669361111111</v>
      </c>
      <c r="T10" s="63"/>
      <c r="U10" s="65" t="n">
        <v>5239.208</v>
      </c>
      <c r="V10" s="65" t="n">
        <v>31.3588</v>
      </c>
      <c r="W10" s="65" t="n">
        <v>39.8524</v>
      </c>
      <c r="X10" s="65" t="n">
        <v>40.6626</v>
      </c>
      <c r="Y10" s="66" t="n">
        <v>453418</v>
      </c>
      <c r="Z10" s="65" t="n">
        <v>11127.842</v>
      </c>
      <c r="AA10" s="65" t="n">
        <v>31.574</v>
      </c>
      <c r="AB10" s="65" t="n">
        <f aca="false">Z10/3600</f>
        <v>3.09106722222222</v>
      </c>
      <c r="AC10" s="63"/>
      <c r="AD10" s="63"/>
      <c r="AE10" s="63"/>
      <c r="AF10" s="62" t="n">
        <f aca="false">IF(Y10=0,0,(Y10-P10)/P10)</f>
        <v>-0.124957783880486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367.1184</v>
      </c>
      <c r="E11" s="55" t="n">
        <f aca="false">N11</f>
        <v>39.5222</v>
      </c>
      <c r="F11" s="55" t="n">
        <f aca="false">L11</f>
        <v>249367.1184</v>
      </c>
      <c r="G11" s="55" t="n">
        <f aca="false">O11</f>
        <v>37.7436</v>
      </c>
      <c r="H11" s="55" t="n">
        <f aca="false">U11</f>
        <v>249309.272</v>
      </c>
      <c r="I11" s="55" t="n">
        <f aca="false">W11</f>
        <v>39.5215</v>
      </c>
      <c r="J11" s="55" t="n">
        <f aca="false">U11</f>
        <v>249309.272</v>
      </c>
      <c r="K11" s="55" t="n">
        <f aca="false">X11</f>
        <v>37.743</v>
      </c>
      <c r="L11" s="56" t="n">
        <v>249367.1184</v>
      </c>
      <c r="M11" s="56" t="n">
        <v>38.8818</v>
      </c>
      <c r="N11" s="56" t="n">
        <v>39.5222</v>
      </c>
      <c r="O11" s="56" t="n">
        <v>37.7436</v>
      </c>
      <c r="P11" s="57" t="n">
        <v>3054645</v>
      </c>
      <c r="Q11" s="56" t="n">
        <v>38344.149</v>
      </c>
      <c r="R11" s="56" t="n">
        <v>99.574</v>
      </c>
      <c r="S11" s="56" t="n">
        <f aca="false">Q11/3600</f>
        <v>10.6511525</v>
      </c>
      <c r="T11" s="58"/>
      <c r="U11" s="56" t="n">
        <v>249309.272</v>
      </c>
      <c r="V11" s="56" t="n">
        <v>38.8821</v>
      </c>
      <c r="W11" s="56" t="n">
        <v>39.5215</v>
      </c>
      <c r="X11" s="56" t="n">
        <v>37.743</v>
      </c>
      <c r="Y11" s="57" t="n">
        <v>2707493</v>
      </c>
      <c r="Z11" s="56" t="n">
        <v>38253.809</v>
      </c>
      <c r="AA11" s="56" t="n">
        <v>100.807</v>
      </c>
      <c r="AB11" s="56" t="n">
        <f aca="false">Z11/3600</f>
        <v>10.6260580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13647248698294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041.2368</v>
      </c>
      <c r="E12" s="55" t="n">
        <f aca="false">N12</f>
        <v>38.0832</v>
      </c>
      <c r="F12" s="55" t="n">
        <f aca="false">L12</f>
        <v>111041.2368</v>
      </c>
      <c r="G12" s="55" t="n">
        <f aca="false">O12</f>
        <v>36.3673</v>
      </c>
      <c r="H12" s="55" t="n">
        <f aca="false">U12</f>
        <v>110939.6</v>
      </c>
      <c r="I12" s="55" t="n">
        <f aca="false">W12</f>
        <v>38.0824</v>
      </c>
      <c r="J12" s="55" t="n">
        <f aca="false">U12</f>
        <v>110939.6</v>
      </c>
      <c r="K12" s="55" t="n">
        <f aca="false">X12</f>
        <v>36.3668</v>
      </c>
      <c r="L12" s="56" t="n">
        <v>111041.2368</v>
      </c>
      <c r="M12" s="56" t="n">
        <v>33.0065</v>
      </c>
      <c r="N12" s="56" t="n">
        <v>38.0832</v>
      </c>
      <c r="O12" s="56" t="n">
        <v>36.3673</v>
      </c>
      <c r="P12" s="57" t="n">
        <v>2922808</v>
      </c>
      <c r="Q12" s="56" t="n">
        <v>32105.772</v>
      </c>
      <c r="R12" s="56" t="n">
        <v>97.78</v>
      </c>
      <c r="S12" s="56" t="n">
        <f aca="false">Q12/3600</f>
        <v>8.91827</v>
      </c>
      <c r="T12" s="58"/>
      <c r="U12" s="56" t="n">
        <v>110939.6</v>
      </c>
      <c r="V12" s="56" t="n">
        <v>33.0052</v>
      </c>
      <c r="W12" s="56" t="n">
        <v>38.0824</v>
      </c>
      <c r="X12" s="56" t="n">
        <v>36.3668</v>
      </c>
      <c r="Y12" s="57" t="n">
        <v>2527626</v>
      </c>
      <c r="Z12" s="56" t="n">
        <v>32108.725</v>
      </c>
      <c r="AA12" s="56" t="n">
        <v>93.6</v>
      </c>
      <c r="AB12" s="56" t="n">
        <f aca="false">Z12/3600</f>
        <v>8.91909027777778</v>
      </c>
      <c r="AC12" s="58"/>
      <c r="AD12" s="58"/>
      <c r="AE12" s="58"/>
      <c r="AF12" s="62" t="n">
        <f aca="false">IF(Y12=0,0,(Y12-P12)/P12)</f>
        <v>-0.135206281083123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705.448</v>
      </c>
      <c r="E13" s="55" t="n">
        <f aca="false">N13</f>
        <v>36.895</v>
      </c>
      <c r="F13" s="55" t="n">
        <f aca="false">L13</f>
        <v>26705.448</v>
      </c>
      <c r="G13" s="55" t="n">
        <f aca="false">O13</f>
        <v>35.172</v>
      </c>
      <c r="H13" s="55" t="n">
        <f aca="false">U13</f>
        <v>26681.3264</v>
      </c>
      <c r="I13" s="55" t="n">
        <f aca="false">W13</f>
        <v>36.8945</v>
      </c>
      <c r="J13" s="55" t="n">
        <f aca="false">U13</f>
        <v>26681.3264</v>
      </c>
      <c r="K13" s="55" t="n">
        <f aca="false">X13</f>
        <v>35.1733</v>
      </c>
      <c r="L13" s="56" t="n">
        <v>26705.448</v>
      </c>
      <c r="M13" s="56" t="n">
        <v>29.1471</v>
      </c>
      <c r="N13" s="56" t="n">
        <v>36.895</v>
      </c>
      <c r="O13" s="56" t="n">
        <v>35.172</v>
      </c>
      <c r="P13" s="57" t="n">
        <v>1170766</v>
      </c>
      <c r="Q13" s="56" t="n">
        <v>24900.155</v>
      </c>
      <c r="R13" s="56" t="n">
        <v>66.565</v>
      </c>
      <c r="S13" s="56" t="n">
        <f aca="false">Q13/3600</f>
        <v>6.91670972222222</v>
      </c>
      <c r="T13" s="58"/>
      <c r="U13" s="56" t="n">
        <v>26681.3264</v>
      </c>
      <c r="V13" s="56" t="n">
        <v>29.1472</v>
      </c>
      <c r="W13" s="56" t="n">
        <v>36.8945</v>
      </c>
      <c r="X13" s="56" t="n">
        <v>35.1733</v>
      </c>
      <c r="Y13" s="57" t="n">
        <v>1018820</v>
      </c>
      <c r="Z13" s="56" t="n">
        <v>25896.373</v>
      </c>
      <c r="AA13" s="56" t="n">
        <v>68.577</v>
      </c>
      <c r="AB13" s="56" t="n">
        <f aca="false">Z13/3600</f>
        <v>7.19343694444445</v>
      </c>
      <c r="AC13" s="58"/>
      <c r="AD13" s="58"/>
      <c r="AE13" s="58"/>
      <c r="AF13" s="62" t="n">
        <f aca="false">IF(Y13=0,0,(Y13-P13)/P13)</f>
        <v>-0.12978340676104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717.6864</v>
      </c>
      <c r="E14" s="64" t="n">
        <f aca="false">N14</f>
        <v>35.8324</v>
      </c>
      <c r="F14" s="64" t="n">
        <f aca="false">L14</f>
        <v>7717.6864</v>
      </c>
      <c r="G14" s="64" t="n">
        <f aca="false">O14</f>
        <v>34.0897</v>
      </c>
      <c r="H14" s="64" t="n">
        <f aca="false">U14</f>
        <v>7715.9984</v>
      </c>
      <c r="I14" s="64" t="n">
        <f aca="false">W14</f>
        <v>35.8356</v>
      </c>
      <c r="J14" s="64" t="n">
        <f aca="false">U14</f>
        <v>7715.9984</v>
      </c>
      <c r="K14" s="64" t="n">
        <f aca="false">X14</f>
        <v>34.0881</v>
      </c>
      <c r="L14" s="65" t="n">
        <v>7717.6864</v>
      </c>
      <c r="M14" s="65" t="n">
        <v>27.9258</v>
      </c>
      <c r="N14" s="65" t="n">
        <v>35.8324</v>
      </c>
      <c r="O14" s="65" t="n">
        <v>34.0897</v>
      </c>
      <c r="P14" s="66" t="n">
        <v>436723</v>
      </c>
      <c r="Q14" s="65" t="n">
        <v>22865.365</v>
      </c>
      <c r="R14" s="65" t="n">
        <v>55.161</v>
      </c>
      <c r="S14" s="65" t="n">
        <f aca="false">Q14/3600</f>
        <v>6.35149027777778</v>
      </c>
      <c r="T14" s="63"/>
      <c r="U14" s="65" t="n">
        <v>7715.9984</v>
      </c>
      <c r="V14" s="65" t="n">
        <v>27.9261</v>
      </c>
      <c r="W14" s="65" t="n">
        <v>35.8356</v>
      </c>
      <c r="X14" s="65" t="n">
        <v>34.0881</v>
      </c>
      <c r="Y14" s="66" t="n">
        <v>423033</v>
      </c>
      <c r="Z14" s="65" t="n">
        <v>22949.59</v>
      </c>
      <c r="AA14" s="65" t="n">
        <v>55.224</v>
      </c>
      <c r="AB14" s="65" t="n">
        <f aca="false">Z14/3600</f>
        <v>6.37488611111111</v>
      </c>
      <c r="AC14" s="63"/>
      <c r="AD14" s="63"/>
      <c r="AE14" s="63"/>
      <c r="AF14" s="62" t="n">
        <f aca="false">IF(Y14=0,0,(Y14-P14)/P14)</f>
        <v>-0.031347101022845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742.9024</v>
      </c>
      <c r="E15" s="55" t="n">
        <f aca="false">N15</f>
        <v>46.321</v>
      </c>
      <c r="F15" s="55" t="n">
        <f aca="false">L15</f>
        <v>23742.9024</v>
      </c>
      <c r="G15" s="55" t="n">
        <f aca="false">O15</f>
        <v>45.9151</v>
      </c>
      <c r="H15" s="55" t="n">
        <f aca="false">U15</f>
        <v>23729.736</v>
      </c>
      <c r="I15" s="55" t="n">
        <f aca="false">W15</f>
        <v>46.3199</v>
      </c>
      <c r="J15" s="55" t="n">
        <f aca="false">U15</f>
        <v>23729.736</v>
      </c>
      <c r="K15" s="55" t="n">
        <f aca="false">X15</f>
        <v>45.9134</v>
      </c>
      <c r="L15" s="67" t="n">
        <v>23742.9024</v>
      </c>
      <c r="M15" s="67" t="n">
        <v>41.2039</v>
      </c>
      <c r="N15" s="67" t="n">
        <v>46.321</v>
      </c>
      <c r="O15" s="67" t="n">
        <v>45.9151</v>
      </c>
      <c r="P15" s="68" t="n">
        <v>1073275</v>
      </c>
      <c r="Q15" s="56" t="n">
        <v>26671.737</v>
      </c>
      <c r="R15" s="56" t="n">
        <v>64.818</v>
      </c>
      <c r="S15" s="56" t="n">
        <f aca="false">Q15/3600</f>
        <v>7.40881583333333</v>
      </c>
      <c r="T15" s="58"/>
      <c r="U15" s="67" t="n">
        <v>23729.736</v>
      </c>
      <c r="V15" s="67" t="n">
        <v>41.2038</v>
      </c>
      <c r="W15" s="67" t="n">
        <v>46.3199</v>
      </c>
      <c r="X15" s="67" t="n">
        <v>45.9134</v>
      </c>
      <c r="Y15" s="68" t="n">
        <v>967573</v>
      </c>
      <c r="Z15" s="56" t="n">
        <v>27728.689</v>
      </c>
      <c r="AA15" s="56" t="n">
        <v>70.964</v>
      </c>
      <c r="AB15" s="56" t="n">
        <f aca="false">Z15/3600</f>
        <v>7.7024136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9848547669516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591.7808</v>
      </c>
      <c r="E16" s="55" t="n">
        <f aca="false">N16</f>
        <v>45.7378</v>
      </c>
      <c r="F16" s="55" t="n">
        <f aca="false">L16</f>
        <v>6591.7808</v>
      </c>
      <c r="G16" s="55" t="n">
        <f aca="false">O16</f>
        <v>45.4496</v>
      </c>
      <c r="H16" s="55" t="n">
        <f aca="false">U16</f>
        <v>6562.8384</v>
      </c>
      <c r="I16" s="55" t="n">
        <f aca="false">W16</f>
        <v>45.7363</v>
      </c>
      <c r="J16" s="55" t="n">
        <f aca="false">U16</f>
        <v>6562.8384</v>
      </c>
      <c r="K16" s="55" t="n">
        <f aca="false">X16</f>
        <v>45.4505</v>
      </c>
      <c r="L16" s="56" t="n">
        <v>6591.7808</v>
      </c>
      <c r="M16" s="56" t="n">
        <v>39.9305</v>
      </c>
      <c r="N16" s="56" t="n">
        <v>45.7378</v>
      </c>
      <c r="O16" s="56" t="n">
        <v>45.4496</v>
      </c>
      <c r="P16" s="57" t="n">
        <v>579837</v>
      </c>
      <c r="Q16" s="56" t="n">
        <v>23108.255</v>
      </c>
      <c r="R16" s="56" t="n">
        <v>55.614</v>
      </c>
      <c r="S16" s="56" t="n">
        <f aca="false">Q16/3600</f>
        <v>6.41895972222222</v>
      </c>
      <c r="T16" s="58"/>
      <c r="U16" s="56" t="n">
        <v>6562.8384</v>
      </c>
      <c r="V16" s="56" t="n">
        <v>39.93</v>
      </c>
      <c r="W16" s="56" t="n">
        <v>45.7363</v>
      </c>
      <c r="X16" s="56" t="n">
        <v>45.4505</v>
      </c>
      <c r="Y16" s="57" t="n">
        <v>510795</v>
      </c>
      <c r="Z16" s="56" t="n">
        <v>23154.964</v>
      </c>
      <c r="AA16" s="56" t="n">
        <v>56.721</v>
      </c>
      <c r="AB16" s="56" t="n">
        <f aca="false">Z16/3600</f>
        <v>6.43193444444445</v>
      </c>
      <c r="AC16" s="58"/>
      <c r="AD16" s="58"/>
      <c r="AE16" s="58"/>
      <c r="AF16" s="62" t="n">
        <f aca="false">IF(Y16=0,0,(Y16-P16)/P16)</f>
        <v>-0.11907139420216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07.624</v>
      </c>
      <c r="E17" s="55" t="n">
        <f aca="false">N17</f>
        <v>45.1509</v>
      </c>
      <c r="F17" s="55" t="n">
        <f aca="false">L17</f>
        <v>2807.624</v>
      </c>
      <c r="G17" s="55" t="n">
        <f aca="false">O17</f>
        <v>45.0333</v>
      </c>
      <c r="H17" s="55" t="n">
        <f aca="false">U17</f>
        <v>2809.9552</v>
      </c>
      <c r="I17" s="55" t="n">
        <f aca="false">W17</f>
        <v>45.1527</v>
      </c>
      <c r="J17" s="55" t="n">
        <f aca="false">U17</f>
        <v>2809.9552</v>
      </c>
      <c r="K17" s="55" t="n">
        <f aca="false">X17</f>
        <v>45.0335</v>
      </c>
      <c r="L17" s="56" t="n">
        <v>2807.624</v>
      </c>
      <c r="M17" s="56" t="n">
        <v>38.6403</v>
      </c>
      <c r="N17" s="56" t="n">
        <v>45.1509</v>
      </c>
      <c r="O17" s="56" t="n">
        <v>45.0333</v>
      </c>
      <c r="P17" s="57" t="n">
        <v>359682</v>
      </c>
      <c r="Q17" s="56" t="n">
        <v>21460.52</v>
      </c>
      <c r="R17" s="56" t="n">
        <v>50.419</v>
      </c>
      <c r="S17" s="56" t="n">
        <f aca="false">Q17/3600</f>
        <v>5.96125555555556</v>
      </c>
      <c r="T17" s="58"/>
      <c r="U17" s="56" t="n">
        <v>2809.9552</v>
      </c>
      <c r="V17" s="56" t="n">
        <v>38.6401</v>
      </c>
      <c r="W17" s="56" t="n">
        <v>45.1527</v>
      </c>
      <c r="X17" s="56" t="n">
        <v>45.0335</v>
      </c>
      <c r="Y17" s="57" t="n">
        <v>317687</v>
      </c>
      <c r="Z17" s="56" t="n">
        <v>21439.117</v>
      </c>
      <c r="AA17" s="56" t="n">
        <v>51.558</v>
      </c>
      <c r="AB17" s="56" t="n">
        <f aca="false">Z17/3600</f>
        <v>5.95531027777778</v>
      </c>
      <c r="AC17" s="58"/>
      <c r="AD17" s="58"/>
      <c r="AE17" s="58"/>
      <c r="AF17" s="62" t="n">
        <f aca="false">IF(Y17=0,0,(Y17-P17)/P17)</f>
        <v>-0.116755912166859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396.0128</v>
      </c>
      <c r="E18" s="64" t="n">
        <f aca="false">N18</f>
        <v>44.4971</v>
      </c>
      <c r="F18" s="64" t="n">
        <f aca="false">L18</f>
        <v>1396.0128</v>
      </c>
      <c r="G18" s="64" t="n">
        <f aca="false">O18</f>
        <v>44.5564</v>
      </c>
      <c r="H18" s="64" t="n">
        <f aca="false">U18</f>
        <v>1390.5328</v>
      </c>
      <c r="I18" s="64" t="n">
        <f aca="false">W18</f>
        <v>44.4994</v>
      </c>
      <c r="J18" s="64" t="n">
        <f aca="false">U18</f>
        <v>1390.5328</v>
      </c>
      <c r="K18" s="64" t="n">
        <f aca="false">X18</f>
        <v>44.5504</v>
      </c>
      <c r="L18" s="65" t="n">
        <v>1396.0128</v>
      </c>
      <c r="M18" s="65" t="n">
        <v>36.9856</v>
      </c>
      <c r="N18" s="65" t="n">
        <v>44.4971</v>
      </c>
      <c r="O18" s="65" t="n">
        <v>44.5564</v>
      </c>
      <c r="P18" s="66" t="n">
        <v>223834</v>
      </c>
      <c r="Q18" s="65" t="n">
        <v>20455.676</v>
      </c>
      <c r="R18" s="65" t="n">
        <v>49.124</v>
      </c>
      <c r="S18" s="65" t="n">
        <f aca="false">Q18/3600</f>
        <v>5.68213222222222</v>
      </c>
      <c r="T18" s="63"/>
      <c r="U18" s="65" t="n">
        <v>1390.5328</v>
      </c>
      <c r="V18" s="65" t="n">
        <v>36.9851</v>
      </c>
      <c r="W18" s="65" t="n">
        <v>44.4994</v>
      </c>
      <c r="X18" s="65" t="n">
        <v>44.5504</v>
      </c>
      <c r="Y18" s="66" t="n">
        <v>198331</v>
      </c>
      <c r="Z18" s="65" t="n">
        <v>20571.834</v>
      </c>
      <c r="AA18" s="65" t="n">
        <v>49.186</v>
      </c>
      <c r="AB18" s="65" t="n">
        <f aca="false">Z18/3600</f>
        <v>5.71439833333333</v>
      </c>
      <c r="AC18" s="63"/>
      <c r="AD18" s="63"/>
      <c r="AE18" s="63"/>
      <c r="AF18" s="62" t="n">
        <f aca="false">IF(Y18=0,0,(Y18-P18)/P18)</f>
        <v>-0.11393711411135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395.6488</v>
      </c>
      <c r="E19" s="55" t="n">
        <f aca="false">N19</f>
        <v>43.5401</v>
      </c>
      <c r="F19" s="55" t="n">
        <f aca="false">L19</f>
        <v>5395.6488</v>
      </c>
      <c r="G19" s="55" t="n">
        <f aca="false">O19</f>
        <v>45.259</v>
      </c>
      <c r="H19" s="55" t="n">
        <f aca="false">U19</f>
        <v>5388.2432</v>
      </c>
      <c r="I19" s="55" t="n">
        <f aca="false">W19</f>
        <v>43.5397</v>
      </c>
      <c r="J19" s="55" t="n">
        <f aca="false">U19</f>
        <v>5388.2432</v>
      </c>
      <c r="K19" s="55" t="n">
        <f aca="false">X19</f>
        <v>45.2578</v>
      </c>
      <c r="L19" s="56" t="n">
        <v>5395.6488</v>
      </c>
      <c r="M19" s="56" t="n">
        <v>41.5531</v>
      </c>
      <c r="N19" s="56" t="n">
        <v>43.5401</v>
      </c>
      <c r="O19" s="56" t="n">
        <v>45.259</v>
      </c>
      <c r="P19" s="57" t="n">
        <v>563917</v>
      </c>
      <c r="Q19" s="56" t="n">
        <v>9934.471</v>
      </c>
      <c r="R19" s="95" t="n">
        <v>27.253</v>
      </c>
      <c r="S19" s="56" t="n">
        <f aca="false">Q19/3600</f>
        <v>2.75957527777778</v>
      </c>
      <c r="T19" s="58"/>
      <c r="U19" s="56" t="n">
        <v>5388.2432</v>
      </c>
      <c r="V19" s="56" t="n">
        <v>41.5534</v>
      </c>
      <c r="W19" s="56" t="n">
        <v>43.5397</v>
      </c>
      <c r="X19" s="56" t="n">
        <v>45.2578</v>
      </c>
      <c r="Y19" s="57" t="n">
        <v>480472</v>
      </c>
      <c r="Z19" s="56" t="n">
        <v>10347.654</v>
      </c>
      <c r="AA19" s="95" t="n">
        <v>32.479</v>
      </c>
      <c r="AB19" s="56" t="n">
        <f aca="false">Z19/3600</f>
        <v>2.874348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4797390396104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75.6496</v>
      </c>
      <c r="E20" s="55" t="n">
        <f aca="false">N20</f>
        <v>42.3148</v>
      </c>
      <c r="F20" s="55" t="n">
        <f aca="false">L20</f>
        <v>2475.6496</v>
      </c>
      <c r="G20" s="55" t="n">
        <f aca="false">O20</f>
        <v>43.5007</v>
      </c>
      <c r="H20" s="55" t="n">
        <f aca="false">U20</f>
        <v>2469.6616</v>
      </c>
      <c r="I20" s="55" t="n">
        <f aca="false">W20</f>
        <v>42.3148</v>
      </c>
      <c r="J20" s="55" t="n">
        <f aca="false">U20</f>
        <v>2469.6616</v>
      </c>
      <c r="K20" s="55" t="n">
        <f aca="false">X20</f>
        <v>43.5013</v>
      </c>
      <c r="L20" s="56" t="n">
        <v>2475.6496</v>
      </c>
      <c r="M20" s="56" t="n">
        <v>39.6842</v>
      </c>
      <c r="N20" s="56" t="n">
        <v>42.3148</v>
      </c>
      <c r="O20" s="56" t="n">
        <v>43.5007</v>
      </c>
      <c r="P20" s="57" t="n">
        <v>382877</v>
      </c>
      <c r="Q20" s="56" t="n">
        <v>9322.981</v>
      </c>
      <c r="R20" s="95" t="n">
        <v>25.256</v>
      </c>
      <c r="S20" s="56" t="n">
        <f aca="false">Q20/3600</f>
        <v>2.58971694444444</v>
      </c>
      <c r="T20" s="58"/>
      <c r="U20" s="56" t="n">
        <v>2469.6616</v>
      </c>
      <c r="V20" s="56" t="n">
        <v>39.6842</v>
      </c>
      <c r="W20" s="56" t="n">
        <v>42.3148</v>
      </c>
      <c r="X20" s="56" t="n">
        <v>43.5013</v>
      </c>
      <c r="Y20" s="57" t="n">
        <v>323432</v>
      </c>
      <c r="Z20" s="56" t="n">
        <v>9017.252</v>
      </c>
      <c r="AA20" s="95" t="n">
        <v>24.523</v>
      </c>
      <c r="AB20" s="56" t="n">
        <f aca="false">Z20/3600</f>
        <v>2.50479222222222</v>
      </c>
      <c r="AC20" s="58"/>
      <c r="AD20" s="58"/>
      <c r="AE20" s="58"/>
      <c r="AF20" s="62" t="n">
        <f aca="false">IF(Y20=0,0,(Y20-P20)/P20)</f>
        <v>-0.15525873844602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16.5728</v>
      </c>
      <c r="E21" s="55" t="n">
        <f aca="false">N21</f>
        <v>41.1132</v>
      </c>
      <c r="F21" s="55" t="n">
        <f aca="false">L21</f>
        <v>1216.5728</v>
      </c>
      <c r="G21" s="55" t="n">
        <f aca="false">O21</f>
        <v>42.0665</v>
      </c>
      <c r="H21" s="55" t="n">
        <f aca="false">U21</f>
        <v>1212.636</v>
      </c>
      <c r="I21" s="55" t="n">
        <f aca="false">W21</f>
        <v>41.1154</v>
      </c>
      <c r="J21" s="55" t="n">
        <f aca="false">U21</f>
        <v>1212.636</v>
      </c>
      <c r="K21" s="55" t="n">
        <f aca="false">X21</f>
        <v>42.0674</v>
      </c>
      <c r="L21" s="56" t="n">
        <v>1216.5728</v>
      </c>
      <c r="M21" s="56" t="n">
        <v>37.3957</v>
      </c>
      <c r="N21" s="56" t="n">
        <v>41.1132</v>
      </c>
      <c r="O21" s="56" t="n">
        <v>42.0665</v>
      </c>
      <c r="P21" s="57" t="n">
        <v>253250</v>
      </c>
      <c r="Q21" s="56" t="n">
        <v>8678.466</v>
      </c>
      <c r="R21" s="95" t="n">
        <v>22.76</v>
      </c>
      <c r="S21" s="56" t="n">
        <f aca="false">Q21/3600</f>
        <v>2.410685</v>
      </c>
      <c r="T21" s="58"/>
      <c r="U21" s="56" t="n">
        <v>1212.636</v>
      </c>
      <c r="V21" s="56" t="n">
        <v>37.3968</v>
      </c>
      <c r="W21" s="56" t="n">
        <v>41.1154</v>
      </c>
      <c r="X21" s="56" t="n">
        <v>42.0674</v>
      </c>
      <c r="Y21" s="57" t="n">
        <v>213736</v>
      </c>
      <c r="Z21" s="56" t="n">
        <v>8388.602</v>
      </c>
      <c r="AA21" s="95" t="n">
        <v>22.479</v>
      </c>
      <c r="AB21" s="56" t="n">
        <f aca="false">Z21/3600</f>
        <v>2.33016722222222</v>
      </c>
      <c r="AC21" s="58"/>
      <c r="AD21" s="58"/>
      <c r="AE21" s="58"/>
      <c r="AF21" s="62" t="n">
        <f aca="false">IF(Y21=0,0,(Y21-P21)/P21)</f>
        <v>-0.15602764067127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2.032</v>
      </c>
      <c r="E22" s="64" t="n">
        <f aca="false">N22</f>
        <v>39.9583</v>
      </c>
      <c r="F22" s="64" t="n">
        <f aca="false">L22</f>
        <v>622.032</v>
      </c>
      <c r="G22" s="64" t="n">
        <f aca="false">O22</f>
        <v>40.9927</v>
      </c>
      <c r="H22" s="64" t="n">
        <f aca="false">U22</f>
        <v>619.2624</v>
      </c>
      <c r="I22" s="64" t="n">
        <f aca="false">W22</f>
        <v>39.9556</v>
      </c>
      <c r="J22" s="64" t="n">
        <f aca="false">U22</f>
        <v>619.2624</v>
      </c>
      <c r="K22" s="64" t="n">
        <f aca="false">X22</f>
        <v>40.9937</v>
      </c>
      <c r="L22" s="65" t="n">
        <v>622.032</v>
      </c>
      <c r="M22" s="65" t="n">
        <v>35.0689</v>
      </c>
      <c r="N22" s="65" t="n">
        <v>39.9583</v>
      </c>
      <c r="O22" s="65" t="n">
        <v>40.9927</v>
      </c>
      <c r="P22" s="66" t="n">
        <v>168153</v>
      </c>
      <c r="Q22" s="65" t="n">
        <v>7962.55</v>
      </c>
      <c r="R22" s="65" t="n">
        <v>21.169</v>
      </c>
      <c r="S22" s="65" t="n">
        <f aca="false">Q22/3600</f>
        <v>2.21181944444444</v>
      </c>
      <c r="T22" s="63"/>
      <c r="U22" s="65" t="n">
        <v>619.2624</v>
      </c>
      <c r="V22" s="65" t="n">
        <v>35.068</v>
      </c>
      <c r="W22" s="65" t="n">
        <v>39.9556</v>
      </c>
      <c r="X22" s="65" t="n">
        <v>40.9937</v>
      </c>
      <c r="Y22" s="66" t="n">
        <v>143513</v>
      </c>
      <c r="Z22" s="65" t="n">
        <v>7984.671</v>
      </c>
      <c r="AA22" s="65" t="n">
        <v>21.184</v>
      </c>
      <c r="AB22" s="65" t="n">
        <f aca="false">Z22/3600</f>
        <v>2.21796416666667</v>
      </c>
      <c r="AC22" s="63"/>
      <c r="AD22" s="63"/>
      <c r="AE22" s="63"/>
      <c r="AF22" s="62" t="n">
        <f aca="false">IF(Y22=0,0,(Y22-P22)/P22)</f>
        <v>-0.1465332167728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22.3768</v>
      </c>
      <c r="E23" s="69" t="n">
        <f aca="false">N23</f>
        <v>42.5408</v>
      </c>
      <c r="F23" s="69" t="n">
        <f aca="false">L23</f>
        <v>8422.3768</v>
      </c>
      <c r="G23" s="69" t="n">
        <f aca="false">O23</f>
        <v>43.8762</v>
      </c>
      <c r="H23" s="69" t="n">
        <f aca="false">U23</f>
        <v>8413.6936</v>
      </c>
      <c r="I23" s="69" t="n">
        <f aca="false">W23</f>
        <v>42.5398</v>
      </c>
      <c r="J23" s="69" t="n">
        <f aca="false">U23</f>
        <v>8413.6936</v>
      </c>
      <c r="K23" s="69" t="n">
        <f aca="false">X23</f>
        <v>43.8765</v>
      </c>
      <c r="L23" s="67" t="n">
        <v>8422.3768</v>
      </c>
      <c r="M23" s="67" t="n">
        <v>39.9894</v>
      </c>
      <c r="N23" s="67" t="n">
        <v>42.5408</v>
      </c>
      <c r="O23" s="67" t="n">
        <v>43.8762</v>
      </c>
      <c r="P23" s="68" t="n">
        <v>491012</v>
      </c>
      <c r="Q23" s="67" t="n">
        <v>9372.636</v>
      </c>
      <c r="R23" s="95" t="n">
        <v>29.078</v>
      </c>
      <c r="S23" s="67" t="n">
        <f aca="false">Q23/3600</f>
        <v>2.60351</v>
      </c>
      <c r="T23" s="70"/>
      <c r="U23" s="67" t="n">
        <v>8413.6936</v>
      </c>
      <c r="V23" s="67" t="n">
        <v>39.9884</v>
      </c>
      <c r="W23" s="67" t="n">
        <v>42.5398</v>
      </c>
      <c r="X23" s="67" t="n">
        <v>43.8765</v>
      </c>
      <c r="Y23" s="68" t="n">
        <v>408389</v>
      </c>
      <c r="Z23" s="67" t="n">
        <v>9381.825</v>
      </c>
      <c r="AA23" s="95" t="n">
        <v>29.359</v>
      </c>
      <c r="AB23" s="67" t="n">
        <f aca="false">Z23/3600</f>
        <v>2.606062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6827083655796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80.788</v>
      </c>
      <c r="E24" s="55" t="n">
        <f aca="false">N24</f>
        <v>40.8408</v>
      </c>
      <c r="F24" s="55" t="n">
        <f aca="false">L24</f>
        <v>3680.788</v>
      </c>
      <c r="G24" s="55" t="n">
        <f aca="false">O24</f>
        <v>41.674</v>
      </c>
      <c r="H24" s="55" t="n">
        <f aca="false">U24</f>
        <v>3676.8928</v>
      </c>
      <c r="I24" s="55" t="n">
        <f aca="false">W24</f>
        <v>40.8405</v>
      </c>
      <c r="J24" s="55" t="n">
        <f aca="false">U24</f>
        <v>3676.8928</v>
      </c>
      <c r="K24" s="55" t="n">
        <f aca="false">X24</f>
        <v>41.674</v>
      </c>
      <c r="L24" s="56" t="n">
        <v>3680.788</v>
      </c>
      <c r="M24" s="56" t="n">
        <v>37.4757</v>
      </c>
      <c r="N24" s="56" t="n">
        <v>40.8408</v>
      </c>
      <c r="O24" s="56" t="n">
        <v>41.674</v>
      </c>
      <c r="P24" s="57" t="n">
        <v>305602</v>
      </c>
      <c r="Q24" s="56" t="n">
        <v>8409.242</v>
      </c>
      <c r="R24" s="95" t="n">
        <v>39.967</v>
      </c>
      <c r="S24" s="56" t="n">
        <f aca="false">Q24/3600</f>
        <v>2.33590055555556</v>
      </c>
      <c r="T24" s="58"/>
      <c r="U24" s="56" t="n">
        <v>3676.8928</v>
      </c>
      <c r="V24" s="56" t="n">
        <v>37.4751</v>
      </c>
      <c r="W24" s="56" t="n">
        <v>40.8405</v>
      </c>
      <c r="X24" s="56" t="n">
        <v>41.674</v>
      </c>
      <c r="Y24" s="57" t="n">
        <v>254946</v>
      </c>
      <c r="Z24" s="56" t="n">
        <v>8443.702</v>
      </c>
      <c r="AA24" s="95" t="n">
        <v>24.804</v>
      </c>
      <c r="AB24" s="56" t="n">
        <f aca="false">Z24/3600</f>
        <v>2.34547277777778</v>
      </c>
      <c r="AC24" s="58"/>
      <c r="AD24" s="58"/>
      <c r="AE24" s="58"/>
      <c r="AF24" s="62" t="n">
        <f aca="false">IF(Y24=0,0,(Y24-P24)/P24)</f>
        <v>-0.16575807749949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06.5688</v>
      </c>
      <c r="E25" s="55" t="n">
        <f aca="false">N25</f>
        <v>39.1964</v>
      </c>
      <c r="F25" s="55" t="n">
        <f aca="false">L25</f>
        <v>1706.5688</v>
      </c>
      <c r="G25" s="55" t="n">
        <f aca="false">O25</f>
        <v>40.0039</v>
      </c>
      <c r="H25" s="55" t="n">
        <f aca="false">U25</f>
        <v>1703.5344</v>
      </c>
      <c r="I25" s="55" t="n">
        <f aca="false">W25</f>
        <v>39.1952</v>
      </c>
      <c r="J25" s="55" t="n">
        <f aca="false">U25</f>
        <v>1703.5344</v>
      </c>
      <c r="K25" s="55" t="n">
        <f aca="false">X25</f>
        <v>40.0045</v>
      </c>
      <c r="L25" s="56" t="n">
        <v>1706.5688</v>
      </c>
      <c r="M25" s="56" t="n">
        <v>34.8789</v>
      </c>
      <c r="N25" s="56" t="n">
        <v>39.1964</v>
      </c>
      <c r="O25" s="56" t="n">
        <v>40.0039</v>
      </c>
      <c r="P25" s="57" t="n">
        <v>194603</v>
      </c>
      <c r="Q25" s="56" t="n">
        <v>8243.616</v>
      </c>
      <c r="R25" s="95" t="n">
        <v>22.776</v>
      </c>
      <c r="S25" s="56" t="n">
        <f aca="false">Q25/3600</f>
        <v>2.28989333333333</v>
      </c>
      <c r="T25" s="58"/>
      <c r="U25" s="56" t="n">
        <v>1703.5344</v>
      </c>
      <c r="V25" s="56" t="n">
        <v>34.8777</v>
      </c>
      <c r="W25" s="56" t="n">
        <v>39.1952</v>
      </c>
      <c r="X25" s="56" t="n">
        <v>40.0045</v>
      </c>
      <c r="Y25" s="57" t="n">
        <v>164087</v>
      </c>
      <c r="Z25" s="56" t="n">
        <v>7960.35</v>
      </c>
      <c r="AA25" s="95" t="n">
        <v>22.292</v>
      </c>
      <c r="AB25" s="56" t="n">
        <f aca="false">Z25/3600</f>
        <v>2.21120833333333</v>
      </c>
      <c r="AC25" s="58"/>
      <c r="AD25" s="58"/>
      <c r="AE25" s="58"/>
      <c r="AF25" s="62" t="n">
        <f aca="false">IF(Y25=0,0,(Y25-P25)/P25)</f>
        <v>-0.15681155994511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5.0496</v>
      </c>
      <c r="E26" s="64" t="n">
        <f aca="false">N26</f>
        <v>37.6296</v>
      </c>
      <c r="F26" s="64" t="n">
        <f aca="false">L26</f>
        <v>795.0496</v>
      </c>
      <c r="G26" s="64" t="n">
        <f aca="false">O26</f>
        <v>38.8479</v>
      </c>
      <c r="H26" s="64" t="n">
        <f aca="false">U26</f>
        <v>792.6448</v>
      </c>
      <c r="I26" s="64" t="n">
        <f aca="false">W26</f>
        <v>37.6305</v>
      </c>
      <c r="J26" s="64" t="n">
        <f aca="false">U26</f>
        <v>792.6448</v>
      </c>
      <c r="K26" s="64" t="n">
        <f aca="false">X26</f>
        <v>38.8455</v>
      </c>
      <c r="L26" s="65" t="n">
        <v>795.0496</v>
      </c>
      <c r="M26" s="65" t="n">
        <v>32.3842</v>
      </c>
      <c r="N26" s="65" t="n">
        <v>37.6296</v>
      </c>
      <c r="O26" s="65" t="n">
        <v>38.8479</v>
      </c>
      <c r="P26" s="66" t="n">
        <v>134372</v>
      </c>
      <c r="Q26" s="65" t="n">
        <v>7600.629</v>
      </c>
      <c r="R26" s="65" t="n">
        <v>20.732</v>
      </c>
      <c r="S26" s="65" t="n">
        <f aca="false">Q26/3600</f>
        <v>2.11128583333333</v>
      </c>
      <c r="T26" s="63"/>
      <c r="U26" s="65" t="n">
        <v>792.6448</v>
      </c>
      <c r="V26" s="65" t="n">
        <v>32.3829</v>
      </c>
      <c r="W26" s="65" t="n">
        <v>37.6305</v>
      </c>
      <c r="X26" s="65" t="n">
        <v>38.8455</v>
      </c>
      <c r="Y26" s="66" t="n">
        <v>114379</v>
      </c>
      <c r="Z26" s="65" t="n">
        <v>7930.367</v>
      </c>
      <c r="AA26" s="65" t="n">
        <v>21.418</v>
      </c>
      <c r="AB26" s="65" t="n">
        <f aca="false">Z26/3600</f>
        <v>2.20287972222222</v>
      </c>
      <c r="AC26" s="63"/>
      <c r="AD26" s="63"/>
      <c r="AE26" s="63"/>
      <c r="AF26" s="62" t="n">
        <f aca="false">IF(Y26=0,0,(Y26-P26)/P26)</f>
        <v>-0.14878843806745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29.768</v>
      </c>
      <c r="E27" s="69" t="n">
        <f aca="false">N27</f>
        <v>40.0105</v>
      </c>
      <c r="F27" s="69" t="n">
        <f aca="false">L27</f>
        <v>20129.768</v>
      </c>
      <c r="G27" s="69" t="n">
        <f aca="false">O27</f>
        <v>43.6649</v>
      </c>
      <c r="H27" s="69" t="n">
        <f aca="false">U27</f>
        <v>20109.2752</v>
      </c>
      <c r="I27" s="69" t="n">
        <f aca="false">W27</f>
        <v>40.0102</v>
      </c>
      <c r="J27" s="69" t="n">
        <f aca="false">U27</f>
        <v>20109.2752</v>
      </c>
      <c r="K27" s="69" t="n">
        <f aca="false">X27</f>
        <v>43.6649</v>
      </c>
      <c r="L27" s="67" t="n">
        <v>20129.768</v>
      </c>
      <c r="M27" s="67" t="n">
        <v>38.4501</v>
      </c>
      <c r="N27" s="67" t="n">
        <v>40.0105</v>
      </c>
      <c r="O27" s="67" t="n">
        <v>43.6649</v>
      </c>
      <c r="P27" s="68" t="n">
        <v>1135309</v>
      </c>
      <c r="Q27" s="67" t="n">
        <v>22018.377</v>
      </c>
      <c r="R27" s="95" t="n">
        <v>57.985</v>
      </c>
      <c r="S27" s="67" t="n">
        <f aca="false">Q27/3600</f>
        <v>6.11621583333333</v>
      </c>
      <c r="T27" s="70"/>
      <c r="U27" s="67" t="n">
        <v>20109.2752</v>
      </c>
      <c r="V27" s="67" t="n">
        <v>38.4497</v>
      </c>
      <c r="W27" s="67" t="n">
        <v>40.0102</v>
      </c>
      <c r="X27" s="67" t="n">
        <v>43.6649</v>
      </c>
      <c r="Y27" s="68" t="n">
        <v>930966</v>
      </c>
      <c r="Z27" s="67" t="n">
        <v>22134.488</v>
      </c>
      <c r="AA27" s="95" t="n">
        <v>57.595</v>
      </c>
      <c r="AB27" s="67" t="n">
        <f aca="false">Z27/3600</f>
        <v>6.148468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799888840835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730.1712</v>
      </c>
      <c r="E28" s="55" t="n">
        <f aca="false">N28</f>
        <v>39.1678</v>
      </c>
      <c r="F28" s="55" t="n">
        <f aca="false">L28</f>
        <v>6730.1712</v>
      </c>
      <c r="G28" s="55" t="n">
        <f aca="false">O28</f>
        <v>42.0558</v>
      </c>
      <c r="H28" s="55" t="n">
        <f aca="false">U28</f>
        <v>6717.0728</v>
      </c>
      <c r="I28" s="55" t="n">
        <f aca="false">W28</f>
        <v>39.1684</v>
      </c>
      <c r="J28" s="55" t="n">
        <f aca="false">U28</f>
        <v>6717.0728</v>
      </c>
      <c r="K28" s="55" t="n">
        <f aca="false">X28</f>
        <v>42.0533</v>
      </c>
      <c r="L28" s="56" t="n">
        <v>6730.1712</v>
      </c>
      <c r="M28" s="56" t="n">
        <v>36.8492</v>
      </c>
      <c r="N28" s="56" t="n">
        <v>39.1678</v>
      </c>
      <c r="O28" s="56" t="n">
        <v>42.0558</v>
      </c>
      <c r="P28" s="57" t="n">
        <v>695783</v>
      </c>
      <c r="Q28" s="56" t="n">
        <v>18040.636</v>
      </c>
      <c r="R28" s="95" t="n">
        <v>44.553</v>
      </c>
      <c r="S28" s="56" t="n">
        <f aca="false">Q28/3600</f>
        <v>5.01128777777778</v>
      </c>
      <c r="T28" s="58"/>
      <c r="U28" s="56" t="n">
        <v>6717.0728</v>
      </c>
      <c r="V28" s="56" t="n">
        <v>36.8501</v>
      </c>
      <c r="W28" s="56" t="n">
        <v>39.1684</v>
      </c>
      <c r="X28" s="56" t="n">
        <v>42.0533</v>
      </c>
      <c r="Y28" s="57" t="n">
        <v>566394</v>
      </c>
      <c r="Z28" s="56" t="n">
        <v>18146.591</v>
      </c>
      <c r="AA28" s="95" t="n">
        <v>45.38</v>
      </c>
      <c r="AB28" s="56" t="n">
        <f aca="false">Z28/3600</f>
        <v>5.04071972222222</v>
      </c>
      <c r="AC28" s="58"/>
      <c r="AD28" s="58"/>
      <c r="AE28" s="58"/>
      <c r="AF28" s="62" t="n">
        <f aca="false">IF(Y28=0,0,(Y28-P28)/P28)</f>
        <v>-0.18596171507495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60.096</v>
      </c>
      <c r="E29" s="55" t="n">
        <f aca="false">N29</f>
        <v>38.3186</v>
      </c>
      <c r="F29" s="55" t="n">
        <f aca="false">L29</f>
        <v>3160.096</v>
      </c>
      <c r="G29" s="55" t="n">
        <f aca="false">O29</f>
        <v>40.3517</v>
      </c>
      <c r="H29" s="55" t="n">
        <f aca="false">U29</f>
        <v>3152.9888</v>
      </c>
      <c r="I29" s="55" t="n">
        <f aca="false">W29</f>
        <v>38.3204</v>
      </c>
      <c r="J29" s="55" t="n">
        <f aca="false">U29</f>
        <v>3152.9888</v>
      </c>
      <c r="K29" s="55" t="n">
        <f aca="false">X29</f>
        <v>40.3487</v>
      </c>
      <c r="L29" s="56" t="n">
        <v>3160.096</v>
      </c>
      <c r="M29" s="56" t="n">
        <v>34.9498</v>
      </c>
      <c r="N29" s="56" t="n">
        <v>38.3186</v>
      </c>
      <c r="O29" s="56" t="n">
        <v>40.3517</v>
      </c>
      <c r="P29" s="57" t="n">
        <v>467321</v>
      </c>
      <c r="Q29" s="56" t="n">
        <v>16683.09</v>
      </c>
      <c r="R29" s="95" t="n">
        <v>40.544</v>
      </c>
      <c r="S29" s="56" t="n">
        <f aca="false">Q29/3600</f>
        <v>4.63419166666667</v>
      </c>
      <c r="T29" s="58"/>
      <c r="U29" s="56" t="n">
        <v>3152.9888</v>
      </c>
      <c r="V29" s="56" t="n">
        <v>34.9494</v>
      </c>
      <c r="W29" s="56" t="n">
        <v>38.3204</v>
      </c>
      <c r="X29" s="56" t="n">
        <v>40.3487</v>
      </c>
      <c r="Y29" s="57" t="n">
        <v>381253</v>
      </c>
      <c r="Z29" s="56" t="n">
        <v>17398.109</v>
      </c>
      <c r="AA29" s="95" t="n">
        <v>42.556</v>
      </c>
      <c r="AB29" s="56" t="n">
        <f aca="false">Z29/3600</f>
        <v>4.83280805555556</v>
      </c>
      <c r="AC29" s="58"/>
      <c r="AD29" s="58"/>
      <c r="AE29" s="58"/>
      <c r="AF29" s="62" t="n">
        <f aca="false">IF(Y29=0,0,(Y29-P29)/P29)</f>
        <v>-0.18417319144656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07.2424</v>
      </c>
      <c r="E30" s="64" t="n">
        <f aca="false">N30</f>
        <v>37.2571</v>
      </c>
      <c r="F30" s="64" t="n">
        <f aca="false">L30</f>
        <v>1607.2424</v>
      </c>
      <c r="G30" s="64" t="n">
        <f aca="false">O30</f>
        <v>38.5718</v>
      </c>
      <c r="H30" s="64" t="n">
        <f aca="false">U30</f>
        <v>1600.6552</v>
      </c>
      <c r="I30" s="64" t="n">
        <f aca="false">W30</f>
        <v>37.2604</v>
      </c>
      <c r="J30" s="64" t="n">
        <f aca="false">U30</f>
        <v>1600.6552</v>
      </c>
      <c r="K30" s="64" t="n">
        <f aca="false">X30</f>
        <v>38.5703</v>
      </c>
      <c r="L30" s="65" t="n">
        <v>1607.2424</v>
      </c>
      <c r="M30" s="65" t="n">
        <v>32.7703</v>
      </c>
      <c r="N30" s="65" t="n">
        <v>37.2571</v>
      </c>
      <c r="O30" s="65" t="n">
        <v>38.5718</v>
      </c>
      <c r="P30" s="66" t="n">
        <v>332828</v>
      </c>
      <c r="Q30" s="65" t="n">
        <v>15884.665</v>
      </c>
      <c r="R30" s="65" t="n">
        <v>37.939</v>
      </c>
      <c r="S30" s="65" t="n">
        <f aca="false">Q30/3600</f>
        <v>4.41240694444444</v>
      </c>
      <c r="T30" s="63"/>
      <c r="U30" s="65" t="n">
        <v>1600.6552</v>
      </c>
      <c r="V30" s="65" t="n">
        <v>32.7686</v>
      </c>
      <c r="W30" s="65" t="n">
        <v>37.2604</v>
      </c>
      <c r="X30" s="65" t="n">
        <v>38.5703</v>
      </c>
      <c r="Y30" s="66" t="n">
        <v>273318</v>
      </c>
      <c r="Z30" s="65" t="n">
        <v>16551.582</v>
      </c>
      <c r="AA30" s="65" t="n">
        <v>40.06</v>
      </c>
      <c r="AB30" s="65" t="n">
        <f aca="false">Z30/3600</f>
        <v>4.59766166666667</v>
      </c>
      <c r="AC30" s="63"/>
      <c r="AD30" s="63"/>
      <c r="AE30" s="63"/>
      <c r="AF30" s="62" t="n">
        <f aca="false">IF(Y30=0,0,(Y30-P30)/P30)</f>
        <v>-0.17880106241061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580.2808</v>
      </c>
      <c r="E31" s="71" t="n">
        <f aca="false">N31</f>
        <v>43.8011</v>
      </c>
      <c r="F31" s="71" t="n">
        <f aca="false">L31</f>
        <v>19580.2808</v>
      </c>
      <c r="G31" s="71" t="n">
        <f aca="false">O31</f>
        <v>45.0552</v>
      </c>
      <c r="H31" s="71" t="n">
        <f aca="false">U31</f>
        <v>19566.7792</v>
      </c>
      <c r="I31" s="71" t="n">
        <f aca="false">W31</f>
        <v>43.8022</v>
      </c>
      <c r="J31" s="71" t="n">
        <f aca="false">U31</f>
        <v>19566.7792</v>
      </c>
      <c r="K31" s="71" t="n">
        <f aca="false">X31</f>
        <v>45.0544</v>
      </c>
      <c r="L31" s="67" t="n">
        <v>19580.2808</v>
      </c>
      <c r="M31" s="67" t="n">
        <v>39.0932</v>
      </c>
      <c r="N31" s="67" t="n">
        <v>43.8011</v>
      </c>
      <c r="O31" s="67" t="n">
        <v>45.0552</v>
      </c>
      <c r="P31" s="68" t="n">
        <v>1130542</v>
      </c>
      <c r="Q31" s="67" t="n">
        <v>24596.968</v>
      </c>
      <c r="R31" s="95" t="n">
        <v>67.22</v>
      </c>
      <c r="S31" s="67" t="n">
        <f aca="false">Q31/3600</f>
        <v>6.83249111111111</v>
      </c>
      <c r="T31" s="70"/>
      <c r="U31" s="67" t="n">
        <v>19566.7792</v>
      </c>
      <c r="V31" s="67" t="n">
        <v>39.0926</v>
      </c>
      <c r="W31" s="67" t="n">
        <v>43.8022</v>
      </c>
      <c r="X31" s="67" t="n">
        <v>45.0544</v>
      </c>
      <c r="Y31" s="68" t="n">
        <v>982987</v>
      </c>
      <c r="Z31" s="67" t="n">
        <v>24635.625</v>
      </c>
      <c r="AA31" s="95" t="n">
        <v>64.677</v>
      </c>
      <c r="AB31" s="67" t="n">
        <f aca="false">Z31/3600</f>
        <v>6.843229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3051704403728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976.8376</v>
      </c>
      <c r="E32" s="72" t="n">
        <f aca="false">N32</f>
        <v>42.559</v>
      </c>
      <c r="F32" s="72" t="n">
        <f aca="false">L32</f>
        <v>6976.8376</v>
      </c>
      <c r="G32" s="72" t="n">
        <f aca="false">O32</f>
        <v>43.0678</v>
      </c>
      <c r="H32" s="72" t="n">
        <f aca="false">U32</f>
        <v>6966.2616</v>
      </c>
      <c r="I32" s="72" t="n">
        <f aca="false">W32</f>
        <v>42.5562</v>
      </c>
      <c r="J32" s="72" t="n">
        <f aca="false">U32</f>
        <v>6966.2616</v>
      </c>
      <c r="K32" s="72" t="n">
        <f aca="false">X32</f>
        <v>43.0685</v>
      </c>
      <c r="L32" s="56" t="n">
        <v>6976.8376</v>
      </c>
      <c r="M32" s="56" t="n">
        <v>37.3781</v>
      </c>
      <c r="N32" s="56" t="n">
        <v>42.559</v>
      </c>
      <c r="O32" s="56" t="n">
        <v>43.0678</v>
      </c>
      <c r="P32" s="57" t="n">
        <v>805702</v>
      </c>
      <c r="Q32" s="56" t="n">
        <v>20872.087</v>
      </c>
      <c r="R32" s="95" t="n">
        <v>52.774</v>
      </c>
      <c r="S32" s="56" t="n">
        <f aca="false">Q32/3600</f>
        <v>5.79780194444444</v>
      </c>
      <c r="T32" s="58"/>
      <c r="U32" s="56" t="n">
        <v>6966.2616</v>
      </c>
      <c r="V32" s="56" t="n">
        <v>37.3783</v>
      </c>
      <c r="W32" s="56" t="n">
        <v>42.5562</v>
      </c>
      <c r="X32" s="56" t="n">
        <v>43.0685</v>
      </c>
      <c r="Y32" s="57" t="n">
        <v>683410</v>
      </c>
      <c r="Z32" s="56" t="n">
        <v>21727.827</v>
      </c>
      <c r="AA32" s="95" t="n">
        <v>54.085</v>
      </c>
      <c r="AB32" s="56" t="n">
        <f aca="false">Z32/3600</f>
        <v>6.0355075</v>
      </c>
      <c r="AC32" s="58"/>
      <c r="AD32" s="58"/>
      <c r="AE32" s="58"/>
      <c r="AF32" s="62" t="n">
        <f aca="false">IF(Y32=0,0,(Y32-P32)/P32)</f>
        <v>-0.15178316548798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28.4552</v>
      </c>
      <c r="E33" s="72" t="n">
        <f aca="false">N33</f>
        <v>41.2239</v>
      </c>
      <c r="F33" s="72" t="n">
        <f aca="false">L33</f>
        <v>3228.4552</v>
      </c>
      <c r="G33" s="72" t="n">
        <f aca="false">O33</f>
        <v>41.0062</v>
      </c>
      <c r="H33" s="72" t="n">
        <f aca="false">U33</f>
        <v>3219.316</v>
      </c>
      <c r="I33" s="72" t="n">
        <f aca="false">W33</f>
        <v>41.2261</v>
      </c>
      <c r="J33" s="72" t="n">
        <f aca="false">U33</f>
        <v>3219.316</v>
      </c>
      <c r="K33" s="72" t="n">
        <f aca="false">X33</f>
        <v>41.0032</v>
      </c>
      <c r="L33" s="56" t="n">
        <v>3228.4552</v>
      </c>
      <c r="M33" s="56" t="n">
        <v>35.5023</v>
      </c>
      <c r="N33" s="56" t="n">
        <v>41.2239</v>
      </c>
      <c r="O33" s="56" t="n">
        <v>41.0062</v>
      </c>
      <c r="P33" s="57" t="n">
        <v>559890</v>
      </c>
      <c r="Q33" s="56" t="n">
        <v>20135.657</v>
      </c>
      <c r="R33" s="95" t="n">
        <v>53.695</v>
      </c>
      <c r="S33" s="56" t="n">
        <f aca="false">Q33/3600</f>
        <v>5.59323805555556</v>
      </c>
      <c r="T33" s="58"/>
      <c r="U33" s="56" t="n">
        <v>3219.316</v>
      </c>
      <c r="V33" s="56" t="n">
        <v>35.5023</v>
      </c>
      <c r="W33" s="56" t="n">
        <v>41.2261</v>
      </c>
      <c r="X33" s="56" t="n">
        <v>41.0032</v>
      </c>
      <c r="Y33" s="57" t="n">
        <v>474797</v>
      </c>
      <c r="Z33" s="56" t="n">
        <v>20077.843</v>
      </c>
      <c r="AA33" s="95" t="n">
        <v>49.576</v>
      </c>
      <c r="AB33" s="56" t="n">
        <f aca="false">Z33/3600</f>
        <v>5.57717861111111</v>
      </c>
      <c r="AC33" s="58"/>
      <c r="AD33" s="58"/>
      <c r="AE33" s="58"/>
      <c r="AF33" s="62" t="n">
        <f aca="false">IF(Y33=0,0,(Y33-P33)/P33)</f>
        <v>-0.15198163925056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63.264</v>
      </c>
      <c r="E34" s="73" t="n">
        <f aca="false">N34</f>
        <v>39.8098</v>
      </c>
      <c r="F34" s="73" t="n">
        <f aca="false">L34</f>
        <v>1663.264</v>
      </c>
      <c r="G34" s="73" t="n">
        <f aca="false">O34</f>
        <v>38.9631</v>
      </c>
      <c r="H34" s="73" t="n">
        <f aca="false">U34</f>
        <v>1656.1112</v>
      </c>
      <c r="I34" s="73" t="n">
        <f aca="false">W34</f>
        <v>39.8017</v>
      </c>
      <c r="J34" s="73" t="n">
        <f aca="false">U34</f>
        <v>1656.1112</v>
      </c>
      <c r="K34" s="73" t="n">
        <f aca="false">X34</f>
        <v>38.9652</v>
      </c>
      <c r="L34" s="65" t="n">
        <v>1663.264</v>
      </c>
      <c r="M34" s="65" t="n">
        <v>33.5268</v>
      </c>
      <c r="N34" s="65" t="n">
        <v>39.8098</v>
      </c>
      <c r="O34" s="65" t="n">
        <v>38.9631</v>
      </c>
      <c r="P34" s="66" t="n">
        <v>393289</v>
      </c>
      <c r="Q34" s="65" t="n">
        <v>18242.516</v>
      </c>
      <c r="R34" s="65" t="n">
        <v>45.614</v>
      </c>
      <c r="S34" s="65" t="n">
        <f aca="false">Q34/3600</f>
        <v>5.06736555555556</v>
      </c>
      <c r="T34" s="63"/>
      <c r="U34" s="65" t="n">
        <v>1656.1112</v>
      </c>
      <c r="V34" s="65" t="n">
        <v>33.5244</v>
      </c>
      <c r="W34" s="65" t="n">
        <v>39.8017</v>
      </c>
      <c r="X34" s="65" t="n">
        <v>38.9652</v>
      </c>
      <c r="Y34" s="66" t="n">
        <v>331406</v>
      </c>
      <c r="Z34" s="65" t="n">
        <v>18338.846</v>
      </c>
      <c r="AA34" s="65" t="n">
        <v>46.004</v>
      </c>
      <c r="AB34" s="65" t="n">
        <f aca="false">Z34/3600</f>
        <v>5.09412388888889</v>
      </c>
      <c r="AC34" s="63"/>
      <c r="AD34" s="63"/>
      <c r="AE34" s="63"/>
      <c r="AF34" s="62" t="n">
        <f aca="false">IF(Y34=0,0,(Y34-P34)/P34)</f>
        <v>-0.15734739593530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092.664</v>
      </c>
      <c r="E35" s="71" t="n">
        <f aca="false">N35</f>
        <v>42.1821</v>
      </c>
      <c r="F35" s="71" t="n">
        <f aca="false">L35</f>
        <v>40092.664</v>
      </c>
      <c r="G35" s="71" t="n">
        <f aca="false">O35</f>
        <v>44.3417</v>
      </c>
      <c r="H35" s="71" t="n">
        <f aca="false">U35</f>
        <v>40097.62</v>
      </c>
      <c r="I35" s="71" t="n">
        <f aca="false">W35</f>
        <v>42.1814</v>
      </c>
      <c r="J35" s="71" t="n">
        <f aca="false">U35</f>
        <v>40097.62</v>
      </c>
      <c r="K35" s="71" t="n">
        <f aca="false">X35</f>
        <v>44.3412</v>
      </c>
      <c r="L35" s="67" t="n">
        <v>40092.664</v>
      </c>
      <c r="M35" s="67" t="n">
        <v>37.2029</v>
      </c>
      <c r="N35" s="67" t="n">
        <v>42.1821</v>
      </c>
      <c r="O35" s="67" t="n">
        <v>44.3417</v>
      </c>
      <c r="P35" s="68" t="n">
        <v>1312863</v>
      </c>
      <c r="Q35" s="67" t="n">
        <v>27566.122</v>
      </c>
      <c r="R35" s="95" t="n">
        <v>84.224</v>
      </c>
      <c r="S35" s="67" t="n">
        <f aca="false">Q35/3600</f>
        <v>7.65725611111111</v>
      </c>
      <c r="T35" s="70"/>
      <c r="U35" s="67" t="n">
        <v>40097.62</v>
      </c>
      <c r="V35" s="67" t="n">
        <v>37.2032</v>
      </c>
      <c r="W35" s="67" t="n">
        <v>42.1814</v>
      </c>
      <c r="X35" s="67" t="n">
        <v>44.3412</v>
      </c>
      <c r="Y35" s="68" t="n">
        <v>1245784</v>
      </c>
      <c r="Z35" s="67" t="n">
        <v>27616.432</v>
      </c>
      <c r="AA35" s="95" t="n">
        <v>84.786</v>
      </c>
      <c r="AB35" s="67" t="n">
        <f aca="false">Z35/3600</f>
        <v>7.671231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1093678472163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711.2904</v>
      </c>
      <c r="E36" s="72" t="n">
        <f aca="false">N36</f>
        <v>40.9604</v>
      </c>
      <c r="F36" s="72" t="n">
        <f aca="false">L36</f>
        <v>7711.2904</v>
      </c>
      <c r="G36" s="72" t="n">
        <f aca="false">O36</f>
        <v>43.2669</v>
      </c>
      <c r="H36" s="72" t="n">
        <f aca="false">U36</f>
        <v>7704.4456</v>
      </c>
      <c r="I36" s="72" t="n">
        <f aca="false">W36</f>
        <v>40.9614</v>
      </c>
      <c r="J36" s="72" t="n">
        <f aca="false">U36</f>
        <v>7704.4456</v>
      </c>
      <c r="K36" s="72" t="n">
        <f aca="false">X36</f>
        <v>43.2675</v>
      </c>
      <c r="L36" s="56" t="n">
        <v>7711.2904</v>
      </c>
      <c r="M36" s="56" t="n">
        <v>35.239</v>
      </c>
      <c r="N36" s="56" t="n">
        <v>40.9604</v>
      </c>
      <c r="O36" s="56" t="n">
        <v>43.2669</v>
      </c>
      <c r="P36" s="57" t="n">
        <v>483482</v>
      </c>
      <c r="Q36" s="56" t="n">
        <v>21923.248</v>
      </c>
      <c r="R36" s="95" t="n">
        <v>58.359</v>
      </c>
      <c r="S36" s="56" t="n">
        <f aca="false">Q36/3600</f>
        <v>6.08979111111111</v>
      </c>
      <c r="T36" s="58"/>
      <c r="U36" s="56" t="n">
        <v>7704.4456</v>
      </c>
      <c r="V36" s="56" t="n">
        <v>35.2394</v>
      </c>
      <c r="W36" s="56" t="n">
        <v>40.9614</v>
      </c>
      <c r="X36" s="56" t="n">
        <v>43.2675</v>
      </c>
      <c r="Y36" s="57" t="n">
        <v>441842</v>
      </c>
      <c r="Z36" s="56" t="n">
        <v>21987.505</v>
      </c>
      <c r="AA36" s="95" t="n">
        <v>57.704</v>
      </c>
      <c r="AB36" s="56" t="n">
        <f aca="false">Z36/3600</f>
        <v>6.10764027777778</v>
      </c>
      <c r="AC36" s="58"/>
      <c r="AD36" s="58"/>
      <c r="AE36" s="58"/>
      <c r="AF36" s="62" t="n">
        <f aca="false">IF(Y36=0,0,(Y36-P36)/P36)</f>
        <v>-0.086125233204131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45.6992</v>
      </c>
      <c r="E37" s="72" t="n">
        <f aca="false">N37</f>
        <v>39.683</v>
      </c>
      <c r="F37" s="72" t="n">
        <f aca="false">L37</f>
        <v>2545.6992</v>
      </c>
      <c r="G37" s="72" t="n">
        <f aca="false">O37</f>
        <v>42.1728</v>
      </c>
      <c r="H37" s="72" t="n">
        <f aca="false">U37</f>
        <v>2544.708</v>
      </c>
      <c r="I37" s="72" t="n">
        <f aca="false">W37</f>
        <v>39.6838</v>
      </c>
      <c r="J37" s="72" t="n">
        <f aca="false">U37</f>
        <v>2544.708</v>
      </c>
      <c r="K37" s="72" t="n">
        <f aca="false">X37</f>
        <v>42.1715</v>
      </c>
      <c r="L37" s="56" t="n">
        <v>2545.6992</v>
      </c>
      <c r="M37" s="56" t="n">
        <v>33.7994</v>
      </c>
      <c r="N37" s="56" t="n">
        <v>39.683</v>
      </c>
      <c r="O37" s="56" t="n">
        <v>42.1728</v>
      </c>
      <c r="P37" s="57" t="n">
        <v>259606</v>
      </c>
      <c r="Q37" s="56" t="n">
        <v>20973.191</v>
      </c>
      <c r="R37" s="95" t="n">
        <v>52.743</v>
      </c>
      <c r="S37" s="56" t="n">
        <f aca="false">Q37/3600</f>
        <v>5.82588638888889</v>
      </c>
      <c r="T37" s="58"/>
      <c r="U37" s="56" t="n">
        <v>2544.708</v>
      </c>
      <c r="V37" s="56" t="n">
        <v>33.8001</v>
      </c>
      <c r="W37" s="56" t="n">
        <v>39.6838</v>
      </c>
      <c r="X37" s="56" t="n">
        <v>42.1715</v>
      </c>
      <c r="Y37" s="57" t="n">
        <v>234468</v>
      </c>
      <c r="Z37" s="56" t="n">
        <v>21073.733</v>
      </c>
      <c r="AA37" s="95" t="n">
        <v>52.416</v>
      </c>
      <c r="AB37" s="56" t="n">
        <f aca="false">Z37/3600</f>
        <v>5.85381472222222</v>
      </c>
      <c r="AC37" s="58"/>
      <c r="AD37" s="58"/>
      <c r="AE37" s="58"/>
      <c r="AF37" s="62" t="n">
        <f aca="false">IF(Y37=0,0,(Y37-P37)/P37)</f>
        <v>-0.096831352125913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53.58</v>
      </c>
      <c r="E38" s="73" t="n">
        <f aca="false">N38</f>
        <v>38.4182</v>
      </c>
      <c r="F38" s="73" t="n">
        <f aca="false">L38</f>
        <v>1153.58</v>
      </c>
      <c r="G38" s="73" t="n">
        <f aca="false">O38</f>
        <v>40.989</v>
      </c>
      <c r="H38" s="73" t="n">
        <f aca="false">U38</f>
        <v>1151.5968</v>
      </c>
      <c r="I38" s="73" t="n">
        <f aca="false">W38</f>
        <v>38.4148</v>
      </c>
      <c r="J38" s="73" t="n">
        <f aca="false">U38</f>
        <v>1151.5968</v>
      </c>
      <c r="K38" s="73" t="n">
        <f aca="false">X38</f>
        <v>40.9905</v>
      </c>
      <c r="L38" s="65" t="n">
        <v>1153.58</v>
      </c>
      <c r="M38" s="65" t="n">
        <v>31.9691</v>
      </c>
      <c r="N38" s="65" t="n">
        <v>38.4182</v>
      </c>
      <c r="O38" s="65" t="n">
        <v>40.989</v>
      </c>
      <c r="P38" s="66" t="n">
        <v>153706</v>
      </c>
      <c r="Q38" s="65" t="n">
        <v>20315.759</v>
      </c>
      <c r="R38" s="65" t="n">
        <v>50.216</v>
      </c>
      <c r="S38" s="65" t="n">
        <f aca="false">Q38/3600</f>
        <v>5.64326638888889</v>
      </c>
      <c r="T38" s="63"/>
      <c r="U38" s="65" t="n">
        <v>1151.5968</v>
      </c>
      <c r="V38" s="65" t="n">
        <v>31.9681</v>
      </c>
      <c r="W38" s="65" t="n">
        <v>38.4148</v>
      </c>
      <c r="X38" s="65" t="n">
        <v>40.9905</v>
      </c>
      <c r="Y38" s="66" t="n">
        <v>136126</v>
      </c>
      <c r="Z38" s="65" t="n">
        <v>20384.041</v>
      </c>
      <c r="AA38" s="65" t="n">
        <v>50.091</v>
      </c>
      <c r="AB38" s="65" t="n">
        <f aca="false">Z38/3600</f>
        <v>5.66223361111111</v>
      </c>
      <c r="AC38" s="63"/>
      <c r="AD38" s="63"/>
      <c r="AE38" s="63"/>
      <c r="AF38" s="62" t="n">
        <f aca="false">IF(Y38=0,0,(Y38-P38)/P38)</f>
        <v>-0.114374194891546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828.4872</v>
      </c>
      <c r="E39" s="71" t="n">
        <f aca="false">N39</f>
        <v>43.0414</v>
      </c>
      <c r="F39" s="71" t="n">
        <f aca="false">L39</f>
        <v>3828.4872</v>
      </c>
      <c r="G39" s="71" t="n">
        <f aca="false">O39</f>
        <v>43.6142</v>
      </c>
      <c r="H39" s="71" t="n">
        <f aca="false">U39</f>
        <v>3823.74</v>
      </c>
      <c r="I39" s="71" t="n">
        <f aca="false">W39</f>
        <v>43.0377</v>
      </c>
      <c r="J39" s="71" t="n">
        <f aca="false">U39</f>
        <v>3823.74</v>
      </c>
      <c r="K39" s="71" t="n">
        <f aca="false">X39</f>
        <v>43.6143</v>
      </c>
      <c r="L39" s="67" t="n">
        <v>3828.4872</v>
      </c>
      <c r="M39" s="67" t="n">
        <v>40.1975</v>
      </c>
      <c r="N39" s="67" t="n">
        <v>43.0414</v>
      </c>
      <c r="O39" s="67" t="n">
        <v>43.6142</v>
      </c>
      <c r="P39" s="68" t="n">
        <v>289435</v>
      </c>
      <c r="Q39" s="67" t="n">
        <v>4275.624</v>
      </c>
      <c r="R39" s="95" t="n">
        <v>11.481</v>
      </c>
      <c r="S39" s="67" t="n">
        <f aca="false">Q39/3600</f>
        <v>1.18767333333333</v>
      </c>
      <c r="T39" s="70"/>
      <c r="U39" s="67" t="n">
        <v>3823.74</v>
      </c>
      <c r="V39" s="67" t="n">
        <v>40.1979</v>
      </c>
      <c r="W39" s="67" t="n">
        <v>43.0377</v>
      </c>
      <c r="X39" s="67" t="n">
        <v>43.6143</v>
      </c>
      <c r="Y39" s="68" t="n">
        <v>238671</v>
      </c>
      <c r="Z39" s="67" t="n">
        <v>4281.411</v>
      </c>
      <c r="AA39" s="95" t="n">
        <v>11.668</v>
      </c>
      <c r="AB39" s="67" t="n">
        <f aca="false">Z39/3600</f>
        <v>1.1892808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7538998393421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35.5904</v>
      </c>
      <c r="E40" s="72" t="n">
        <f aca="false">N40</f>
        <v>40.7466</v>
      </c>
      <c r="F40" s="72" t="n">
        <f aca="false">L40</f>
        <v>1835.5904</v>
      </c>
      <c r="G40" s="72" t="n">
        <f aca="false">O40</f>
        <v>40.8988</v>
      </c>
      <c r="H40" s="72" t="n">
        <f aca="false">U40</f>
        <v>1832.6952</v>
      </c>
      <c r="I40" s="72" t="n">
        <f aca="false">W40</f>
        <v>40.7446</v>
      </c>
      <c r="J40" s="72" t="n">
        <f aca="false">U40</f>
        <v>1832.6952</v>
      </c>
      <c r="K40" s="72" t="n">
        <f aca="false">X40</f>
        <v>40.8983</v>
      </c>
      <c r="L40" s="56" t="n">
        <v>1835.5904</v>
      </c>
      <c r="M40" s="56" t="n">
        <v>37.082</v>
      </c>
      <c r="N40" s="56" t="n">
        <v>40.7466</v>
      </c>
      <c r="O40" s="56" t="n">
        <v>40.8988</v>
      </c>
      <c r="P40" s="57" t="n">
        <v>213049</v>
      </c>
      <c r="Q40" s="56" t="n">
        <v>3820.571</v>
      </c>
      <c r="R40" s="95" t="n">
        <v>9.906</v>
      </c>
      <c r="S40" s="56" t="n">
        <f aca="false">Q40/3600</f>
        <v>1.06126972222222</v>
      </c>
      <c r="T40" s="58"/>
      <c r="U40" s="56" t="n">
        <v>1832.6952</v>
      </c>
      <c r="V40" s="56" t="n">
        <v>37.0835</v>
      </c>
      <c r="W40" s="56" t="n">
        <v>40.7446</v>
      </c>
      <c r="X40" s="56" t="n">
        <v>40.8983</v>
      </c>
      <c r="Y40" s="57" t="n">
        <v>175550</v>
      </c>
      <c r="Z40" s="56" t="n">
        <v>3824.284</v>
      </c>
      <c r="AA40" s="95" t="n">
        <v>10.015</v>
      </c>
      <c r="AB40" s="56" t="n">
        <f aca="false">Z40/3600</f>
        <v>1.06230111111111</v>
      </c>
      <c r="AC40" s="58"/>
      <c r="AD40" s="58"/>
      <c r="AE40" s="58"/>
      <c r="AF40" s="62" t="n">
        <f aca="false">IF(Y40=0,0,(Y40-P40)/P40)</f>
        <v>-0.1760111523640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92.6752</v>
      </c>
      <c r="E41" s="72" t="n">
        <f aca="false">N41</f>
        <v>38.5999</v>
      </c>
      <c r="F41" s="72" t="n">
        <f aca="false">L41</f>
        <v>892.6752</v>
      </c>
      <c r="G41" s="72" t="n">
        <f aca="false">O41</f>
        <v>38.4285</v>
      </c>
      <c r="H41" s="72" t="n">
        <f aca="false">U41</f>
        <v>890.7128</v>
      </c>
      <c r="I41" s="72" t="n">
        <f aca="false">W41</f>
        <v>38.5915</v>
      </c>
      <c r="J41" s="72" t="n">
        <f aca="false">U41</f>
        <v>890.7128</v>
      </c>
      <c r="K41" s="72" t="n">
        <f aca="false">X41</f>
        <v>38.4281</v>
      </c>
      <c r="L41" s="56" t="n">
        <v>892.6752</v>
      </c>
      <c r="M41" s="56" t="n">
        <v>34.2536</v>
      </c>
      <c r="N41" s="56" t="n">
        <v>38.5999</v>
      </c>
      <c r="O41" s="56" t="n">
        <v>38.4285</v>
      </c>
      <c r="P41" s="57" t="n">
        <v>146514</v>
      </c>
      <c r="Q41" s="56" t="n">
        <v>3637.068</v>
      </c>
      <c r="R41" s="95" t="n">
        <v>8.923</v>
      </c>
      <c r="S41" s="56" t="n">
        <f aca="false">Q41/3600</f>
        <v>1.01029666666667</v>
      </c>
      <c r="T41" s="58"/>
      <c r="U41" s="56" t="n">
        <v>890.7128</v>
      </c>
      <c r="V41" s="56" t="n">
        <v>34.2553</v>
      </c>
      <c r="W41" s="56" t="n">
        <v>38.5915</v>
      </c>
      <c r="X41" s="56" t="n">
        <v>38.4281</v>
      </c>
      <c r="Y41" s="57" t="n">
        <v>121615</v>
      </c>
      <c r="Z41" s="56" t="n">
        <v>3509.818</v>
      </c>
      <c r="AA41" s="95" t="n">
        <v>8.86</v>
      </c>
      <c r="AB41" s="56" t="n">
        <f aca="false">Z41/3600</f>
        <v>0.974949444444445</v>
      </c>
      <c r="AC41" s="58"/>
      <c r="AD41" s="58"/>
      <c r="AE41" s="58"/>
      <c r="AF41" s="62" t="n">
        <f aca="false">IF(Y41=0,0,(Y41-P41)/P41)</f>
        <v>-0.16994280410063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55.704</v>
      </c>
      <c r="E42" s="73" t="n">
        <f aca="false">N42</f>
        <v>36.5121</v>
      </c>
      <c r="F42" s="73" t="n">
        <f aca="false">L42</f>
        <v>455.704</v>
      </c>
      <c r="G42" s="73" t="n">
        <f aca="false">O42</f>
        <v>36.0385</v>
      </c>
      <c r="H42" s="73" t="n">
        <f aca="false">U42</f>
        <v>453.6296</v>
      </c>
      <c r="I42" s="73" t="n">
        <f aca="false">W42</f>
        <v>36.5088</v>
      </c>
      <c r="J42" s="73" t="n">
        <f aca="false">U42</f>
        <v>453.6296</v>
      </c>
      <c r="K42" s="73" t="n">
        <f aca="false">X42</f>
        <v>36.0362</v>
      </c>
      <c r="L42" s="65" t="n">
        <v>455.704</v>
      </c>
      <c r="M42" s="65" t="n">
        <v>31.8158</v>
      </c>
      <c r="N42" s="65" t="n">
        <v>36.5121</v>
      </c>
      <c r="O42" s="65" t="n">
        <v>36.0385</v>
      </c>
      <c r="P42" s="66" t="n">
        <v>103421</v>
      </c>
      <c r="Q42" s="65" t="n">
        <v>3277.316</v>
      </c>
      <c r="R42" s="65" t="n">
        <v>7.893</v>
      </c>
      <c r="S42" s="65" t="n">
        <f aca="false">Q42/3600</f>
        <v>0.910365555555556</v>
      </c>
      <c r="T42" s="63"/>
      <c r="U42" s="65" t="n">
        <v>453.6296</v>
      </c>
      <c r="V42" s="65" t="n">
        <v>31.8112</v>
      </c>
      <c r="W42" s="65" t="n">
        <v>36.5088</v>
      </c>
      <c r="X42" s="65" t="n">
        <v>36.0362</v>
      </c>
      <c r="Y42" s="66" t="n">
        <v>85484</v>
      </c>
      <c r="Z42" s="65" t="n">
        <v>3434.798</v>
      </c>
      <c r="AA42" s="65" t="n">
        <v>8.143</v>
      </c>
      <c r="AB42" s="65" t="n">
        <f aca="false">Z42/3600</f>
        <v>0.954110555555556</v>
      </c>
      <c r="AC42" s="63"/>
      <c r="AD42" s="63"/>
      <c r="AE42" s="63"/>
      <c r="AF42" s="62" t="n">
        <f aca="false">IF(Y42=0,0,(Y42-P42)/P42)</f>
        <v>-0.17343672948434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059.6272</v>
      </c>
      <c r="E43" s="71" t="n">
        <f aca="false">N43</f>
        <v>43.6453</v>
      </c>
      <c r="F43" s="71" t="n">
        <f aca="false">L43</f>
        <v>4059.6272</v>
      </c>
      <c r="G43" s="71" t="n">
        <f aca="false">O43</f>
        <v>45.1659</v>
      </c>
      <c r="H43" s="71" t="n">
        <f aca="false">U43</f>
        <v>4054.732</v>
      </c>
      <c r="I43" s="71" t="n">
        <f aca="false">W43</f>
        <v>43.6488</v>
      </c>
      <c r="J43" s="71" t="n">
        <f aca="false">U43</f>
        <v>4054.732</v>
      </c>
      <c r="K43" s="71" t="n">
        <f aca="false">X43</f>
        <v>45.1647</v>
      </c>
      <c r="L43" s="67" t="n">
        <v>4059.6272</v>
      </c>
      <c r="M43" s="67" t="n">
        <v>40.167</v>
      </c>
      <c r="N43" s="67" t="n">
        <v>43.6453</v>
      </c>
      <c r="O43" s="67" t="n">
        <v>45.1659</v>
      </c>
      <c r="P43" s="68" t="n">
        <v>315865</v>
      </c>
      <c r="Q43" s="67" t="n">
        <v>4996.205</v>
      </c>
      <c r="R43" s="95" t="n">
        <v>13.322</v>
      </c>
      <c r="S43" s="67" t="n">
        <f aca="false">Q43/3600</f>
        <v>1.38783472222222</v>
      </c>
      <c r="T43" s="70"/>
      <c r="U43" s="67" t="n">
        <v>4054.732</v>
      </c>
      <c r="V43" s="67" t="n">
        <v>40.1667</v>
      </c>
      <c r="W43" s="67" t="n">
        <v>43.6488</v>
      </c>
      <c r="X43" s="67" t="n">
        <v>45.1647</v>
      </c>
      <c r="Y43" s="68" t="n">
        <v>258575</v>
      </c>
      <c r="Z43" s="67" t="n">
        <v>5023.739</v>
      </c>
      <c r="AA43" s="95" t="n">
        <v>13.447</v>
      </c>
      <c r="AB43" s="67" t="n">
        <f aca="false">Z43/3600</f>
        <v>1.3954830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8137495449005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04.708</v>
      </c>
      <c r="E44" s="72" t="n">
        <f aca="false">N44</f>
        <v>41.859</v>
      </c>
      <c r="F44" s="72" t="n">
        <f aca="false">L44</f>
        <v>1904.708</v>
      </c>
      <c r="G44" s="72" t="n">
        <f aca="false">O44</f>
        <v>43.0216</v>
      </c>
      <c r="H44" s="72" t="n">
        <f aca="false">U44</f>
        <v>1902.1224</v>
      </c>
      <c r="I44" s="72" t="n">
        <f aca="false">W44</f>
        <v>41.8561</v>
      </c>
      <c r="J44" s="72" t="n">
        <f aca="false">U44</f>
        <v>1902.1224</v>
      </c>
      <c r="K44" s="72" t="n">
        <f aca="false">X44</f>
        <v>43.0141</v>
      </c>
      <c r="L44" s="56" t="n">
        <v>1904.708</v>
      </c>
      <c r="M44" s="56" t="n">
        <v>37.6398</v>
      </c>
      <c r="N44" s="56" t="n">
        <v>41.859</v>
      </c>
      <c r="O44" s="56" t="n">
        <v>43.0216</v>
      </c>
      <c r="P44" s="57" t="n">
        <v>214150</v>
      </c>
      <c r="Q44" s="56" t="n">
        <v>4352.735</v>
      </c>
      <c r="R44" s="95" t="n">
        <v>11.278</v>
      </c>
      <c r="S44" s="56" t="n">
        <f aca="false">Q44/3600</f>
        <v>1.20909305555556</v>
      </c>
      <c r="T44" s="58"/>
      <c r="U44" s="56" t="n">
        <v>1902.1224</v>
      </c>
      <c r="V44" s="56" t="n">
        <v>37.6405</v>
      </c>
      <c r="W44" s="56" t="n">
        <v>41.8561</v>
      </c>
      <c r="X44" s="56" t="n">
        <v>43.0141</v>
      </c>
      <c r="Y44" s="57" t="n">
        <v>175323</v>
      </c>
      <c r="Z44" s="56" t="n">
        <v>4368.444</v>
      </c>
      <c r="AA44" s="95" t="n">
        <v>11.778</v>
      </c>
      <c r="AB44" s="56" t="n">
        <f aca="false">Z44/3600</f>
        <v>1.21345666666667</v>
      </c>
      <c r="AC44" s="58"/>
      <c r="AD44" s="58"/>
      <c r="AE44" s="58"/>
      <c r="AF44" s="62" t="n">
        <f aca="false">IF(Y44=0,0,(Y44-P44)/P44)</f>
        <v>-0.18130749474667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6.3616</v>
      </c>
      <c r="E45" s="72" t="n">
        <f aca="false">N45</f>
        <v>40.0782</v>
      </c>
      <c r="F45" s="72" t="n">
        <f aca="false">L45</f>
        <v>956.3616</v>
      </c>
      <c r="G45" s="72" t="n">
        <f aca="false">O45</f>
        <v>40.96</v>
      </c>
      <c r="H45" s="72" t="n">
        <f aca="false">U45</f>
        <v>954.072</v>
      </c>
      <c r="I45" s="72" t="n">
        <f aca="false">W45</f>
        <v>40.0775</v>
      </c>
      <c r="J45" s="72" t="n">
        <f aca="false">U45</f>
        <v>954.072</v>
      </c>
      <c r="K45" s="72" t="n">
        <f aca="false">X45</f>
        <v>40.9548</v>
      </c>
      <c r="L45" s="56" t="n">
        <v>956.3616</v>
      </c>
      <c r="M45" s="56" t="n">
        <v>34.8886</v>
      </c>
      <c r="N45" s="56" t="n">
        <v>40.0782</v>
      </c>
      <c r="O45" s="56" t="n">
        <v>40.96</v>
      </c>
      <c r="P45" s="57" t="n">
        <v>142186</v>
      </c>
      <c r="Q45" s="56" t="n">
        <v>4091.122</v>
      </c>
      <c r="R45" s="95" t="n">
        <v>10.03</v>
      </c>
      <c r="S45" s="56" t="n">
        <f aca="false">Q45/3600</f>
        <v>1.13642277777778</v>
      </c>
      <c r="T45" s="58"/>
      <c r="U45" s="56" t="n">
        <v>954.072</v>
      </c>
      <c r="V45" s="56" t="n">
        <v>34.8867</v>
      </c>
      <c r="W45" s="56" t="n">
        <v>40.0775</v>
      </c>
      <c r="X45" s="56" t="n">
        <v>40.9548</v>
      </c>
      <c r="Y45" s="57" t="n">
        <v>117801</v>
      </c>
      <c r="Z45" s="56" t="n">
        <v>4239.135</v>
      </c>
      <c r="AA45" s="95" t="n">
        <v>10.358</v>
      </c>
      <c r="AB45" s="56" t="n">
        <f aca="false">Z45/3600</f>
        <v>1.1775375</v>
      </c>
      <c r="AC45" s="58"/>
      <c r="AD45" s="58"/>
      <c r="AE45" s="58"/>
      <c r="AF45" s="62" t="n">
        <f aca="false">IF(Y45=0,0,(Y45-P45)/P45)</f>
        <v>-0.17150071033716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01.6672</v>
      </c>
      <c r="E46" s="73" t="n">
        <f aca="false">N46</f>
        <v>38.2166</v>
      </c>
      <c r="F46" s="73" t="n">
        <f aca="false">L46</f>
        <v>501.6672</v>
      </c>
      <c r="G46" s="73" t="n">
        <f aca="false">O46</f>
        <v>38.887</v>
      </c>
      <c r="H46" s="73" t="n">
        <f aca="false">U46</f>
        <v>500.4664</v>
      </c>
      <c r="I46" s="73" t="n">
        <f aca="false">W46</f>
        <v>38.2168</v>
      </c>
      <c r="J46" s="73" t="n">
        <f aca="false">U46</f>
        <v>500.4664</v>
      </c>
      <c r="K46" s="73" t="n">
        <f aca="false">X46</f>
        <v>38.8943</v>
      </c>
      <c r="L46" s="65" t="n">
        <v>501.6672</v>
      </c>
      <c r="M46" s="65" t="n">
        <v>32.1318</v>
      </c>
      <c r="N46" s="65" t="n">
        <v>38.2166</v>
      </c>
      <c r="O46" s="65" t="n">
        <v>38.887</v>
      </c>
      <c r="P46" s="66" t="n">
        <v>97929</v>
      </c>
      <c r="Q46" s="65" t="n">
        <v>3887.729</v>
      </c>
      <c r="R46" s="65" t="n">
        <v>9.438</v>
      </c>
      <c r="S46" s="65" t="n">
        <f aca="false">Q46/3600</f>
        <v>1.07992472222222</v>
      </c>
      <c r="T46" s="63"/>
      <c r="U46" s="65" t="n">
        <v>500.4664</v>
      </c>
      <c r="V46" s="65" t="n">
        <v>32.132</v>
      </c>
      <c r="W46" s="65" t="n">
        <v>38.2168</v>
      </c>
      <c r="X46" s="65" t="n">
        <v>38.8943</v>
      </c>
      <c r="Y46" s="66" t="n">
        <v>81557</v>
      </c>
      <c r="Z46" s="65" t="n">
        <v>3905.092</v>
      </c>
      <c r="AA46" s="65" t="n">
        <v>9.453</v>
      </c>
      <c r="AB46" s="65" t="n">
        <f aca="false">Z46/3600</f>
        <v>1.08474777777778</v>
      </c>
      <c r="AC46" s="63"/>
      <c r="AD46" s="63"/>
      <c r="AE46" s="63"/>
      <c r="AF46" s="62" t="n">
        <f aca="false">IF(Y46=0,0,(Y46-P46)/P46)</f>
        <v>-0.16718234639381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492.1656</v>
      </c>
      <c r="E47" s="71" t="n">
        <f aca="false">N47</f>
        <v>41.4719</v>
      </c>
      <c r="F47" s="71" t="n">
        <f aca="false">L47</f>
        <v>7492.1656</v>
      </c>
      <c r="G47" s="71" t="n">
        <f aca="false">O47</f>
        <v>42.5258</v>
      </c>
      <c r="H47" s="71" t="n">
        <f aca="false">U47</f>
        <v>7484.82</v>
      </c>
      <c r="I47" s="71" t="n">
        <f aca="false">W47</f>
        <v>41.4744</v>
      </c>
      <c r="J47" s="71" t="n">
        <f aca="false">U47</f>
        <v>7484.82</v>
      </c>
      <c r="K47" s="71" t="n">
        <f aca="false">X47</f>
        <v>42.5235</v>
      </c>
      <c r="L47" s="67" t="n">
        <v>7492.1656</v>
      </c>
      <c r="M47" s="67" t="n">
        <v>38.1153</v>
      </c>
      <c r="N47" s="67" t="n">
        <v>41.4719</v>
      </c>
      <c r="O47" s="67" t="n">
        <v>42.5258</v>
      </c>
      <c r="P47" s="68" t="n">
        <v>314983</v>
      </c>
      <c r="Q47" s="67" t="n">
        <v>4522.323</v>
      </c>
      <c r="R47" s="95" t="n">
        <v>13.712</v>
      </c>
      <c r="S47" s="67" t="n">
        <f aca="false">Q47/3600</f>
        <v>1.25620083333333</v>
      </c>
      <c r="T47" s="70"/>
      <c r="U47" s="67" t="n">
        <v>7484.82</v>
      </c>
      <c r="V47" s="67" t="n">
        <v>38.115</v>
      </c>
      <c r="W47" s="67" t="n">
        <v>41.4744</v>
      </c>
      <c r="X47" s="67" t="n">
        <v>42.5235</v>
      </c>
      <c r="Y47" s="68" t="n">
        <v>250359</v>
      </c>
      <c r="Z47" s="67" t="n">
        <v>4534.943</v>
      </c>
      <c r="AA47" s="95" t="n">
        <v>13.494</v>
      </c>
      <c r="AB47" s="67" t="n">
        <f aca="false">Z47/3600</f>
        <v>1.2597063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20516662804024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401.1248</v>
      </c>
      <c r="E48" s="72" t="n">
        <f aca="false">N48</f>
        <v>39.0347</v>
      </c>
      <c r="F48" s="72" t="n">
        <f aca="false">L48</f>
        <v>3401.1248</v>
      </c>
      <c r="G48" s="72" t="n">
        <f aca="false">O48</f>
        <v>39.9886</v>
      </c>
      <c r="H48" s="72" t="n">
        <f aca="false">U48</f>
        <v>3395.7104</v>
      </c>
      <c r="I48" s="72" t="n">
        <f aca="false">W48</f>
        <v>39.0332</v>
      </c>
      <c r="J48" s="72" t="n">
        <f aca="false">U48</f>
        <v>3395.7104</v>
      </c>
      <c r="K48" s="72" t="n">
        <f aca="false">X48</f>
        <v>39.9861</v>
      </c>
      <c r="L48" s="56" t="n">
        <v>3401.1248</v>
      </c>
      <c r="M48" s="56" t="n">
        <v>34.6569</v>
      </c>
      <c r="N48" s="56" t="n">
        <v>39.0347</v>
      </c>
      <c r="O48" s="56" t="n">
        <v>39.9886</v>
      </c>
      <c r="P48" s="57" t="n">
        <v>209401</v>
      </c>
      <c r="Q48" s="56" t="n">
        <v>3933.718</v>
      </c>
      <c r="R48" s="95" t="n">
        <v>10.982</v>
      </c>
      <c r="S48" s="56" t="n">
        <f aca="false">Q48/3600</f>
        <v>1.09269944444444</v>
      </c>
      <c r="T48" s="58"/>
      <c r="U48" s="56" t="n">
        <v>3395.7104</v>
      </c>
      <c r="V48" s="56" t="n">
        <v>34.6551</v>
      </c>
      <c r="W48" s="56" t="n">
        <v>39.0332</v>
      </c>
      <c r="X48" s="56" t="n">
        <v>39.9861</v>
      </c>
      <c r="Y48" s="57" t="n">
        <v>162409</v>
      </c>
      <c r="Z48" s="56" t="n">
        <v>4109.796</v>
      </c>
      <c r="AA48" s="95" t="n">
        <v>11.668</v>
      </c>
      <c r="AB48" s="56" t="n">
        <f aca="false">Z48/3600</f>
        <v>1.14161</v>
      </c>
      <c r="AC48" s="58"/>
      <c r="AD48" s="58"/>
      <c r="AE48" s="58"/>
      <c r="AF48" s="62" t="n">
        <f aca="false">IF(Y48=0,0,(Y48-P48)/P48)</f>
        <v>-0.22441153576152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96.472</v>
      </c>
      <c r="E49" s="72" t="n">
        <f aca="false">N49</f>
        <v>36.9926</v>
      </c>
      <c r="F49" s="72" t="n">
        <f aca="false">L49</f>
        <v>1596.472</v>
      </c>
      <c r="G49" s="72" t="n">
        <f aca="false">O49</f>
        <v>37.8433</v>
      </c>
      <c r="H49" s="72" t="n">
        <f aca="false">U49</f>
        <v>1593.7544</v>
      </c>
      <c r="I49" s="72" t="n">
        <f aca="false">W49</f>
        <v>36.9925</v>
      </c>
      <c r="J49" s="72" t="n">
        <f aca="false">U49</f>
        <v>1593.7544</v>
      </c>
      <c r="K49" s="72" t="n">
        <f aca="false">X49</f>
        <v>37.84</v>
      </c>
      <c r="L49" s="56" t="n">
        <v>1596.472</v>
      </c>
      <c r="M49" s="56" t="n">
        <v>31.5583</v>
      </c>
      <c r="N49" s="56" t="n">
        <v>36.9926</v>
      </c>
      <c r="O49" s="56" t="n">
        <v>37.8433</v>
      </c>
      <c r="P49" s="57" t="n">
        <v>138571</v>
      </c>
      <c r="Q49" s="56" t="n">
        <v>3722.01</v>
      </c>
      <c r="R49" s="95" t="n">
        <v>9.952</v>
      </c>
      <c r="S49" s="56" t="n">
        <f aca="false">Q49/3600</f>
        <v>1.03389166666667</v>
      </c>
      <c r="T49" s="58"/>
      <c r="U49" s="56" t="n">
        <v>1593.7544</v>
      </c>
      <c r="V49" s="56" t="n">
        <v>31.5583</v>
      </c>
      <c r="W49" s="56" t="n">
        <v>36.9925</v>
      </c>
      <c r="X49" s="56" t="n">
        <v>37.84</v>
      </c>
      <c r="Y49" s="57" t="n">
        <v>109736</v>
      </c>
      <c r="Z49" s="56" t="n">
        <v>3609.035</v>
      </c>
      <c r="AA49" s="95" t="n">
        <v>9.656</v>
      </c>
      <c r="AB49" s="56" t="n">
        <f aca="false">Z49/3600</f>
        <v>1.00250972222222</v>
      </c>
      <c r="AC49" s="58"/>
      <c r="AD49" s="58"/>
      <c r="AE49" s="58"/>
      <c r="AF49" s="62" t="n">
        <f aca="false">IF(Y49=0,0,(Y49-P49)/P49)</f>
        <v>-0.20808827243795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41.1696</v>
      </c>
      <c r="E50" s="73" t="n">
        <f aca="false">N50</f>
        <v>35.1674</v>
      </c>
      <c r="F50" s="73" t="n">
        <f aca="false">L50</f>
        <v>741.1696</v>
      </c>
      <c r="G50" s="73" t="n">
        <f aca="false">O50</f>
        <v>35.8672</v>
      </c>
      <c r="H50" s="73" t="n">
        <f aca="false">U50</f>
        <v>738.9264</v>
      </c>
      <c r="I50" s="73" t="n">
        <f aca="false">W50</f>
        <v>35.1637</v>
      </c>
      <c r="J50" s="73" t="n">
        <f aca="false">U50</f>
        <v>738.9264</v>
      </c>
      <c r="K50" s="73" t="n">
        <f aca="false">X50</f>
        <v>35.867</v>
      </c>
      <c r="L50" s="65" t="n">
        <v>741.1696</v>
      </c>
      <c r="M50" s="65" t="n">
        <v>28.6251</v>
      </c>
      <c r="N50" s="65" t="n">
        <v>35.1674</v>
      </c>
      <c r="O50" s="65" t="n">
        <v>35.8672</v>
      </c>
      <c r="P50" s="66" t="n">
        <v>96974</v>
      </c>
      <c r="Q50" s="65" t="n">
        <v>3368.872</v>
      </c>
      <c r="R50" s="65" t="n">
        <v>8.704</v>
      </c>
      <c r="S50" s="65" t="n">
        <f aca="false">Q50/3600</f>
        <v>0.935797777777778</v>
      </c>
      <c r="T50" s="63"/>
      <c r="U50" s="65" t="n">
        <v>738.9264</v>
      </c>
      <c r="V50" s="65" t="n">
        <v>28.6255</v>
      </c>
      <c r="W50" s="65" t="n">
        <v>35.1637</v>
      </c>
      <c r="X50" s="65" t="n">
        <v>35.867</v>
      </c>
      <c r="Y50" s="66" t="n">
        <v>78037</v>
      </c>
      <c r="Z50" s="65" t="n">
        <v>3516.355</v>
      </c>
      <c r="AA50" s="65" t="n">
        <v>9.032</v>
      </c>
      <c r="AB50" s="65" t="n">
        <f aca="false">Z50/3600</f>
        <v>0.976765277777778</v>
      </c>
      <c r="AC50" s="63"/>
      <c r="AD50" s="63"/>
      <c r="AE50" s="63"/>
      <c r="AF50" s="62" t="n">
        <f aca="false">IF(Y50=0,0,(Y50-P50)/P50)</f>
        <v>-0.19527914698785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122.7832</v>
      </c>
      <c r="E51" s="71" t="n">
        <f aca="false">N51</f>
        <v>41.344</v>
      </c>
      <c r="F51" s="71" t="n">
        <f aca="false">L51</f>
        <v>5122.7832</v>
      </c>
      <c r="G51" s="71" t="n">
        <f aca="false">O51</f>
        <v>42.8139</v>
      </c>
      <c r="H51" s="71" t="n">
        <f aca="false">U51</f>
        <v>5117.728</v>
      </c>
      <c r="I51" s="71" t="n">
        <f aca="false">W51</f>
        <v>41.3424</v>
      </c>
      <c r="J51" s="71" t="n">
        <f aca="false">U51</f>
        <v>5117.728</v>
      </c>
      <c r="K51" s="71" t="n">
        <f aca="false">X51</f>
        <v>42.8118</v>
      </c>
      <c r="L51" s="67" t="n">
        <v>5122.7832</v>
      </c>
      <c r="M51" s="67" t="n">
        <v>38.8471</v>
      </c>
      <c r="N51" s="67" t="n">
        <v>41.344</v>
      </c>
      <c r="O51" s="67" t="n">
        <v>42.8139</v>
      </c>
      <c r="P51" s="68" t="n">
        <v>255226</v>
      </c>
      <c r="Q51" s="67" t="n">
        <v>3325.723</v>
      </c>
      <c r="R51" s="95" t="n">
        <v>9.484</v>
      </c>
      <c r="S51" s="67" t="n">
        <f aca="false">Q51/3600</f>
        <v>0.923811944444445</v>
      </c>
      <c r="T51" s="70"/>
      <c r="U51" s="67" t="n">
        <v>5117.728</v>
      </c>
      <c r="V51" s="67" t="n">
        <v>38.8478</v>
      </c>
      <c r="W51" s="67" t="n">
        <v>41.3424</v>
      </c>
      <c r="X51" s="67" t="n">
        <v>42.8118</v>
      </c>
      <c r="Y51" s="68" t="n">
        <v>213744</v>
      </c>
      <c r="Z51" s="67" t="n">
        <v>3332.555</v>
      </c>
      <c r="AA51" s="95" t="n">
        <v>9.64</v>
      </c>
      <c r="AB51" s="67" t="n">
        <f aca="false">Z51/3600</f>
        <v>0.9257097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6253046319732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99.5728</v>
      </c>
      <c r="E52" s="72" t="n">
        <f aca="false">N52</f>
        <v>39.0839</v>
      </c>
      <c r="F52" s="72" t="n">
        <f aca="false">L52</f>
        <v>2199.5728</v>
      </c>
      <c r="G52" s="72" t="n">
        <f aca="false">O52</f>
        <v>40.7088</v>
      </c>
      <c r="H52" s="72" t="n">
        <f aca="false">U52</f>
        <v>2196.828</v>
      </c>
      <c r="I52" s="72" t="n">
        <f aca="false">W52</f>
        <v>39.0872</v>
      </c>
      <c r="J52" s="72" t="n">
        <f aca="false">U52</f>
        <v>2196.828</v>
      </c>
      <c r="K52" s="72" t="n">
        <f aca="false">X52</f>
        <v>40.7051</v>
      </c>
      <c r="L52" s="56" t="n">
        <v>2199.5728</v>
      </c>
      <c r="M52" s="56" t="n">
        <v>35.7064</v>
      </c>
      <c r="N52" s="56" t="n">
        <v>39.0839</v>
      </c>
      <c r="O52" s="56" t="n">
        <v>40.7088</v>
      </c>
      <c r="P52" s="57" t="n">
        <v>190146</v>
      </c>
      <c r="Q52" s="56" t="n">
        <v>2863.244</v>
      </c>
      <c r="R52" s="95" t="n">
        <v>7.784</v>
      </c>
      <c r="S52" s="56" t="n">
        <f aca="false">Q52/3600</f>
        <v>0.795345555555556</v>
      </c>
      <c r="T52" s="58"/>
      <c r="U52" s="56" t="n">
        <v>2196.828</v>
      </c>
      <c r="V52" s="56" t="n">
        <v>35.7059</v>
      </c>
      <c r="W52" s="56" t="n">
        <v>39.0872</v>
      </c>
      <c r="X52" s="56" t="n">
        <v>40.7051</v>
      </c>
      <c r="Y52" s="57" t="n">
        <v>157987</v>
      </c>
      <c r="Z52" s="56" t="n">
        <v>2870.061</v>
      </c>
      <c r="AA52" s="95" t="n">
        <v>7.737</v>
      </c>
      <c r="AB52" s="56" t="n">
        <f aca="false">Z52/3600</f>
        <v>0.797239166666667</v>
      </c>
      <c r="AC52" s="58"/>
      <c r="AD52" s="58"/>
      <c r="AE52" s="58"/>
      <c r="AF52" s="62" t="n">
        <f aca="false">IF(Y52=0,0,(Y52-P52)/P52)</f>
        <v>-0.16912793327232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31.1424</v>
      </c>
      <c r="E53" s="72" t="n">
        <f aca="false">N53</f>
        <v>37.0895</v>
      </c>
      <c r="F53" s="72" t="n">
        <f aca="false">L53</f>
        <v>1031.1424</v>
      </c>
      <c r="G53" s="72" t="n">
        <f aca="false">O53</f>
        <v>38.7966</v>
      </c>
      <c r="H53" s="72" t="n">
        <f aca="false">U53</f>
        <v>1028.8728</v>
      </c>
      <c r="I53" s="72" t="n">
        <f aca="false">W53</f>
        <v>37.0924</v>
      </c>
      <c r="J53" s="72" t="n">
        <f aca="false">U53</f>
        <v>1028.8728</v>
      </c>
      <c r="K53" s="72" t="n">
        <f aca="false">X53</f>
        <v>38.7942</v>
      </c>
      <c r="L53" s="56" t="n">
        <v>1031.1424</v>
      </c>
      <c r="M53" s="56" t="n">
        <v>32.8214</v>
      </c>
      <c r="N53" s="56" t="n">
        <v>37.0895</v>
      </c>
      <c r="O53" s="56" t="n">
        <v>38.7966</v>
      </c>
      <c r="P53" s="57" t="n">
        <v>128415</v>
      </c>
      <c r="Q53" s="56" t="n">
        <v>2450.077</v>
      </c>
      <c r="R53" s="95" t="n">
        <v>6.38</v>
      </c>
      <c r="S53" s="56" t="n">
        <f aca="false">Q53/3600</f>
        <v>0.680576944444445</v>
      </c>
      <c r="T53" s="58"/>
      <c r="U53" s="56" t="n">
        <v>1028.8728</v>
      </c>
      <c r="V53" s="56" t="n">
        <v>32.8202</v>
      </c>
      <c r="W53" s="56" t="n">
        <v>37.0924</v>
      </c>
      <c r="X53" s="56" t="n">
        <v>38.7942</v>
      </c>
      <c r="Y53" s="57" t="n">
        <v>106530</v>
      </c>
      <c r="Z53" s="56" t="n">
        <v>2558.591</v>
      </c>
      <c r="AA53" s="95" t="n">
        <v>6.645</v>
      </c>
      <c r="AB53" s="56" t="n">
        <f aca="false">Z53/3600</f>
        <v>0.710719722222222</v>
      </c>
      <c r="AC53" s="58"/>
      <c r="AD53" s="58"/>
      <c r="AE53" s="58"/>
      <c r="AF53" s="62" t="n">
        <f aca="false">IF(Y53=0,0,(Y53-P53)/P53)</f>
        <v>-0.17042401588599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3.0264</v>
      </c>
      <c r="E54" s="73" t="n">
        <f aca="false">N54</f>
        <v>35.3005</v>
      </c>
      <c r="F54" s="73" t="n">
        <f aca="false">L54</f>
        <v>493.0264</v>
      </c>
      <c r="G54" s="73" t="n">
        <f aca="false">O54</f>
        <v>36.8932</v>
      </c>
      <c r="H54" s="73" t="n">
        <f aca="false">U54</f>
        <v>491.3</v>
      </c>
      <c r="I54" s="73" t="n">
        <f aca="false">W54</f>
        <v>35.2932</v>
      </c>
      <c r="J54" s="73" t="n">
        <f aca="false">U54</f>
        <v>491.3</v>
      </c>
      <c r="K54" s="73" t="n">
        <f aca="false">X54</f>
        <v>36.8954</v>
      </c>
      <c r="L54" s="65" t="n">
        <v>493.0264</v>
      </c>
      <c r="M54" s="65" t="n">
        <v>30.1653</v>
      </c>
      <c r="N54" s="65" t="n">
        <v>35.3005</v>
      </c>
      <c r="O54" s="65" t="n">
        <v>36.8932</v>
      </c>
      <c r="P54" s="66" t="n">
        <v>88661</v>
      </c>
      <c r="Q54" s="65" t="n">
        <v>2246.684</v>
      </c>
      <c r="R54" s="65" t="n">
        <v>5.709</v>
      </c>
      <c r="S54" s="65" t="n">
        <f aca="false">Q54/3600</f>
        <v>0.624078888888889</v>
      </c>
      <c r="T54" s="63"/>
      <c r="U54" s="65" t="n">
        <v>491.3</v>
      </c>
      <c r="V54" s="65" t="n">
        <v>30.1651</v>
      </c>
      <c r="W54" s="65" t="n">
        <v>35.2932</v>
      </c>
      <c r="X54" s="65" t="n">
        <v>36.8954</v>
      </c>
      <c r="Y54" s="66" t="n">
        <v>74634</v>
      </c>
      <c r="Z54" s="65" t="n">
        <v>2259.008</v>
      </c>
      <c r="AA54" s="65" t="n">
        <v>5.834</v>
      </c>
      <c r="AB54" s="65" t="n">
        <f aca="false">Z54/3600</f>
        <v>0.627502222222222</v>
      </c>
      <c r="AC54" s="63"/>
      <c r="AD54" s="63"/>
      <c r="AE54" s="63"/>
      <c r="AF54" s="62" t="n">
        <f aca="false">IF(Y54=0,0,(Y54-P54)/P54)</f>
        <v>-0.15820935924476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69.4</v>
      </c>
      <c r="E55" s="71" t="n">
        <f aca="false">N55</f>
        <v>44.1079</v>
      </c>
      <c r="F55" s="71" t="n">
        <f aca="false">L55</f>
        <v>1669.4</v>
      </c>
      <c r="G55" s="71" t="n">
        <f aca="false">O55</f>
        <v>43.2584</v>
      </c>
      <c r="H55" s="71" t="n">
        <f aca="false">U55</f>
        <v>1667.9448</v>
      </c>
      <c r="I55" s="71" t="n">
        <f aca="false">W55</f>
        <v>44.1045</v>
      </c>
      <c r="J55" s="71" t="n">
        <f aca="false">U55</f>
        <v>1667.9448</v>
      </c>
      <c r="K55" s="71" t="n">
        <f aca="false">X55</f>
        <v>43.2614</v>
      </c>
      <c r="L55" s="67" t="n">
        <v>1669.4</v>
      </c>
      <c r="M55" s="67" t="n">
        <v>40.5747</v>
      </c>
      <c r="N55" s="67" t="n">
        <v>44.1079</v>
      </c>
      <c r="O55" s="67" t="n">
        <v>43.2584</v>
      </c>
      <c r="P55" s="68" t="n">
        <v>95478</v>
      </c>
      <c r="Q55" s="67" t="n">
        <v>1115.355</v>
      </c>
      <c r="R55" s="95" t="n">
        <v>3.291</v>
      </c>
      <c r="S55" s="67" t="n">
        <f aca="false">Q55/3600</f>
        <v>0.309820833333333</v>
      </c>
      <c r="T55" s="70"/>
      <c r="U55" s="67" t="n">
        <v>1667.9448</v>
      </c>
      <c r="V55" s="67" t="n">
        <v>40.5755</v>
      </c>
      <c r="W55" s="67" t="n">
        <v>44.1045</v>
      </c>
      <c r="X55" s="67" t="n">
        <v>43.2614</v>
      </c>
      <c r="Y55" s="68" t="n">
        <v>78858</v>
      </c>
      <c r="Z55" s="67" t="n">
        <v>1117.929</v>
      </c>
      <c r="AA55" s="95" t="n">
        <v>3.291</v>
      </c>
      <c r="AB55" s="67" t="n">
        <f aca="false">Z55/3600</f>
        <v>0.3105358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74071513856595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30.5728</v>
      </c>
      <c r="E56" s="72" t="n">
        <f aca="false">N56</f>
        <v>41.5234</v>
      </c>
      <c r="F56" s="72" t="n">
        <f aca="false">L56</f>
        <v>830.5728</v>
      </c>
      <c r="G56" s="72" t="n">
        <f aca="false">O56</f>
        <v>40.222</v>
      </c>
      <c r="H56" s="72" t="n">
        <f aca="false">U56</f>
        <v>829.3296</v>
      </c>
      <c r="I56" s="72" t="n">
        <f aca="false">W56</f>
        <v>41.5218</v>
      </c>
      <c r="J56" s="72" t="n">
        <f aca="false">U56</f>
        <v>829.3296</v>
      </c>
      <c r="K56" s="72" t="n">
        <f aca="false">X56</f>
        <v>40.2178</v>
      </c>
      <c r="L56" s="56" t="n">
        <v>830.5728</v>
      </c>
      <c r="M56" s="56" t="n">
        <v>36.8019</v>
      </c>
      <c r="N56" s="56" t="n">
        <v>41.5234</v>
      </c>
      <c r="O56" s="56" t="n">
        <v>40.222</v>
      </c>
      <c r="P56" s="57" t="n">
        <v>71619</v>
      </c>
      <c r="Q56" s="56" t="n">
        <v>1002.286</v>
      </c>
      <c r="R56" s="95" t="n">
        <v>2.776</v>
      </c>
      <c r="S56" s="56" t="n">
        <f aca="false">Q56/3600</f>
        <v>0.278412777777778</v>
      </c>
      <c r="T56" s="58"/>
      <c r="U56" s="56" t="n">
        <v>829.3296</v>
      </c>
      <c r="V56" s="56" t="n">
        <v>36.7999</v>
      </c>
      <c r="W56" s="56" t="n">
        <v>41.5218</v>
      </c>
      <c r="X56" s="56" t="n">
        <v>40.2178</v>
      </c>
      <c r="Y56" s="57" t="n">
        <v>59708</v>
      </c>
      <c r="Z56" s="56" t="n">
        <v>1004.75</v>
      </c>
      <c r="AA56" s="95" t="n">
        <v>2.808</v>
      </c>
      <c r="AB56" s="56" t="n">
        <f aca="false">Z56/3600</f>
        <v>0.279097222222222</v>
      </c>
      <c r="AC56" s="58"/>
      <c r="AD56" s="58"/>
      <c r="AE56" s="58"/>
      <c r="AF56" s="62" t="n">
        <f aca="false">IF(Y56=0,0,(Y56-P56)/P56)</f>
        <v>-0.16631061589801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9.108</v>
      </c>
      <c r="E57" s="72" t="n">
        <f aca="false">N57</f>
        <v>39.2445</v>
      </c>
      <c r="F57" s="72" t="n">
        <f aca="false">L57</f>
        <v>409.108</v>
      </c>
      <c r="G57" s="72" t="n">
        <f aca="false">O57</f>
        <v>37.5416</v>
      </c>
      <c r="H57" s="72" t="n">
        <f aca="false">U57</f>
        <v>408.1696</v>
      </c>
      <c r="I57" s="72" t="n">
        <f aca="false">W57</f>
        <v>39.2363</v>
      </c>
      <c r="J57" s="72" t="n">
        <f aca="false">U57</f>
        <v>408.1696</v>
      </c>
      <c r="K57" s="72" t="n">
        <f aca="false">X57</f>
        <v>37.5433</v>
      </c>
      <c r="L57" s="56" t="n">
        <v>409.108</v>
      </c>
      <c r="M57" s="56" t="n">
        <v>33.457</v>
      </c>
      <c r="N57" s="56" t="n">
        <v>39.2445</v>
      </c>
      <c r="O57" s="56" t="n">
        <v>37.5416</v>
      </c>
      <c r="P57" s="57" t="n">
        <v>49632</v>
      </c>
      <c r="Q57" s="56" t="n">
        <v>913.147</v>
      </c>
      <c r="R57" s="95" t="n">
        <v>2.418</v>
      </c>
      <c r="S57" s="56" t="n">
        <f aca="false">Q57/3600</f>
        <v>0.253651944444444</v>
      </c>
      <c r="T57" s="58"/>
      <c r="U57" s="56" t="n">
        <v>408.1696</v>
      </c>
      <c r="V57" s="56" t="n">
        <v>33.4619</v>
      </c>
      <c r="W57" s="56" t="n">
        <v>39.2363</v>
      </c>
      <c r="X57" s="56" t="n">
        <v>37.5433</v>
      </c>
      <c r="Y57" s="57" t="n">
        <v>41656</v>
      </c>
      <c r="Z57" s="56" t="n">
        <v>952.1</v>
      </c>
      <c r="AA57" s="95" t="n">
        <v>2.574</v>
      </c>
      <c r="AB57" s="56" t="n">
        <f aca="false">Z57/3600</f>
        <v>0.264472222222222</v>
      </c>
      <c r="AC57" s="58"/>
      <c r="AD57" s="58"/>
      <c r="AE57" s="58"/>
      <c r="AF57" s="62" t="n">
        <f aca="false">IF(Y57=0,0,(Y57-P57)/P57)</f>
        <v>-0.160702772404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7.7568</v>
      </c>
      <c r="E58" s="73" t="n">
        <f aca="false">N58</f>
        <v>37.1295</v>
      </c>
      <c r="F58" s="73" t="n">
        <f aca="false">L58</f>
        <v>207.7568</v>
      </c>
      <c r="G58" s="73" t="n">
        <f aca="false">O58</f>
        <v>35.1548</v>
      </c>
      <c r="H58" s="73" t="n">
        <f aca="false">U58</f>
        <v>206.9816</v>
      </c>
      <c r="I58" s="73" t="n">
        <f aca="false">W58</f>
        <v>37.145</v>
      </c>
      <c r="J58" s="73" t="n">
        <f aca="false">U58</f>
        <v>206.9816</v>
      </c>
      <c r="K58" s="73" t="n">
        <f aca="false">X58</f>
        <v>35.1574</v>
      </c>
      <c r="L58" s="65" t="n">
        <v>207.7568</v>
      </c>
      <c r="M58" s="65" t="n">
        <v>30.6739</v>
      </c>
      <c r="N58" s="65" t="n">
        <v>37.1295</v>
      </c>
      <c r="O58" s="65" t="n">
        <v>35.1548</v>
      </c>
      <c r="P58" s="66" t="n">
        <v>35563</v>
      </c>
      <c r="Q58" s="65" t="n">
        <v>853.103</v>
      </c>
      <c r="R58" s="65" t="n">
        <v>2.199</v>
      </c>
      <c r="S58" s="65" t="n">
        <f aca="false">Q58/3600</f>
        <v>0.236973055555556</v>
      </c>
      <c r="T58" s="63"/>
      <c r="U58" s="65" t="n">
        <v>206.9816</v>
      </c>
      <c r="V58" s="65" t="n">
        <v>30.6727</v>
      </c>
      <c r="W58" s="65" t="n">
        <v>37.145</v>
      </c>
      <c r="X58" s="65" t="n">
        <v>35.1574</v>
      </c>
      <c r="Y58" s="66" t="n">
        <v>30093</v>
      </c>
      <c r="Z58" s="65" t="n">
        <v>857.081</v>
      </c>
      <c r="AA58" s="65" t="n">
        <v>2.152</v>
      </c>
      <c r="AB58" s="65" t="n">
        <f aca="false">Z58/3600</f>
        <v>0.238078055555556</v>
      </c>
      <c r="AC58" s="63"/>
      <c r="AD58" s="63"/>
      <c r="AE58" s="63"/>
      <c r="AF58" s="62" t="n">
        <f aca="false">IF(Y58=0,0,(Y58-P58)/P58)</f>
        <v>-0.15381154570761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76.5512</v>
      </c>
      <c r="E59" s="69" t="n">
        <f aca="false">N59</f>
        <v>43.2801</v>
      </c>
      <c r="F59" s="69" t="n">
        <f aca="false">L59</f>
        <v>1776.5512</v>
      </c>
      <c r="G59" s="69" t="n">
        <f aca="false">O59</f>
        <v>44.3155</v>
      </c>
      <c r="H59" s="69" t="n">
        <f aca="false">U59</f>
        <v>1773.3648</v>
      </c>
      <c r="I59" s="69" t="n">
        <f aca="false">W59</f>
        <v>43.2771</v>
      </c>
      <c r="J59" s="69" t="n">
        <f aca="false">U59</f>
        <v>1773.3648</v>
      </c>
      <c r="K59" s="69" t="n">
        <f aca="false">X59</f>
        <v>44.31</v>
      </c>
      <c r="L59" s="67" t="n">
        <v>1776.5512</v>
      </c>
      <c r="M59" s="67" t="n">
        <v>37.8661</v>
      </c>
      <c r="N59" s="67" t="n">
        <v>43.2801</v>
      </c>
      <c r="O59" s="67" t="n">
        <v>44.3155</v>
      </c>
      <c r="P59" s="68" t="n">
        <v>99362</v>
      </c>
      <c r="Q59" s="67" t="n">
        <v>1276.659</v>
      </c>
      <c r="R59" s="95" t="n">
        <v>3.884</v>
      </c>
      <c r="S59" s="67" t="n">
        <f aca="false">Q59/3600</f>
        <v>0.3546275</v>
      </c>
      <c r="T59" s="70"/>
      <c r="U59" s="67" t="n">
        <v>1773.3648</v>
      </c>
      <c r="V59" s="67" t="n">
        <v>37.8659</v>
      </c>
      <c r="W59" s="67" t="n">
        <v>43.2771</v>
      </c>
      <c r="X59" s="67" t="n">
        <v>44.31</v>
      </c>
      <c r="Y59" s="68" t="n">
        <v>83386</v>
      </c>
      <c r="Z59" s="67" t="n">
        <v>1224.118</v>
      </c>
      <c r="AA59" s="95" t="n">
        <v>3.759</v>
      </c>
      <c r="AB59" s="67" t="n">
        <f aca="false">Z59/3600</f>
        <v>0.340032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6078581349006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7.6088</v>
      </c>
      <c r="E60" s="55" t="n">
        <f aca="false">N60</f>
        <v>41.3192</v>
      </c>
      <c r="F60" s="55" t="n">
        <f aca="false">L60</f>
        <v>687.6088</v>
      </c>
      <c r="G60" s="55" t="n">
        <f aca="false">O60</f>
        <v>42.3002</v>
      </c>
      <c r="H60" s="55" t="n">
        <f aca="false">U60</f>
        <v>687.1016</v>
      </c>
      <c r="I60" s="55" t="n">
        <f aca="false">W60</f>
        <v>41.3151</v>
      </c>
      <c r="J60" s="55" t="n">
        <f aca="false">U60</f>
        <v>687.1016</v>
      </c>
      <c r="K60" s="55" t="n">
        <f aca="false">X60</f>
        <v>42.3024</v>
      </c>
      <c r="L60" s="56" t="n">
        <v>687.6088</v>
      </c>
      <c r="M60" s="56" t="n">
        <v>34.6042</v>
      </c>
      <c r="N60" s="56" t="n">
        <v>41.3192</v>
      </c>
      <c r="O60" s="56" t="n">
        <v>42.3002</v>
      </c>
      <c r="P60" s="57" t="n">
        <v>45438</v>
      </c>
      <c r="Q60" s="56" t="n">
        <v>1087.306</v>
      </c>
      <c r="R60" s="95" t="n">
        <v>3.057</v>
      </c>
      <c r="S60" s="56" t="n">
        <f aca="false">Q60/3600</f>
        <v>0.302029444444444</v>
      </c>
      <c r="T60" s="58"/>
      <c r="U60" s="56" t="n">
        <v>687.1016</v>
      </c>
      <c r="V60" s="56" t="n">
        <v>34.6061</v>
      </c>
      <c r="W60" s="56" t="n">
        <v>41.3151</v>
      </c>
      <c r="X60" s="56" t="n">
        <v>42.3024</v>
      </c>
      <c r="Y60" s="57" t="n">
        <v>38019</v>
      </c>
      <c r="Z60" s="56" t="n">
        <v>1049.679</v>
      </c>
      <c r="AA60" s="95" t="n">
        <v>2.979</v>
      </c>
      <c r="AB60" s="56" t="n">
        <f aca="false">Z60/3600</f>
        <v>0.2915775</v>
      </c>
      <c r="AC60" s="58"/>
      <c r="AD60" s="58"/>
      <c r="AE60" s="58"/>
      <c r="AF60" s="62" t="n">
        <f aca="false">IF(Y60=0,0,(Y60-P60)/P60)</f>
        <v>-0.16327743298560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436</v>
      </c>
      <c r="E61" s="55" t="n">
        <f aca="false">N61</f>
        <v>39.6006</v>
      </c>
      <c r="F61" s="55" t="n">
        <f aca="false">L61</f>
        <v>313.436</v>
      </c>
      <c r="G61" s="55" t="n">
        <f aca="false">O61</f>
        <v>40.5377</v>
      </c>
      <c r="H61" s="55" t="n">
        <f aca="false">U61</f>
        <v>313.1488</v>
      </c>
      <c r="I61" s="55" t="n">
        <f aca="false">W61</f>
        <v>39.5989</v>
      </c>
      <c r="J61" s="55" t="n">
        <f aca="false">U61</f>
        <v>313.1488</v>
      </c>
      <c r="K61" s="55" t="n">
        <f aca="false">X61</f>
        <v>40.5454</v>
      </c>
      <c r="L61" s="56" t="n">
        <v>313.436</v>
      </c>
      <c r="M61" s="56" t="n">
        <v>31.8789</v>
      </c>
      <c r="N61" s="56" t="n">
        <v>39.6006</v>
      </c>
      <c r="O61" s="56" t="n">
        <v>40.5377</v>
      </c>
      <c r="P61" s="57" t="n">
        <v>24285</v>
      </c>
      <c r="Q61" s="56" t="n">
        <v>968.855</v>
      </c>
      <c r="R61" s="95" t="n">
        <v>2.589</v>
      </c>
      <c r="S61" s="56" t="n">
        <f aca="false">Q61/3600</f>
        <v>0.269126388888889</v>
      </c>
      <c r="T61" s="58"/>
      <c r="U61" s="56" t="n">
        <v>313.1488</v>
      </c>
      <c r="V61" s="56" t="n">
        <v>31.8785</v>
      </c>
      <c r="W61" s="56" t="n">
        <v>39.5989</v>
      </c>
      <c r="X61" s="56" t="n">
        <v>40.5454</v>
      </c>
      <c r="Y61" s="57" t="n">
        <v>21283</v>
      </c>
      <c r="Z61" s="56" t="n">
        <v>1010.85</v>
      </c>
      <c r="AA61" s="95" t="n">
        <v>2.652</v>
      </c>
      <c r="AB61" s="56" t="n">
        <f aca="false">Z61/3600</f>
        <v>0.280791666666667</v>
      </c>
      <c r="AC61" s="58"/>
      <c r="AD61" s="58"/>
      <c r="AE61" s="58"/>
      <c r="AF61" s="62" t="n">
        <f aca="false">IF(Y61=0,0,(Y61-P61)/P61)</f>
        <v>-0.12361540045295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7.2152</v>
      </c>
      <c r="E62" s="64" t="n">
        <f aca="false">N62</f>
        <v>38.1056</v>
      </c>
      <c r="F62" s="64" t="n">
        <f aca="false">L62</f>
        <v>157.2152</v>
      </c>
      <c r="G62" s="64" t="n">
        <f aca="false">O62</f>
        <v>38.8846</v>
      </c>
      <c r="H62" s="64" t="n">
        <f aca="false">U62</f>
        <v>156.7056</v>
      </c>
      <c r="I62" s="64" t="n">
        <f aca="false">W62</f>
        <v>38.1035</v>
      </c>
      <c r="J62" s="64" t="n">
        <f aca="false">U62</f>
        <v>156.7056</v>
      </c>
      <c r="K62" s="64" t="n">
        <f aca="false">X62</f>
        <v>38.8906</v>
      </c>
      <c r="L62" s="65" t="n">
        <v>157.2152</v>
      </c>
      <c r="M62" s="65" t="n">
        <v>29.229</v>
      </c>
      <c r="N62" s="65" t="n">
        <v>38.1056</v>
      </c>
      <c r="O62" s="65" t="n">
        <v>38.8846</v>
      </c>
      <c r="P62" s="66" t="n">
        <v>17388</v>
      </c>
      <c r="Q62" s="65" t="n">
        <v>927</v>
      </c>
      <c r="R62" s="65" t="n">
        <v>2.371</v>
      </c>
      <c r="S62" s="65" t="n">
        <f aca="false">Q62/3600</f>
        <v>0.2575</v>
      </c>
      <c r="T62" s="63"/>
      <c r="U62" s="65" t="n">
        <v>156.7056</v>
      </c>
      <c r="V62" s="65" t="n">
        <v>29.2301</v>
      </c>
      <c r="W62" s="65" t="n">
        <v>38.1035</v>
      </c>
      <c r="X62" s="65" t="n">
        <v>38.8906</v>
      </c>
      <c r="Y62" s="66" t="n">
        <v>14927</v>
      </c>
      <c r="Z62" s="65" t="n">
        <v>930.744</v>
      </c>
      <c r="AA62" s="65" t="n">
        <v>2.418</v>
      </c>
      <c r="AB62" s="65" t="n">
        <f aca="false">Z62/3600</f>
        <v>0.25854</v>
      </c>
      <c r="AC62" s="63"/>
      <c r="AD62" s="63"/>
      <c r="AE62" s="63"/>
      <c r="AF62" s="62" t="n">
        <f aca="false">IF(Y62=0,0,(Y62-P62)/P62)</f>
        <v>-0.14153439153439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71.0968</v>
      </c>
      <c r="E63" s="71" t="n">
        <f aca="false">N63</f>
        <v>41.2674</v>
      </c>
      <c r="F63" s="71" t="n">
        <f aca="false">L63</f>
        <v>1771.0968</v>
      </c>
      <c r="G63" s="71" t="n">
        <f aca="false">O63</f>
        <v>42.2387</v>
      </c>
      <c r="H63" s="71" t="n">
        <f aca="false">U63</f>
        <v>1768.4192</v>
      </c>
      <c r="I63" s="71" t="n">
        <f aca="false">W63</f>
        <v>41.2635</v>
      </c>
      <c r="J63" s="71" t="n">
        <f aca="false">U63</f>
        <v>1768.4192</v>
      </c>
      <c r="K63" s="71" t="n">
        <f aca="false">X63</f>
        <v>42.2438</v>
      </c>
      <c r="L63" s="67" t="n">
        <v>1771.0968</v>
      </c>
      <c r="M63" s="67" t="n">
        <v>38.1191</v>
      </c>
      <c r="N63" s="67" t="n">
        <v>41.2674</v>
      </c>
      <c r="O63" s="67" t="n">
        <v>42.2387</v>
      </c>
      <c r="P63" s="68" t="n">
        <v>93965</v>
      </c>
      <c r="Q63" s="67" t="n">
        <v>1081.003</v>
      </c>
      <c r="R63" s="95" t="n">
        <v>3.307</v>
      </c>
      <c r="S63" s="67" t="n">
        <f aca="false">Q63/3600</f>
        <v>0.300278611111111</v>
      </c>
      <c r="T63" s="70"/>
      <c r="U63" s="67" t="n">
        <v>1768.4192</v>
      </c>
      <c r="V63" s="67" t="n">
        <v>38.1172</v>
      </c>
      <c r="W63" s="67" t="n">
        <v>41.2635</v>
      </c>
      <c r="X63" s="67" t="n">
        <v>42.2438</v>
      </c>
      <c r="Y63" s="68" t="n">
        <v>70185</v>
      </c>
      <c r="Z63" s="67" t="n">
        <v>1042.659</v>
      </c>
      <c r="AA63" s="95" t="n">
        <v>3.322</v>
      </c>
      <c r="AB63" s="67" t="n">
        <f aca="false">Z63/3600</f>
        <v>0.289627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5307295269515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13.4432</v>
      </c>
      <c r="E64" s="72" t="n">
        <f aca="false">N64</f>
        <v>38.7944</v>
      </c>
      <c r="F64" s="72" t="n">
        <f aca="false">L64</f>
        <v>813.4432</v>
      </c>
      <c r="G64" s="72" t="n">
        <f aca="false">O64</f>
        <v>39.6094</v>
      </c>
      <c r="H64" s="72" t="n">
        <f aca="false">U64</f>
        <v>811.2608</v>
      </c>
      <c r="I64" s="72" t="n">
        <f aca="false">W64</f>
        <v>38.7846</v>
      </c>
      <c r="J64" s="72" t="n">
        <f aca="false">U64</f>
        <v>811.2608</v>
      </c>
      <c r="K64" s="72" t="n">
        <f aca="false">X64</f>
        <v>39.6039</v>
      </c>
      <c r="L64" s="56" t="n">
        <v>813.4432</v>
      </c>
      <c r="M64" s="56" t="n">
        <v>34.7699</v>
      </c>
      <c r="N64" s="56" t="n">
        <v>38.7944</v>
      </c>
      <c r="O64" s="56" t="n">
        <v>39.6094</v>
      </c>
      <c r="P64" s="57" t="n">
        <v>61609</v>
      </c>
      <c r="Q64" s="56" t="n">
        <v>905.612</v>
      </c>
      <c r="R64" s="95" t="n">
        <v>2.589</v>
      </c>
      <c r="S64" s="56" t="n">
        <f aca="false">Q64/3600</f>
        <v>0.251558888888889</v>
      </c>
      <c r="T64" s="58"/>
      <c r="U64" s="56" t="n">
        <v>811.2608</v>
      </c>
      <c r="V64" s="56" t="n">
        <v>34.7682</v>
      </c>
      <c r="W64" s="56" t="n">
        <v>38.7846</v>
      </c>
      <c r="X64" s="56" t="n">
        <v>39.6039</v>
      </c>
      <c r="Y64" s="57" t="n">
        <v>46284</v>
      </c>
      <c r="Z64" s="56" t="n">
        <v>909.091</v>
      </c>
      <c r="AA64" s="95" t="n">
        <v>2.652</v>
      </c>
      <c r="AB64" s="56" t="n">
        <f aca="false">Z64/3600</f>
        <v>0.252525277777778</v>
      </c>
      <c r="AC64" s="58"/>
      <c r="AD64" s="58"/>
      <c r="AE64" s="58"/>
      <c r="AF64" s="62" t="n">
        <f aca="false">IF(Y64=0,0,(Y64-P64)/P64)</f>
        <v>-0.248746124754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0.6824</v>
      </c>
      <c r="E65" s="72" t="n">
        <f aca="false">N65</f>
        <v>36.6066</v>
      </c>
      <c r="F65" s="72" t="n">
        <f aca="false">L65</f>
        <v>380.6824</v>
      </c>
      <c r="G65" s="72" t="n">
        <f aca="false">O65</f>
        <v>37.3769</v>
      </c>
      <c r="H65" s="72" t="n">
        <f aca="false">U65</f>
        <v>379.6232</v>
      </c>
      <c r="I65" s="72" t="n">
        <f aca="false">W65</f>
        <v>36.6042</v>
      </c>
      <c r="J65" s="72" t="n">
        <f aca="false">U65</f>
        <v>379.6232</v>
      </c>
      <c r="K65" s="72" t="n">
        <f aca="false">X65</f>
        <v>37.3744</v>
      </c>
      <c r="L65" s="56" t="n">
        <v>380.6824</v>
      </c>
      <c r="M65" s="56" t="n">
        <v>31.584</v>
      </c>
      <c r="N65" s="56" t="n">
        <v>36.6066</v>
      </c>
      <c r="O65" s="56" t="n">
        <v>37.3769</v>
      </c>
      <c r="P65" s="57" t="n">
        <v>41047</v>
      </c>
      <c r="Q65" s="56" t="n">
        <v>823.79</v>
      </c>
      <c r="R65" s="95" t="n">
        <v>2.246</v>
      </c>
      <c r="S65" s="56" t="n">
        <f aca="false">Q65/3600</f>
        <v>0.228830555555556</v>
      </c>
      <c r="T65" s="58"/>
      <c r="U65" s="56" t="n">
        <v>379.6232</v>
      </c>
      <c r="V65" s="56" t="n">
        <v>31.5842</v>
      </c>
      <c r="W65" s="56" t="n">
        <v>36.6042</v>
      </c>
      <c r="X65" s="56" t="n">
        <v>37.3744</v>
      </c>
      <c r="Y65" s="57" t="n">
        <v>31395</v>
      </c>
      <c r="Z65" s="56" t="n">
        <v>825.974</v>
      </c>
      <c r="AA65" s="95" t="n">
        <v>2.215</v>
      </c>
      <c r="AB65" s="56" t="n">
        <f aca="false">Z65/3600</f>
        <v>0.229437222222222</v>
      </c>
      <c r="AC65" s="58"/>
      <c r="AD65" s="58"/>
      <c r="AE65" s="58"/>
      <c r="AF65" s="62" t="n">
        <f aca="false">IF(Y65=0,0,(Y65-P65)/P65)</f>
        <v>-0.23514507759397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5.7808</v>
      </c>
      <c r="E66" s="73" t="n">
        <f aca="false">N66</f>
        <v>34.6209</v>
      </c>
      <c r="F66" s="73" t="n">
        <f aca="false">L66</f>
        <v>175.7808</v>
      </c>
      <c r="G66" s="73" t="n">
        <f aca="false">O66</f>
        <v>35.3048</v>
      </c>
      <c r="H66" s="73" t="n">
        <f aca="false">U66</f>
        <v>175.616</v>
      </c>
      <c r="I66" s="73" t="n">
        <f aca="false">W66</f>
        <v>34.6384</v>
      </c>
      <c r="J66" s="73" t="n">
        <f aca="false">U66</f>
        <v>175.616</v>
      </c>
      <c r="K66" s="73" t="n">
        <f aca="false">X66</f>
        <v>35.3106</v>
      </c>
      <c r="L66" s="65" t="n">
        <v>175.7808</v>
      </c>
      <c r="M66" s="65" t="n">
        <v>28.6569</v>
      </c>
      <c r="N66" s="65" t="n">
        <v>34.6209</v>
      </c>
      <c r="O66" s="65" t="n">
        <v>35.3048</v>
      </c>
      <c r="P66" s="66" t="n">
        <v>28757</v>
      </c>
      <c r="Q66" s="65" t="n">
        <v>773.839</v>
      </c>
      <c r="R66" s="65" t="n">
        <v>2.012</v>
      </c>
      <c r="S66" s="65" t="n">
        <f aca="false">Q66/3600</f>
        <v>0.214955277777778</v>
      </c>
      <c r="T66" s="63"/>
      <c r="U66" s="65" t="n">
        <v>175.616</v>
      </c>
      <c r="V66" s="65" t="n">
        <v>28.6587</v>
      </c>
      <c r="W66" s="65" t="n">
        <v>34.6384</v>
      </c>
      <c r="X66" s="65" t="n">
        <v>35.3106</v>
      </c>
      <c r="Y66" s="66" t="n">
        <v>22231</v>
      </c>
      <c r="Z66" s="65" t="n">
        <v>806.802</v>
      </c>
      <c r="AA66" s="65" t="n">
        <v>2.074</v>
      </c>
      <c r="AB66" s="65" t="n">
        <f aca="false">Z66/3600</f>
        <v>0.224111666666667</v>
      </c>
      <c r="AC66" s="63"/>
      <c r="AD66" s="63"/>
      <c r="AE66" s="63"/>
      <c r="AF66" s="62" t="n">
        <f aca="false">IF(Y66=0,0,(Y66-P66)/P66)</f>
        <v>-0.22693605035295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97.312</v>
      </c>
      <c r="E67" s="69" t="n">
        <f aca="false">N67</f>
        <v>41.5499</v>
      </c>
      <c r="F67" s="69" t="n">
        <f aca="false">L67</f>
        <v>1297.312</v>
      </c>
      <c r="G67" s="69" t="n">
        <f aca="false">O67</f>
        <v>42.673</v>
      </c>
      <c r="H67" s="69" t="n">
        <f aca="false">U67</f>
        <v>1295.5088</v>
      </c>
      <c r="I67" s="69" t="n">
        <f aca="false">W67</f>
        <v>41.5509</v>
      </c>
      <c r="J67" s="69" t="n">
        <f aca="false">U67</f>
        <v>1295.5088</v>
      </c>
      <c r="K67" s="69" t="n">
        <f aca="false">X67</f>
        <v>42.6684</v>
      </c>
      <c r="L67" s="67" t="n">
        <v>1297.312</v>
      </c>
      <c r="M67" s="67" t="n">
        <v>39.3572</v>
      </c>
      <c r="N67" s="67" t="n">
        <v>41.5499</v>
      </c>
      <c r="O67" s="67" t="n">
        <v>42.673</v>
      </c>
      <c r="P67" s="68" t="n">
        <v>73132</v>
      </c>
      <c r="Q67" s="67" t="n">
        <v>767.739</v>
      </c>
      <c r="R67" s="95" t="n">
        <v>2.418</v>
      </c>
      <c r="S67" s="67" t="n">
        <f aca="false">Q67/3600</f>
        <v>0.213260833333333</v>
      </c>
      <c r="T67" s="70"/>
      <c r="U67" s="67" t="n">
        <v>1295.5088</v>
      </c>
      <c r="V67" s="67" t="n">
        <v>39.355</v>
      </c>
      <c r="W67" s="67" t="n">
        <v>41.5509</v>
      </c>
      <c r="X67" s="67" t="n">
        <v>42.6684</v>
      </c>
      <c r="Y67" s="68" t="n">
        <v>60163</v>
      </c>
      <c r="Z67" s="67" t="n">
        <v>770.329</v>
      </c>
      <c r="AA67" s="95" t="n">
        <v>2.48</v>
      </c>
      <c r="AB67" s="67" t="n">
        <f aca="false">Z67/3600</f>
        <v>0.2139802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7733687031668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9.7656</v>
      </c>
      <c r="E68" s="55" t="n">
        <f aca="false">N68</f>
        <v>38.9379</v>
      </c>
      <c r="F68" s="55" t="n">
        <f aca="false">L68</f>
        <v>639.7656</v>
      </c>
      <c r="G68" s="55" t="n">
        <f aca="false">O68</f>
        <v>40.1814</v>
      </c>
      <c r="H68" s="55" t="n">
        <f aca="false">U68</f>
        <v>639.7344</v>
      </c>
      <c r="I68" s="55" t="n">
        <f aca="false">W68</f>
        <v>38.9347</v>
      </c>
      <c r="J68" s="55" t="n">
        <f aca="false">U68</f>
        <v>639.7344</v>
      </c>
      <c r="K68" s="55" t="n">
        <f aca="false">X68</f>
        <v>40.1766</v>
      </c>
      <c r="L68" s="56" t="n">
        <v>639.7656</v>
      </c>
      <c r="M68" s="56" t="n">
        <v>35.6124</v>
      </c>
      <c r="N68" s="56" t="n">
        <v>38.9379</v>
      </c>
      <c r="O68" s="56" t="n">
        <v>40.1814</v>
      </c>
      <c r="P68" s="57" t="n">
        <v>53584</v>
      </c>
      <c r="Q68" s="56" t="n">
        <v>671.206</v>
      </c>
      <c r="R68" s="95" t="n">
        <v>2.012</v>
      </c>
      <c r="S68" s="56" t="n">
        <f aca="false">Q68/3600</f>
        <v>0.186446111111111</v>
      </c>
      <c r="T68" s="58"/>
      <c r="U68" s="56" t="n">
        <v>639.7344</v>
      </c>
      <c r="V68" s="56" t="n">
        <v>35.6152</v>
      </c>
      <c r="W68" s="56" t="n">
        <v>38.9347</v>
      </c>
      <c r="X68" s="56" t="n">
        <v>40.1766</v>
      </c>
      <c r="Y68" s="57" t="n">
        <v>44427</v>
      </c>
      <c r="Z68" s="56" t="n">
        <v>650.365</v>
      </c>
      <c r="AA68" s="95" t="n">
        <v>1.981</v>
      </c>
      <c r="AB68" s="56" t="n">
        <f aca="false">Z68/3600</f>
        <v>0.180656944444444</v>
      </c>
      <c r="AC68" s="58"/>
      <c r="AD68" s="58"/>
      <c r="AE68" s="58"/>
      <c r="AF68" s="62" t="n">
        <f aca="false">IF(Y68=0,0,(Y68-P68)/P68)</f>
        <v>-0.17089056434756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0.3776</v>
      </c>
      <c r="E69" s="55" t="n">
        <f aca="false">N69</f>
        <v>36.7833</v>
      </c>
      <c r="F69" s="55" t="n">
        <f aca="false">L69</f>
        <v>310.3776</v>
      </c>
      <c r="G69" s="55" t="n">
        <f aca="false">O69</f>
        <v>37.9624</v>
      </c>
      <c r="H69" s="55" t="n">
        <f aca="false">U69</f>
        <v>310.0656</v>
      </c>
      <c r="I69" s="55" t="n">
        <f aca="false">W69</f>
        <v>36.7835</v>
      </c>
      <c r="J69" s="55" t="n">
        <f aca="false">U69</f>
        <v>310.0656</v>
      </c>
      <c r="K69" s="55" t="n">
        <f aca="false">X69</f>
        <v>37.9663</v>
      </c>
      <c r="L69" s="56" t="n">
        <v>310.3776</v>
      </c>
      <c r="M69" s="56" t="n">
        <v>32.1968</v>
      </c>
      <c r="N69" s="56" t="n">
        <v>36.7833</v>
      </c>
      <c r="O69" s="56" t="n">
        <v>37.9624</v>
      </c>
      <c r="P69" s="57" t="n">
        <v>36412</v>
      </c>
      <c r="Q69" s="56" t="n">
        <v>573.082</v>
      </c>
      <c r="R69" s="95" t="n">
        <v>1.653</v>
      </c>
      <c r="S69" s="56" t="n">
        <f aca="false">Q69/3600</f>
        <v>0.159189444444444</v>
      </c>
      <c r="T69" s="58"/>
      <c r="U69" s="56" t="n">
        <v>310.0656</v>
      </c>
      <c r="V69" s="56" t="n">
        <v>32.1962</v>
      </c>
      <c r="W69" s="56" t="n">
        <v>36.7835</v>
      </c>
      <c r="X69" s="56" t="n">
        <v>37.9663</v>
      </c>
      <c r="Y69" s="57" t="n">
        <v>30272</v>
      </c>
      <c r="Z69" s="56" t="n">
        <v>574.783</v>
      </c>
      <c r="AA69" s="95" t="n">
        <v>1.7</v>
      </c>
      <c r="AB69" s="56" t="n">
        <f aca="false">Z69/3600</f>
        <v>0.159661944444444</v>
      </c>
      <c r="AC69" s="58"/>
      <c r="AD69" s="58"/>
      <c r="AE69" s="58"/>
      <c r="AF69" s="62" t="n">
        <f aca="false">IF(Y69=0,0,(Y69-P69)/P69)</f>
        <v>-0.1686257277820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0.4984</v>
      </c>
      <c r="E70" s="74" t="n">
        <f aca="false">N70</f>
        <v>34.7701</v>
      </c>
      <c r="F70" s="74" t="n">
        <f aca="false">L70</f>
        <v>150.4984</v>
      </c>
      <c r="G70" s="74" t="n">
        <f aca="false">O70</f>
        <v>35.7404</v>
      </c>
      <c r="H70" s="74" t="n">
        <f aca="false">U70</f>
        <v>149.948</v>
      </c>
      <c r="I70" s="74" t="n">
        <f aca="false">W70</f>
        <v>34.7668</v>
      </c>
      <c r="J70" s="74" t="n">
        <f aca="false">U70</f>
        <v>149.948</v>
      </c>
      <c r="K70" s="74" t="n">
        <f aca="false">X70</f>
        <v>35.7381</v>
      </c>
      <c r="L70" s="65" t="n">
        <v>150.4984</v>
      </c>
      <c r="M70" s="65" t="n">
        <v>29.4406</v>
      </c>
      <c r="N70" s="65" t="n">
        <v>34.7701</v>
      </c>
      <c r="O70" s="65" t="n">
        <v>35.7404</v>
      </c>
      <c r="P70" s="66" t="n">
        <v>25226</v>
      </c>
      <c r="Q70" s="65" t="n">
        <v>527.093</v>
      </c>
      <c r="R70" s="65" t="n">
        <v>1.435</v>
      </c>
      <c r="S70" s="65" t="n">
        <f aca="false">Q70/3600</f>
        <v>0.146414722222222</v>
      </c>
      <c r="T70" s="63"/>
      <c r="U70" s="65" t="n">
        <v>149.948</v>
      </c>
      <c r="V70" s="65" t="n">
        <v>29.4425</v>
      </c>
      <c r="W70" s="65" t="n">
        <v>34.7668</v>
      </c>
      <c r="X70" s="65" t="n">
        <v>35.7381</v>
      </c>
      <c r="Y70" s="66" t="n">
        <v>21294</v>
      </c>
      <c r="Z70" s="65" t="n">
        <v>533.505</v>
      </c>
      <c r="AA70" s="65" t="n">
        <v>1.466</v>
      </c>
      <c r="AB70" s="65" t="n">
        <f aca="false">Z70/3600</f>
        <v>0.148195833333333</v>
      </c>
      <c r="AC70" s="63"/>
      <c r="AD70" s="63"/>
      <c r="AE70" s="63"/>
      <c r="AF70" s="62" t="n">
        <f aca="false">IF(Y70=0,0,(Y70-P70)/P70)</f>
        <v>-0.155870926821533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1060594741730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4572004841708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8058647066743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80045861312161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5373843292194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1263410221229</v>
      </c>
      <c r="S89" s="80" t="n">
        <f aca="false">GEOMEAN(S3:S70)</f>
        <v>1.55206858730624</v>
      </c>
      <c r="Z89" s="80"/>
      <c r="AA89" s="80" t="n">
        <f aca="false">GEOMEAN(AA3:AA70)</f>
        <v>15.1773154485988</v>
      </c>
      <c r="AB89" s="80" t="n">
        <f aca="false">GEOMEAN(AB3:AB70)</f>
        <v>1.5613029928541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336991122978</v>
      </c>
      <c r="AB90" s="94" t="n">
        <f aca="false">AB89/S89</f>
        <v>1.0059497406386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13301666666667</v>
      </c>
      <c r="S91" s="79" t="n">
        <f aca="false">SUM(S3:S70)</f>
        <v>191.827225833333</v>
      </c>
      <c r="Z91" s="79"/>
      <c r="AA91" s="79" t="n">
        <f aca="false">SUM(AA3:AA70)/3600</f>
        <v>0.512976388888889</v>
      </c>
      <c r="AB91" s="79" t="n">
        <f aca="false">SUM(AB3:AB70)</f>
        <v>193.270023888889</v>
      </c>
    </row>
    <row r="92" customFormat="false" ht="11.25" hidden="false" customHeight="false" outlineLevel="0" collapsed="false">
      <c r="S92" s="79" t="n">
        <f aca="false">MAX(S3:S82)</f>
        <v>10.6511525</v>
      </c>
      <c r="AB92" s="79" t="n">
        <f aca="false">MAX(AB3:AB82)</f>
        <v>10.6260580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22" activeCellId="0" sqref="X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542.72</v>
      </c>
      <c r="E19" s="55" t="n">
        <f aca="false">N19</f>
        <v>43.5117</v>
      </c>
      <c r="F19" s="55" t="n">
        <f aca="false">L19</f>
        <v>5542.72</v>
      </c>
      <c r="G19" s="55" t="n">
        <f aca="false">O19</f>
        <v>44.8945</v>
      </c>
      <c r="H19" s="55" t="n">
        <f aca="false">U19</f>
        <v>5524.1848</v>
      </c>
      <c r="I19" s="55" t="n">
        <f aca="false">W19</f>
        <v>43.5143</v>
      </c>
      <c r="J19" s="55" t="n">
        <f aca="false">U19</f>
        <v>5524.1848</v>
      </c>
      <c r="K19" s="55" t="n">
        <f aca="false">X19</f>
        <v>44.8889</v>
      </c>
      <c r="L19" s="56" t="n">
        <v>5542.72</v>
      </c>
      <c r="M19" s="56" t="n">
        <v>41.8959</v>
      </c>
      <c r="N19" s="56" t="n">
        <v>43.5117</v>
      </c>
      <c r="O19" s="56" t="n">
        <v>44.8945</v>
      </c>
      <c r="P19" s="57" t="n">
        <v>714620</v>
      </c>
      <c r="Q19" s="56" t="n">
        <v>17245.206</v>
      </c>
      <c r="R19" s="95" t="n">
        <v>48.952</v>
      </c>
      <c r="S19" s="56" t="n">
        <f aca="false">Q19/3600</f>
        <v>4.790335</v>
      </c>
      <c r="T19" s="58"/>
      <c r="U19" s="56" t="n">
        <v>5524.1848</v>
      </c>
      <c r="V19" s="56" t="n">
        <v>41.894</v>
      </c>
      <c r="W19" s="56" t="n">
        <v>43.5143</v>
      </c>
      <c r="X19" s="56" t="n">
        <v>44.8889</v>
      </c>
      <c r="Y19" s="57" t="n">
        <v>586983</v>
      </c>
      <c r="Z19" s="56" t="n">
        <v>17288.262</v>
      </c>
      <c r="AA19" s="95" t="n">
        <v>49.249</v>
      </c>
      <c r="AB19" s="56" t="n">
        <f aca="false">Z19/3600</f>
        <v>4.80229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7860821135708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73.9856</v>
      </c>
      <c r="E20" s="55" t="n">
        <f aca="false">N20</f>
        <v>41.8218</v>
      </c>
      <c r="F20" s="55" t="n">
        <f aca="false">L20</f>
        <v>2573.9856</v>
      </c>
      <c r="G20" s="55" t="n">
        <f aca="false">O20</f>
        <v>42.8258</v>
      </c>
      <c r="H20" s="55" t="n">
        <f aca="false">U20</f>
        <v>2563.7528</v>
      </c>
      <c r="I20" s="55" t="n">
        <f aca="false">W20</f>
        <v>41.8186</v>
      </c>
      <c r="J20" s="55" t="n">
        <f aca="false">U20</f>
        <v>2563.7528</v>
      </c>
      <c r="K20" s="55" t="n">
        <f aca="false">X20</f>
        <v>42.8207</v>
      </c>
      <c r="L20" s="56" t="n">
        <v>2573.9856</v>
      </c>
      <c r="M20" s="56" t="n">
        <v>39.8369</v>
      </c>
      <c r="N20" s="56" t="n">
        <v>41.8218</v>
      </c>
      <c r="O20" s="56" t="n">
        <v>42.8258</v>
      </c>
      <c r="P20" s="57" t="n">
        <v>547740</v>
      </c>
      <c r="Q20" s="56" t="n">
        <v>15786.088</v>
      </c>
      <c r="R20" s="95" t="n">
        <v>45.77</v>
      </c>
      <c r="S20" s="56" t="n">
        <f aca="false">Q20/3600</f>
        <v>4.38502444444444</v>
      </c>
      <c r="T20" s="58"/>
      <c r="U20" s="56" t="n">
        <v>2563.7528</v>
      </c>
      <c r="V20" s="56" t="n">
        <v>39.8361</v>
      </c>
      <c r="W20" s="56" t="n">
        <v>41.8186</v>
      </c>
      <c r="X20" s="56" t="n">
        <v>42.8207</v>
      </c>
      <c r="Y20" s="57" t="n">
        <v>442751</v>
      </c>
      <c r="Z20" s="56" t="n">
        <v>15261.803</v>
      </c>
      <c r="AA20" s="95" t="n">
        <v>45.037</v>
      </c>
      <c r="AB20" s="56" t="n">
        <f aca="false">Z20/3600</f>
        <v>4.23938972222222</v>
      </c>
      <c r="AC20" s="58"/>
      <c r="AD20" s="58"/>
      <c r="AE20" s="58"/>
      <c r="AF20" s="62" t="n">
        <f aca="false">IF(Y20=0,0,(Y20-P20)/P20)</f>
        <v>-0.19167670792711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8.9304</v>
      </c>
      <c r="E21" s="55" t="n">
        <f aca="false">N21</f>
        <v>40.318</v>
      </c>
      <c r="F21" s="55" t="n">
        <f aca="false">L21</f>
        <v>1238.9304</v>
      </c>
      <c r="G21" s="55" t="n">
        <f aca="false">O21</f>
        <v>41.2914</v>
      </c>
      <c r="H21" s="55" t="n">
        <f aca="false">U21</f>
        <v>1231.5112</v>
      </c>
      <c r="I21" s="55" t="n">
        <f aca="false">W21</f>
        <v>40.3199</v>
      </c>
      <c r="J21" s="55" t="n">
        <f aca="false">U21</f>
        <v>1231.5112</v>
      </c>
      <c r="K21" s="55" t="n">
        <f aca="false">X21</f>
        <v>41.2836</v>
      </c>
      <c r="L21" s="56" t="n">
        <v>1238.9304</v>
      </c>
      <c r="M21" s="56" t="n">
        <v>37.2763</v>
      </c>
      <c r="N21" s="56" t="n">
        <v>40.318</v>
      </c>
      <c r="O21" s="56" t="n">
        <v>41.2914</v>
      </c>
      <c r="P21" s="57" t="n">
        <v>373046</v>
      </c>
      <c r="Q21" s="56" t="n">
        <v>14084.713</v>
      </c>
      <c r="R21" s="95" t="n">
        <v>37.434</v>
      </c>
      <c r="S21" s="56" t="n">
        <f aca="false">Q21/3600</f>
        <v>3.91242027777778</v>
      </c>
      <c r="T21" s="58"/>
      <c r="U21" s="56" t="n">
        <v>1231.5112</v>
      </c>
      <c r="V21" s="56" t="n">
        <v>37.2719</v>
      </c>
      <c r="W21" s="56" t="n">
        <v>40.3199</v>
      </c>
      <c r="X21" s="56" t="n">
        <v>41.2836</v>
      </c>
      <c r="Y21" s="57" t="n">
        <v>299501</v>
      </c>
      <c r="Z21" s="56" t="n">
        <v>14028.636</v>
      </c>
      <c r="AA21" s="95" t="n">
        <v>38.126</v>
      </c>
      <c r="AB21" s="56" t="n">
        <f aca="false">Z21/3600</f>
        <v>3.89684333333333</v>
      </c>
      <c r="AC21" s="58"/>
      <c r="AD21" s="58"/>
      <c r="AE21" s="58"/>
      <c r="AF21" s="62" t="n">
        <f aca="false">IF(Y21=0,0,(Y21-P21)/P21)</f>
        <v>-0.19714726870144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97.5856</v>
      </c>
      <c r="E22" s="64" t="n">
        <f aca="false">N22</f>
        <v>38.6588</v>
      </c>
      <c r="F22" s="64" t="n">
        <f aca="false">L22</f>
        <v>597.5856</v>
      </c>
      <c r="G22" s="64" t="n">
        <f aca="false">O22</f>
        <v>39.9095</v>
      </c>
      <c r="H22" s="64" t="n">
        <f aca="false">U22</f>
        <v>592.6568</v>
      </c>
      <c r="I22" s="64" t="n">
        <f aca="false">W22</f>
        <v>38.628</v>
      </c>
      <c r="J22" s="64" t="n">
        <f aca="false">U22</f>
        <v>592.6568</v>
      </c>
      <c r="K22" s="64" t="n">
        <f aca="false">X22</f>
        <v>39.9128</v>
      </c>
      <c r="L22" s="65" t="n">
        <v>597.5856</v>
      </c>
      <c r="M22" s="65" t="n">
        <v>34.6777</v>
      </c>
      <c r="N22" s="65" t="n">
        <v>38.6588</v>
      </c>
      <c r="O22" s="65" t="n">
        <v>39.9095</v>
      </c>
      <c r="P22" s="66" t="n">
        <v>233838</v>
      </c>
      <c r="Q22" s="65" t="n">
        <v>13311.113</v>
      </c>
      <c r="R22" s="65" t="n">
        <v>31.839</v>
      </c>
      <c r="S22" s="65" t="n">
        <f aca="false">Q22/3600</f>
        <v>3.69753138888889</v>
      </c>
      <c r="T22" s="63"/>
      <c r="U22" s="65" t="n">
        <v>592.6568</v>
      </c>
      <c r="V22" s="65" t="n">
        <v>34.6761</v>
      </c>
      <c r="W22" s="65" t="n">
        <v>38.628</v>
      </c>
      <c r="X22" s="65" t="n">
        <v>39.9128</v>
      </c>
      <c r="Y22" s="66" t="n">
        <v>188730</v>
      </c>
      <c r="Z22" s="65" t="n">
        <v>13886.402</v>
      </c>
      <c r="AA22" s="65" t="n">
        <v>33.384</v>
      </c>
      <c r="AB22" s="65" t="n">
        <f aca="false">Z22/3600</f>
        <v>3.85733388888889</v>
      </c>
      <c r="AC22" s="63"/>
      <c r="AD22" s="63"/>
      <c r="AE22" s="63"/>
      <c r="AF22" s="62" t="n">
        <f aca="false">IF(Y22=0,0,(Y22-P22)/P22)</f>
        <v>-0.19290277884689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07.008</v>
      </c>
      <c r="E23" s="69" t="n">
        <f aca="false">N23</f>
        <v>41.9956</v>
      </c>
      <c r="F23" s="69" t="n">
        <f aca="false">L23</f>
        <v>8407.008</v>
      </c>
      <c r="G23" s="69" t="n">
        <f aca="false">O23</f>
        <v>43.061</v>
      </c>
      <c r="H23" s="69" t="n">
        <f aca="false">U23</f>
        <v>8391.5672</v>
      </c>
      <c r="I23" s="69" t="n">
        <f aca="false">W23</f>
        <v>41.9965</v>
      </c>
      <c r="J23" s="69" t="n">
        <f aca="false">U23</f>
        <v>8391.5672</v>
      </c>
      <c r="K23" s="69" t="n">
        <f aca="false">X23</f>
        <v>43.0603</v>
      </c>
      <c r="L23" s="67" t="n">
        <v>8407.008</v>
      </c>
      <c r="M23" s="67" t="n">
        <v>39.9334</v>
      </c>
      <c r="N23" s="67" t="n">
        <v>41.9956</v>
      </c>
      <c r="O23" s="67" t="n">
        <v>43.061</v>
      </c>
      <c r="P23" s="68" t="n">
        <v>687948</v>
      </c>
      <c r="Q23" s="67" t="n">
        <v>18262.312</v>
      </c>
      <c r="R23" s="95" t="n">
        <v>52.275</v>
      </c>
      <c r="S23" s="67" t="n">
        <f aca="false">Q23/3600</f>
        <v>5.07286444444445</v>
      </c>
      <c r="T23" s="70"/>
      <c r="U23" s="67" t="n">
        <v>8391.5672</v>
      </c>
      <c r="V23" s="67" t="n">
        <v>39.9328</v>
      </c>
      <c r="W23" s="67" t="n">
        <v>41.9965</v>
      </c>
      <c r="X23" s="67" t="n">
        <v>43.0603</v>
      </c>
      <c r="Y23" s="68" t="n">
        <v>551204</v>
      </c>
      <c r="Z23" s="67" t="n">
        <v>17646.548</v>
      </c>
      <c r="AA23" s="95" t="n">
        <v>52.026</v>
      </c>
      <c r="AB23" s="67" t="n">
        <f aca="false">Z23/3600</f>
        <v>4.901818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9877083733072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01.1168</v>
      </c>
      <c r="E24" s="55" t="n">
        <f aca="false">N24</f>
        <v>39.8116</v>
      </c>
      <c r="F24" s="55" t="n">
        <f aca="false">L24</f>
        <v>3401.1168</v>
      </c>
      <c r="G24" s="55" t="n">
        <f aca="false">O24</f>
        <v>40.7206</v>
      </c>
      <c r="H24" s="55" t="n">
        <f aca="false">U24</f>
        <v>3392.824</v>
      </c>
      <c r="I24" s="55" t="n">
        <f aca="false">W24</f>
        <v>39.8194</v>
      </c>
      <c r="J24" s="55" t="n">
        <f aca="false">U24</f>
        <v>3392.824</v>
      </c>
      <c r="K24" s="55" t="n">
        <f aca="false">X24</f>
        <v>40.7156</v>
      </c>
      <c r="L24" s="56" t="n">
        <v>3401.1168</v>
      </c>
      <c r="M24" s="56" t="n">
        <v>36.982</v>
      </c>
      <c r="N24" s="56" t="n">
        <v>39.8116</v>
      </c>
      <c r="O24" s="56" t="n">
        <v>40.7206</v>
      </c>
      <c r="P24" s="57" t="n">
        <v>451695</v>
      </c>
      <c r="Q24" s="56" t="n">
        <v>14960.982</v>
      </c>
      <c r="R24" s="95" t="n">
        <v>41.613</v>
      </c>
      <c r="S24" s="56" t="n">
        <f aca="false">Q24/3600</f>
        <v>4.15582833333333</v>
      </c>
      <c r="T24" s="58"/>
      <c r="U24" s="56" t="n">
        <v>3392.824</v>
      </c>
      <c r="V24" s="56" t="n">
        <v>36.979</v>
      </c>
      <c r="W24" s="56" t="n">
        <v>39.8194</v>
      </c>
      <c r="X24" s="56" t="n">
        <v>40.7156</v>
      </c>
      <c r="Y24" s="57" t="n">
        <v>358064</v>
      </c>
      <c r="Z24" s="56" t="n">
        <v>14928.149</v>
      </c>
      <c r="AA24" s="95" t="n">
        <v>41.73</v>
      </c>
      <c r="AB24" s="56" t="n">
        <f aca="false">Z24/3600</f>
        <v>4.14670805555556</v>
      </c>
      <c r="AC24" s="58"/>
      <c r="AD24" s="58"/>
      <c r="AE24" s="58"/>
      <c r="AF24" s="62" t="n">
        <f aca="false">IF(Y24=0,0,(Y24-P24)/P24)</f>
        <v>-0.20728810369829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41.5744</v>
      </c>
      <c r="E25" s="55" t="n">
        <f aca="false">N25</f>
        <v>37.8904</v>
      </c>
      <c r="F25" s="55" t="n">
        <f aca="false">L25</f>
        <v>1441.5744</v>
      </c>
      <c r="G25" s="55" t="n">
        <f aca="false">O25</f>
        <v>39.0754</v>
      </c>
      <c r="H25" s="55" t="n">
        <f aca="false">U25</f>
        <v>1435.576</v>
      </c>
      <c r="I25" s="55" t="n">
        <f aca="false">W25</f>
        <v>37.8781</v>
      </c>
      <c r="J25" s="55" t="n">
        <f aca="false">U25</f>
        <v>1435.576</v>
      </c>
      <c r="K25" s="55" t="n">
        <f aca="false">X25</f>
        <v>39.076</v>
      </c>
      <c r="L25" s="56" t="n">
        <v>1441.5744</v>
      </c>
      <c r="M25" s="56" t="n">
        <v>34.1681</v>
      </c>
      <c r="N25" s="56" t="n">
        <v>37.8904</v>
      </c>
      <c r="O25" s="56" t="n">
        <v>39.0754</v>
      </c>
      <c r="P25" s="57" t="n">
        <v>280268</v>
      </c>
      <c r="Q25" s="56" t="n">
        <v>14098.072</v>
      </c>
      <c r="R25" s="95" t="n">
        <v>37.486</v>
      </c>
      <c r="S25" s="56" t="n">
        <f aca="false">Q25/3600</f>
        <v>3.91613111111111</v>
      </c>
      <c r="T25" s="58"/>
      <c r="U25" s="56" t="n">
        <v>1435.576</v>
      </c>
      <c r="V25" s="56" t="n">
        <v>34.1644</v>
      </c>
      <c r="W25" s="56" t="n">
        <v>37.8781</v>
      </c>
      <c r="X25" s="56" t="n">
        <v>39.076</v>
      </c>
      <c r="Y25" s="57" t="n">
        <v>224408</v>
      </c>
      <c r="Z25" s="56" t="n">
        <v>13646.201</v>
      </c>
      <c r="AA25" s="95" t="n">
        <v>36.504</v>
      </c>
      <c r="AB25" s="56" t="n">
        <f aca="false">Z25/3600</f>
        <v>3.79061138888889</v>
      </c>
      <c r="AC25" s="58"/>
      <c r="AD25" s="58"/>
      <c r="AE25" s="58"/>
      <c r="AF25" s="62" t="n">
        <f aca="false">IF(Y25=0,0,(Y25-P25)/P25)</f>
        <v>-0.19930923259166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09.764</v>
      </c>
      <c r="E26" s="64" t="n">
        <f aca="false">N26</f>
        <v>36.0802</v>
      </c>
      <c r="F26" s="64" t="n">
        <f aca="false">L26</f>
        <v>609.764</v>
      </c>
      <c r="G26" s="64" t="n">
        <f aca="false">O26</f>
        <v>37.7822</v>
      </c>
      <c r="H26" s="64" t="n">
        <f aca="false">U26</f>
        <v>605.9648</v>
      </c>
      <c r="I26" s="64" t="n">
        <f aca="false">W26</f>
        <v>36.0759</v>
      </c>
      <c r="J26" s="64" t="n">
        <f aca="false">U26</f>
        <v>605.9648</v>
      </c>
      <c r="K26" s="64" t="n">
        <f aca="false">X26</f>
        <v>37.7581</v>
      </c>
      <c r="L26" s="65" t="n">
        <v>609.764</v>
      </c>
      <c r="M26" s="65" t="n">
        <v>31.5874</v>
      </c>
      <c r="N26" s="65" t="n">
        <v>36.0802</v>
      </c>
      <c r="O26" s="65" t="n">
        <v>37.7822</v>
      </c>
      <c r="P26" s="66" t="n">
        <v>175496</v>
      </c>
      <c r="Q26" s="65" t="n">
        <v>12908.554</v>
      </c>
      <c r="R26" s="65" t="n">
        <v>32.432</v>
      </c>
      <c r="S26" s="65" t="n">
        <f aca="false">Q26/3600</f>
        <v>3.58570944444444</v>
      </c>
      <c r="T26" s="63"/>
      <c r="U26" s="65" t="n">
        <v>605.9648</v>
      </c>
      <c r="V26" s="65" t="n">
        <v>31.5869</v>
      </c>
      <c r="W26" s="65" t="n">
        <v>36.0759</v>
      </c>
      <c r="X26" s="65" t="n">
        <v>37.7581</v>
      </c>
      <c r="Y26" s="66" t="n">
        <v>139684</v>
      </c>
      <c r="Z26" s="65" t="n">
        <v>13495.302</v>
      </c>
      <c r="AA26" s="65" t="n">
        <v>33.711</v>
      </c>
      <c r="AB26" s="65" t="n">
        <f aca="false">Z26/3600</f>
        <v>3.748695</v>
      </c>
      <c r="AC26" s="63"/>
      <c r="AD26" s="63"/>
      <c r="AE26" s="63"/>
      <c r="AF26" s="62" t="n">
        <f aca="false">IF(Y26=0,0,(Y26-P26)/P26)</f>
        <v>-0.20406163103432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933.0208</v>
      </c>
      <c r="E27" s="69" t="n">
        <f aca="false">N27</f>
        <v>40.0958</v>
      </c>
      <c r="F27" s="69" t="n">
        <f aca="false">L27</f>
        <v>20933.0208</v>
      </c>
      <c r="G27" s="69" t="n">
        <f aca="false">O27</f>
        <v>43.1841</v>
      </c>
      <c r="H27" s="69" t="n">
        <f aca="false">U27</f>
        <v>20907.0424</v>
      </c>
      <c r="I27" s="69" t="n">
        <f aca="false">W27</f>
        <v>40.0951</v>
      </c>
      <c r="J27" s="69" t="n">
        <f aca="false">U27</f>
        <v>20907.0424</v>
      </c>
      <c r="K27" s="69" t="n">
        <f aca="false">X27</f>
        <v>43.1884</v>
      </c>
      <c r="L27" s="67" t="n">
        <v>20933.0208</v>
      </c>
      <c r="M27" s="67" t="n">
        <v>38.7593</v>
      </c>
      <c r="N27" s="67" t="n">
        <v>40.0958</v>
      </c>
      <c r="O27" s="67" t="n">
        <v>43.1841</v>
      </c>
      <c r="P27" s="68" t="n">
        <v>1494558</v>
      </c>
      <c r="Q27" s="67" t="n">
        <v>36310.748</v>
      </c>
      <c r="R27" s="95" t="n">
        <v>95.862</v>
      </c>
      <c r="S27" s="67" t="n">
        <f aca="false">Q27/3600</f>
        <v>10.0863188888889</v>
      </c>
      <c r="T27" s="70"/>
      <c r="U27" s="67" t="n">
        <v>20907.0424</v>
      </c>
      <c r="V27" s="67" t="n">
        <v>38.7588</v>
      </c>
      <c r="W27" s="67" t="n">
        <v>40.0951</v>
      </c>
      <c r="X27" s="67" t="n">
        <v>43.1884</v>
      </c>
      <c r="Y27" s="68" t="n">
        <v>1173610</v>
      </c>
      <c r="Z27" s="67" t="n">
        <v>36353.118</v>
      </c>
      <c r="AA27" s="95" t="n">
        <v>96.782</v>
      </c>
      <c r="AB27" s="67" t="n">
        <f aca="false">Z27/3600</f>
        <v>10.098088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1474442611126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50.2224</v>
      </c>
      <c r="E28" s="55" t="n">
        <f aca="false">N28</f>
        <v>38.8067</v>
      </c>
      <c r="F28" s="55" t="n">
        <f aca="false">L28</f>
        <v>6450.2224</v>
      </c>
      <c r="G28" s="55" t="n">
        <f aca="false">O28</f>
        <v>41.1745</v>
      </c>
      <c r="H28" s="55" t="n">
        <f aca="false">U28</f>
        <v>6424.0728</v>
      </c>
      <c r="I28" s="55" t="n">
        <f aca="false">W28</f>
        <v>38.808</v>
      </c>
      <c r="J28" s="55" t="n">
        <f aca="false">U28</f>
        <v>6424.0728</v>
      </c>
      <c r="K28" s="55" t="n">
        <f aca="false">X28</f>
        <v>41.1827</v>
      </c>
      <c r="L28" s="56" t="n">
        <v>6450.2224</v>
      </c>
      <c r="M28" s="56" t="n">
        <v>36.7401</v>
      </c>
      <c r="N28" s="56" t="n">
        <v>38.8067</v>
      </c>
      <c r="O28" s="56" t="n">
        <v>41.1745</v>
      </c>
      <c r="P28" s="57" t="n">
        <v>1006177</v>
      </c>
      <c r="Q28" s="56" t="n">
        <v>30899.114</v>
      </c>
      <c r="R28" s="95" t="n">
        <v>77.469</v>
      </c>
      <c r="S28" s="56" t="n">
        <f aca="false">Q28/3600</f>
        <v>8.58308722222222</v>
      </c>
      <c r="T28" s="58"/>
      <c r="U28" s="56" t="n">
        <v>6424.0728</v>
      </c>
      <c r="V28" s="56" t="n">
        <v>36.7372</v>
      </c>
      <c r="W28" s="56" t="n">
        <v>38.808</v>
      </c>
      <c r="X28" s="56" t="n">
        <v>41.1827</v>
      </c>
      <c r="Y28" s="57" t="n">
        <v>776347</v>
      </c>
      <c r="Z28" s="56" t="n">
        <v>29784.555</v>
      </c>
      <c r="AA28" s="95" t="n">
        <v>75.036</v>
      </c>
      <c r="AB28" s="56" t="n">
        <f aca="false">Z28/3600</f>
        <v>8.2734875</v>
      </c>
      <c r="AC28" s="58"/>
      <c r="AD28" s="58"/>
      <c r="AE28" s="58"/>
      <c r="AF28" s="62" t="n">
        <f aca="false">IF(Y28=0,0,(Y28-P28)/P28)</f>
        <v>-0.22841905549421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39.0216</v>
      </c>
      <c r="E29" s="55" t="n">
        <f aca="false">N29</f>
        <v>37.5786</v>
      </c>
      <c r="F29" s="55" t="n">
        <f aca="false">L29</f>
        <v>2939.0216</v>
      </c>
      <c r="G29" s="55" t="n">
        <f aca="false">O29</f>
        <v>39.0965</v>
      </c>
      <c r="H29" s="55" t="n">
        <f aca="false">U29</f>
        <v>2921.624</v>
      </c>
      <c r="I29" s="55" t="n">
        <f aca="false">W29</f>
        <v>37.5669</v>
      </c>
      <c r="J29" s="55" t="n">
        <f aca="false">U29</f>
        <v>2921.624</v>
      </c>
      <c r="K29" s="55" t="n">
        <f aca="false">X29</f>
        <v>39.0924</v>
      </c>
      <c r="L29" s="56" t="n">
        <v>2939.0216</v>
      </c>
      <c r="M29" s="56" t="n">
        <v>34.6091</v>
      </c>
      <c r="N29" s="56" t="n">
        <v>37.5786</v>
      </c>
      <c r="O29" s="56" t="n">
        <v>39.0965</v>
      </c>
      <c r="P29" s="57" t="n">
        <v>713435</v>
      </c>
      <c r="Q29" s="56" t="n">
        <v>26892.341</v>
      </c>
      <c r="R29" s="95" t="n">
        <v>69.576</v>
      </c>
      <c r="S29" s="56" t="n">
        <f aca="false">Q29/3600</f>
        <v>7.47009472222222</v>
      </c>
      <c r="T29" s="58"/>
      <c r="U29" s="56" t="n">
        <v>2921.624</v>
      </c>
      <c r="V29" s="56" t="n">
        <v>34.6059</v>
      </c>
      <c r="W29" s="56" t="n">
        <v>37.5669</v>
      </c>
      <c r="X29" s="56" t="n">
        <v>39.0924</v>
      </c>
      <c r="Y29" s="57" t="n">
        <v>552102</v>
      </c>
      <c r="Z29" s="56" t="n">
        <v>28092.248</v>
      </c>
      <c r="AA29" s="95" t="n">
        <v>75.426</v>
      </c>
      <c r="AB29" s="56" t="n">
        <f aca="false">Z29/3600</f>
        <v>7.80340222222222</v>
      </c>
      <c r="AC29" s="58"/>
      <c r="AD29" s="58"/>
      <c r="AE29" s="58"/>
      <c r="AF29" s="62" t="n">
        <f aca="false">IF(Y29=0,0,(Y29-P29)/P29)</f>
        <v>-0.22613552741314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12.2976</v>
      </c>
      <c r="E30" s="64" t="n">
        <f aca="false">N30</f>
        <v>36.1113</v>
      </c>
      <c r="F30" s="64" t="n">
        <f aca="false">L30</f>
        <v>1412.2976</v>
      </c>
      <c r="G30" s="64" t="n">
        <f aca="false">O30</f>
        <v>36.9038</v>
      </c>
      <c r="H30" s="64" t="n">
        <f aca="false">U30</f>
        <v>1402.112</v>
      </c>
      <c r="I30" s="64" t="n">
        <f aca="false">W30</f>
        <v>36.1073</v>
      </c>
      <c r="J30" s="64" t="n">
        <f aca="false">U30</f>
        <v>1402.112</v>
      </c>
      <c r="K30" s="64" t="n">
        <f aca="false">X30</f>
        <v>36.8929</v>
      </c>
      <c r="L30" s="65" t="n">
        <v>1412.2976</v>
      </c>
      <c r="M30" s="65" t="n">
        <v>32.2836</v>
      </c>
      <c r="N30" s="65" t="n">
        <v>36.1113</v>
      </c>
      <c r="O30" s="65" t="n">
        <v>36.9038</v>
      </c>
      <c r="P30" s="66" t="n">
        <v>484822</v>
      </c>
      <c r="Q30" s="65" t="n">
        <v>26453.886</v>
      </c>
      <c r="R30" s="65" t="n">
        <v>61.027</v>
      </c>
      <c r="S30" s="65" t="n">
        <f aca="false">Q30/3600</f>
        <v>7.34830166666667</v>
      </c>
      <c r="T30" s="63"/>
      <c r="U30" s="65" t="n">
        <v>1402.112</v>
      </c>
      <c r="V30" s="65" t="n">
        <v>32.2799</v>
      </c>
      <c r="W30" s="65" t="n">
        <v>36.1073</v>
      </c>
      <c r="X30" s="65" t="n">
        <v>36.8929</v>
      </c>
      <c r="Y30" s="66" t="n">
        <v>375262</v>
      </c>
      <c r="Z30" s="65" t="n">
        <v>25502.082</v>
      </c>
      <c r="AA30" s="65" t="n">
        <v>59.545</v>
      </c>
      <c r="AB30" s="65" t="n">
        <f aca="false">Z30/3600</f>
        <v>7.08391166666667</v>
      </c>
      <c r="AC30" s="63"/>
      <c r="AD30" s="63"/>
      <c r="AE30" s="63"/>
      <c r="AF30" s="62" t="n">
        <f aca="false">IF(Y30=0,0,(Y30-P30)/P30)</f>
        <v>-0.22597984414898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946.836</v>
      </c>
      <c r="E31" s="71" t="n">
        <f aca="false">N31</f>
        <v>43.6476</v>
      </c>
      <c r="F31" s="71" t="n">
        <f aca="false">L31</f>
        <v>20946.836</v>
      </c>
      <c r="G31" s="71" t="n">
        <f aca="false">O31</f>
        <v>44.8883</v>
      </c>
      <c r="H31" s="71" t="n">
        <f aca="false">U31</f>
        <v>20931.992</v>
      </c>
      <c r="I31" s="71" t="n">
        <f aca="false">W31</f>
        <v>43.6486</v>
      </c>
      <c r="J31" s="71" t="n">
        <f aca="false">U31</f>
        <v>20931.992</v>
      </c>
      <c r="K31" s="71" t="n">
        <f aca="false">X31</f>
        <v>44.8849</v>
      </c>
      <c r="L31" s="67" t="n">
        <v>20946.836</v>
      </c>
      <c r="M31" s="67" t="n">
        <v>39.5194</v>
      </c>
      <c r="N31" s="67" t="n">
        <v>43.6476</v>
      </c>
      <c r="O31" s="67" t="n">
        <v>44.8883</v>
      </c>
      <c r="P31" s="68" t="n">
        <v>1411639</v>
      </c>
      <c r="Q31" s="67" t="n">
        <v>41225.038</v>
      </c>
      <c r="R31" s="95" t="n">
        <v>115.611</v>
      </c>
      <c r="S31" s="67" t="n">
        <f aca="false">Q31/3600</f>
        <v>11.4513994444444</v>
      </c>
      <c r="T31" s="70"/>
      <c r="U31" s="67" t="n">
        <v>20931.992</v>
      </c>
      <c r="V31" s="67" t="n">
        <v>39.5195</v>
      </c>
      <c r="W31" s="67" t="n">
        <v>43.6486</v>
      </c>
      <c r="X31" s="67" t="n">
        <v>44.8849</v>
      </c>
      <c r="Y31" s="68" t="n">
        <v>1215515</v>
      </c>
      <c r="Z31" s="67" t="n">
        <v>41313.107</v>
      </c>
      <c r="AA31" s="67" t="n">
        <v>116.111</v>
      </c>
      <c r="AB31" s="67" t="n">
        <f aca="false">Z31/3600</f>
        <v>11.4758630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3893353754040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188.7928</v>
      </c>
      <c r="E32" s="72" t="n">
        <f aca="false">N32</f>
        <v>42.0935</v>
      </c>
      <c r="F32" s="72" t="n">
        <f aca="false">L32</f>
        <v>7188.7928</v>
      </c>
      <c r="G32" s="72" t="n">
        <f aca="false">O32</f>
        <v>42.5601</v>
      </c>
      <c r="H32" s="72" t="n">
        <f aca="false">U32</f>
        <v>7169.288</v>
      </c>
      <c r="I32" s="72" t="n">
        <f aca="false">W32</f>
        <v>42.0897</v>
      </c>
      <c r="J32" s="72" t="n">
        <f aca="false">U32</f>
        <v>7169.288</v>
      </c>
      <c r="K32" s="72" t="n">
        <f aca="false">X32</f>
        <v>42.5541</v>
      </c>
      <c r="L32" s="56" t="n">
        <v>7188.7928</v>
      </c>
      <c r="M32" s="56" t="n">
        <v>37.5777</v>
      </c>
      <c r="N32" s="56" t="n">
        <v>42.0935</v>
      </c>
      <c r="O32" s="56" t="n">
        <v>42.5601</v>
      </c>
      <c r="P32" s="57" t="n">
        <v>1075286</v>
      </c>
      <c r="Q32" s="56" t="n">
        <v>33375.229</v>
      </c>
      <c r="R32" s="95" t="n">
        <v>96.954</v>
      </c>
      <c r="S32" s="56" t="n">
        <f aca="false">Q32/3600</f>
        <v>9.27089694444445</v>
      </c>
      <c r="T32" s="58"/>
      <c r="U32" s="56" t="n">
        <v>7169.288</v>
      </c>
      <c r="V32" s="56" t="n">
        <v>37.5781</v>
      </c>
      <c r="W32" s="56" t="n">
        <v>42.0897</v>
      </c>
      <c r="X32" s="56" t="n">
        <v>42.5541</v>
      </c>
      <c r="Y32" s="57" t="n">
        <v>897287</v>
      </c>
      <c r="Z32" s="56" t="n">
        <v>34739.654</v>
      </c>
      <c r="AA32" s="95" t="n">
        <v>99.855</v>
      </c>
      <c r="AB32" s="56" t="n">
        <f aca="false">Z32/3600</f>
        <v>9.64990388888889</v>
      </c>
      <c r="AC32" s="58"/>
      <c r="AD32" s="58"/>
      <c r="AE32" s="58"/>
      <c r="AF32" s="62" t="n">
        <f aca="false">IF(Y32=0,0,(Y32-P32)/P32)</f>
        <v>-0.16553642472793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24.9632</v>
      </c>
      <c r="E33" s="72" t="n">
        <f aca="false">N33</f>
        <v>40.4326</v>
      </c>
      <c r="F33" s="72" t="n">
        <f aca="false">L33</f>
        <v>3324.9632</v>
      </c>
      <c r="G33" s="72" t="n">
        <f aca="false">O33</f>
        <v>40.2218</v>
      </c>
      <c r="H33" s="72" t="n">
        <f aca="false">U33</f>
        <v>3309.5096</v>
      </c>
      <c r="I33" s="72" t="n">
        <f aca="false">W33</f>
        <v>40.43</v>
      </c>
      <c r="J33" s="72" t="n">
        <f aca="false">U33</f>
        <v>3309.5096</v>
      </c>
      <c r="K33" s="72" t="n">
        <f aca="false">X33</f>
        <v>40.2282</v>
      </c>
      <c r="L33" s="56" t="n">
        <v>3324.9632</v>
      </c>
      <c r="M33" s="56" t="n">
        <v>35.6157</v>
      </c>
      <c r="N33" s="56" t="n">
        <v>40.4326</v>
      </c>
      <c r="O33" s="56" t="n">
        <v>40.2218</v>
      </c>
      <c r="P33" s="57" t="n">
        <v>788184</v>
      </c>
      <c r="Q33" s="56" t="n">
        <v>31381.717</v>
      </c>
      <c r="R33" s="95" t="n">
        <v>88.28</v>
      </c>
      <c r="S33" s="56" t="n">
        <f aca="false">Q33/3600</f>
        <v>8.71714361111111</v>
      </c>
      <c r="T33" s="58"/>
      <c r="U33" s="56" t="n">
        <v>3309.5096</v>
      </c>
      <c r="V33" s="56" t="n">
        <v>35.6162</v>
      </c>
      <c r="W33" s="56" t="n">
        <v>40.43</v>
      </c>
      <c r="X33" s="56" t="n">
        <v>40.2282</v>
      </c>
      <c r="Y33" s="57" t="n">
        <v>649278</v>
      </c>
      <c r="Z33" s="56" t="n">
        <v>31435.022</v>
      </c>
      <c r="AA33" s="95" t="n">
        <v>88.405</v>
      </c>
      <c r="AB33" s="56" t="n">
        <f aca="false">Z33/3600</f>
        <v>8.73195055555556</v>
      </c>
      <c r="AC33" s="58"/>
      <c r="AD33" s="58"/>
      <c r="AE33" s="58"/>
      <c r="AF33" s="62" t="n">
        <f aca="false">IF(Y33=0,0,(Y33-P33)/P33)</f>
        <v>-0.17623549831003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54.1584</v>
      </c>
      <c r="E34" s="73" t="n">
        <f aca="false">N34</f>
        <v>38.4366</v>
      </c>
      <c r="F34" s="73" t="n">
        <f aca="false">L34</f>
        <v>1654.1584</v>
      </c>
      <c r="G34" s="73" t="n">
        <f aca="false">O34</f>
        <v>37.7226</v>
      </c>
      <c r="H34" s="73" t="n">
        <f aca="false">U34</f>
        <v>1646.6664</v>
      </c>
      <c r="I34" s="73" t="n">
        <f aca="false">W34</f>
        <v>38.4425</v>
      </c>
      <c r="J34" s="73" t="n">
        <f aca="false">U34</f>
        <v>1646.6664</v>
      </c>
      <c r="K34" s="73" t="n">
        <f aca="false">X34</f>
        <v>37.7206</v>
      </c>
      <c r="L34" s="65" t="n">
        <v>1654.1584</v>
      </c>
      <c r="M34" s="65" t="n">
        <v>33.4897</v>
      </c>
      <c r="N34" s="65" t="n">
        <v>38.4366</v>
      </c>
      <c r="O34" s="65" t="n">
        <v>37.7226</v>
      </c>
      <c r="P34" s="66" t="n">
        <v>541028</v>
      </c>
      <c r="Q34" s="65" t="n">
        <v>28531.915</v>
      </c>
      <c r="R34" s="65" t="n">
        <v>79.201</v>
      </c>
      <c r="S34" s="65" t="n">
        <f aca="false">Q34/3600</f>
        <v>7.92553194444445</v>
      </c>
      <c r="T34" s="63"/>
      <c r="U34" s="65" t="n">
        <v>1646.6664</v>
      </c>
      <c r="V34" s="65" t="n">
        <v>33.4881</v>
      </c>
      <c r="W34" s="65" t="n">
        <v>38.4425</v>
      </c>
      <c r="X34" s="65" t="n">
        <v>37.7206</v>
      </c>
      <c r="Y34" s="66" t="n">
        <v>445804</v>
      </c>
      <c r="Z34" s="65" t="n">
        <v>28534.088</v>
      </c>
      <c r="AA34" s="65" t="n">
        <v>77.516</v>
      </c>
      <c r="AB34" s="65" t="n">
        <f aca="false">Z34/3600</f>
        <v>7.92613555555556</v>
      </c>
      <c r="AC34" s="63"/>
      <c r="AD34" s="63"/>
      <c r="AE34" s="63"/>
      <c r="AF34" s="62" t="n">
        <f aca="false">IF(Y34=0,0,(Y34-P34)/P34)</f>
        <v>-0.17600567807950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0183.8128</v>
      </c>
      <c r="E35" s="71" t="n">
        <f aca="false">N35</f>
        <v>41.8874</v>
      </c>
      <c r="F35" s="71" t="n">
        <f aca="false">L35</f>
        <v>50183.8128</v>
      </c>
      <c r="G35" s="71" t="n">
        <f aca="false">O35</f>
        <v>43.9496</v>
      </c>
      <c r="H35" s="71" t="n">
        <f aca="false">U35</f>
        <v>50167.0096</v>
      </c>
      <c r="I35" s="71" t="n">
        <f aca="false">W35</f>
        <v>41.8975</v>
      </c>
      <c r="J35" s="71" t="n">
        <f aca="false">U35</f>
        <v>50167.0096</v>
      </c>
      <c r="K35" s="71" t="n">
        <f aca="false">X35</f>
        <v>43.9508</v>
      </c>
      <c r="L35" s="67" t="n">
        <v>50183.8128</v>
      </c>
      <c r="M35" s="67" t="n">
        <v>38.2505</v>
      </c>
      <c r="N35" s="67" t="n">
        <v>41.8874</v>
      </c>
      <c r="O35" s="67" t="n">
        <v>43.9496</v>
      </c>
      <c r="P35" s="68" t="n">
        <v>1848801</v>
      </c>
      <c r="Q35" s="67" t="n">
        <v>51553.394</v>
      </c>
      <c r="R35" s="95" t="n">
        <v>154.346</v>
      </c>
      <c r="S35" s="67" t="n">
        <f aca="false">Q35/3600</f>
        <v>14.3203872222222</v>
      </c>
      <c r="T35" s="70"/>
      <c r="U35" s="67" t="n">
        <v>50167.0096</v>
      </c>
      <c r="V35" s="67" t="n">
        <v>38.2507</v>
      </c>
      <c r="W35" s="67" t="n">
        <v>41.8975</v>
      </c>
      <c r="X35" s="67" t="n">
        <v>43.9508</v>
      </c>
      <c r="Y35" s="68" t="n">
        <v>1721823</v>
      </c>
      <c r="Z35" s="67" t="n">
        <v>51667.899</v>
      </c>
      <c r="AA35" s="95" t="n">
        <v>155.828</v>
      </c>
      <c r="AB35" s="67" t="n">
        <f aca="false">Z35/3600</f>
        <v>14.3521941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68681269644488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789.2288</v>
      </c>
      <c r="E36" s="72" t="n">
        <f aca="false">N36</f>
        <v>40.4669</v>
      </c>
      <c r="F36" s="72" t="n">
        <f aca="false">L36</f>
        <v>7789.2288</v>
      </c>
      <c r="G36" s="72" t="n">
        <f aca="false">O36</f>
        <v>42.7734</v>
      </c>
      <c r="H36" s="72" t="n">
        <f aca="false">U36</f>
        <v>7786.78</v>
      </c>
      <c r="I36" s="72" t="n">
        <f aca="false">W36</f>
        <v>40.4621</v>
      </c>
      <c r="J36" s="72" t="n">
        <f aca="false">U36</f>
        <v>7786.78</v>
      </c>
      <c r="K36" s="72" t="n">
        <f aca="false">X36</f>
        <v>42.7765</v>
      </c>
      <c r="L36" s="56" t="n">
        <v>7789.2288</v>
      </c>
      <c r="M36" s="56" t="n">
        <v>35.4294</v>
      </c>
      <c r="N36" s="56" t="n">
        <v>40.4669</v>
      </c>
      <c r="O36" s="56" t="n">
        <v>42.7734</v>
      </c>
      <c r="P36" s="57" t="n">
        <v>717808</v>
      </c>
      <c r="Q36" s="56" t="n">
        <v>36885.811</v>
      </c>
      <c r="R36" s="95" t="n">
        <v>103.381</v>
      </c>
      <c r="S36" s="56" t="n">
        <f aca="false">Q36/3600</f>
        <v>10.2460586111111</v>
      </c>
      <c r="T36" s="58"/>
      <c r="U36" s="56" t="n">
        <v>7786.78</v>
      </c>
      <c r="V36" s="56" t="n">
        <v>35.4273</v>
      </c>
      <c r="W36" s="56" t="n">
        <v>40.4621</v>
      </c>
      <c r="X36" s="56" t="n">
        <v>42.7765</v>
      </c>
      <c r="Y36" s="57" t="n">
        <v>650489</v>
      </c>
      <c r="Z36" s="56" t="n">
        <v>37054.994</v>
      </c>
      <c r="AA36" s="95" t="n">
        <v>104.223</v>
      </c>
      <c r="AB36" s="56" t="n">
        <f aca="false">Z36/3600</f>
        <v>10.2930538888889</v>
      </c>
      <c r="AC36" s="58"/>
      <c r="AD36" s="58"/>
      <c r="AE36" s="58"/>
      <c r="AF36" s="62" t="n">
        <f aca="false">IF(Y36=0,0,(Y36-P36)/P36)</f>
        <v>-0.093784131689811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178.6272</v>
      </c>
      <c r="E37" s="72" t="n">
        <f aca="false">N37</f>
        <v>38.8905</v>
      </c>
      <c r="F37" s="72" t="n">
        <f aca="false">L37</f>
        <v>2178.6272</v>
      </c>
      <c r="G37" s="72" t="n">
        <f aca="false">O37</f>
        <v>41.4728</v>
      </c>
      <c r="H37" s="72" t="n">
        <f aca="false">U37</f>
        <v>2172.5024</v>
      </c>
      <c r="I37" s="72" t="n">
        <f aca="false">W37</f>
        <v>38.896</v>
      </c>
      <c r="J37" s="72" t="n">
        <f aca="false">U37</f>
        <v>2172.5024</v>
      </c>
      <c r="K37" s="72" t="n">
        <f aca="false">X37</f>
        <v>41.4627</v>
      </c>
      <c r="L37" s="56" t="n">
        <v>2178.6272</v>
      </c>
      <c r="M37" s="56" t="n">
        <v>33.6012</v>
      </c>
      <c r="N37" s="56" t="n">
        <v>38.8905</v>
      </c>
      <c r="O37" s="56" t="n">
        <v>41.4728</v>
      </c>
      <c r="P37" s="57" t="n">
        <v>336685</v>
      </c>
      <c r="Q37" s="56" t="n">
        <v>32859.757</v>
      </c>
      <c r="R37" s="95" t="n">
        <v>90.214</v>
      </c>
      <c r="S37" s="56" t="n">
        <f aca="false">Q37/3600</f>
        <v>9.12771027777778</v>
      </c>
      <c r="T37" s="58"/>
      <c r="U37" s="56" t="n">
        <v>2172.5024</v>
      </c>
      <c r="V37" s="56" t="n">
        <v>33.6003</v>
      </c>
      <c r="W37" s="56" t="n">
        <v>38.896</v>
      </c>
      <c r="X37" s="56" t="n">
        <v>41.4627</v>
      </c>
      <c r="Y37" s="57" t="n">
        <v>286144</v>
      </c>
      <c r="Z37" s="56" t="n">
        <v>34410.93</v>
      </c>
      <c r="AA37" s="95" t="n">
        <v>92.695</v>
      </c>
      <c r="AB37" s="56" t="n">
        <f aca="false">Z37/3600</f>
        <v>9.55859166666667</v>
      </c>
      <c r="AC37" s="58"/>
      <c r="AD37" s="58"/>
      <c r="AE37" s="58"/>
      <c r="AF37" s="62" t="n">
        <f aca="false">IF(Y37=0,0,(Y37-P37)/P37)</f>
        <v>-0.1501136076748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22.368</v>
      </c>
      <c r="E38" s="73" t="n">
        <f aca="false">N38</f>
        <v>37.3169</v>
      </c>
      <c r="F38" s="73" t="n">
        <f aca="false">L38</f>
        <v>822.368</v>
      </c>
      <c r="G38" s="73" t="n">
        <f aca="false">O38</f>
        <v>39.8732</v>
      </c>
      <c r="H38" s="73" t="n">
        <f aca="false">U38</f>
        <v>822.3184</v>
      </c>
      <c r="I38" s="73" t="n">
        <f aca="false">W38</f>
        <v>37.2972</v>
      </c>
      <c r="J38" s="73" t="n">
        <f aca="false">U38</f>
        <v>822.3184</v>
      </c>
      <c r="K38" s="73" t="n">
        <f aca="false">X38</f>
        <v>39.9324</v>
      </c>
      <c r="L38" s="65" t="n">
        <v>822.368</v>
      </c>
      <c r="M38" s="65" t="n">
        <v>31.48</v>
      </c>
      <c r="N38" s="65" t="n">
        <v>37.3169</v>
      </c>
      <c r="O38" s="65" t="n">
        <v>39.8732</v>
      </c>
      <c r="P38" s="66" t="n">
        <v>156847</v>
      </c>
      <c r="Q38" s="65" t="n">
        <v>32551.937</v>
      </c>
      <c r="R38" s="65" t="n">
        <v>77.422</v>
      </c>
      <c r="S38" s="65" t="n">
        <f aca="false">Q38/3600</f>
        <v>9.04220472222222</v>
      </c>
      <c r="T38" s="63"/>
      <c r="U38" s="65" t="n">
        <v>822.3184</v>
      </c>
      <c r="V38" s="65" t="n">
        <v>31.4836</v>
      </c>
      <c r="W38" s="65" t="n">
        <v>37.2972</v>
      </c>
      <c r="X38" s="65" t="n">
        <v>39.9324</v>
      </c>
      <c r="Y38" s="66" t="n">
        <v>127786</v>
      </c>
      <c r="Z38" s="65" t="n">
        <v>31383.557</v>
      </c>
      <c r="AA38" s="65" t="n">
        <v>75.675</v>
      </c>
      <c r="AB38" s="65" t="n">
        <f aca="false">Z38/3600</f>
        <v>8.71765472222222</v>
      </c>
      <c r="AC38" s="63"/>
      <c r="AD38" s="63"/>
      <c r="AE38" s="63"/>
      <c r="AF38" s="62" t="n">
        <f aca="false">IF(Y38=0,0,(Y38-P38)/P38)</f>
        <v>-0.185282472728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036.9816</v>
      </c>
      <c r="E39" s="71" t="n">
        <f aca="false">N39</f>
        <v>42.4577</v>
      </c>
      <c r="F39" s="71" t="n">
        <f aca="false">L39</f>
        <v>4036.9816</v>
      </c>
      <c r="G39" s="71" t="n">
        <f aca="false">O39</f>
        <v>43.0262</v>
      </c>
      <c r="H39" s="71" t="n">
        <f aca="false">U39</f>
        <v>4029.768</v>
      </c>
      <c r="I39" s="71" t="n">
        <f aca="false">W39</f>
        <v>42.4496</v>
      </c>
      <c r="J39" s="71" t="n">
        <f aca="false">U39</f>
        <v>4029.768</v>
      </c>
      <c r="K39" s="71" t="n">
        <f aca="false">X39</f>
        <v>43.0236</v>
      </c>
      <c r="L39" s="67" t="n">
        <v>4036.9816</v>
      </c>
      <c r="M39" s="67" t="n">
        <v>40.2349</v>
      </c>
      <c r="N39" s="67" t="n">
        <v>42.4577</v>
      </c>
      <c r="O39" s="67" t="n">
        <v>43.0262</v>
      </c>
      <c r="P39" s="68" t="n">
        <v>334709</v>
      </c>
      <c r="Q39" s="67" t="n">
        <v>7821.775</v>
      </c>
      <c r="R39" s="95" t="n">
        <v>20.139</v>
      </c>
      <c r="S39" s="67" t="n">
        <f aca="false">Q39/3600</f>
        <v>2.17271527777778</v>
      </c>
      <c r="T39" s="70"/>
      <c r="U39" s="67" t="n">
        <v>4029.768</v>
      </c>
      <c r="V39" s="67" t="n">
        <v>40.2338</v>
      </c>
      <c r="W39" s="67" t="n">
        <v>42.4496</v>
      </c>
      <c r="X39" s="67" t="n">
        <v>43.0236</v>
      </c>
      <c r="Y39" s="68" t="n">
        <v>270710</v>
      </c>
      <c r="Z39" s="67" t="n">
        <v>7487.467</v>
      </c>
      <c r="AA39" s="95" t="n">
        <v>19.562</v>
      </c>
      <c r="AB39" s="67" t="n">
        <f aca="false">Z39/3600</f>
        <v>2.0798519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9120788505836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2.6032</v>
      </c>
      <c r="E40" s="72" t="n">
        <f aca="false">N40</f>
        <v>39.6834</v>
      </c>
      <c r="F40" s="72" t="n">
        <f aca="false">L40</f>
        <v>1902.6032</v>
      </c>
      <c r="G40" s="72" t="n">
        <f aca="false">O40</f>
        <v>39.9524</v>
      </c>
      <c r="H40" s="72" t="n">
        <f aca="false">U40</f>
        <v>1897.9632</v>
      </c>
      <c r="I40" s="72" t="n">
        <f aca="false">W40</f>
        <v>39.6799</v>
      </c>
      <c r="J40" s="72" t="n">
        <f aca="false">U40</f>
        <v>1897.9632</v>
      </c>
      <c r="K40" s="72" t="n">
        <f aca="false">X40</f>
        <v>39.9202</v>
      </c>
      <c r="L40" s="56" t="n">
        <v>1902.6032</v>
      </c>
      <c r="M40" s="56" t="n">
        <v>36.9948</v>
      </c>
      <c r="N40" s="56" t="n">
        <v>39.6834</v>
      </c>
      <c r="O40" s="56" t="n">
        <v>39.9524</v>
      </c>
      <c r="P40" s="57" t="n">
        <v>272785</v>
      </c>
      <c r="Q40" s="56" t="n">
        <v>6488.41</v>
      </c>
      <c r="R40" s="95" t="n">
        <v>16.146</v>
      </c>
      <c r="S40" s="56" t="n">
        <f aca="false">Q40/3600</f>
        <v>1.80233611111111</v>
      </c>
      <c r="T40" s="58"/>
      <c r="U40" s="56" t="n">
        <v>1897.9632</v>
      </c>
      <c r="V40" s="56" t="n">
        <v>36.9992</v>
      </c>
      <c r="W40" s="56" t="n">
        <v>39.6799</v>
      </c>
      <c r="X40" s="56" t="n">
        <v>39.9202</v>
      </c>
      <c r="Y40" s="57" t="n">
        <v>219909</v>
      </c>
      <c r="Z40" s="56" t="n">
        <v>6407.461</v>
      </c>
      <c r="AA40" s="95" t="n">
        <v>16.348</v>
      </c>
      <c r="AB40" s="56" t="n">
        <f aca="false">Z40/3600</f>
        <v>1.77985027777778</v>
      </c>
      <c r="AC40" s="58"/>
      <c r="AD40" s="58"/>
      <c r="AE40" s="58"/>
      <c r="AF40" s="62" t="n">
        <f aca="false">IF(Y40=0,0,(Y40-P40)/P40)</f>
        <v>-0.1938376377000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08.1384</v>
      </c>
      <c r="E41" s="72" t="n">
        <f aca="false">N41</f>
        <v>37.2591</v>
      </c>
      <c r="F41" s="72" t="n">
        <f aca="false">L41</f>
        <v>908.1384</v>
      </c>
      <c r="G41" s="72" t="n">
        <f aca="false">O41</f>
        <v>37.2173</v>
      </c>
      <c r="H41" s="72" t="n">
        <f aca="false">U41</f>
        <v>906.0192</v>
      </c>
      <c r="I41" s="72" t="n">
        <f aca="false">W41</f>
        <v>37.2336</v>
      </c>
      <c r="J41" s="72" t="n">
        <f aca="false">U41</f>
        <v>906.0192</v>
      </c>
      <c r="K41" s="72" t="n">
        <f aca="false">X41</f>
        <v>37.2095</v>
      </c>
      <c r="L41" s="56" t="n">
        <v>908.1384</v>
      </c>
      <c r="M41" s="56" t="n">
        <v>34.1478</v>
      </c>
      <c r="N41" s="56" t="n">
        <v>37.2591</v>
      </c>
      <c r="O41" s="56" t="n">
        <v>37.2173</v>
      </c>
      <c r="P41" s="57" t="n">
        <v>201970</v>
      </c>
      <c r="Q41" s="56" t="n">
        <v>5637.007</v>
      </c>
      <c r="R41" s="95" t="n">
        <v>13.728</v>
      </c>
      <c r="S41" s="56" t="n">
        <f aca="false">Q41/3600</f>
        <v>1.56583527777778</v>
      </c>
      <c r="T41" s="58"/>
      <c r="U41" s="56" t="n">
        <v>906.0192</v>
      </c>
      <c r="V41" s="56" t="n">
        <v>34.1495</v>
      </c>
      <c r="W41" s="56" t="n">
        <v>37.2336</v>
      </c>
      <c r="X41" s="56" t="n">
        <v>37.2095</v>
      </c>
      <c r="Y41" s="57" t="n">
        <v>163068</v>
      </c>
      <c r="Z41" s="56" t="n">
        <v>5660.407</v>
      </c>
      <c r="AA41" s="95" t="n">
        <v>14.43</v>
      </c>
      <c r="AB41" s="56" t="n">
        <f aca="false">Z41/3600</f>
        <v>1.57233527777778</v>
      </c>
      <c r="AC41" s="58"/>
      <c r="AD41" s="58"/>
      <c r="AE41" s="58"/>
      <c r="AF41" s="62" t="n">
        <f aca="false">IF(Y41=0,0,(Y41-P41)/P41)</f>
        <v>-0.19261276427192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50.7912</v>
      </c>
      <c r="E42" s="73" t="n">
        <f aca="false">N42</f>
        <v>35.0554</v>
      </c>
      <c r="F42" s="73" t="n">
        <f aca="false">L42</f>
        <v>450.7912</v>
      </c>
      <c r="G42" s="73" t="n">
        <f aca="false">O42</f>
        <v>34.6659</v>
      </c>
      <c r="H42" s="73" t="n">
        <f aca="false">U42</f>
        <v>448.2992</v>
      </c>
      <c r="I42" s="73" t="n">
        <f aca="false">W42</f>
        <v>35.0922</v>
      </c>
      <c r="J42" s="73" t="n">
        <f aca="false">U42</f>
        <v>448.2992</v>
      </c>
      <c r="K42" s="73" t="n">
        <f aca="false">X42</f>
        <v>34.7197</v>
      </c>
      <c r="L42" s="65" t="n">
        <v>450.7912</v>
      </c>
      <c r="M42" s="65" t="n">
        <v>31.6005</v>
      </c>
      <c r="N42" s="65" t="n">
        <v>35.0554</v>
      </c>
      <c r="O42" s="65" t="n">
        <v>34.6659</v>
      </c>
      <c r="P42" s="66" t="n">
        <v>137618</v>
      </c>
      <c r="Q42" s="65" t="n">
        <v>5483.284</v>
      </c>
      <c r="R42" s="65" t="n">
        <v>11.965</v>
      </c>
      <c r="S42" s="65" t="n">
        <f aca="false">Q42/3600</f>
        <v>1.52313444444444</v>
      </c>
      <c r="T42" s="63"/>
      <c r="U42" s="65" t="n">
        <v>448.2992</v>
      </c>
      <c r="V42" s="65" t="n">
        <v>31.6188</v>
      </c>
      <c r="W42" s="65" t="n">
        <v>35.0922</v>
      </c>
      <c r="X42" s="65" t="n">
        <v>34.7197</v>
      </c>
      <c r="Y42" s="66" t="n">
        <v>111927</v>
      </c>
      <c r="Z42" s="65" t="n">
        <v>5238.894</v>
      </c>
      <c r="AA42" s="65" t="n">
        <v>13.088</v>
      </c>
      <c r="AB42" s="65" t="n">
        <f aca="false">Z42/3600</f>
        <v>1.45524833333333</v>
      </c>
      <c r="AC42" s="63"/>
      <c r="AD42" s="63"/>
      <c r="AE42" s="63"/>
      <c r="AF42" s="62" t="n">
        <f aca="false">IF(Y42=0,0,(Y42-P42)/P42)</f>
        <v>-0.18668342803993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387.9328</v>
      </c>
      <c r="E43" s="71" t="n">
        <f aca="false">N43</f>
        <v>43.0212</v>
      </c>
      <c r="F43" s="71" t="n">
        <f aca="false">L43</f>
        <v>4387.9328</v>
      </c>
      <c r="G43" s="71" t="n">
        <f aca="false">O43</f>
        <v>44.3706</v>
      </c>
      <c r="H43" s="71" t="n">
        <f aca="false">U43</f>
        <v>4378.3488</v>
      </c>
      <c r="I43" s="71" t="n">
        <f aca="false">W43</f>
        <v>43.0223</v>
      </c>
      <c r="J43" s="71" t="n">
        <f aca="false">U43</f>
        <v>4378.3488</v>
      </c>
      <c r="K43" s="71" t="n">
        <f aca="false">X43</f>
        <v>44.3698</v>
      </c>
      <c r="L43" s="67" t="n">
        <v>4387.9328</v>
      </c>
      <c r="M43" s="67" t="n">
        <v>40.2168</v>
      </c>
      <c r="N43" s="67" t="n">
        <v>43.0212</v>
      </c>
      <c r="O43" s="67" t="n">
        <v>44.3706</v>
      </c>
      <c r="P43" s="68" t="n">
        <v>435377</v>
      </c>
      <c r="Q43" s="67" t="n">
        <v>8860.363</v>
      </c>
      <c r="R43" s="95" t="n">
        <v>23.556</v>
      </c>
      <c r="S43" s="67" t="n">
        <f aca="false">Q43/3600</f>
        <v>2.46121194444444</v>
      </c>
      <c r="T43" s="70"/>
      <c r="U43" s="67" t="n">
        <v>4378.3488</v>
      </c>
      <c r="V43" s="67" t="n">
        <v>40.2171</v>
      </c>
      <c r="W43" s="67" t="n">
        <v>43.0223</v>
      </c>
      <c r="X43" s="67" t="n">
        <v>44.3698</v>
      </c>
      <c r="Y43" s="68" t="n">
        <v>354193</v>
      </c>
      <c r="Z43" s="67" t="n">
        <v>8819.366</v>
      </c>
      <c r="AA43" s="95" t="n">
        <v>22.994</v>
      </c>
      <c r="AB43" s="67" t="n">
        <f aca="false">Z43/3600</f>
        <v>2.449823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8646827921548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83.212</v>
      </c>
      <c r="E44" s="72" t="n">
        <f aca="false">N44</f>
        <v>40.8459</v>
      </c>
      <c r="F44" s="72" t="n">
        <f aca="false">L44</f>
        <v>1983.212</v>
      </c>
      <c r="G44" s="72" t="n">
        <f aca="false">O44</f>
        <v>41.8741</v>
      </c>
      <c r="H44" s="72" t="n">
        <f aca="false">U44</f>
        <v>1977.08</v>
      </c>
      <c r="I44" s="72" t="n">
        <f aca="false">W44</f>
        <v>40.8455</v>
      </c>
      <c r="J44" s="72" t="n">
        <f aca="false">U44</f>
        <v>1977.08</v>
      </c>
      <c r="K44" s="72" t="n">
        <f aca="false">X44</f>
        <v>41.8943</v>
      </c>
      <c r="L44" s="56" t="n">
        <v>1983.212</v>
      </c>
      <c r="M44" s="56" t="n">
        <v>37.3093</v>
      </c>
      <c r="N44" s="56" t="n">
        <v>40.8459</v>
      </c>
      <c r="O44" s="56" t="n">
        <v>41.8741</v>
      </c>
      <c r="P44" s="57" t="n">
        <v>307502</v>
      </c>
      <c r="Q44" s="56" t="n">
        <v>7271.968</v>
      </c>
      <c r="R44" s="95" t="n">
        <v>18.61</v>
      </c>
      <c r="S44" s="56" t="n">
        <f aca="false">Q44/3600</f>
        <v>2.01999111111111</v>
      </c>
      <c r="T44" s="58"/>
      <c r="U44" s="56" t="n">
        <v>1977.08</v>
      </c>
      <c r="V44" s="56" t="n">
        <v>37.306</v>
      </c>
      <c r="W44" s="56" t="n">
        <v>40.8455</v>
      </c>
      <c r="X44" s="56" t="n">
        <v>41.8943</v>
      </c>
      <c r="Y44" s="57" t="n">
        <v>248169</v>
      </c>
      <c r="Z44" s="56" t="n">
        <v>7544.859</v>
      </c>
      <c r="AA44" s="95" t="n">
        <v>19.406</v>
      </c>
      <c r="AB44" s="56" t="n">
        <f aca="false">Z44/3600</f>
        <v>2.09579416666667</v>
      </c>
      <c r="AC44" s="58"/>
      <c r="AD44" s="58"/>
      <c r="AE44" s="58"/>
      <c r="AF44" s="62" t="n">
        <f aca="false">IF(Y44=0,0,(Y44-P44)/P44)</f>
        <v>-0.19295159055876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64.0744</v>
      </c>
      <c r="E45" s="72" t="n">
        <f aca="false">N45</f>
        <v>38.6611</v>
      </c>
      <c r="F45" s="72" t="n">
        <f aca="false">L45</f>
        <v>964.0744</v>
      </c>
      <c r="G45" s="72" t="n">
        <f aca="false">O45</f>
        <v>39.5404</v>
      </c>
      <c r="H45" s="72" t="n">
        <f aca="false">U45</f>
        <v>960.424</v>
      </c>
      <c r="I45" s="72" t="n">
        <f aca="false">W45</f>
        <v>38.6665</v>
      </c>
      <c r="J45" s="72" t="n">
        <f aca="false">U45</f>
        <v>960.424</v>
      </c>
      <c r="K45" s="72" t="n">
        <f aca="false">X45</f>
        <v>39.5461</v>
      </c>
      <c r="L45" s="56" t="n">
        <v>964.0744</v>
      </c>
      <c r="M45" s="56" t="n">
        <v>34.3173</v>
      </c>
      <c r="N45" s="56" t="n">
        <v>38.6611</v>
      </c>
      <c r="O45" s="56" t="n">
        <v>39.5404</v>
      </c>
      <c r="P45" s="57" t="n">
        <v>203287</v>
      </c>
      <c r="Q45" s="56" t="n">
        <v>6577.189</v>
      </c>
      <c r="R45" s="95" t="n">
        <v>15.834</v>
      </c>
      <c r="S45" s="56" t="n">
        <f aca="false">Q45/3600</f>
        <v>1.82699694444444</v>
      </c>
      <c r="T45" s="58"/>
      <c r="U45" s="56" t="n">
        <v>960.424</v>
      </c>
      <c r="V45" s="56" t="n">
        <v>34.3205</v>
      </c>
      <c r="W45" s="56" t="n">
        <v>38.6665</v>
      </c>
      <c r="X45" s="56" t="n">
        <v>39.5461</v>
      </c>
      <c r="Y45" s="57" t="n">
        <v>162806</v>
      </c>
      <c r="Z45" s="56" t="n">
        <v>6840.892</v>
      </c>
      <c r="AA45" s="95" t="n">
        <v>16.302</v>
      </c>
      <c r="AB45" s="56" t="n">
        <f aca="false">Z45/3600</f>
        <v>1.90024777777778</v>
      </c>
      <c r="AC45" s="58"/>
      <c r="AD45" s="58"/>
      <c r="AE45" s="58"/>
      <c r="AF45" s="62" t="n">
        <f aca="false">IF(Y45=0,0,(Y45-P45)/P45)</f>
        <v>-0.19913226128576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1.6328</v>
      </c>
      <c r="E46" s="73" t="n">
        <f aca="false">N46</f>
        <v>36.2825</v>
      </c>
      <c r="F46" s="73" t="n">
        <f aca="false">L46</f>
        <v>481.6328</v>
      </c>
      <c r="G46" s="73" t="n">
        <f aca="false">O46</f>
        <v>37.0128</v>
      </c>
      <c r="H46" s="73" t="n">
        <f aca="false">U46</f>
        <v>479.6848</v>
      </c>
      <c r="I46" s="73" t="n">
        <f aca="false">W46</f>
        <v>36.3373</v>
      </c>
      <c r="J46" s="73" t="n">
        <f aca="false">U46</f>
        <v>479.6848</v>
      </c>
      <c r="K46" s="73" t="n">
        <f aca="false">X46</f>
        <v>37.039</v>
      </c>
      <c r="L46" s="65" t="n">
        <v>481.6328</v>
      </c>
      <c r="M46" s="65" t="n">
        <v>31.4024</v>
      </c>
      <c r="N46" s="65" t="n">
        <v>36.2825</v>
      </c>
      <c r="O46" s="65" t="n">
        <v>37.0128</v>
      </c>
      <c r="P46" s="66" t="n">
        <v>134703</v>
      </c>
      <c r="Q46" s="65" t="n">
        <v>6194.599</v>
      </c>
      <c r="R46" s="65" t="n">
        <v>13.306</v>
      </c>
      <c r="S46" s="65" t="n">
        <f aca="false">Q46/3600</f>
        <v>1.72072194444444</v>
      </c>
      <c r="T46" s="63"/>
      <c r="U46" s="65" t="n">
        <v>479.6848</v>
      </c>
      <c r="V46" s="65" t="n">
        <v>31.4117</v>
      </c>
      <c r="W46" s="65" t="n">
        <v>36.3373</v>
      </c>
      <c r="X46" s="65" t="n">
        <v>37.039</v>
      </c>
      <c r="Y46" s="66" t="n">
        <v>107821</v>
      </c>
      <c r="Z46" s="65" t="n">
        <v>6219.418</v>
      </c>
      <c r="AA46" s="65" t="n">
        <v>13.4</v>
      </c>
      <c r="AB46" s="65" t="n">
        <f aca="false">Z46/3600</f>
        <v>1.72761611111111</v>
      </c>
      <c r="AC46" s="63"/>
      <c r="AD46" s="63"/>
      <c r="AE46" s="63"/>
      <c r="AF46" s="62" t="n">
        <f aca="false">IF(Y46=0,0,(Y46-P46)/P46)</f>
        <v>-0.19956496885741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560.0136</v>
      </c>
      <c r="E47" s="71" t="n">
        <f aca="false">N47</f>
        <v>40.8094</v>
      </c>
      <c r="F47" s="71" t="n">
        <f aca="false">L47</f>
        <v>8560.0136</v>
      </c>
      <c r="G47" s="71" t="n">
        <f aca="false">O47</f>
        <v>41.6929</v>
      </c>
      <c r="H47" s="71" t="n">
        <f aca="false">U47</f>
        <v>8551.2176</v>
      </c>
      <c r="I47" s="71" t="n">
        <f aca="false">W47</f>
        <v>40.8055</v>
      </c>
      <c r="J47" s="71" t="n">
        <f aca="false">U47</f>
        <v>8551.2176</v>
      </c>
      <c r="K47" s="71" t="n">
        <f aca="false">X47</f>
        <v>41.6898</v>
      </c>
      <c r="L47" s="67" t="n">
        <v>8560.0136</v>
      </c>
      <c r="M47" s="67" t="n">
        <v>38.3009</v>
      </c>
      <c r="N47" s="67" t="n">
        <v>40.8094</v>
      </c>
      <c r="O47" s="67" t="n">
        <v>41.6929</v>
      </c>
      <c r="P47" s="68" t="n">
        <v>412014</v>
      </c>
      <c r="Q47" s="67" t="n">
        <v>8977.737</v>
      </c>
      <c r="R47" s="95" t="n">
        <v>25.24</v>
      </c>
      <c r="S47" s="67" t="n">
        <f aca="false">Q47/3600</f>
        <v>2.49381583333333</v>
      </c>
      <c r="T47" s="70"/>
      <c r="U47" s="67" t="n">
        <v>8551.2176</v>
      </c>
      <c r="V47" s="67" t="n">
        <v>38.3007</v>
      </c>
      <c r="W47" s="67" t="n">
        <v>40.8055</v>
      </c>
      <c r="X47" s="67" t="n">
        <v>41.6898</v>
      </c>
      <c r="Y47" s="68" t="n">
        <v>321306</v>
      </c>
      <c r="Z47" s="67" t="n">
        <v>9350.048</v>
      </c>
      <c r="AA47" s="95" t="n">
        <v>27.83</v>
      </c>
      <c r="AB47" s="67" t="n">
        <f aca="false">Z47/3600</f>
        <v>2.59723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220157567461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672.2488</v>
      </c>
      <c r="E48" s="72" t="n">
        <f aca="false">N48</f>
        <v>38.0695</v>
      </c>
      <c r="F48" s="72" t="n">
        <f aca="false">L48</f>
        <v>3672.2488</v>
      </c>
      <c r="G48" s="72" t="n">
        <f aca="false">O48</f>
        <v>38.855</v>
      </c>
      <c r="H48" s="72" t="n">
        <f aca="false">U48</f>
        <v>3663.5816</v>
      </c>
      <c r="I48" s="72" t="n">
        <f aca="false">W48</f>
        <v>38.0632</v>
      </c>
      <c r="J48" s="72" t="n">
        <f aca="false">U48</f>
        <v>3663.5816</v>
      </c>
      <c r="K48" s="72" t="n">
        <f aca="false">X48</f>
        <v>38.8571</v>
      </c>
      <c r="L48" s="56" t="n">
        <v>3672.2488</v>
      </c>
      <c r="M48" s="56" t="n">
        <v>34.4296</v>
      </c>
      <c r="N48" s="56" t="n">
        <v>38.0695</v>
      </c>
      <c r="O48" s="56" t="n">
        <v>38.855</v>
      </c>
      <c r="P48" s="57" t="n">
        <v>278744</v>
      </c>
      <c r="Q48" s="56" t="n">
        <v>7175.934</v>
      </c>
      <c r="R48" s="95" t="n">
        <v>19.609</v>
      </c>
      <c r="S48" s="56" t="n">
        <f aca="false">Q48/3600</f>
        <v>1.993315</v>
      </c>
      <c r="T48" s="58"/>
      <c r="U48" s="56" t="n">
        <v>3663.5816</v>
      </c>
      <c r="V48" s="56" t="n">
        <v>34.4289</v>
      </c>
      <c r="W48" s="56" t="n">
        <v>38.0632</v>
      </c>
      <c r="X48" s="56" t="n">
        <v>38.8571</v>
      </c>
      <c r="Y48" s="57" t="n">
        <v>213037</v>
      </c>
      <c r="Z48" s="56" t="n">
        <v>7503.613</v>
      </c>
      <c r="AA48" s="95" t="n">
        <v>20.623</v>
      </c>
      <c r="AB48" s="56" t="n">
        <f aca="false">Z48/3600</f>
        <v>2.08433694444444</v>
      </c>
      <c r="AC48" s="58"/>
      <c r="AD48" s="58"/>
      <c r="AE48" s="58"/>
      <c r="AF48" s="62" t="n">
        <f aca="false">IF(Y48=0,0,(Y48-P48)/P48)</f>
        <v>-0.23572525327899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05.0816</v>
      </c>
      <c r="E49" s="72" t="n">
        <f aca="false">N49</f>
        <v>35.7477</v>
      </c>
      <c r="F49" s="72" t="n">
        <f aca="false">L49</f>
        <v>1605.0816</v>
      </c>
      <c r="G49" s="72" t="n">
        <f aca="false">O49</f>
        <v>36.4795</v>
      </c>
      <c r="H49" s="72" t="n">
        <f aca="false">U49</f>
        <v>1601.7008</v>
      </c>
      <c r="I49" s="72" t="n">
        <f aca="false">W49</f>
        <v>35.755</v>
      </c>
      <c r="J49" s="72" t="n">
        <f aca="false">U49</f>
        <v>1601.7008</v>
      </c>
      <c r="K49" s="72" t="n">
        <f aca="false">X49</f>
        <v>36.4742</v>
      </c>
      <c r="L49" s="56" t="n">
        <v>1605.0816</v>
      </c>
      <c r="M49" s="56" t="n">
        <v>30.952</v>
      </c>
      <c r="N49" s="56" t="n">
        <v>35.7477</v>
      </c>
      <c r="O49" s="56" t="n">
        <v>36.4795</v>
      </c>
      <c r="P49" s="57" t="n">
        <v>196098</v>
      </c>
      <c r="Q49" s="56" t="n">
        <v>6187.47</v>
      </c>
      <c r="R49" s="95" t="n">
        <v>16.816</v>
      </c>
      <c r="S49" s="56" t="n">
        <f aca="false">Q49/3600</f>
        <v>1.71874166666667</v>
      </c>
      <c r="T49" s="58"/>
      <c r="U49" s="56" t="n">
        <v>1601.7008</v>
      </c>
      <c r="V49" s="56" t="n">
        <v>30.9579</v>
      </c>
      <c r="W49" s="56" t="n">
        <v>35.755</v>
      </c>
      <c r="X49" s="56" t="n">
        <v>36.4742</v>
      </c>
      <c r="Y49" s="57" t="n">
        <v>148045</v>
      </c>
      <c r="Z49" s="56" t="n">
        <v>6153.04</v>
      </c>
      <c r="AA49" s="95" t="n">
        <v>17.019</v>
      </c>
      <c r="AB49" s="56" t="n">
        <f aca="false">Z49/3600</f>
        <v>1.70917777777778</v>
      </c>
      <c r="AC49" s="58"/>
      <c r="AD49" s="58"/>
      <c r="AE49" s="58"/>
      <c r="AF49" s="62" t="n">
        <f aca="false">IF(Y49=0,0,(Y49-P49)/P49)</f>
        <v>-0.24504584442472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74.3408</v>
      </c>
      <c r="E50" s="73" t="n">
        <f aca="false">N50</f>
        <v>33.6326</v>
      </c>
      <c r="F50" s="73" t="n">
        <f aca="false">L50</f>
        <v>674.3408</v>
      </c>
      <c r="G50" s="73" t="n">
        <f aca="false">O50</f>
        <v>34.2659</v>
      </c>
      <c r="H50" s="73" t="n">
        <f aca="false">U50</f>
        <v>671.1896</v>
      </c>
      <c r="I50" s="73" t="n">
        <f aca="false">W50</f>
        <v>33.6305</v>
      </c>
      <c r="J50" s="73" t="n">
        <f aca="false">U50</f>
        <v>671.1896</v>
      </c>
      <c r="K50" s="73" t="n">
        <f aca="false">X50</f>
        <v>34.2568</v>
      </c>
      <c r="L50" s="65" t="n">
        <v>674.3408</v>
      </c>
      <c r="M50" s="65" t="n">
        <v>27.7118</v>
      </c>
      <c r="N50" s="65" t="n">
        <v>33.6326</v>
      </c>
      <c r="O50" s="65" t="n">
        <v>34.2659</v>
      </c>
      <c r="P50" s="66" t="n">
        <v>128314</v>
      </c>
      <c r="Q50" s="65" t="n">
        <v>5558.617</v>
      </c>
      <c r="R50" s="65" t="n">
        <v>12.807</v>
      </c>
      <c r="S50" s="65" t="n">
        <f aca="false">Q50/3600</f>
        <v>1.54406027777778</v>
      </c>
      <c r="T50" s="63"/>
      <c r="U50" s="65" t="n">
        <v>671.1896</v>
      </c>
      <c r="V50" s="65" t="n">
        <v>27.7103</v>
      </c>
      <c r="W50" s="65" t="n">
        <v>33.6305</v>
      </c>
      <c r="X50" s="65" t="n">
        <v>34.2568</v>
      </c>
      <c r="Y50" s="66" t="n">
        <v>96634</v>
      </c>
      <c r="Z50" s="65" t="n">
        <v>5846.765</v>
      </c>
      <c r="AA50" s="65" t="n">
        <v>13.166</v>
      </c>
      <c r="AB50" s="65" t="n">
        <f aca="false">Z50/3600</f>
        <v>1.62410138888889</v>
      </c>
      <c r="AC50" s="63"/>
      <c r="AD50" s="63"/>
      <c r="AE50" s="63"/>
      <c r="AF50" s="62" t="n">
        <f aca="false">IF(Y50=0,0,(Y50-P50)/P50)</f>
        <v>-0.2468943373287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29.5672</v>
      </c>
      <c r="E51" s="71" t="n">
        <f aca="false">N51</f>
        <v>41.3021</v>
      </c>
      <c r="F51" s="71" t="n">
        <f aca="false">L51</f>
        <v>5829.5672</v>
      </c>
      <c r="G51" s="71" t="n">
        <f aca="false">O51</f>
        <v>42.6618</v>
      </c>
      <c r="H51" s="71" t="n">
        <f aca="false">U51</f>
        <v>5825.3432</v>
      </c>
      <c r="I51" s="71" t="n">
        <f aca="false">W51</f>
        <v>41.3044</v>
      </c>
      <c r="J51" s="71" t="n">
        <f aca="false">U51</f>
        <v>5825.3432</v>
      </c>
      <c r="K51" s="71" t="n">
        <f aca="false">X51</f>
        <v>42.6545</v>
      </c>
      <c r="L51" s="67" t="n">
        <v>5829.5672</v>
      </c>
      <c r="M51" s="67" t="n">
        <v>39.9349</v>
      </c>
      <c r="N51" s="67" t="n">
        <v>41.3021</v>
      </c>
      <c r="O51" s="67" t="n">
        <v>42.6618</v>
      </c>
      <c r="P51" s="68" t="n">
        <v>278118</v>
      </c>
      <c r="Q51" s="67" t="n">
        <v>5761.214</v>
      </c>
      <c r="R51" s="95" t="n">
        <v>17.347</v>
      </c>
      <c r="S51" s="67" t="n">
        <f aca="false">Q51/3600</f>
        <v>1.60033722222222</v>
      </c>
      <c r="T51" s="70"/>
      <c r="U51" s="67" t="n">
        <v>5825.3432</v>
      </c>
      <c r="V51" s="67" t="n">
        <v>39.9369</v>
      </c>
      <c r="W51" s="67" t="n">
        <v>41.3044</v>
      </c>
      <c r="X51" s="67" t="n">
        <v>42.6545</v>
      </c>
      <c r="Y51" s="68" t="n">
        <v>227349</v>
      </c>
      <c r="Z51" s="67" t="n">
        <v>5743.54</v>
      </c>
      <c r="AA51" s="95" t="n">
        <v>17.737</v>
      </c>
      <c r="AB51" s="67" t="n">
        <f aca="false">Z51/3600</f>
        <v>1.59542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8254481910556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369.5968</v>
      </c>
      <c r="E52" s="72" t="n">
        <f aca="false">N52</f>
        <v>38.5821</v>
      </c>
      <c r="F52" s="72" t="n">
        <f aca="false">L52</f>
        <v>2369.5968</v>
      </c>
      <c r="G52" s="72" t="n">
        <f aca="false">O52</f>
        <v>40.1701</v>
      </c>
      <c r="H52" s="72" t="n">
        <f aca="false">U52</f>
        <v>2367.748</v>
      </c>
      <c r="I52" s="72" t="n">
        <f aca="false">W52</f>
        <v>38.5732</v>
      </c>
      <c r="J52" s="72" t="n">
        <f aca="false">U52</f>
        <v>2367.748</v>
      </c>
      <c r="K52" s="72" t="n">
        <f aca="false">X52</f>
        <v>40.1678</v>
      </c>
      <c r="L52" s="56" t="n">
        <v>2369.5968</v>
      </c>
      <c r="M52" s="56" t="n">
        <v>36.1985</v>
      </c>
      <c r="N52" s="56" t="n">
        <v>38.5821</v>
      </c>
      <c r="O52" s="56" t="n">
        <v>40.1701</v>
      </c>
      <c r="P52" s="57" t="n">
        <v>235720</v>
      </c>
      <c r="Q52" s="56" t="n">
        <v>4690.741</v>
      </c>
      <c r="R52" s="95" t="n">
        <v>13.899</v>
      </c>
      <c r="S52" s="56" t="n">
        <f aca="false">Q52/3600</f>
        <v>1.30298361111111</v>
      </c>
      <c r="T52" s="58"/>
      <c r="U52" s="56" t="n">
        <v>2367.748</v>
      </c>
      <c r="V52" s="56" t="n">
        <v>36.2018</v>
      </c>
      <c r="W52" s="56" t="n">
        <v>38.5732</v>
      </c>
      <c r="X52" s="56" t="n">
        <v>40.1678</v>
      </c>
      <c r="Y52" s="57" t="n">
        <v>193088</v>
      </c>
      <c r="Z52" s="56" t="n">
        <v>4657.637</v>
      </c>
      <c r="AA52" s="95" t="n">
        <v>13.993</v>
      </c>
      <c r="AB52" s="56" t="n">
        <f aca="false">Z52/3600</f>
        <v>1.29378805555556</v>
      </c>
      <c r="AC52" s="58"/>
      <c r="AD52" s="58"/>
      <c r="AE52" s="58"/>
      <c r="AF52" s="62" t="n">
        <f aca="false">IF(Y52=0,0,(Y52-P52)/P52)</f>
        <v>-0.1808586458510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0.312</v>
      </c>
      <c r="E53" s="72" t="n">
        <f aca="false">N53</f>
        <v>36.3529</v>
      </c>
      <c r="F53" s="72" t="n">
        <f aca="false">L53</f>
        <v>1060.312</v>
      </c>
      <c r="G53" s="72" t="n">
        <f aca="false">O53</f>
        <v>37.9652</v>
      </c>
      <c r="H53" s="72" t="n">
        <f aca="false">U53</f>
        <v>1057.4744</v>
      </c>
      <c r="I53" s="72" t="n">
        <f aca="false">W53</f>
        <v>36.3648</v>
      </c>
      <c r="J53" s="72" t="n">
        <f aca="false">U53</f>
        <v>1057.4744</v>
      </c>
      <c r="K53" s="72" t="n">
        <f aca="false">X53</f>
        <v>37.962</v>
      </c>
      <c r="L53" s="56" t="n">
        <v>1060.312</v>
      </c>
      <c r="M53" s="56" t="n">
        <v>32.9811</v>
      </c>
      <c r="N53" s="56" t="n">
        <v>36.3529</v>
      </c>
      <c r="O53" s="56" t="n">
        <v>37.9652</v>
      </c>
      <c r="P53" s="57" t="n">
        <v>170356</v>
      </c>
      <c r="Q53" s="56" t="n">
        <v>4177</v>
      </c>
      <c r="R53" s="95" t="n">
        <v>11.528</v>
      </c>
      <c r="S53" s="56" t="n">
        <f aca="false">Q53/3600</f>
        <v>1.16027777777778</v>
      </c>
      <c r="T53" s="58"/>
      <c r="U53" s="56" t="n">
        <v>1057.4744</v>
      </c>
      <c r="V53" s="56" t="n">
        <v>32.9761</v>
      </c>
      <c r="W53" s="56" t="n">
        <v>36.3648</v>
      </c>
      <c r="X53" s="56" t="n">
        <v>37.962</v>
      </c>
      <c r="Y53" s="57" t="n">
        <v>139927</v>
      </c>
      <c r="Z53" s="56" t="n">
        <v>4002.748</v>
      </c>
      <c r="AA53" s="95" t="n">
        <v>11.076</v>
      </c>
      <c r="AB53" s="56" t="n">
        <f aca="false">Z53/3600</f>
        <v>1.11187444444444</v>
      </c>
      <c r="AC53" s="58"/>
      <c r="AD53" s="58"/>
      <c r="AE53" s="58"/>
      <c r="AF53" s="62" t="n">
        <f aca="false">IF(Y53=0,0,(Y53-P53)/P53)</f>
        <v>-0.17862006621428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4.8352</v>
      </c>
      <c r="E54" s="73" t="n">
        <f aca="false">N54</f>
        <v>34.2666</v>
      </c>
      <c r="F54" s="73" t="n">
        <f aca="false">L54</f>
        <v>474.8352</v>
      </c>
      <c r="G54" s="73" t="n">
        <f aca="false">O54</f>
        <v>35.6742</v>
      </c>
      <c r="H54" s="73" t="n">
        <f aca="false">U54</f>
        <v>471.7584</v>
      </c>
      <c r="I54" s="73" t="n">
        <f aca="false">W54</f>
        <v>34.2635</v>
      </c>
      <c r="J54" s="73" t="n">
        <f aca="false">U54</f>
        <v>471.7584</v>
      </c>
      <c r="K54" s="73" t="n">
        <f aca="false">X54</f>
        <v>35.6971</v>
      </c>
      <c r="L54" s="65" t="n">
        <v>474.8352</v>
      </c>
      <c r="M54" s="65" t="n">
        <v>30.1064</v>
      </c>
      <c r="N54" s="65" t="n">
        <v>34.2666</v>
      </c>
      <c r="O54" s="65" t="n">
        <v>35.6742</v>
      </c>
      <c r="P54" s="66" t="n">
        <v>110605</v>
      </c>
      <c r="Q54" s="65" t="n">
        <v>3783.318</v>
      </c>
      <c r="R54" s="65" t="n">
        <v>8.954</v>
      </c>
      <c r="S54" s="65" t="n">
        <f aca="false">Q54/3600</f>
        <v>1.05092166666667</v>
      </c>
      <c r="T54" s="63"/>
      <c r="U54" s="65" t="n">
        <v>471.7584</v>
      </c>
      <c r="V54" s="65" t="n">
        <v>30.0994</v>
      </c>
      <c r="W54" s="65" t="n">
        <v>34.2635</v>
      </c>
      <c r="X54" s="65" t="n">
        <v>35.6971</v>
      </c>
      <c r="Y54" s="66" t="n">
        <v>92073</v>
      </c>
      <c r="Z54" s="65" t="n">
        <v>3617.115</v>
      </c>
      <c r="AA54" s="65" t="n">
        <v>8.845</v>
      </c>
      <c r="AB54" s="65" t="n">
        <f aca="false">Z54/3600</f>
        <v>1.00475416666667</v>
      </c>
      <c r="AC54" s="63"/>
      <c r="AD54" s="63"/>
      <c r="AE54" s="63"/>
      <c r="AF54" s="62" t="n">
        <f aca="false">IF(Y54=0,0,(Y54-P54)/P54)</f>
        <v>-0.16755119569639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61.5784</v>
      </c>
      <c r="E55" s="71" t="n">
        <f aca="false">N55</f>
        <v>43.4363</v>
      </c>
      <c r="F55" s="71" t="n">
        <f aca="false">L55</f>
        <v>1861.5784</v>
      </c>
      <c r="G55" s="71" t="n">
        <f aca="false">O55</f>
        <v>42.9312</v>
      </c>
      <c r="H55" s="71" t="n">
        <f aca="false">U55</f>
        <v>1859.1896</v>
      </c>
      <c r="I55" s="71" t="n">
        <f aca="false">W55</f>
        <v>43.4439</v>
      </c>
      <c r="J55" s="71" t="n">
        <f aca="false">U55</f>
        <v>1859.1896</v>
      </c>
      <c r="K55" s="71" t="n">
        <f aca="false">X55</f>
        <v>42.9248</v>
      </c>
      <c r="L55" s="67" t="n">
        <v>1861.5784</v>
      </c>
      <c r="M55" s="67" t="n">
        <v>41.0192</v>
      </c>
      <c r="N55" s="67" t="n">
        <v>43.4363</v>
      </c>
      <c r="O55" s="67" t="n">
        <v>42.9312</v>
      </c>
      <c r="P55" s="68" t="n">
        <v>107452</v>
      </c>
      <c r="Q55" s="67" t="n">
        <v>1956.29</v>
      </c>
      <c r="R55" s="95" t="n">
        <v>5.101</v>
      </c>
      <c r="S55" s="67" t="n">
        <f aca="false">Q55/3600</f>
        <v>0.543413888888889</v>
      </c>
      <c r="T55" s="70"/>
      <c r="U55" s="67" t="n">
        <v>1859.1896</v>
      </c>
      <c r="V55" s="67" t="n">
        <v>41.0188</v>
      </c>
      <c r="W55" s="67" t="n">
        <v>43.4439</v>
      </c>
      <c r="X55" s="67" t="n">
        <v>42.9248</v>
      </c>
      <c r="Y55" s="68" t="n">
        <v>86157</v>
      </c>
      <c r="Z55" s="67" t="n">
        <v>2045.319</v>
      </c>
      <c r="AA55" s="95" t="n">
        <v>5.382</v>
      </c>
      <c r="AB55" s="67" t="n">
        <f aca="false">Z55/3600</f>
        <v>0.5681441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98181513606075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20.4536</v>
      </c>
      <c r="E56" s="72" t="n">
        <f aca="false">N56</f>
        <v>40.5572</v>
      </c>
      <c r="F56" s="72" t="n">
        <f aca="false">L56</f>
        <v>920.4536</v>
      </c>
      <c r="G56" s="72" t="n">
        <f aca="false">O56</f>
        <v>39.5609</v>
      </c>
      <c r="H56" s="72" t="n">
        <f aca="false">U56</f>
        <v>918.9952</v>
      </c>
      <c r="I56" s="72" t="n">
        <f aca="false">W56</f>
        <v>40.5448</v>
      </c>
      <c r="J56" s="72" t="n">
        <f aca="false">U56</f>
        <v>918.9952</v>
      </c>
      <c r="K56" s="72" t="n">
        <f aca="false">X56</f>
        <v>39.5557</v>
      </c>
      <c r="L56" s="56" t="n">
        <v>920.4536</v>
      </c>
      <c r="M56" s="56" t="n">
        <v>37.0039</v>
      </c>
      <c r="N56" s="56" t="n">
        <v>40.5572</v>
      </c>
      <c r="O56" s="56" t="n">
        <v>39.5609</v>
      </c>
      <c r="P56" s="57" t="n">
        <v>90502</v>
      </c>
      <c r="Q56" s="56" t="n">
        <v>1744.036</v>
      </c>
      <c r="R56" s="95" t="n">
        <v>4.446</v>
      </c>
      <c r="S56" s="56" t="n">
        <f aca="false">Q56/3600</f>
        <v>0.484454444444444</v>
      </c>
      <c r="T56" s="58"/>
      <c r="U56" s="56" t="n">
        <v>918.9952</v>
      </c>
      <c r="V56" s="56" t="n">
        <v>37.0042</v>
      </c>
      <c r="W56" s="56" t="n">
        <v>40.5448</v>
      </c>
      <c r="X56" s="56" t="n">
        <v>39.5557</v>
      </c>
      <c r="Y56" s="57" t="n">
        <v>73216</v>
      </c>
      <c r="Z56" s="56" t="n">
        <v>1690.871</v>
      </c>
      <c r="AA56" s="95" t="n">
        <v>4.336</v>
      </c>
      <c r="AB56" s="56" t="n">
        <f aca="false">Z56/3600</f>
        <v>0.469686388888889</v>
      </c>
      <c r="AC56" s="58"/>
      <c r="AD56" s="58"/>
      <c r="AE56" s="58"/>
      <c r="AF56" s="62" t="n">
        <f aca="false">IF(Y56=0,0,(Y56-P56)/P56)</f>
        <v>-0.19100130383858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45.224</v>
      </c>
      <c r="E57" s="72" t="n">
        <f aca="false">N57</f>
        <v>37.9846</v>
      </c>
      <c r="F57" s="72" t="n">
        <f aca="false">L57</f>
        <v>445.224</v>
      </c>
      <c r="G57" s="72" t="n">
        <f aca="false">O57</f>
        <v>36.7215</v>
      </c>
      <c r="H57" s="72" t="n">
        <f aca="false">U57</f>
        <v>443.9656</v>
      </c>
      <c r="I57" s="72" t="n">
        <f aca="false">W57</f>
        <v>38.0408</v>
      </c>
      <c r="J57" s="72" t="n">
        <f aca="false">U57</f>
        <v>443.9656</v>
      </c>
      <c r="K57" s="72" t="n">
        <f aca="false">X57</f>
        <v>36.7099</v>
      </c>
      <c r="L57" s="56" t="n">
        <v>445.224</v>
      </c>
      <c r="M57" s="56" t="n">
        <v>33.4904</v>
      </c>
      <c r="N57" s="56" t="n">
        <v>37.9846</v>
      </c>
      <c r="O57" s="56" t="n">
        <v>36.7215</v>
      </c>
      <c r="P57" s="57" t="n">
        <v>67790</v>
      </c>
      <c r="Q57" s="56" t="n">
        <v>1477.587</v>
      </c>
      <c r="R57" s="95" t="n">
        <v>3.588</v>
      </c>
      <c r="S57" s="56" t="n">
        <f aca="false">Q57/3600</f>
        <v>0.410440833333333</v>
      </c>
      <c r="T57" s="58"/>
      <c r="U57" s="56" t="n">
        <v>443.9656</v>
      </c>
      <c r="V57" s="56" t="n">
        <v>33.4888</v>
      </c>
      <c r="W57" s="56" t="n">
        <v>38.0408</v>
      </c>
      <c r="X57" s="56" t="n">
        <v>36.7099</v>
      </c>
      <c r="Y57" s="57" t="n">
        <v>54803</v>
      </c>
      <c r="Z57" s="56" t="n">
        <v>1486.199</v>
      </c>
      <c r="AA57" s="95" t="n">
        <v>3.572</v>
      </c>
      <c r="AB57" s="56" t="n">
        <f aca="false">Z57/3600</f>
        <v>0.412833055555556</v>
      </c>
      <c r="AC57" s="58"/>
      <c r="AD57" s="58"/>
      <c r="AE57" s="58"/>
      <c r="AF57" s="62" t="n">
        <f aca="false">IF(Y57=0,0,(Y57-P57)/P57)</f>
        <v>-0.19157692875055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8.3936</v>
      </c>
      <c r="E58" s="73" t="n">
        <f aca="false">N58</f>
        <v>35.5579</v>
      </c>
      <c r="F58" s="73" t="n">
        <f aca="false">L58</f>
        <v>218.3936</v>
      </c>
      <c r="G58" s="73" t="n">
        <f aca="false">O58</f>
        <v>34.0394</v>
      </c>
      <c r="H58" s="73" t="n">
        <f aca="false">U58</f>
        <v>216.8688</v>
      </c>
      <c r="I58" s="73" t="n">
        <f aca="false">W58</f>
        <v>35.4907</v>
      </c>
      <c r="J58" s="73" t="n">
        <f aca="false">U58</f>
        <v>216.8688</v>
      </c>
      <c r="K58" s="73" t="n">
        <f aca="false">X58</f>
        <v>34.0412</v>
      </c>
      <c r="L58" s="65" t="n">
        <v>218.3936</v>
      </c>
      <c r="M58" s="65" t="n">
        <v>30.5098</v>
      </c>
      <c r="N58" s="65" t="n">
        <v>35.5579</v>
      </c>
      <c r="O58" s="65" t="n">
        <v>34.0394</v>
      </c>
      <c r="P58" s="66" t="n">
        <v>47387</v>
      </c>
      <c r="Q58" s="65" t="n">
        <v>1361.507</v>
      </c>
      <c r="R58" s="65" t="n">
        <v>3.135</v>
      </c>
      <c r="S58" s="65" t="n">
        <f aca="false">Q58/3600</f>
        <v>0.378196388888889</v>
      </c>
      <c r="T58" s="63"/>
      <c r="U58" s="65" t="n">
        <v>216.8688</v>
      </c>
      <c r="V58" s="65" t="n">
        <v>30.5099</v>
      </c>
      <c r="W58" s="65" t="n">
        <v>35.4907</v>
      </c>
      <c r="X58" s="65" t="n">
        <v>34.0412</v>
      </c>
      <c r="Y58" s="66" t="n">
        <v>38870</v>
      </c>
      <c r="Z58" s="65" t="n">
        <v>1363.473</v>
      </c>
      <c r="AA58" s="65" t="n">
        <v>3.057</v>
      </c>
      <c r="AB58" s="65" t="n">
        <f aca="false">Z58/3600</f>
        <v>0.3787425</v>
      </c>
      <c r="AC58" s="63"/>
      <c r="AD58" s="63"/>
      <c r="AE58" s="63"/>
      <c r="AF58" s="62" t="n">
        <f aca="false">IF(Y58=0,0,(Y58-P58)/P58)</f>
        <v>-0.1797328381201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297.8352</v>
      </c>
      <c r="E59" s="69" t="n">
        <f aca="false">N59</f>
        <v>42.4889</v>
      </c>
      <c r="F59" s="69" t="n">
        <f aca="false">L59</f>
        <v>2297.8352</v>
      </c>
      <c r="G59" s="69" t="n">
        <f aca="false">O59</f>
        <v>43.5337</v>
      </c>
      <c r="H59" s="69" t="n">
        <f aca="false">U59</f>
        <v>2293.7624</v>
      </c>
      <c r="I59" s="69" t="n">
        <f aca="false">W59</f>
        <v>42.4811</v>
      </c>
      <c r="J59" s="69" t="n">
        <f aca="false">U59</f>
        <v>2293.7624</v>
      </c>
      <c r="K59" s="69" t="n">
        <f aca="false">X59</f>
        <v>43.5372</v>
      </c>
      <c r="L59" s="67" t="n">
        <v>2297.8352</v>
      </c>
      <c r="M59" s="67" t="n">
        <v>38.2449</v>
      </c>
      <c r="N59" s="67" t="n">
        <v>42.4889</v>
      </c>
      <c r="O59" s="67" t="n">
        <v>43.5337</v>
      </c>
      <c r="P59" s="68" t="n">
        <v>141897</v>
      </c>
      <c r="Q59" s="67" t="n">
        <v>2491.698</v>
      </c>
      <c r="R59" s="95" t="n">
        <v>7.144</v>
      </c>
      <c r="S59" s="67" t="n">
        <f aca="false">Q59/3600</f>
        <v>0.692138333333333</v>
      </c>
      <c r="T59" s="70"/>
      <c r="U59" s="67" t="n">
        <v>2293.7624</v>
      </c>
      <c r="V59" s="67" t="n">
        <v>38.2434</v>
      </c>
      <c r="W59" s="67" t="n">
        <v>42.4811</v>
      </c>
      <c r="X59" s="67" t="n">
        <v>43.5372</v>
      </c>
      <c r="Y59" s="68" t="n">
        <v>115149</v>
      </c>
      <c r="Z59" s="67" t="n">
        <v>2502.337</v>
      </c>
      <c r="AA59" s="95" t="n">
        <v>7.254</v>
      </c>
      <c r="AB59" s="67" t="n">
        <f aca="false">Z59/3600</f>
        <v>0.6950936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88502928180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20.3144</v>
      </c>
      <c r="E60" s="55" t="n">
        <f aca="false">N60</f>
        <v>40.5076</v>
      </c>
      <c r="F60" s="55" t="n">
        <f aca="false">L60</f>
        <v>820.3144</v>
      </c>
      <c r="G60" s="55" t="n">
        <f aca="false">O60</f>
        <v>41.414</v>
      </c>
      <c r="H60" s="55" t="n">
        <f aca="false">U60</f>
        <v>818.5312</v>
      </c>
      <c r="I60" s="55" t="n">
        <f aca="false">W60</f>
        <v>40.5531</v>
      </c>
      <c r="J60" s="55" t="n">
        <f aca="false">U60</f>
        <v>818.5312</v>
      </c>
      <c r="K60" s="55" t="n">
        <f aca="false">X60</f>
        <v>41.4289</v>
      </c>
      <c r="L60" s="56" t="n">
        <v>820.3144</v>
      </c>
      <c r="M60" s="56" t="n">
        <v>34.3112</v>
      </c>
      <c r="N60" s="56" t="n">
        <v>40.5076</v>
      </c>
      <c r="O60" s="56" t="n">
        <v>41.414</v>
      </c>
      <c r="P60" s="57" t="n">
        <v>71077</v>
      </c>
      <c r="Q60" s="56" t="n">
        <v>1945.527</v>
      </c>
      <c r="R60" s="95" t="n">
        <v>5.428</v>
      </c>
      <c r="S60" s="56" t="n">
        <f aca="false">Q60/3600</f>
        <v>0.540424166666667</v>
      </c>
      <c r="T60" s="58"/>
      <c r="U60" s="56" t="n">
        <v>818.5312</v>
      </c>
      <c r="V60" s="56" t="n">
        <v>34.3106</v>
      </c>
      <c r="W60" s="56" t="n">
        <v>40.5531</v>
      </c>
      <c r="X60" s="56" t="n">
        <v>41.4289</v>
      </c>
      <c r="Y60" s="57" t="n">
        <v>56241</v>
      </c>
      <c r="Z60" s="56" t="n">
        <v>1970.72</v>
      </c>
      <c r="AA60" s="95" t="n">
        <v>5.538</v>
      </c>
      <c r="AB60" s="56" t="n">
        <f aca="false">Z60/3600</f>
        <v>0.547422222222222</v>
      </c>
      <c r="AC60" s="58"/>
      <c r="AD60" s="58"/>
      <c r="AE60" s="58"/>
      <c r="AF60" s="62" t="n">
        <f aca="false">IF(Y60=0,0,(Y60-P60)/P60)</f>
        <v>-0.20873137583184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34.7288</v>
      </c>
      <c r="E61" s="55" t="n">
        <f aca="false">N61</f>
        <v>38.797</v>
      </c>
      <c r="F61" s="55" t="n">
        <f aca="false">L61</f>
        <v>334.7288</v>
      </c>
      <c r="G61" s="55" t="n">
        <f aca="false">O61</f>
        <v>39.3874</v>
      </c>
      <c r="H61" s="55" t="n">
        <f aca="false">U61</f>
        <v>334.0504</v>
      </c>
      <c r="I61" s="55" t="n">
        <f aca="false">W61</f>
        <v>38.7741</v>
      </c>
      <c r="J61" s="55" t="n">
        <f aca="false">U61</f>
        <v>334.0504</v>
      </c>
      <c r="K61" s="55" t="n">
        <f aca="false">X61</f>
        <v>39.455</v>
      </c>
      <c r="L61" s="56" t="n">
        <v>334.7288</v>
      </c>
      <c r="M61" s="56" t="n">
        <v>31.1285</v>
      </c>
      <c r="N61" s="56" t="n">
        <v>38.797</v>
      </c>
      <c r="O61" s="56" t="n">
        <v>39.3874</v>
      </c>
      <c r="P61" s="57" t="n">
        <v>40570</v>
      </c>
      <c r="Q61" s="56" t="n">
        <v>1766.874</v>
      </c>
      <c r="R61" s="95" t="n">
        <v>4.539</v>
      </c>
      <c r="S61" s="56" t="n">
        <f aca="false">Q61/3600</f>
        <v>0.490798333333333</v>
      </c>
      <c r="T61" s="58"/>
      <c r="U61" s="56" t="n">
        <v>334.0504</v>
      </c>
      <c r="V61" s="56" t="n">
        <v>31.1198</v>
      </c>
      <c r="W61" s="56" t="n">
        <v>38.7741</v>
      </c>
      <c r="X61" s="56" t="n">
        <v>39.455</v>
      </c>
      <c r="Y61" s="57" t="n">
        <v>32098</v>
      </c>
      <c r="Z61" s="56" t="n">
        <v>1782.209</v>
      </c>
      <c r="AA61" s="95" t="n">
        <v>4.617</v>
      </c>
      <c r="AB61" s="56" t="n">
        <f aca="false">Z61/3600</f>
        <v>0.495058055555556</v>
      </c>
      <c r="AC61" s="58"/>
      <c r="AD61" s="58"/>
      <c r="AE61" s="58"/>
      <c r="AF61" s="62" t="n">
        <f aca="false">IF(Y61=0,0,(Y61-P61)/P61)</f>
        <v>-0.20882425437515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37.6336</v>
      </c>
      <c r="E62" s="64" t="n">
        <f aca="false">N62</f>
        <v>37.0836</v>
      </c>
      <c r="F62" s="64" t="n">
        <f aca="false">L62</f>
        <v>137.6336</v>
      </c>
      <c r="G62" s="64" t="n">
        <f aca="false">O62</f>
        <v>37.7127</v>
      </c>
      <c r="H62" s="64" t="n">
        <f aca="false">U62</f>
        <v>137.148</v>
      </c>
      <c r="I62" s="64" t="n">
        <f aca="false">W62</f>
        <v>37.0499</v>
      </c>
      <c r="J62" s="64" t="n">
        <f aca="false">U62</f>
        <v>137.148</v>
      </c>
      <c r="K62" s="64" t="n">
        <f aca="false">X62</f>
        <v>37.6803</v>
      </c>
      <c r="L62" s="65" t="n">
        <v>137.6336</v>
      </c>
      <c r="M62" s="65" t="n">
        <v>27.9774</v>
      </c>
      <c r="N62" s="65" t="n">
        <v>37.0836</v>
      </c>
      <c r="O62" s="65" t="n">
        <v>37.7127</v>
      </c>
      <c r="P62" s="66" t="n">
        <v>22391</v>
      </c>
      <c r="Q62" s="65" t="n">
        <v>1561.905</v>
      </c>
      <c r="R62" s="65" t="n">
        <v>3.4</v>
      </c>
      <c r="S62" s="65" t="n">
        <f aca="false">Q62/3600</f>
        <v>0.4338625</v>
      </c>
      <c r="T62" s="63"/>
      <c r="U62" s="65" t="n">
        <v>137.148</v>
      </c>
      <c r="V62" s="65" t="n">
        <v>27.9802</v>
      </c>
      <c r="W62" s="65" t="n">
        <v>37.0499</v>
      </c>
      <c r="X62" s="65" t="n">
        <v>37.6803</v>
      </c>
      <c r="Y62" s="66" t="n">
        <v>17624</v>
      </c>
      <c r="Z62" s="65" t="n">
        <v>1567.381</v>
      </c>
      <c r="AA62" s="65" t="n">
        <v>3.291</v>
      </c>
      <c r="AB62" s="65" t="n">
        <f aca="false">Z62/3600</f>
        <v>0.435383611111111</v>
      </c>
      <c r="AC62" s="63"/>
      <c r="AD62" s="63"/>
      <c r="AE62" s="63"/>
      <c r="AF62" s="62" t="n">
        <f aca="false">IF(Y62=0,0,(Y62-P62)/P62)</f>
        <v>-0.21289803939082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23.8424</v>
      </c>
      <c r="E63" s="71" t="n">
        <f aca="false">N63</f>
        <v>40.4866</v>
      </c>
      <c r="F63" s="71" t="n">
        <f aca="false">L63</f>
        <v>2023.8424</v>
      </c>
      <c r="G63" s="71" t="n">
        <f aca="false">O63</f>
        <v>41.2147</v>
      </c>
      <c r="H63" s="71" t="n">
        <f aca="false">U63</f>
        <v>2019.5192</v>
      </c>
      <c r="I63" s="71" t="n">
        <f aca="false">W63</f>
        <v>40.4873</v>
      </c>
      <c r="J63" s="71" t="n">
        <f aca="false">U63</f>
        <v>2019.5192</v>
      </c>
      <c r="K63" s="71" t="n">
        <f aca="false">X63</f>
        <v>41.2195</v>
      </c>
      <c r="L63" s="67" t="n">
        <v>2023.8424</v>
      </c>
      <c r="M63" s="67" t="n">
        <v>38.0028</v>
      </c>
      <c r="N63" s="67" t="n">
        <v>40.4866</v>
      </c>
      <c r="O63" s="67" t="n">
        <v>41.2147</v>
      </c>
      <c r="P63" s="68" t="n">
        <v>125473</v>
      </c>
      <c r="Q63" s="67" t="n">
        <v>2146.158</v>
      </c>
      <c r="R63" s="95" t="n">
        <v>5.803</v>
      </c>
      <c r="S63" s="67" t="n">
        <f aca="false">Q63/3600</f>
        <v>0.596155</v>
      </c>
      <c r="T63" s="70"/>
      <c r="U63" s="67" t="n">
        <v>2019.5192</v>
      </c>
      <c r="V63" s="67" t="n">
        <v>38.0027</v>
      </c>
      <c r="W63" s="67" t="n">
        <v>40.4873</v>
      </c>
      <c r="X63" s="67" t="n">
        <v>41.2195</v>
      </c>
      <c r="Y63" s="68" t="n">
        <v>91434</v>
      </c>
      <c r="Z63" s="67" t="n">
        <v>2079.608</v>
      </c>
      <c r="AA63" s="95" t="n">
        <v>5.616</v>
      </c>
      <c r="AB63" s="67" t="n">
        <f aca="false">Z63/3600</f>
        <v>0.577668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712854558351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69.4072</v>
      </c>
      <c r="E64" s="72" t="n">
        <f aca="false">N64</f>
        <v>37.7046</v>
      </c>
      <c r="F64" s="72" t="n">
        <f aca="false">L64</f>
        <v>869.4072</v>
      </c>
      <c r="G64" s="72" t="n">
        <f aca="false">O64</f>
        <v>38.2965</v>
      </c>
      <c r="H64" s="72" t="n">
        <f aca="false">U64</f>
        <v>866.9256</v>
      </c>
      <c r="I64" s="72" t="n">
        <f aca="false">W64</f>
        <v>37.6921</v>
      </c>
      <c r="J64" s="72" t="n">
        <f aca="false">U64</f>
        <v>866.9256</v>
      </c>
      <c r="K64" s="72" t="n">
        <f aca="false">X64</f>
        <v>38.2658</v>
      </c>
      <c r="L64" s="56" t="n">
        <v>869.4072</v>
      </c>
      <c r="M64" s="56" t="n">
        <v>34.1828</v>
      </c>
      <c r="N64" s="56" t="n">
        <v>37.7046</v>
      </c>
      <c r="O64" s="56" t="n">
        <v>38.2965</v>
      </c>
      <c r="P64" s="57" t="n">
        <v>85801</v>
      </c>
      <c r="Q64" s="56" t="n">
        <v>1651.528</v>
      </c>
      <c r="R64" s="95" t="n">
        <v>4.274</v>
      </c>
      <c r="S64" s="56" t="n">
        <f aca="false">Q64/3600</f>
        <v>0.458757777777778</v>
      </c>
      <c r="T64" s="58"/>
      <c r="U64" s="56" t="n">
        <v>866.9256</v>
      </c>
      <c r="V64" s="56" t="n">
        <v>34.1836</v>
      </c>
      <c r="W64" s="56" t="n">
        <v>37.6921</v>
      </c>
      <c r="X64" s="56" t="n">
        <v>38.2658</v>
      </c>
      <c r="Y64" s="57" t="n">
        <v>61719</v>
      </c>
      <c r="Z64" s="56" t="n">
        <v>1730.401</v>
      </c>
      <c r="AA64" s="95" t="n">
        <v>4.414</v>
      </c>
      <c r="AB64" s="56" t="n">
        <f aca="false">Z64/3600</f>
        <v>0.480666944444444</v>
      </c>
      <c r="AC64" s="58"/>
      <c r="AD64" s="58"/>
      <c r="AE64" s="58"/>
      <c r="AF64" s="62" t="n">
        <f aca="false">IF(Y64=0,0,(Y64-P64)/P64)</f>
        <v>-0.28067271943217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2.0992</v>
      </c>
      <c r="E65" s="72" t="n">
        <f aca="false">N65</f>
        <v>35.3071</v>
      </c>
      <c r="F65" s="72" t="n">
        <f aca="false">L65</f>
        <v>372.0992</v>
      </c>
      <c r="G65" s="72" t="n">
        <f aca="false">O65</f>
        <v>35.8869</v>
      </c>
      <c r="H65" s="72" t="n">
        <f aca="false">U65</f>
        <v>370.9744</v>
      </c>
      <c r="I65" s="72" t="n">
        <f aca="false">W65</f>
        <v>35.295</v>
      </c>
      <c r="J65" s="72" t="n">
        <f aca="false">U65</f>
        <v>370.9744</v>
      </c>
      <c r="K65" s="72" t="n">
        <f aca="false">X65</f>
        <v>35.9142</v>
      </c>
      <c r="L65" s="56" t="n">
        <v>372.0992</v>
      </c>
      <c r="M65" s="56" t="n">
        <v>30.6763</v>
      </c>
      <c r="N65" s="56" t="n">
        <v>35.3071</v>
      </c>
      <c r="O65" s="56" t="n">
        <v>35.8869</v>
      </c>
      <c r="P65" s="57" t="n">
        <v>59005</v>
      </c>
      <c r="Q65" s="56" t="n">
        <v>1479.74</v>
      </c>
      <c r="R65" s="95" t="n">
        <v>3.229</v>
      </c>
      <c r="S65" s="56" t="n">
        <f aca="false">Q65/3600</f>
        <v>0.411038888888889</v>
      </c>
      <c r="T65" s="58"/>
      <c r="U65" s="56" t="n">
        <v>370.9744</v>
      </c>
      <c r="V65" s="56" t="n">
        <v>30.6778</v>
      </c>
      <c r="W65" s="56" t="n">
        <v>35.295</v>
      </c>
      <c r="X65" s="56" t="n">
        <v>35.9142</v>
      </c>
      <c r="Y65" s="57" t="n">
        <v>42268</v>
      </c>
      <c r="Z65" s="56" t="n">
        <v>1428.198</v>
      </c>
      <c r="AA65" s="95" t="n">
        <v>3.229</v>
      </c>
      <c r="AB65" s="56" t="n">
        <f aca="false">Z65/3600</f>
        <v>0.396721666666667</v>
      </c>
      <c r="AC65" s="58"/>
      <c r="AD65" s="58"/>
      <c r="AE65" s="58"/>
      <c r="AF65" s="62" t="n">
        <f aca="false">IF(Y65=0,0,(Y65-P65)/P65)</f>
        <v>-0.28365392763325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5.368</v>
      </c>
      <c r="E66" s="73" t="n">
        <f aca="false">N66</f>
        <v>33.057</v>
      </c>
      <c r="F66" s="73" t="n">
        <f aca="false">L66</f>
        <v>155.368</v>
      </c>
      <c r="G66" s="73" t="n">
        <f aca="false">O66</f>
        <v>33.595</v>
      </c>
      <c r="H66" s="73" t="n">
        <f aca="false">U66</f>
        <v>154.3336</v>
      </c>
      <c r="I66" s="73" t="n">
        <f aca="false">W66</f>
        <v>33.0296</v>
      </c>
      <c r="J66" s="73" t="n">
        <f aca="false">U66</f>
        <v>154.3336</v>
      </c>
      <c r="K66" s="73" t="n">
        <f aca="false">X66</f>
        <v>33.5627</v>
      </c>
      <c r="L66" s="65" t="n">
        <v>155.368</v>
      </c>
      <c r="M66" s="65" t="n">
        <v>27.6235</v>
      </c>
      <c r="N66" s="65" t="n">
        <v>33.057</v>
      </c>
      <c r="O66" s="65" t="n">
        <v>33.595</v>
      </c>
      <c r="P66" s="66" t="n">
        <v>37904</v>
      </c>
      <c r="Q66" s="65" t="n">
        <v>1281.635</v>
      </c>
      <c r="R66" s="65" t="n">
        <v>2.605</v>
      </c>
      <c r="S66" s="65" t="n">
        <f aca="false">Q66/3600</f>
        <v>0.356009722222222</v>
      </c>
      <c r="T66" s="63"/>
      <c r="U66" s="65" t="n">
        <v>154.3336</v>
      </c>
      <c r="V66" s="65" t="n">
        <v>27.623</v>
      </c>
      <c r="W66" s="65" t="n">
        <v>33.0296</v>
      </c>
      <c r="X66" s="65" t="n">
        <v>33.5627</v>
      </c>
      <c r="Y66" s="66" t="n">
        <v>27140</v>
      </c>
      <c r="Z66" s="65" t="n">
        <v>1287.314</v>
      </c>
      <c r="AA66" s="65" t="n">
        <v>2.636</v>
      </c>
      <c r="AB66" s="65" t="n">
        <f aca="false">Z66/3600</f>
        <v>0.357587222222222</v>
      </c>
      <c r="AC66" s="63"/>
      <c r="AD66" s="63"/>
      <c r="AE66" s="63"/>
      <c r="AF66" s="62" t="n">
        <f aca="false">IF(Y66=0,0,(Y66-P66)/P66)</f>
        <v>-0.28398058252427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07.8648</v>
      </c>
      <c r="E67" s="69" t="n">
        <f aca="false">N67</f>
        <v>41.1241</v>
      </c>
      <c r="F67" s="69" t="n">
        <f aca="false">L67</f>
        <v>1407.8648</v>
      </c>
      <c r="G67" s="69" t="n">
        <f aca="false">O67</f>
        <v>42.1603</v>
      </c>
      <c r="H67" s="69" t="n">
        <f aca="false">U67</f>
        <v>1406.6552</v>
      </c>
      <c r="I67" s="69" t="n">
        <f aca="false">W67</f>
        <v>41.1204</v>
      </c>
      <c r="J67" s="69" t="n">
        <f aca="false">U67</f>
        <v>1406.6552</v>
      </c>
      <c r="K67" s="69" t="n">
        <f aca="false">X67</f>
        <v>42.1726</v>
      </c>
      <c r="L67" s="67" t="n">
        <v>1407.8648</v>
      </c>
      <c r="M67" s="67" t="n">
        <v>39.9448</v>
      </c>
      <c r="N67" s="67" t="n">
        <v>41.1241</v>
      </c>
      <c r="O67" s="67" t="n">
        <v>42.1603</v>
      </c>
      <c r="P67" s="68" t="n">
        <v>79258</v>
      </c>
      <c r="Q67" s="67" t="n">
        <v>1374.362</v>
      </c>
      <c r="R67" s="95" t="n">
        <v>4.056</v>
      </c>
      <c r="S67" s="67" t="n">
        <f aca="false">Q67/3600</f>
        <v>0.381767222222222</v>
      </c>
      <c r="T67" s="70"/>
      <c r="U67" s="67" t="n">
        <v>1406.6552</v>
      </c>
      <c r="V67" s="67" t="n">
        <v>39.9422</v>
      </c>
      <c r="W67" s="67" t="n">
        <v>41.1204</v>
      </c>
      <c r="X67" s="67" t="n">
        <v>42.1726</v>
      </c>
      <c r="Y67" s="68" t="n">
        <v>62823</v>
      </c>
      <c r="Z67" s="67" t="n">
        <v>1376.187</v>
      </c>
      <c r="AA67" s="95" t="n">
        <v>4.118</v>
      </c>
      <c r="AB67" s="67" t="n">
        <f aca="false">Z67/3600</f>
        <v>0.3822741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0736077115243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75.7336</v>
      </c>
      <c r="E68" s="55" t="n">
        <f aca="false">N68</f>
        <v>38.2145</v>
      </c>
      <c r="F68" s="55" t="n">
        <f aca="false">L68</f>
        <v>675.7336</v>
      </c>
      <c r="G68" s="55" t="n">
        <f aca="false">O68</f>
        <v>39.3151</v>
      </c>
      <c r="H68" s="55" t="n">
        <f aca="false">U68</f>
        <v>674.9216</v>
      </c>
      <c r="I68" s="55" t="n">
        <f aca="false">W68</f>
        <v>38.2006</v>
      </c>
      <c r="J68" s="55" t="n">
        <f aca="false">U68</f>
        <v>674.9216</v>
      </c>
      <c r="K68" s="55" t="n">
        <f aca="false">X68</f>
        <v>39.3312</v>
      </c>
      <c r="L68" s="56" t="n">
        <v>675.7336</v>
      </c>
      <c r="M68" s="56" t="n">
        <v>35.7766</v>
      </c>
      <c r="N68" s="56" t="n">
        <v>38.2145</v>
      </c>
      <c r="O68" s="56" t="n">
        <v>39.3151</v>
      </c>
      <c r="P68" s="57" t="n">
        <v>67935</v>
      </c>
      <c r="Q68" s="56" t="n">
        <v>1130.767</v>
      </c>
      <c r="R68" s="95" t="n">
        <v>3.291</v>
      </c>
      <c r="S68" s="56" t="n">
        <f aca="false">Q68/3600</f>
        <v>0.314101944444444</v>
      </c>
      <c r="T68" s="58"/>
      <c r="U68" s="56" t="n">
        <v>674.9216</v>
      </c>
      <c r="V68" s="56" t="n">
        <v>35.7739</v>
      </c>
      <c r="W68" s="56" t="n">
        <v>38.2006</v>
      </c>
      <c r="X68" s="56" t="n">
        <v>39.3312</v>
      </c>
      <c r="Y68" s="57" t="n">
        <v>53745</v>
      </c>
      <c r="Z68" s="56" t="n">
        <v>1135.822</v>
      </c>
      <c r="AA68" s="95" t="n">
        <v>3.26</v>
      </c>
      <c r="AB68" s="56" t="n">
        <f aca="false">Z68/3600</f>
        <v>0.315506111111111</v>
      </c>
      <c r="AC68" s="58"/>
      <c r="AD68" s="58"/>
      <c r="AE68" s="58"/>
      <c r="AF68" s="62" t="n">
        <f aca="false">IF(Y68=0,0,(Y68-P68)/P68)</f>
        <v>-0.20887613159637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7.5664</v>
      </c>
      <c r="E69" s="55" t="n">
        <f aca="false">N69</f>
        <v>35.798</v>
      </c>
      <c r="F69" s="55" t="n">
        <f aca="false">L69</f>
        <v>317.5664</v>
      </c>
      <c r="G69" s="55" t="n">
        <f aca="false">O69</f>
        <v>36.8142</v>
      </c>
      <c r="H69" s="55" t="n">
        <f aca="false">U69</f>
        <v>316.2424</v>
      </c>
      <c r="I69" s="55" t="n">
        <f aca="false">W69</f>
        <v>35.7848</v>
      </c>
      <c r="J69" s="55" t="n">
        <f aca="false">U69</f>
        <v>316.2424</v>
      </c>
      <c r="K69" s="55" t="n">
        <f aca="false">X69</f>
        <v>36.8385</v>
      </c>
      <c r="L69" s="56" t="n">
        <v>317.5664</v>
      </c>
      <c r="M69" s="56" t="n">
        <v>32.1502</v>
      </c>
      <c r="N69" s="56" t="n">
        <v>35.798</v>
      </c>
      <c r="O69" s="56" t="n">
        <v>36.8142</v>
      </c>
      <c r="P69" s="57" t="n">
        <v>46299</v>
      </c>
      <c r="Q69" s="56" t="n">
        <v>1002.13</v>
      </c>
      <c r="R69" s="95" t="n">
        <v>2.667</v>
      </c>
      <c r="S69" s="56" t="n">
        <f aca="false">Q69/3600</f>
        <v>0.278369444444444</v>
      </c>
      <c r="T69" s="58"/>
      <c r="U69" s="56" t="n">
        <v>316.2424</v>
      </c>
      <c r="V69" s="56" t="n">
        <v>32.1499</v>
      </c>
      <c r="W69" s="56" t="n">
        <v>35.7848</v>
      </c>
      <c r="X69" s="56" t="n">
        <v>36.8385</v>
      </c>
      <c r="Y69" s="57" t="n">
        <v>37423</v>
      </c>
      <c r="Z69" s="56" t="n">
        <v>977.95</v>
      </c>
      <c r="AA69" s="95" t="n">
        <v>2.558</v>
      </c>
      <c r="AB69" s="56" t="n">
        <f aca="false">Z69/3600</f>
        <v>0.271652777777778</v>
      </c>
      <c r="AC69" s="58"/>
      <c r="AD69" s="58"/>
      <c r="AE69" s="58"/>
      <c r="AF69" s="62" t="n">
        <f aca="false">IF(Y69=0,0,(Y69-P69)/P69)</f>
        <v>-0.191710404112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9408</v>
      </c>
      <c r="E70" s="74" t="n">
        <f aca="false">N70</f>
        <v>33.4239</v>
      </c>
      <c r="F70" s="74" t="n">
        <f aca="false">L70</f>
        <v>147.9408</v>
      </c>
      <c r="G70" s="74" t="n">
        <f aca="false">O70</f>
        <v>34.2861</v>
      </c>
      <c r="H70" s="74" t="n">
        <f aca="false">U70</f>
        <v>147.6352</v>
      </c>
      <c r="I70" s="74" t="n">
        <f aca="false">W70</f>
        <v>33.4204</v>
      </c>
      <c r="J70" s="74" t="n">
        <f aca="false">U70</f>
        <v>147.6352</v>
      </c>
      <c r="K70" s="74" t="n">
        <f aca="false">X70</f>
        <v>34.2875</v>
      </c>
      <c r="L70" s="65" t="n">
        <v>147.9408</v>
      </c>
      <c r="M70" s="65" t="n">
        <v>29.3133</v>
      </c>
      <c r="N70" s="65" t="n">
        <v>33.4239</v>
      </c>
      <c r="O70" s="65" t="n">
        <v>34.2861</v>
      </c>
      <c r="P70" s="66" t="n">
        <v>30319</v>
      </c>
      <c r="Q70" s="65" t="n">
        <v>901.369</v>
      </c>
      <c r="R70" s="65" t="n">
        <v>2.106</v>
      </c>
      <c r="S70" s="65" t="n">
        <f aca="false">Q70/3600</f>
        <v>0.250380277777778</v>
      </c>
      <c r="T70" s="63"/>
      <c r="U70" s="65" t="n">
        <v>147.6352</v>
      </c>
      <c r="V70" s="65" t="n">
        <v>29.3071</v>
      </c>
      <c r="W70" s="65" t="n">
        <v>33.4204</v>
      </c>
      <c r="X70" s="65" t="n">
        <v>34.2875</v>
      </c>
      <c r="Y70" s="66" t="n">
        <v>24982</v>
      </c>
      <c r="Z70" s="65" t="n">
        <v>905.472</v>
      </c>
      <c r="AA70" s="65" t="n">
        <v>2.121</v>
      </c>
      <c r="AB70" s="65" t="n">
        <f aca="false">Z70/3600</f>
        <v>0.25152</v>
      </c>
      <c r="AC70" s="63"/>
      <c r="AD70" s="63"/>
      <c r="AE70" s="63"/>
      <c r="AF70" s="62" t="n">
        <f aca="false">IF(Y70=0,0,(Y70-P70)/P70)</f>
        <v>-0.176028233121145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084.2496</v>
      </c>
      <c r="E71" s="71" t="n">
        <f aca="false">N71</f>
        <v>46.8793</v>
      </c>
      <c r="F71" s="71" t="n">
        <f aca="false">L71</f>
        <v>2084.2496</v>
      </c>
      <c r="G71" s="71" t="n">
        <f aca="false">O71</f>
        <v>47.805</v>
      </c>
      <c r="H71" s="71" t="n">
        <f aca="false">U71</f>
        <v>2074.96</v>
      </c>
      <c r="I71" s="71" t="n">
        <f aca="false">W71</f>
        <v>46.8796</v>
      </c>
      <c r="J71" s="71" t="n">
        <f aca="false">U71</f>
        <v>2074.96</v>
      </c>
      <c r="K71" s="71" t="n">
        <f aca="false">X71</f>
        <v>47.7968</v>
      </c>
      <c r="L71" s="67" t="n">
        <v>2084.2496</v>
      </c>
      <c r="M71" s="67" t="n">
        <v>43.5626</v>
      </c>
      <c r="N71" s="67" t="n">
        <v>46.8793</v>
      </c>
      <c r="O71" s="67" t="n">
        <v>47.805</v>
      </c>
      <c r="P71" s="68" t="n">
        <v>452112</v>
      </c>
      <c r="Q71" s="67" t="n">
        <v>14794.831</v>
      </c>
      <c r="R71" s="95" t="n">
        <v>36.55</v>
      </c>
      <c r="S71" s="67" t="n">
        <f aca="false">Q71/3600</f>
        <v>4.10967527777778</v>
      </c>
      <c r="T71" s="70"/>
      <c r="U71" s="67" t="n">
        <v>2074.96</v>
      </c>
      <c r="V71" s="67" t="n">
        <v>43.5659</v>
      </c>
      <c r="W71" s="67" t="n">
        <v>46.8796</v>
      </c>
      <c r="X71" s="67" t="n">
        <v>47.7968</v>
      </c>
      <c r="Y71" s="68" t="n">
        <v>347250</v>
      </c>
      <c r="Z71" s="67" t="n">
        <v>15077.698</v>
      </c>
      <c r="AA71" s="95" t="n">
        <v>37.627</v>
      </c>
      <c r="AB71" s="67" t="n">
        <f aca="false">Z71/3600</f>
        <v>4.1882494444444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231938103832679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785.72</v>
      </c>
      <c r="E72" s="72" t="n">
        <f aca="false">N72</f>
        <v>45.4777</v>
      </c>
      <c r="F72" s="72" t="n">
        <f aca="false">L72</f>
        <v>785.72</v>
      </c>
      <c r="G72" s="72" t="n">
        <f aca="false">O72</f>
        <v>46.0897</v>
      </c>
      <c r="H72" s="72" t="n">
        <f aca="false">U72</f>
        <v>779.0888</v>
      </c>
      <c r="I72" s="72" t="n">
        <f aca="false">W72</f>
        <v>45.4891</v>
      </c>
      <c r="J72" s="72" t="n">
        <f aca="false">U72</f>
        <v>779.0888</v>
      </c>
      <c r="K72" s="72" t="n">
        <f aca="false">X72</f>
        <v>46.0811</v>
      </c>
      <c r="L72" s="56" t="n">
        <v>785.72</v>
      </c>
      <c r="M72" s="56" t="n">
        <v>41.3004</v>
      </c>
      <c r="N72" s="56" t="n">
        <v>45.4777</v>
      </c>
      <c r="O72" s="56" t="n">
        <v>46.0897</v>
      </c>
      <c r="P72" s="57" t="n">
        <v>225976</v>
      </c>
      <c r="Q72" s="56" t="n">
        <v>13263.439</v>
      </c>
      <c r="R72" s="95" t="n">
        <v>29.39</v>
      </c>
      <c r="S72" s="56" t="n">
        <f aca="false">Q72/3600</f>
        <v>3.68428861111111</v>
      </c>
      <c r="T72" s="58"/>
      <c r="U72" s="56" t="n">
        <v>779.0888</v>
      </c>
      <c r="V72" s="56" t="n">
        <v>41.3074</v>
      </c>
      <c r="W72" s="56" t="n">
        <v>45.4891</v>
      </c>
      <c r="X72" s="56" t="n">
        <v>46.0811</v>
      </c>
      <c r="Y72" s="57" t="n">
        <v>171214</v>
      </c>
      <c r="Z72" s="56" t="n">
        <v>13753.342</v>
      </c>
      <c r="AA72" s="95" t="n">
        <v>29</v>
      </c>
      <c r="AB72" s="56" t="n">
        <f aca="false">Z72/3600</f>
        <v>3.82037277777778</v>
      </c>
      <c r="AC72" s="58"/>
      <c r="AD72" s="58"/>
      <c r="AE72" s="58"/>
      <c r="AF72" s="62" t="n">
        <f aca="false">IF(Y72=0,0,(Y72-P72)/P72)</f>
        <v>-0.242335469253372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79.2056</v>
      </c>
      <c r="E73" s="72" t="n">
        <f aca="false">N73</f>
        <v>43.7844</v>
      </c>
      <c r="F73" s="72" t="n">
        <f aca="false">L73</f>
        <v>379.2056</v>
      </c>
      <c r="G73" s="72" t="n">
        <f aca="false">O73</f>
        <v>44.0506</v>
      </c>
      <c r="H73" s="72" t="n">
        <f aca="false">U73</f>
        <v>376.04</v>
      </c>
      <c r="I73" s="72" t="n">
        <f aca="false">W73</f>
        <v>43.723</v>
      </c>
      <c r="J73" s="72" t="n">
        <f aca="false">U73</f>
        <v>376.04</v>
      </c>
      <c r="K73" s="72" t="n">
        <f aca="false">X73</f>
        <v>44.0474</v>
      </c>
      <c r="L73" s="56" t="n">
        <v>379.2056</v>
      </c>
      <c r="M73" s="56" t="n">
        <v>38.7695</v>
      </c>
      <c r="N73" s="56" t="n">
        <v>43.7844</v>
      </c>
      <c r="O73" s="56" t="n">
        <v>44.0506</v>
      </c>
      <c r="P73" s="57" t="n">
        <v>134313</v>
      </c>
      <c r="Q73" s="56" t="n">
        <v>13183.068</v>
      </c>
      <c r="R73" s="95" t="n">
        <v>25.116</v>
      </c>
      <c r="S73" s="56" t="n">
        <f aca="false">Q73/3600</f>
        <v>3.66196333333333</v>
      </c>
      <c r="T73" s="58"/>
      <c r="U73" s="56" t="n">
        <v>376.04</v>
      </c>
      <c r="V73" s="56" t="n">
        <v>38.7667</v>
      </c>
      <c r="W73" s="56" t="n">
        <v>43.723</v>
      </c>
      <c r="X73" s="56" t="n">
        <v>44.0474</v>
      </c>
      <c r="Y73" s="57" t="n">
        <v>102112</v>
      </c>
      <c r="Z73" s="56" t="n">
        <v>12685.989</v>
      </c>
      <c r="AA73" s="95" t="n">
        <v>24.445</v>
      </c>
      <c r="AB73" s="56" t="n">
        <f aca="false">Z73/3600</f>
        <v>3.52388583333333</v>
      </c>
      <c r="AC73" s="58"/>
      <c r="AD73" s="58"/>
      <c r="AE73" s="58"/>
      <c r="AF73" s="62" t="n">
        <f aca="false">IF(Y73=0,0,(Y73-P73)/P73)</f>
        <v>-0.23974596651106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198.1728</v>
      </c>
      <c r="E74" s="73" t="n">
        <f aca="false">N74</f>
        <v>41.4684</v>
      </c>
      <c r="F74" s="73" t="n">
        <f aca="false">L74</f>
        <v>198.1728</v>
      </c>
      <c r="G74" s="73" t="n">
        <f aca="false">O74</f>
        <v>41.5323</v>
      </c>
      <c r="H74" s="73" t="n">
        <f aca="false">U74</f>
        <v>196.2992</v>
      </c>
      <c r="I74" s="73" t="n">
        <f aca="false">W74</f>
        <v>41.5662</v>
      </c>
      <c r="J74" s="73" t="n">
        <f aca="false">U74</f>
        <v>196.2992</v>
      </c>
      <c r="K74" s="73" t="n">
        <f aca="false">X74</f>
        <v>41.5937</v>
      </c>
      <c r="L74" s="65" t="n">
        <v>198.1728</v>
      </c>
      <c r="M74" s="65" t="n">
        <v>35.9076</v>
      </c>
      <c r="N74" s="65" t="n">
        <v>41.4684</v>
      </c>
      <c r="O74" s="65" t="n">
        <v>41.5323</v>
      </c>
      <c r="P74" s="66" t="n">
        <v>82844</v>
      </c>
      <c r="Q74" s="65" t="n">
        <v>12918.32</v>
      </c>
      <c r="R74" s="65" t="n">
        <v>22.822</v>
      </c>
      <c r="S74" s="65" t="n">
        <f aca="false">Q74/3600</f>
        <v>3.58842222222222</v>
      </c>
      <c r="T74" s="63"/>
      <c r="U74" s="65" t="n">
        <v>196.2992</v>
      </c>
      <c r="V74" s="65" t="n">
        <v>35.9194</v>
      </c>
      <c r="W74" s="65" t="n">
        <v>41.5662</v>
      </c>
      <c r="X74" s="65" t="n">
        <v>41.5937</v>
      </c>
      <c r="Y74" s="66" t="n">
        <v>61852</v>
      </c>
      <c r="Z74" s="65" t="n">
        <v>12419.883</v>
      </c>
      <c r="AA74" s="65" t="n">
        <v>22.588</v>
      </c>
      <c r="AB74" s="65" t="n">
        <f aca="false">Z74/3600</f>
        <v>3.4499675</v>
      </c>
      <c r="AC74" s="63"/>
      <c r="AD74" s="63"/>
      <c r="AE74" s="63"/>
      <c r="AF74" s="62" t="n">
        <f aca="false">IF(Y74=0,0,(Y74-P74)/P74)</f>
        <v>-0.253391917338612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682.9368</v>
      </c>
      <c r="E75" s="69" t="n">
        <f aca="false">N75</f>
        <v>48.4381</v>
      </c>
      <c r="F75" s="69" t="n">
        <f aca="false">L75</f>
        <v>2682.9368</v>
      </c>
      <c r="G75" s="69" t="n">
        <f aca="false">O75</f>
        <v>47.8506</v>
      </c>
      <c r="H75" s="69" t="n">
        <f aca="false">U75</f>
        <v>2674.3816</v>
      </c>
      <c r="I75" s="69" t="n">
        <f aca="false">W75</f>
        <v>48.4006</v>
      </c>
      <c r="J75" s="69" t="n">
        <f aca="false">U75</f>
        <v>2674.3816</v>
      </c>
      <c r="K75" s="69" t="n">
        <f aca="false">X75</f>
        <v>47.7921</v>
      </c>
      <c r="L75" s="67" t="n">
        <v>2682.9368</v>
      </c>
      <c r="M75" s="67" t="n">
        <v>43.458</v>
      </c>
      <c r="N75" s="67" t="n">
        <v>48.4381</v>
      </c>
      <c r="O75" s="67" t="n">
        <v>47.8506</v>
      </c>
      <c r="P75" s="68" t="n">
        <v>341699</v>
      </c>
      <c r="Q75" s="67" t="n">
        <v>15097.363</v>
      </c>
      <c r="R75" s="95" t="n">
        <v>36.987</v>
      </c>
      <c r="S75" s="67" t="n">
        <f aca="false">Q75/3600</f>
        <v>4.19371194444444</v>
      </c>
      <c r="T75" s="70"/>
      <c r="U75" s="67" t="n">
        <v>2674.3816</v>
      </c>
      <c r="V75" s="67" t="n">
        <v>43.4591</v>
      </c>
      <c r="W75" s="67" t="n">
        <v>48.4006</v>
      </c>
      <c r="X75" s="67" t="n">
        <v>47.7921</v>
      </c>
      <c r="Y75" s="68" t="n">
        <v>242200</v>
      </c>
      <c r="Z75" s="67" t="n">
        <v>15203.303</v>
      </c>
      <c r="AA75" s="95" t="n">
        <v>37.096</v>
      </c>
      <c r="AB75" s="67" t="n">
        <f aca="false">Z75/3600</f>
        <v>4.2231397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9118902894067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26.7432</v>
      </c>
      <c r="E76" s="55" t="n">
        <f aca="false">N76</f>
        <v>46.8493</v>
      </c>
      <c r="F76" s="55" t="n">
        <f aca="false">L76</f>
        <v>926.7432</v>
      </c>
      <c r="G76" s="55" t="n">
        <f aca="false">O76</f>
        <v>45.8313</v>
      </c>
      <c r="H76" s="55" t="n">
        <f aca="false">U76</f>
        <v>923.2776</v>
      </c>
      <c r="I76" s="55" t="n">
        <f aca="false">W76</f>
        <v>46.8614</v>
      </c>
      <c r="J76" s="55" t="n">
        <f aca="false">U76</f>
        <v>923.2776</v>
      </c>
      <c r="K76" s="55" t="n">
        <f aca="false">X76</f>
        <v>45.869</v>
      </c>
      <c r="L76" s="56" t="n">
        <v>926.7432</v>
      </c>
      <c r="M76" s="56" t="n">
        <v>41.105</v>
      </c>
      <c r="N76" s="56" t="n">
        <v>46.8493</v>
      </c>
      <c r="O76" s="56" t="n">
        <v>45.8313</v>
      </c>
      <c r="P76" s="57" t="n">
        <v>157041</v>
      </c>
      <c r="Q76" s="56" t="n">
        <v>13406.616</v>
      </c>
      <c r="R76" s="95" t="n">
        <v>30.139</v>
      </c>
      <c r="S76" s="56" t="n">
        <f aca="false">Q76/3600</f>
        <v>3.72406</v>
      </c>
      <c r="T76" s="58"/>
      <c r="U76" s="56" t="n">
        <v>923.2776</v>
      </c>
      <c r="V76" s="56" t="n">
        <v>41.0869</v>
      </c>
      <c r="W76" s="56" t="n">
        <v>46.8614</v>
      </c>
      <c r="X76" s="56" t="n">
        <v>45.869</v>
      </c>
      <c r="Y76" s="57" t="n">
        <v>109327</v>
      </c>
      <c r="Z76" s="56" t="n">
        <v>13334.295</v>
      </c>
      <c r="AA76" s="95" t="n">
        <v>30.763</v>
      </c>
      <c r="AB76" s="56" t="n">
        <f aca="false">Z76/3600</f>
        <v>3.70397083333333</v>
      </c>
      <c r="AC76" s="58"/>
      <c r="AD76" s="58"/>
      <c r="AE76" s="58"/>
      <c r="AF76" s="62" t="n">
        <f aca="false">IF(Y76=0,0,(Y76-P76)/P76)</f>
        <v>-0.3038314834979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39.5424</v>
      </c>
      <c r="E77" s="55" t="n">
        <f aca="false">N77</f>
        <v>45.3823</v>
      </c>
      <c r="F77" s="55" t="n">
        <f aca="false">L77</f>
        <v>439.5424</v>
      </c>
      <c r="G77" s="55" t="n">
        <f aca="false">O77</f>
        <v>43.6345</v>
      </c>
      <c r="H77" s="55" t="n">
        <f aca="false">U77</f>
        <v>436.9376</v>
      </c>
      <c r="I77" s="55" t="n">
        <f aca="false">W77</f>
        <v>45.3625</v>
      </c>
      <c r="J77" s="55" t="n">
        <f aca="false">U77</f>
        <v>436.9376</v>
      </c>
      <c r="K77" s="55" t="n">
        <f aca="false">X77</f>
        <v>43.5983</v>
      </c>
      <c r="L77" s="56" t="n">
        <v>439.5424</v>
      </c>
      <c r="M77" s="56" t="n">
        <v>38.5014</v>
      </c>
      <c r="N77" s="56" t="n">
        <v>45.3823</v>
      </c>
      <c r="O77" s="56" t="n">
        <v>43.6345</v>
      </c>
      <c r="P77" s="57" t="n">
        <v>87125</v>
      </c>
      <c r="Q77" s="56" t="n">
        <v>12861.598</v>
      </c>
      <c r="R77" s="95" t="n">
        <v>25.942</v>
      </c>
      <c r="S77" s="56" t="n">
        <f aca="false">Q77/3600</f>
        <v>3.57266611111111</v>
      </c>
      <c r="T77" s="58"/>
      <c r="U77" s="56" t="n">
        <v>436.9376</v>
      </c>
      <c r="V77" s="56" t="n">
        <v>38.4864</v>
      </c>
      <c r="W77" s="56" t="n">
        <v>45.3625</v>
      </c>
      <c r="X77" s="56" t="n">
        <v>43.5983</v>
      </c>
      <c r="Y77" s="57" t="n">
        <v>61256</v>
      </c>
      <c r="Z77" s="56" t="n">
        <v>12799.666</v>
      </c>
      <c r="AA77" s="95" t="n">
        <v>26.691</v>
      </c>
      <c r="AB77" s="56" t="n">
        <f aca="false">Z77/3600</f>
        <v>3.55546277777778</v>
      </c>
      <c r="AC77" s="58"/>
      <c r="AD77" s="58"/>
      <c r="AE77" s="58"/>
      <c r="AF77" s="62" t="n">
        <f aca="false">IF(Y77=0,0,(Y77-P77)/P77)</f>
        <v>-0.296918220946915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29.8416</v>
      </c>
      <c r="E78" s="64" t="n">
        <f aca="false">N78</f>
        <v>43.2767</v>
      </c>
      <c r="F78" s="64" t="n">
        <f aca="false">L78</f>
        <v>229.8416</v>
      </c>
      <c r="G78" s="64" t="n">
        <f aca="false">O78</f>
        <v>41.173</v>
      </c>
      <c r="H78" s="64" t="n">
        <f aca="false">U78</f>
        <v>228.5648</v>
      </c>
      <c r="I78" s="64" t="n">
        <f aca="false">W78</f>
        <v>43.2428</v>
      </c>
      <c r="J78" s="64" t="n">
        <f aca="false">U78</f>
        <v>228.5648</v>
      </c>
      <c r="K78" s="64" t="n">
        <f aca="false">X78</f>
        <v>41.0823</v>
      </c>
      <c r="L78" s="65" t="n">
        <v>229.8416</v>
      </c>
      <c r="M78" s="65" t="n">
        <v>35.4876</v>
      </c>
      <c r="N78" s="65" t="n">
        <v>43.2767</v>
      </c>
      <c r="O78" s="65" t="n">
        <v>41.173</v>
      </c>
      <c r="P78" s="66" t="n">
        <v>53011</v>
      </c>
      <c r="Q78" s="65" t="n">
        <v>13064.96</v>
      </c>
      <c r="R78" s="65" t="n">
        <v>23.914</v>
      </c>
      <c r="S78" s="65" t="n">
        <f aca="false">Q78/3600</f>
        <v>3.62915555555556</v>
      </c>
      <c r="T78" s="63"/>
      <c r="U78" s="65" t="n">
        <v>228.5648</v>
      </c>
      <c r="V78" s="65" t="n">
        <v>35.489</v>
      </c>
      <c r="W78" s="65" t="n">
        <v>43.2428</v>
      </c>
      <c r="X78" s="65" t="n">
        <v>41.0823</v>
      </c>
      <c r="Y78" s="66" t="n">
        <v>37989</v>
      </c>
      <c r="Z78" s="65" t="n">
        <v>12436.638</v>
      </c>
      <c r="AA78" s="65" t="n">
        <v>23.446</v>
      </c>
      <c r="AB78" s="65" t="n">
        <f aca="false">Z78/3600</f>
        <v>3.45462166666667</v>
      </c>
      <c r="AC78" s="63"/>
      <c r="AD78" s="63"/>
      <c r="AE78" s="63"/>
      <c r="AF78" s="62" t="n">
        <f aca="false">IF(Y78=0,0,(Y78-P78)/P78)</f>
        <v>-0.283375148554074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28.6952</v>
      </c>
      <c r="E79" s="69" t="n">
        <f aca="false">N79</f>
        <v>48.0951</v>
      </c>
      <c r="F79" s="69" t="n">
        <f aca="false">L79</f>
        <v>2228.6952</v>
      </c>
      <c r="G79" s="69" t="n">
        <f aca="false">O79</f>
        <v>48.2363</v>
      </c>
      <c r="H79" s="69" t="n">
        <f aca="false">U79</f>
        <v>2221.2432</v>
      </c>
      <c r="I79" s="69" t="n">
        <f aca="false">W79</f>
        <v>48.1352</v>
      </c>
      <c r="J79" s="69" t="n">
        <f aca="false">U79</f>
        <v>2221.2432</v>
      </c>
      <c r="K79" s="69" t="n">
        <f aca="false">X79</f>
        <v>48.2344</v>
      </c>
      <c r="L79" s="67" t="n">
        <v>2228.6952</v>
      </c>
      <c r="M79" s="67" t="n">
        <v>43.3177</v>
      </c>
      <c r="N79" s="67" t="n">
        <v>48.0951</v>
      </c>
      <c r="O79" s="67" t="n">
        <v>48.2363</v>
      </c>
      <c r="P79" s="68" t="n">
        <v>371519</v>
      </c>
      <c r="Q79" s="67" t="n">
        <v>14877.964</v>
      </c>
      <c r="R79" s="95" t="n">
        <v>35.302</v>
      </c>
      <c r="S79" s="67" t="n">
        <f aca="false">Q79/3600</f>
        <v>4.13276777777778</v>
      </c>
      <c r="T79" s="70"/>
      <c r="U79" s="67" t="n">
        <v>2221.2432</v>
      </c>
      <c r="V79" s="67" t="n">
        <v>43.3165</v>
      </c>
      <c r="W79" s="67" t="n">
        <v>48.1352</v>
      </c>
      <c r="X79" s="67" t="n">
        <v>48.2344</v>
      </c>
      <c r="Y79" s="68" t="n">
        <v>277901</v>
      </c>
      <c r="Z79" s="67" t="n">
        <v>14209.331</v>
      </c>
      <c r="AA79" s="95" t="n">
        <v>34.975</v>
      </c>
      <c r="AB79" s="67" t="n">
        <f aca="false">Z79/3600</f>
        <v>3.9470363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251987112368412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64.9496</v>
      </c>
      <c r="E80" s="55" t="n">
        <f aca="false">N80</f>
        <v>46.2165</v>
      </c>
      <c r="F80" s="55" t="n">
        <f aca="false">L80</f>
        <v>764.9496</v>
      </c>
      <c r="G80" s="55" t="n">
        <f aca="false">O80</f>
        <v>46.2306</v>
      </c>
      <c r="H80" s="55" t="n">
        <f aca="false">U80</f>
        <v>759.8344</v>
      </c>
      <c r="I80" s="55" t="n">
        <f aca="false">W80</f>
        <v>46.1948</v>
      </c>
      <c r="J80" s="55" t="n">
        <f aca="false">U80</f>
        <v>759.8344</v>
      </c>
      <c r="K80" s="55" t="n">
        <f aca="false">X80</f>
        <v>46.1953</v>
      </c>
      <c r="L80" s="56" t="n">
        <v>764.9496</v>
      </c>
      <c r="M80" s="56" t="n">
        <v>40.9022</v>
      </c>
      <c r="N80" s="56" t="n">
        <v>46.2165</v>
      </c>
      <c r="O80" s="56" t="n">
        <v>46.2306</v>
      </c>
      <c r="P80" s="57" t="n">
        <v>180714</v>
      </c>
      <c r="Q80" s="56" t="n">
        <v>13246.841</v>
      </c>
      <c r="R80" s="95" t="n">
        <v>28.282</v>
      </c>
      <c r="S80" s="56" t="n">
        <f aca="false">Q80/3600</f>
        <v>3.67967805555556</v>
      </c>
      <c r="T80" s="58"/>
      <c r="U80" s="56" t="n">
        <v>759.8344</v>
      </c>
      <c r="V80" s="56" t="n">
        <v>40.9085</v>
      </c>
      <c r="W80" s="56" t="n">
        <v>46.1948</v>
      </c>
      <c r="X80" s="56" t="n">
        <v>46.1953</v>
      </c>
      <c r="Y80" s="57" t="n">
        <v>132509</v>
      </c>
      <c r="Z80" s="56" t="n">
        <v>13124.88</v>
      </c>
      <c r="AA80" s="95" t="n">
        <v>28.454</v>
      </c>
      <c r="AB80" s="56" t="n">
        <f aca="false">Z80/3600</f>
        <v>3.6458</v>
      </c>
      <c r="AC80" s="58"/>
      <c r="AD80" s="58"/>
      <c r="AE80" s="58"/>
      <c r="AF80" s="62" t="n">
        <f aca="false">IF(Y80=0,0,(Y80-P80)/P80)</f>
        <v>-0.26674745730823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43.3616</v>
      </c>
      <c r="E81" s="55" t="n">
        <f aca="false">N81</f>
        <v>44.157</v>
      </c>
      <c r="F81" s="55" t="n">
        <f aca="false">L81</f>
        <v>343.3616</v>
      </c>
      <c r="G81" s="55" t="n">
        <f aca="false">O81</f>
        <v>43.9453</v>
      </c>
      <c r="H81" s="55" t="n">
        <f aca="false">U81</f>
        <v>341.7368</v>
      </c>
      <c r="I81" s="55" t="n">
        <f aca="false">W81</f>
        <v>44.1703</v>
      </c>
      <c r="J81" s="55" t="n">
        <f aca="false">U81</f>
        <v>341.7368</v>
      </c>
      <c r="K81" s="55" t="n">
        <f aca="false">X81</f>
        <v>43.8733</v>
      </c>
      <c r="L81" s="56" t="n">
        <v>343.3616</v>
      </c>
      <c r="M81" s="56" t="n">
        <v>38.3137</v>
      </c>
      <c r="N81" s="56" t="n">
        <v>44.157</v>
      </c>
      <c r="O81" s="56" t="n">
        <v>43.9453</v>
      </c>
      <c r="P81" s="57" t="n">
        <v>104420</v>
      </c>
      <c r="Q81" s="56" t="n">
        <v>13177.187</v>
      </c>
      <c r="R81" s="95" t="n">
        <v>25.989</v>
      </c>
      <c r="S81" s="56" t="n">
        <f aca="false">Q81/3600</f>
        <v>3.66032972222222</v>
      </c>
      <c r="T81" s="58"/>
      <c r="U81" s="56" t="n">
        <v>341.7368</v>
      </c>
      <c r="V81" s="56" t="n">
        <v>38.3221</v>
      </c>
      <c r="W81" s="56" t="n">
        <v>44.1703</v>
      </c>
      <c r="X81" s="56" t="n">
        <v>43.8733</v>
      </c>
      <c r="Y81" s="57" t="n">
        <v>77427</v>
      </c>
      <c r="Z81" s="56" t="n">
        <v>12633.214</v>
      </c>
      <c r="AA81" s="95" t="n">
        <v>24.772</v>
      </c>
      <c r="AB81" s="56" t="n">
        <f aca="false">Z81/3600</f>
        <v>3.50922611111111</v>
      </c>
      <c r="AC81" s="58"/>
      <c r="AD81" s="58"/>
      <c r="AE81" s="58"/>
      <c r="AF81" s="62" t="n">
        <f aca="false">IF(Y81=0,0,(Y81-P81)/P81)</f>
        <v>-0.2585041179850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4.1608</v>
      </c>
      <c r="E82" s="74" t="n">
        <f aca="false">N82</f>
        <v>41.6248</v>
      </c>
      <c r="F82" s="74" t="n">
        <f aca="false">L82</f>
        <v>174.1608</v>
      </c>
      <c r="G82" s="74" t="n">
        <f aca="false">O82</f>
        <v>41.3876</v>
      </c>
      <c r="H82" s="74" t="n">
        <f aca="false">U82</f>
        <v>172.8032</v>
      </c>
      <c r="I82" s="74" t="n">
        <f aca="false">W82</f>
        <v>41.6547</v>
      </c>
      <c r="J82" s="74" t="n">
        <f aca="false">U82</f>
        <v>172.8032</v>
      </c>
      <c r="K82" s="74" t="n">
        <f aca="false">X82</f>
        <v>41.1964</v>
      </c>
      <c r="L82" s="65" t="n">
        <v>174.1608</v>
      </c>
      <c r="M82" s="65" t="n">
        <v>35.5799</v>
      </c>
      <c r="N82" s="65" t="n">
        <v>41.6248</v>
      </c>
      <c r="O82" s="65" t="n">
        <v>41.3876</v>
      </c>
      <c r="P82" s="66" t="n">
        <v>64888</v>
      </c>
      <c r="Q82" s="65" t="n">
        <v>12363.498</v>
      </c>
      <c r="R82" s="65" t="n">
        <v>22.308</v>
      </c>
      <c r="S82" s="65" t="n">
        <f aca="false">Q82/3600</f>
        <v>3.434305</v>
      </c>
      <c r="T82" s="63"/>
      <c r="U82" s="65" t="n">
        <v>172.8032</v>
      </c>
      <c r="V82" s="65" t="n">
        <v>35.5919</v>
      </c>
      <c r="W82" s="65" t="n">
        <v>41.6547</v>
      </c>
      <c r="X82" s="65" t="n">
        <v>41.1964</v>
      </c>
      <c r="Y82" s="66" t="n">
        <v>46412</v>
      </c>
      <c r="Z82" s="65" t="n">
        <v>12344.676</v>
      </c>
      <c r="AA82" s="65" t="n">
        <v>22.479</v>
      </c>
      <c r="AB82" s="65" t="n">
        <f aca="false">Z82/3600</f>
        <v>3.42907666666667</v>
      </c>
      <c r="AC82" s="63"/>
      <c r="AD82" s="63"/>
      <c r="AE82" s="63"/>
      <c r="AF82" s="75" t="n">
        <f aca="false">IF(Y82=0,0,(Y82-P82)/P82)</f>
        <v>-0.284736777216126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8098081225251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9999103402179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217688587968793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267058400312763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211049859385202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2305876433652</v>
      </c>
      <c r="S89" s="80" t="n">
        <f aca="false">GEOMEAN(S19:S82)</f>
        <v>2.14357232189946</v>
      </c>
      <c r="Z89" s="80"/>
      <c r="AA89" s="80" t="n">
        <f aca="false">GEOMEAN(AA19:AA82)</f>
        <v>19.3646207350884</v>
      </c>
      <c r="AB89" s="80" t="n">
        <f aca="false">GEOMEAN(AB19:AB82)</f>
        <v>2.139244411387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696978658213</v>
      </c>
      <c r="AB90" s="94" t="n">
        <f aca="false">AB89/S89</f>
        <v>0.99798098227522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84494722222222</v>
      </c>
      <c r="S91" s="79" t="n">
        <f aca="false">SUM(S19:S82)</f>
        <v>227.153708611111</v>
      </c>
      <c r="Z91" s="79"/>
      <c r="AA91" s="79" t="n">
        <f aca="false">SUM(AA19:AA82)/3600</f>
        <v>0.588893888888889</v>
      </c>
      <c r="AB91" s="79" t="n">
        <f aca="false">SUM(AB19:AB82)</f>
        <v>226.9161675</v>
      </c>
    </row>
    <row r="92" customFormat="false" ht="11.25" hidden="false" customHeight="false" outlineLevel="0" collapsed="false">
      <c r="S92" s="79" t="n">
        <f aca="false">MAX(S3:S82)</f>
        <v>14.3203872222222</v>
      </c>
      <c r="AB92" s="79" t="n">
        <f aca="false">MAX(AB3:AB82)</f>
        <v>14.3521941666667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22" activeCellId="0" sqref="X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936.4904</v>
      </c>
      <c r="E19" s="55" t="n">
        <f aca="false">N19</f>
        <v>43.1803</v>
      </c>
      <c r="F19" s="55" t="n">
        <f aca="false">L19</f>
        <v>5936.4904</v>
      </c>
      <c r="G19" s="55" t="n">
        <f aca="false">O19</f>
        <v>44.6549</v>
      </c>
      <c r="H19" s="55" t="n">
        <f aca="false">U19</f>
        <v>5925.3728</v>
      </c>
      <c r="I19" s="55" t="n">
        <f aca="false">W19</f>
        <v>43.181</v>
      </c>
      <c r="J19" s="55" t="n">
        <f aca="false">U19</f>
        <v>5925.3728</v>
      </c>
      <c r="K19" s="55" t="n">
        <f aca="false">X19</f>
        <v>44.6519</v>
      </c>
      <c r="L19" s="56" t="n">
        <v>5936.4904</v>
      </c>
      <c r="M19" s="56" t="n">
        <v>41.5313</v>
      </c>
      <c r="N19" s="56" t="n">
        <v>43.1803</v>
      </c>
      <c r="O19" s="56" t="n">
        <v>44.6549</v>
      </c>
      <c r="P19" s="57" t="n">
        <v>784055</v>
      </c>
      <c r="Q19" s="56" t="n">
        <v>13628.948</v>
      </c>
      <c r="R19" s="95" t="n">
        <v>29.25</v>
      </c>
      <c r="S19" s="56" t="n">
        <f aca="false">Q19/3600</f>
        <v>3.78581888888889</v>
      </c>
      <c r="T19" s="58"/>
      <c r="U19" s="56" t="n">
        <v>5925.3728</v>
      </c>
      <c r="V19" s="56" t="n">
        <v>41.5321</v>
      </c>
      <c r="W19" s="56" t="n">
        <v>43.181</v>
      </c>
      <c r="X19" s="56" t="n">
        <v>44.6519</v>
      </c>
      <c r="Y19" s="57" t="n">
        <v>672542</v>
      </c>
      <c r="Z19" s="56" t="n">
        <v>14225.524</v>
      </c>
      <c r="AA19" s="95" t="n">
        <v>30.388</v>
      </c>
      <c r="AB19" s="56" t="n">
        <f aca="false">Z19/3600</f>
        <v>3.951534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4222599179904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69.02</v>
      </c>
      <c r="E20" s="55" t="n">
        <f aca="false">N20</f>
        <v>41.6721</v>
      </c>
      <c r="F20" s="55" t="n">
        <f aca="false">L20</f>
        <v>2769.02</v>
      </c>
      <c r="G20" s="55" t="n">
        <f aca="false">O20</f>
        <v>42.822</v>
      </c>
      <c r="H20" s="55" t="n">
        <f aca="false">U20</f>
        <v>2758.8064</v>
      </c>
      <c r="I20" s="55" t="n">
        <f aca="false">W20</f>
        <v>41.6691</v>
      </c>
      <c r="J20" s="55" t="n">
        <f aca="false">U20</f>
        <v>2758.8064</v>
      </c>
      <c r="K20" s="55" t="n">
        <f aca="false">X20</f>
        <v>42.8235</v>
      </c>
      <c r="L20" s="56" t="n">
        <v>2769.02</v>
      </c>
      <c r="M20" s="56" t="n">
        <v>39.4678</v>
      </c>
      <c r="N20" s="56" t="n">
        <v>41.6721</v>
      </c>
      <c r="O20" s="56" t="n">
        <v>42.822</v>
      </c>
      <c r="P20" s="57" t="n">
        <v>611193</v>
      </c>
      <c r="Q20" s="56" t="n">
        <v>12432.473</v>
      </c>
      <c r="R20" s="95" t="n">
        <v>25.662</v>
      </c>
      <c r="S20" s="56" t="n">
        <f aca="false">Q20/3600</f>
        <v>3.45346472222222</v>
      </c>
      <c r="T20" s="58"/>
      <c r="U20" s="56" t="n">
        <v>2758.8064</v>
      </c>
      <c r="V20" s="56" t="n">
        <v>39.4688</v>
      </c>
      <c r="W20" s="56" t="n">
        <v>41.6691</v>
      </c>
      <c r="X20" s="56" t="n">
        <v>42.8235</v>
      </c>
      <c r="Y20" s="57" t="n">
        <v>510504</v>
      </c>
      <c r="Z20" s="56" t="n">
        <v>12976.032</v>
      </c>
      <c r="AA20" s="95" t="n">
        <v>26.629</v>
      </c>
      <c r="AB20" s="56" t="n">
        <f aca="false">Z20/3600</f>
        <v>3.60445333333333</v>
      </c>
      <c r="AC20" s="58"/>
      <c r="AD20" s="58"/>
      <c r="AE20" s="58"/>
      <c r="AF20" s="62" t="n">
        <f aca="false">IF(Y20=0,0,(Y20-P20)/P20)</f>
        <v>-0.16474174278828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36.3128</v>
      </c>
      <c r="E21" s="55" t="n">
        <f aca="false">N21</f>
        <v>40.3679</v>
      </c>
      <c r="F21" s="55" t="n">
        <f aca="false">L21</f>
        <v>1336.3128</v>
      </c>
      <c r="G21" s="55" t="n">
        <f aca="false">O21</f>
        <v>41.5156</v>
      </c>
      <c r="H21" s="55" t="n">
        <f aca="false">U21</f>
        <v>1326.9824</v>
      </c>
      <c r="I21" s="55" t="n">
        <f aca="false">W21</f>
        <v>40.3743</v>
      </c>
      <c r="J21" s="55" t="n">
        <f aca="false">U21</f>
        <v>1326.9824</v>
      </c>
      <c r="K21" s="55" t="n">
        <f aca="false">X21</f>
        <v>41.5126</v>
      </c>
      <c r="L21" s="56" t="n">
        <v>1336.3128</v>
      </c>
      <c r="M21" s="56" t="n">
        <v>36.9729</v>
      </c>
      <c r="N21" s="56" t="n">
        <v>40.3679</v>
      </c>
      <c r="O21" s="56" t="n">
        <v>41.5156</v>
      </c>
      <c r="P21" s="57" t="n">
        <v>418074</v>
      </c>
      <c r="Q21" s="56" t="n">
        <v>11704.974</v>
      </c>
      <c r="R21" s="95" t="n">
        <v>23.337</v>
      </c>
      <c r="S21" s="56" t="n">
        <f aca="false">Q21/3600</f>
        <v>3.25138166666667</v>
      </c>
      <c r="T21" s="58"/>
      <c r="U21" s="56" t="n">
        <v>1326.9824</v>
      </c>
      <c r="V21" s="56" t="n">
        <v>36.9669</v>
      </c>
      <c r="W21" s="56" t="n">
        <v>40.3743</v>
      </c>
      <c r="X21" s="56" t="n">
        <v>41.5126</v>
      </c>
      <c r="Y21" s="57" t="n">
        <v>344612</v>
      </c>
      <c r="Z21" s="56" t="n">
        <v>12179.424</v>
      </c>
      <c r="AA21" s="95" t="n">
        <v>24.804</v>
      </c>
      <c r="AB21" s="56" t="n">
        <f aca="false">Z21/3600</f>
        <v>3.38317333333333</v>
      </c>
      <c r="AC21" s="58"/>
      <c r="AD21" s="58"/>
      <c r="AE21" s="58"/>
      <c r="AF21" s="62" t="n">
        <f aca="false">IF(Y21=0,0,(Y21-P21)/P21)</f>
        <v>-0.17571530398924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1.9648</v>
      </c>
      <c r="E22" s="64" t="n">
        <f aca="false">N22</f>
        <v>39.1754</v>
      </c>
      <c r="F22" s="64" t="n">
        <f aca="false">L22</f>
        <v>651.9648</v>
      </c>
      <c r="G22" s="64" t="n">
        <f aca="false">O22</f>
        <v>40.4654</v>
      </c>
      <c r="H22" s="64" t="n">
        <f aca="false">U22</f>
        <v>646.8992</v>
      </c>
      <c r="I22" s="64" t="n">
        <f aca="false">W22</f>
        <v>39.1683</v>
      </c>
      <c r="J22" s="64" t="n">
        <f aca="false">U22</f>
        <v>646.8992</v>
      </c>
      <c r="K22" s="64" t="n">
        <f aca="false">X22</f>
        <v>40.4759</v>
      </c>
      <c r="L22" s="65" t="n">
        <v>651.9648</v>
      </c>
      <c r="M22" s="65" t="n">
        <v>34.4595</v>
      </c>
      <c r="N22" s="65" t="n">
        <v>39.1754</v>
      </c>
      <c r="O22" s="65" t="n">
        <v>40.4654</v>
      </c>
      <c r="P22" s="66" t="n">
        <v>268941</v>
      </c>
      <c r="Q22" s="65" t="n">
        <v>11171.117</v>
      </c>
      <c r="R22" s="65" t="n">
        <v>21.652</v>
      </c>
      <c r="S22" s="65" t="n">
        <f aca="false">Q22/3600</f>
        <v>3.10308805555556</v>
      </c>
      <c r="T22" s="63"/>
      <c r="U22" s="65" t="n">
        <v>646.8992</v>
      </c>
      <c r="V22" s="65" t="n">
        <v>34.4561</v>
      </c>
      <c r="W22" s="65" t="n">
        <v>39.1683</v>
      </c>
      <c r="X22" s="65" t="n">
        <v>40.4759</v>
      </c>
      <c r="Y22" s="66" t="n">
        <v>222160</v>
      </c>
      <c r="Z22" s="65" t="n">
        <v>11225.436</v>
      </c>
      <c r="AA22" s="65" t="n">
        <v>21.886</v>
      </c>
      <c r="AB22" s="65" t="n">
        <f aca="false">Z22/3600</f>
        <v>3.11817666666667</v>
      </c>
      <c r="AC22" s="63"/>
      <c r="AD22" s="63"/>
      <c r="AE22" s="63"/>
      <c r="AF22" s="62" t="n">
        <f aca="false">IF(Y22=0,0,(Y22-P22)/P22)</f>
        <v>-0.17394521474970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811.7112</v>
      </c>
      <c r="E23" s="69" t="n">
        <f aca="false">N23</f>
        <v>41.9153</v>
      </c>
      <c r="F23" s="69" t="n">
        <f aca="false">L23</f>
        <v>8811.7112</v>
      </c>
      <c r="G23" s="69" t="n">
        <f aca="false">O23</f>
        <v>43.0129</v>
      </c>
      <c r="H23" s="69" t="n">
        <f aca="false">U23</f>
        <v>8799.96</v>
      </c>
      <c r="I23" s="69" t="n">
        <f aca="false">W23</f>
        <v>41.9137</v>
      </c>
      <c r="J23" s="69" t="n">
        <f aca="false">U23</f>
        <v>8799.96</v>
      </c>
      <c r="K23" s="69" t="n">
        <f aca="false">X23</f>
        <v>43.0161</v>
      </c>
      <c r="L23" s="67" t="n">
        <v>8811.7112</v>
      </c>
      <c r="M23" s="67" t="n">
        <v>39.7095</v>
      </c>
      <c r="N23" s="67" t="n">
        <v>41.9153</v>
      </c>
      <c r="O23" s="67" t="n">
        <v>43.0129</v>
      </c>
      <c r="P23" s="68" t="n">
        <v>740755</v>
      </c>
      <c r="Q23" s="67" t="n">
        <v>13915.801</v>
      </c>
      <c r="R23" s="95" t="n">
        <v>32.791</v>
      </c>
      <c r="S23" s="67" t="n">
        <f aca="false">Q23/3600</f>
        <v>3.86550027777778</v>
      </c>
      <c r="T23" s="70"/>
      <c r="U23" s="67" t="n">
        <v>8799.96</v>
      </c>
      <c r="V23" s="67" t="n">
        <v>39.7093</v>
      </c>
      <c r="W23" s="67" t="n">
        <v>41.9137</v>
      </c>
      <c r="X23" s="67" t="n">
        <v>43.0161</v>
      </c>
      <c r="Y23" s="68" t="n">
        <v>614754</v>
      </c>
      <c r="Z23" s="67" t="n">
        <v>13423.573</v>
      </c>
      <c r="AA23" s="95" t="n">
        <v>32.058</v>
      </c>
      <c r="AB23" s="67" t="n">
        <f aca="false">Z23/3600</f>
        <v>3.7287702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7009807561204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0.328</v>
      </c>
      <c r="E24" s="55" t="n">
        <f aca="false">N24</f>
        <v>39.8925</v>
      </c>
      <c r="F24" s="55" t="n">
        <f aca="false">L24</f>
        <v>3590.328</v>
      </c>
      <c r="G24" s="55" t="n">
        <f aca="false">O24</f>
        <v>40.8555</v>
      </c>
      <c r="H24" s="55" t="n">
        <f aca="false">U24</f>
        <v>3584.2936</v>
      </c>
      <c r="I24" s="55" t="n">
        <f aca="false">W24</f>
        <v>39.8908</v>
      </c>
      <c r="J24" s="55" t="n">
        <f aca="false">U24</f>
        <v>3584.2936</v>
      </c>
      <c r="K24" s="55" t="n">
        <f aca="false">X24</f>
        <v>40.8522</v>
      </c>
      <c r="L24" s="56" t="n">
        <v>3590.328</v>
      </c>
      <c r="M24" s="56" t="n">
        <v>36.8202</v>
      </c>
      <c r="N24" s="56" t="n">
        <v>39.8925</v>
      </c>
      <c r="O24" s="56" t="n">
        <v>40.8555</v>
      </c>
      <c r="P24" s="57" t="n">
        <v>498694</v>
      </c>
      <c r="Q24" s="56" t="n">
        <v>11987.061</v>
      </c>
      <c r="R24" s="95" t="n">
        <v>25.818</v>
      </c>
      <c r="S24" s="56" t="n">
        <f aca="false">Q24/3600</f>
        <v>3.32973916666667</v>
      </c>
      <c r="T24" s="58"/>
      <c r="U24" s="56" t="n">
        <v>3584.2936</v>
      </c>
      <c r="V24" s="56" t="n">
        <v>36.8179</v>
      </c>
      <c r="W24" s="56" t="n">
        <v>39.8908</v>
      </c>
      <c r="X24" s="56" t="n">
        <v>40.8522</v>
      </c>
      <c r="Y24" s="57" t="n">
        <v>403791</v>
      </c>
      <c r="Z24" s="56" t="n">
        <v>12512.766</v>
      </c>
      <c r="AA24" s="95" t="n">
        <v>26.91</v>
      </c>
      <c r="AB24" s="56" t="n">
        <f aca="false">Z24/3600</f>
        <v>3.47576833333333</v>
      </c>
      <c r="AC24" s="58"/>
      <c r="AD24" s="58"/>
      <c r="AE24" s="58"/>
      <c r="AF24" s="62" t="n">
        <f aca="false">IF(Y24=0,0,(Y24-P24)/P24)</f>
        <v>-0.1903030716230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29.7584</v>
      </c>
      <c r="E25" s="55" t="n">
        <f aca="false">N25</f>
        <v>38.083</v>
      </c>
      <c r="F25" s="55" t="n">
        <f aca="false">L25</f>
        <v>1529.7584</v>
      </c>
      <c r="G25" s="55" t="n">
        <f aca="false">O25</f>
        <v>39.3084</v>
      </c>
      <c r="H25" s="55" t="n">
        <f aca="false">U25</f>
        <v>1523.8256</v>
      </c>
      <c r="I25" s="55" t="n">
        <f aca="false">W25</f>
        <v>38.0927</v>
      </c>
      <c r="J25" s="55" t="n">
        <f aca="false">U25</f>
        <v>1523.8256</v>
      </c>
      <c r="K25" s="55" t="n">
        <f aca="false">X25</f>
        <v>39.3292</v>
      </c>
      <c r="L25" s="56" t="n">
        <v>1529.7584</v>
      </c>
      <c r="M25" s="56" t="n">
        <v>34.0436</v>
      </c>
      <c r="N25" s="56" t="n">
        <v>38.083</v>
      </c>
      <c r="O25" s="56" t="n">
        <v>39.3084</v>
      </c>
      <c r="P25" s="57" t="n">
        <v>315245</v>
      </c>
      <c r="Q25" s="56" t="n">
        <v>11219.009</v>
      </c>
      <c r="R25" s="95" t="n">
        <v>22.869</v>
      </c>
      <c r="S25" s="56" t="n">
        <f aca="false">Q25/3600</f>
        <v>3.11639138888889</v>
      </c>
      <c r="T25" s="58"/>
      <c r="U25" s="56" t="n">
        <v>1523.8256</v>
      </c>
      <c r="V25" s="56" t="n">
        <v>34.0475</v>
      </c>
      <c r="W25" s="56" t="n">
        <v>38.0927</v>
      </c>
      <c r="X25" s="56" t="n">
        <v>39.3292</v>
      </c>
      <c r="Y25" s="57" t="n">
        <v>254938</v>
      </c>
      <c r="Z25" s="56" t="n">
        <v>11724.02</v>
      </c>
      <c r="AA25" s="95" t="n">
        <v>23.54</v>
      </c>
      <c r="AB25" s="56" t="n">
        <f aca="false">Z25/3600</f>
        <v>3.25667222222222</v>
      </c>
      <c r="AC25" s="58"/>
      <c r="AD25" s="58"/>
      <c r="AE25" s="58"/>
      <c r="AF25" s="62" t="n">
        <f aca="false">IF(Y25=0,0,(Y25-P25)/P25)</f>
        <v>-0.19130200320385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57.3144</v>
      </c>
      <c r="E26" s="64" t="n">
        <f aca="false">N26</f>
        <v>36.5246</v>
      </c>
      <c r="F26" s="64" t="n">
        <f aca="false">L26</f>
        <v>657.3144</v>
      </c>
      <c r="G26" s="64" t="n">
        <f aca="false">O26</f>
        <v>38.2802</v>
      </c>
      <c r="H26" s="64" t="n">
        <f aca="false">U26</f>
        <v>652.74</v>
      </c>
      <c r="I26" s="64" t="n">
        <f aca="false">W26</f>
        <v>36.5305</v>
      </c>
      <c r="J26" s="64" t="n">
        <f aca="false">U26</f>
        <v>652.74</v>
      </c>
      <c r="K26" s="64" t="n">
        <f aca="false">X26</f>
        <v>38.2996</v>
      </c>
      <c r="L26" s="65" t="n">
        <v>657.3144</v>
      </c>
      <c r="M26" s="65" t="n">
        <v>31.4893</v>
      </c>
      <c r="N26" s="65" t="n">
        <v>36.5246</v>
      </c>
      <c r="O26" s="65" t="n">
        <v>38.2802</v>
      </c>
      <c r="P26" s="66" t="n">
        <v>201497</v>
      </c>
      <c r="Q26" s="65" t="n">
        <v>10733.536</v>
      </c>
      <c r="R26" s="65" t="n">
        <v>21.294</v>
      </c>
      <c r="S26" s="65" t="n">
        <f aca="false">Q26/3600</f>
        <v>2.98153777777778</v>
      </c>
      <c r="T26" s="63"/>
      <c r="U26" s="65" t="n">
        <v>652.74</v>
      </c>
      <c r="V26" s="65" t="n">
        <v>31.486</v>
      </c>
      <c r="W26" s="65" t="n">
        <v>36.5305</v>
      </c>
      <c r="X26" s="65" t="n">
        <v>38.2996</v>
      </c>
      <c r="Y26" s="66" t="n">
        <v>162058</v>
      </c>
      <c r="Z26" s="65" t="n">
        <v>11219.742</v>
      </c>
      <c r="AA26" s="65" t="n">
        <v>21.387</v>
      </c>
      <c r="AB26" s="65" t="n">
        <f aca="false">Z26/3600</f>
        <v>3.116595</v>
      </c>
      <c r="AC26" s="63"/>
      <c r="AD26" s="63"/>
      <c r="AE26" s="63"/>
      <c r="AF26" s="62" t="n">
        <f aca="false">IF(Y26=0,0,(Y26-P26)/P26)</f>
        <v>-0.19572996124011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339.2584</v>
      </c>
      <c r="E27" s="69" t="n">
        <f aca="false">N27</f>
        <v>39.9669</v>
      </c>
      <c r="F27" s="69" t="n">
        <f aca="false">L27</f>
        <v>21339.2584</v>
      </c>
      <c r="G27" s="69" t="n">
        <f aca="false">O27</f>
        <v>43.1688</v>
      </c>
      <c r="H27" s="69" t="n">
        <f aca="false">U27</f>
        <v>21316.8512</v>
      </c>
      <c r="I27" s="69" t="n">
        <f aca="false">W27</f>
        <v>39.9662</v>
      </c>
      <c r="J27" s="69" t="n">
        <f aca="false">U27</f>
        <v>21316.8512</v>
      </c>
      <c r="K27" s="69" t="n">
        <f aca="false">X27</f>
        <v>43.1653</v>
      </c>
      <c r="L27" s="67" t="n">
        <v>21339.2584</v>
      </c>
      <c r="M27" s="67" t="n">
        <v>38.545</v>
      </c>
      <c r="N27" s="67" t="n">
        <v>39.9669</v>
      </c>
      <c r="O27" s="67" t="n">
        <v>43.1688</v>
      </c>
      <c r="P27" s="68" t="n">
        <v>1579256</v>
      </c>
      <c r="Q27" s="67" t="n">
        <v>27469.854</v>
      </c>
      <c r="R27" s="95" t="n">
        <v>68.562</v>
      </c>
      <c r="S27" s="67" t="n">
        <f aca="false">Q27/3600</f>
        <v>7.630515</v>
      </c>
      <c r="T27" s="70"/>
      <c r="U27" s="67" t="n">
        <v>21316.8512</v>
      </c>
      <c r="V27" s="67" t="n">
        <v>38.5444</v>
      </c>
      <c r="W27" s="67" t="n">
        <v>39.9662</v>
      </c>
      <c r="X27" s="67" t="n">
        <v>43.1653</v>
      </c>
      <c r="Y27" s="68" t="n">
        <v>1286853</v>
      </c>
      <c r="Z27" s="67" t="n">
        <v>27449.262</v>
      </c>
      <c r="AA27" s="95" t="n">
        <v>63.554</v>
      </c>
      <c r="AB27" s="67" t="n">
        <f aca="false">Z27/3600</f>
        <v>7.62479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8515237554899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009.9128</v>
      </c>
      <c r="E28" s="55" t="n">
        <f aca="false">N28</f>
        <v>38.8618</v>
      </c>
      <c r="F28" s="55" t="n">
        <f aca="false">L28</f>
        <v>7009.9128</v>
      </c>
      <c r="G28" s="55" t="n">
        <f aca="false">O28</f>
        <v>41.3386</v>
      </c>
      <c r="H28" s="55" t="n">
        <f aca="false">U28</f>
        <v>6987.0856</v>
      </c>
      <c r="I28" s="55" t="n">
        <f aca="false">W28</f>
        <v>38.8663</v>
      </c>
      <c r="J28" s="55" t="n">
        <f aca="false">U28</f>
        <v>6987.0856</v>
      </c>
      <c r="K28" s="55" t="n">
        <f aca="false">X28</f>
        <v>41.3356</v>
      </c>
      <c r="L28" s="56" t="n">
        <v>7009.9128</v>
      </c>
      <c r="M28" s="56" t="n">
        <v>36.5569</v>
      </c>
      <c r="N28" s="56" t="n">
        <v>38.8618</v>
      </c>
      <c r="O28" s="56" t="n">
        <v>41.3386</v>
      </c>
      <c r="P28" s="57" t="n">
        <v>1101096</v>
      </c>
      <c r="Q28" s="56" t="n">
        <v>24812.873</v>
      </c>
      <c r="R28" s="95" t="n">
        <v>49.53</v>
      </c>
      <c r="S28" s="56" t="n">
        <f aca="false">Q28/3600</f>
        <v>6.89246472222222</v>
      </c>
      <c r="T28" s="58"/>
      <c r="U28" s="56" t="n">
        <v>6987.0856</v>
      </c>
      <c r="V28" s="56" t="n">
        <v>36.5553</v>
      </c>
      <c r="W28" s="56" t="n">
        <v>38.8663</v>
      </c>
      <c r="X28" s="56" t="n">
        <v>41.3356</v>
      </c>
      <c r="Y28" s="57" t="n">
        <v>869252</v>
      </c>
      <c r="Z28" s="56" t="n">
        <v>23880.787</v>
      </c>
      <c r="AA28" s="95" t="n">
        <v>48.282</v>
      </c>
      <c r="AB28" s="56" t="n">
        <f aca="false">Z28/3600</f>
        <v>6.63355194444444</v>
      </c>
      <c r="AC28" s="58"/>
      <c r="AD28" s="58"/>
      <c r="AE28" s="58"/>
      <c r="AF28" s="62" t="n">
        <f aca="false">IF(Y28=0,0,(Y28-P28)/P28)</f>
        <v>-0.2105574809099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92.2936</v>
      </c>
      <c r="E29" s="55" t="n">
        <f aca="false">N29</f>
        <v>37.8768</v>
      </c>
      <c r="F29" s="55" t="n">
        <f aca="false">L29</f>
        <v>3192.2936</v>
      </c>
      <c r="G29" s="55" t="n">
        <f aca="false">O29</f>
        <v>39.5685</v>
      </c>
      <c r="H29" s="55" t="n">
        <f aca="false">U29</f>
        <v>3175.4736</v>
      </c>
      <c r="I29" s="55" t="n">
        <f aca="false">W29</f>
        <v>37.872</v>
      </c>
      <c r="J29" s="55" t="n">
        <f aca="false">U29</f>
        <v>3175.4736</v>
      </c>
      <c r="K29" s="55" t="n">
        <f aca="false">X29</f>
        <v>39.5695</v>
      </c>
      <c r="L29" s="56" t="n">
        <v>3192.2936</v>
      </c>
      <c r="M29" s="56" t="n">
        <v>34.396</v>
      </c>
      <c r="N29" s="56" t="n">
        <v>37.8768</v>
      </c>
      <c r="O29" s="56" t="n">
        <v>39.5685</v>
      </c>
      <c r="P29" s="57" t="n">
        <v>757323</v>
      </c>
      <c r="Q29" s="56" t="n">
        <v>22252.534</v>
      </c>
      <c r="R29" s="95" t="n">
        <v>43.274</v>
      </c>
      <c r="S29" s="56" t="n">
        <f aca="false">Q29/3600</f>
        <v>6.18125944444445</v>
      </c>
      <c r="T29" s="58"/>
      <c r="U29" s="56" t="n">
        <v>3175.4736</v>
      </c>
      <c r="V29" s="56" t="n">
        <v>34.393</v>
      </c>
      <c r="W29" s="56" t="n">
        <v>37.872</v>
      </c>
      <c r="X29" s="56" t="n">
        <v>39.5695</v>
      </c>
      <c r="Y29" s="57" t="n">
        <v>592262</v>
      </c>
      <c r="Z29" s="56" t="n">
        <v>22258.914</v>
      </c>
      <c r="AA29" s="95" t="n">
        <v>43.305</v>
      </c>
      <c r="AB29" s="56" t="n">
        <f aca="false">Z29/3600</f>
        <v>6.18303166666667</v>
      </c>
      <c r="AC29" s="58"/>
      <c r="AD29" s="58"/>
      <c r="AE29" s="58"/>
      <c r="AF29" s="62" t="n">
        <f aca="false">IF(Y29=0,0,(Y29-P29)/P29)</f>
        <v>-0.21795323791829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47.888</v>
      </c>
      <c r="E30" s="64" t="n">
        <f aca="false">N30</f>
        <v>36.7326</v>
      </c>
      <c r="F30" s="64" t="n">
        <f aca="false">L30</f>
        <v>1547.888</v>
      </c>
      <c r="G30" s="64" t="n">
        <f aca="false">O30</f>
        <v>37.7368</v>
      </c>
      <c r="H30" s="64" t="n">
        <f aca="false">U30</f>
        <v>1535.0248</v>
      </c>
      <c r="I30" s="64" t="n">
        <f aca="false">W30</f>
        <v>36.7251</v>
      </c>
      <c r="J30" s="64" t="n">
        <f aca="false">U30</f>
        <v>1535.0248</v>
      </c>
      <c r="K30" s="64" t="n">
        <f aca="false">X30</f>
        <v>37.7343</v>
      </c>
      <c r="L30" s="65" t="n">
        <v>1547.888</v>
      </c>
      <c r="M30" s="65" t="n">
        <v>32.1188</v>
      </c>
      <c r="N30" s="65" t="n">
        <v>36.7326</v>
      </c>
      <c r="O30" s="65" t="n">
        <v>37.7368</v>
      </c>
      <c r="P30" s="66" t="n">
        <v>509213</v>
      </c>
      <c r="Q30" s="65" t="n">
        <v>22156.984</v>
      </c>
      <c r="R30" s="65" t="n">
        <v>41.043</v>
      </c>
      <c r="S30" s="65" t="n">
        <f aca="false">Q30/3600</f>
        <v>6.15471777777778</v>
      </c>
      <c r="T30" s="63"/>
      <c r="U30" s="65" t="n">
        <v>1535.0248</v>
      </c>
      <c r="V30" s="65" t="n">
        <v>32.1135</v>
      </c>
      <c r="W30" s="65" t="n">
        <v>36.7251</v>
      </c>
      <c r="X30" s="65" t="n">
        <v>37.7343</v>
      </c>
      <c r="Y30" s="66" t="n">
        <v>399828</v>
      </c>
      <c r="Z30" s="65" t="n">
        <v>21343.115</v>
      </c>
      <c r="AA30" s="65" t="n">
        <v>39.904</v>
      </c>
      <c r="AB30" s="65" t="n">
        <f aca="false">Z30/3600</f>
        <v>5.92864305555556</v>
      </c>
      <c r="AC30" s="63"/>
      <c r="AD30" s="63"/>
      <c r="AE30" s="63"/>
      <c r="AF30" s="62" t="n">
        <f aca="false">IF(Y30=0,0,(Y30-P30)/P30)</f>
        <v>-0.21481187636607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154.4872</v>
      </c>
      <c r="E31" s="71" t="n">
        <f aca="false">N31</f>
        <v>43.5121</v>
      </c>
      <c r="F31" s="71" t="n">
        <f aca="false">L31</f>
        <v>22154.4872</v>
      </c>
      <c r="G31" s="71" t="n">
        <f aca="false">O31</f>
        <v>44.6783</v>
      </c>
      <c r="H31" s="71" t="n">
        <f aca="false">U31</f>
        <v>22148.8328</v>
      </c>
      <c r="I31" s="71" t="n">
        <f aca="false">W31</f>
        <v>43.5102</v>
      </c>
      <c r="J31" s="71" t="n">
        <f aca="false">U31</f>
        <v>22148.8328</v>
      </c>
      <c r="K31" s="71" t="n">
        <f aca="false">X31</f>
        <v>44.6781</v>
      </c>
      <c r="L31" s="67" t="n">
        <v>22154.4872</v>
      </c>
      <c r="M31" s="67" t="n">
        <v>39.2803</v>
      </c>
      <c r="N31" s="67" t="n">
        <v>43.5121</v>
      </c>
      <c r="O31" s="67" t="n">
        <v>44.6783</v>
      </c>
      <c r="P31" s="68" t="n">
        <v>1531511</v>
      </c>
      <c r="Q31" s="67" t="n">
        <v>31696.884</v>
      </c>
      <c r="R31" s="95" t="n">
        <v>70.184</v>
      </c>
      <c r="S31" s="67" t="n">
        <f aca="false">Q31/3600</f>
        <v>8.80469</v>
      </c>
      <c r="T31" s="70"/>
      <c r="U31" s="67" t="n">
        <v>22148.8328</v>
      </c>
      <c r="V31" s="67" t="n">
        <v>39.2809</v>
      </c>
      <c r="W31" s="67" t="n">
        <v>43.5102</v>
      </c>
      <c r="X31" s="67" t="n">
        <v>44.6781</v>
      </c>
      <c r="Y31" s="68" t="n">
        <v>1363105</v>
      </c>
      <c r="Z31" s="67" t="n">
        <v>30599.328</v>
      </c>
      <c r="AA31" s="95" t="n">
        <v>68.172</v>
      </c>
      <c r="AB31" s="67" t="n">
        <f aca="false">Z31/3600</f>
        <v>8.499813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0996068588472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984.4704</v>
      </c>
      <c r="E32" s="72" t="n">
        <f aca="false">N32</f>
        <v>42.1105</v>
      </c>
      <c r="F32" s="72" t="n">
        <f aca="false">L32</f>
        <v>7984.4704</v>
      </c>
      <c r="G32" s="72" t="n">
        <f aca="false">O32</f>
        <v>42.5709</v>
      </c>
      <c r="H32" s="72" t="n">
        <f aca="false">U32</f>
        <v>7966.8032</v>
      </c>
      <c r="I32" s="72" t="n">
        <f aca="false">W32</f>
        <v>42.1094</v>
      </c>
      <c r="J32" s="72" t="n">
        <f aca="false">U32</f>
        <v>7966.8032</v>
      </c>
      <c r="K32" s="72" t="n">
        <f aca="false">X32</f>
        <v>42.5716</v>
      </c>
      <c r="L32" s="56" t="n">
        <v>7984.4704</v>
      </c>
      <c r="M32" s="56" t="n">
        <v>37.3472</v>
      </c>
      <c r="N32" s="56" t="n">
        <v>42.1105</v>
      </c>
      <c r="O32" s="56" t="n">
        <v>42.5709</v>
      </c>
      <c r="P32" s="57" t="n">
        <v>1184378</v>
      </c>
      <c r="Q32" s="56" t="n">
        <v>27098.491</v>
      </c>
      <c r="R32" s="95" t="n">
        <v>56.706</v>
      </c>
      <c r="S32" s="56" t="n">
        <f aca="false">Q32/3600</f>
        <v>7.52735861111111</v>
      </c>
      <c r="T32" s="58"/>
      <c r="U32" s="56" t="n">
        <v>7966.8032</v>
      </c>
      <c r="V32" s="56" t="n">
        <v>37.3475</v>
      </c>
      <c r="W32" s="56" t="n">
        <v>42.1094</v>
      </c>
      <c r="X32" s="56" t="n">
        <v>42.5716</v>
      </c>
      <c r="Y32" s="57" t="n">
        <v>1007328</v>
      </c>
      <c r="Z32" s="56" t="n">
        <v>28110.594</v>
      </c>
      <c r="AA32" s="95" t="n">
        <v>57.735</v>
      </c>
      <c r="AB32" s="56" t="n">
        <f aca="false">Z32/3600</f>
        <v>7.80849833333333</v>
      </c>
      <c r="AC32" s="58"/>
      <c r="AD32" s="58"/>
      <c r="AE32" s="58"/>
      <c r="AF32" s="62" t="n">
        <f aca="false">IF(Y32=0,0,(Y32-P32)/P32)</f>
        <v>-0.14948774799937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698.1328</v>
      </c>
      <c r="E33" s="72" t="n">
        <f aca="false">N33</f>
        <v>40.6431</v>
      </c>
      <c r="F33" s="72" t="n">
        <f aca="false">L33</f>
        <v>3698.1328</v>
      </c>
      <c r="G33" s="72" t="n">
        <f aca="false">O33</f>
        <v>40.4131</v>
      </c>
      <c r="H33" s="72" t="n">
        <f aca="false">U33</f>
        <v>3682.348</v>
      </c>
      <c r="I33" s="72" t="n">
        <f aca="false">W33</f>
        <v>40.6478</v>
      </c>
      <c r="J33" s="72" t="n">
        <f aca="false">U33</f>
        <v>3682.348</v>
      </c>
      <c r="K33" s="72" t="n">
        <f aca="false">X33</f>
        <v>40.4221</v>
      </c>
      <c r="L33" s="56" t="n">
        <v>3698.1328</v>
      </c>
      <c r="M33" s="56" t="n">
        <v>35.3339</v>
      </c>
      <c r="N33" s="56" t="n">
        <v>40.6431</v>
      </c>
      <c r="O33" s="56" t="n">
        <v>40.4131</v>
      </c>
      <c r="P33" s="57" t="n">
        <v>855618</v>
      </c>
      <c r="Q33" s="56" t="n">
        <v>25063.768</v>
      </c>
      <c r="R33" s="95" t="n">
        <v>50.559</v>
      </c>
      <c r="S33" s="56" t="n">
        <f aca="false">Q33/3600</f>
        <v>6.96215777777778</v>
      </c>
      <c r="T33" s="58"/>
      <c r="U33" s="56" t="n">
        <v>3682.348</v>
      </c>
      <c r="V33" s="56" t="n">
        <v>35.3339</v>
      </c>
      <c r="W33" s="56" t="n">
        <v>40.6478</v>
      </c>
      <c r="X33" s="56" t="n">
        <v>40.4221</v>
      </c>
      <c r="Y33" s="57" t="n">
        <v>711906</v>
      </c>
      <c r="Z33" s="56" t="n">
        <v>25206.071</v>
      </c>
      <c r="AA33" s="95" t="n">
        <v>50.325</v>
      </c>
      <c r="AB33" s="56" t="n">
        <f aca="false">Z33/3600</f>
        <v>7.00168638888889</v>
      </c>
      <c r="AC33" s="58"/>
      <c r="AD33" s="58"/>
      <c r="AE33" s="58"/>
      <c r="AF33" s="62" t="n">
        <f aca="false">IF(Y33=0,0,(Y33-P33)/P33)</f>
        <v>-0.16796280583157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36.4816</v>
      </c>
      <c r="E34" s="73" t="n">
        <f aca="false">N34</f>
        <v>39.1371</v>
      </c>
      <c r="F34" s="73" t="n">
        <f aca="false">L34</f>
        <v>1836.4816</v>
      </c>
      <c r="G34" s="73" t="n">
        <f aca="false">O34</f>
        <v>38.25</v>
      </c>
      <c r="H34" s="73" t="n">
        <f aca="false">U34</f>
        <v>1825.6088</v>
      </c>
      <c r="I34" s="73" t="n">
        <f aca="false">W34</f>
        <v>39.1376</v>
      </c>
      <c r="J34" s="73" t="n">
        <f aca="false">U34</f>
        <v>1825.6088</v>
      </c>
      <c r="K34" s="73" t="n">
        <f aca="false">X34</f>
        <v>38.2724</v>
      </c>
      <c r="L34" s="65" t="n">
        <v>1836.4816</v>
      </c>
      <c r="M34" s="65" t="n">
        <v>33.1929</v>
      </c>
      <c r="N34" s="65" t="n">
        <v>39.1371</v>
      </c>
      <c r="O34" s="65" t="n">
        <v>38.25</v>
      </c>
      <c r="P34" s="66" t="n">
        <v>583138</v>
      </c>
      <c r="Q34" s="65" t="n">
        <v>23897.369</v>
      </c>
      <c r="R34" s="65" t="n">
        <v>46.41</v>
      </c>
      <c r="S34" s="65" t="n">
        <f aca="false">Q34/3600</f>
        <v>6.63815805555556</v>
      </c>
      <c r="T34" s="63"/>
      <c r="U34" s="65" t="n">
        <v>1825.6088</v>
      </c>
      <c r="V34" s="65" t="n">
        <v>33.1904</v>
      </c>
      <c r="W34" s="65" t="n">
        <v>39.1376</v>
      </c>
      <c r="X34" s="65" t="n">
        <v>38.2724</v>
      </c>
      <c r="Y34" s="66" t="n">
        <v>480717</v>
      </c>
      <c r="Z34" s="65" t="n">
        <v>23928.585</v>
      </c>
      <c r="AA34" s="65" t="n">
        <v>46.987</v>
      </c>
      <c r="AB34" s="65" t="n">
        <f aca="false">Z34/3600</f>
        <v>6.64682916666667</v>
      </c>
      <c r="AC34" s="63"/>
      <c r="AD34" s="63"/>
      <c r="AE34" s="63"/>
      <c r="AF34" s="62" t="n">
        <f aca="false">IF(Y34=0,0,(Y34-P34)/P34)</f>
        <v>-0.17563767067143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402.96</v>
      </c>
      <c r="E35" s="71" t="n">
        <f aca="false">N35</f>
        <v>41.8415</v>
      </c>
      <c r="F35" s="71" t="n">
        <f aca="false">L35</f>
        <v>47402.96</v>
      </c>
      <c r="G35" s="71" t="n">
        <f aca="false">O35</f>
        <v>43.9333</v>
      </c>
      <c r="H35" s="71" t="n">
        <f aca="false">U35</f>
        <v>47394.0712</v>
      </c>
      <c r="I35" s="71" t="n">
        <f aca="false">W35</f>
        <v>41.8404</v>
      </c>
      <c r="J35" s="71" t="n">
        <f aca="false">U35</f>
        <v>47394.0712</v>
      </c>
      <c r="K35" s="71" t="n">
        <f aca="false">X35</f>
        <v>43.9298</v>
      </c>
      <c r="L35" s="67" t="n">
        <v>47402.96</v>
      </c>
      <c r="M35" s="67" t="n">
        <v>37.7299</v>
      </c>
      <c r="N35" s="67" t="n">
        <v>41.8415</v>
      </c>
      <c r="O35" s="67" t="n">
        <v>43.9333</v>
      </c>
      <c r="P35" s="68" t="n">
        <v>1938180</v>
      </c>
      <c r="Q35" s="67" t="n">
        <v>36470.274</v>
      </c>
      <c r="R35" s="95" t="n">
        <v>91.884</v>
      </c>
      <c r="S35" s="67" t="n">
        <f aca="false">Q35/3600</f>
        <v>10.1306316666667</v>
      </c>
      <c r="T35" s="70"/>
      <c r="U35" s="67" t="n">
        <v>47394.0712</v>
      </c>
      <c r="V35" s="67" t="n">
        <v>37.7298</v>
      </c>
      <c r="W35" s="67" t="n">
        <v>41.8404</v>
      </c>
      <c r="X35" s="67" t="n">
        <v>43.9298</v>
      </c>
      <c r="Y35" s="68" t="n">
        <v>1865788</v>
      </c>
      <c r="Z35" s="67" t="n">
        <v>38029.676</v>
      </c>
      <c r="AA35" s="95" t="n">
        <v>94.723</v>
      </c>
      <c r="AB35" s="67" t="n">
        <f aca="false">Z35/3600</f>
        <v>10.56379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373505040811483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134.4872</v>
      </c>
      <c r="E36" s="72" t="n">
        <f aca="false">N36</f>
        <v>40.3851</v>
      </c>
      <c r="F36" s="72" t="n">
        <f aca="false">L36</f>
        <v>8134.4872</v>
      </c>
      <c r="G36" s="72" t="n">
        <f aca="false">O36</f>
        <v>42.7664</v>
      </c>
      <c r="H36" s="72" t="n">
        <f aca="false">U36</f>
        <v>8128.4184</v>
      </c>
      <c r="I36" s="72" t="n">
        <f aca="false">W36</f>
        <v>40.3816</v>
      </c>
      <c r="J36" s="72" t="n">
        <f aca="false">U36</f>
        <v>8128.4184</v>
      </c>
      <c r="K36" s="72" t="n">
        <f aca="false">X36</f>
        <v>42.7655</v>
      </c>
      <c r="L36" s="56" t="n">
        <v>8134.4872</v>
      </c>
      <c r="M36" s="56" t="n">
        <v>35.2241</v>
      </c>
      <c r="N36" s="56" t="n">
        <v>40.3851</v>
      </c>
      <c r="O36" s="56" t="n">
        <v>42.7664</v>
      </c>
      <c r="P36" s="57" t="n">
        <v>778837</v>
      </c>
      <c r="Q36" s="56" t="n">
        <v>30282.383</v>
      </c>
      <c r="R36" s="95" t="n">
        <v>62.805</v>
      </c>
      <c r="S36" s="56" t="n">
        <f aca="false">Q36/3600</f>
        <v>8.41177305555556</v>
      </c>
      <c r="T36" s="58"/>
      <c r="U36" s="56" t="n">
        <v>8128.4184</v>
      </c>
      <c r="V36" s="56" t="n">
        <v>35.2229</v>
      </c>
      <c r="W36" s="56" t="n">
        <v>40.3816</v>
      </c>
      <c r="X36" s="56" t="n">
        <v>42.7655</v>
      </c>
      <c r="Y36" s="57" t="n">
        <v>731394</v>
      </c>
      <c r="Z36" s="56" t="n">
        <v>30412.627</v>
      </c>
      <c r="AA36" s="95" t="n">
        <v>63.336</v>
      </c>
      <c r="AB36" s="56" t="n">
        <f aca="false">Z36/3600</f>
        <v>8.44795194444444</v>
      </c>
      <c r="AC36" s="58"/>
      <c r="AD36" s="58"/>
      <c r="AE36" s="58"/>
      <c r="AF36" s="62" t="n">
        <f aca="false">IF(Y36=0,0,(Y36-P36)/P36)</f>
        <v>-0.06091518507723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70.8064</v>
      </c>
      <c r="E37" s="72" t="n">
        <f aca="false">N37</f>
        <v>39.0067</v>
      </c>
      <c r="F37" s="72" t="n">
        <f aca="false">L37</f>
        <v>2370.8064</v>
      </c>
      <c r="G37" s="72" t="n">
        <f aca="false">O37</f>
        <v>41.6603</v>
      </c>
      <c r="H37" s="72" t="n">
        <f aca="false">U37</f>
        <v>2367.1128</v>
      </c>
      <c r="I37" s="72" t="n">
        <f aca="false">W37</f>
        <v>39.002</v>
      </c>
      <c r="J37" s="72" t="n">
        <f aca="false">U37</f>
        <v>2367.1128</v>
      </c>
      <c r="K37" s="72" t="n">
        <f aca="false">X37</f>
        <v>41.6621</v>
      </c>
      <c r="L37" s="56" t="n">
        <v>2370.8064</v>
      </c>
      <c r="M37" s="56" t="n">
        <v>33.3707</v>
      </c>
      <c r="N37" s="56" t="n">
        <v>39.0067</v>
      </c>
      <c r="O37" s="56" t="n">
        <v>41.6603</v>
      </c>
      <c r="P37" s="57" t="n">
        <v>386827</v>
      </c>
      <c r="Q37" s="56" t="n">
        <v>27099.848</v>
      </c>
      <c r="R37" s="95" t="n">
        <v>53.04</v>
      </c>
      <c r="S37" s="56" t="n">
        <f aca="false">Q37/3600</f>
        <v>7.52773555555556</v>
      </c>
      <c r="T37" s="58"/>
      <c r="U37" s="56" t="n">
        <v>2367.1128</v>
      </c>
      <c r="V37" s="56" t="n">
        <v>33.3691</v>
      </c>
      <c r="W37" s="56" t="n">
        <v>39.002</v>
      </c>
      <c r="X37" s="56" t="n">
        <v>41.6621</v>
      </c>
      <c r="Y37" s="57" t="n">
        <v>334911</v>
      </c>
      <c r="Z37" s="56" t="n">
        <v>28257.328</v>
      </c>
      <c r="AA37" s="95" t="n">
        <v>53.976</v>
      </c>
      <c r="AB37" s="56" t="n">
        <f aca="false">Z37/3600</f>
        <v>7.84925777777778</v>
      </c>
      <c r="AC37" s="58"/>
      <c r="AD37" s="58"/>
      <c r="AE37" s="58"/>
      <c r="AF37" s="62" t="n">
        <f aca="false">IF(Y37=0,0,(Y37-P37)/P37)</f>
        <v>-0.13420986642607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28.8128</v>
      </c>
      <c r="E38" s="73" t="n">
        <f aca="false">N38</f>
        <v>37.7351</v>
      </c>
      <c r="F38" s="73" t="n">
        <f aca="false">L38</f>
        <v>928.8128</v>
      </c>
      <c r="G38" s="73" t="n">
        <f aca="false">O38</f>
        <v>40.5321</v>
      </c>
      <c r="H38" s="73" t="n">
        <f aca="false">U38</f>
        <v>926.4368</v>
      </c>
      <c r="I38" s="73" t="n">
        <f aca="false">W38</f>
        <v>37.7407</v>
      </c>
      <c r="J38" s="73" t="n">
        <f aca="false">U38</f>
        <v>926.4368</v>
      </c>
      <c r="K38" s="73" t="n">
        <f aca="false">X38</f>
        <v>40.5648</v>
      </c>
      <c r="L38" s="65" t="n">
        <v>928.8128</v>
      </c>
      <c r="M38" s="65" t="n">
        <v>31.1911</v>
      </c>
      <c r="N38" s="65" t="n">
        <v>37.7351</v>
      </c>
      <c r="O38" s="65" t="n">
        <v>40.5321</v>
      </c>
      <c r="P38" s="66" t="n">
        <v>186609</v>
      </c>
      <c r="Q38" s="65" t="n">
        <v>26067.13</v>
      </c>
      <c r="R38" s="65" t="n">
        <v>49.249</v>
      </c>
      <c r="S38" s="65" t="n">
        <f aca="false">Q38/3600</f>
        <v>7.24086944444445</v>
      </c>
      <c r="T38" s="63"/>
      <c r="U38" s="65" t="n">
        <v>926.4368</v>
      </c>
      <c r="V38" s="65" t="n">
        <v>31.1906</v>
      </c>
      <c r="W38" s="65" t="n">
        <v>37.7407</v>
      </c>
      <c r="X38" s="65" t="n">
        <v>40.5648</v>
      </c>
      <c r="Y38" s="66" t="n">
        <v>154871</v>
      </c>
      <c r="Z38" s="65" t="n">
        <v>26141.355</v>
      </c>
      <c r="AA38" s="65" t="n">
        <v>48.266</v>
      </c>
      <c r="AB38" s="65" t="n">
        <f aca="false">Z38/3600</f>
        <v>7.2614875</v>
      </c>
      <c r="AC38" s="63"/>
      <c r="AD38" s="63"/>
      <c r="AE38" s="63"/>
      <c r="AF38" s="62" t="n">
        <f aca="false">IF(Y38=0,0,(Y38-P38)/P38)</f>
        <v>-0.17007754181202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316.2672</v>
      </c>
      <c r="E39" s="71" t="n">
        <f aca="false">N39</f>
        <v>42.3371</v>
      </c>
      <c r="F39" s="71" t="n">
        <f aca="false">L39</f>
        <v>4316.2672</v>
      </c>
      <c r="G39" s="71" t="n">
        <f aca="false">O39</f>
        <v>42.8317</v>
      </c>
      <c r="H39" s="71" t="n">
        <f aca="false">U39</f>
        <v>4313.996</v>
      </c>
      <c r="I39" s="71" t="n">
        <f aca="false">W39</f>
        <v>42.3249</v>
      </c>
      <c r="J39" s="71" t="n">
        <f aca="false">U39</f>
        <v>4313.996</v>
      </c>
      <c r="K39" s="71" t="n">
        <f aca="false">X39</f>
        <v>42.8272</v>
      </c>
      <c r="L39" s="67" t="n">
        <v>4316.2672</v>
      </c>
      <c r="M39" s="67" t="n">
        <v>39.8918</v>
      </c>
      <c r="N39" s="67" t="n">
        <v>42.3371</v>
      </c>
      <c r="O39" s="67" t="n">
        <v>42.8317</v>
      </c>
      <c r="P39" s="68" t="n">
        <v>357184</v>
      </c>
      <c r="Q39" s="67" t="n">
        <v>5597.289</v>
      </c>
      <c r="R39" s="95" t="n">
        <v>12.573</v>
      </c>
      <c r="S39" s="67" t="n">
        <f aca="false">Q39/3600</f>
        <v>1.5548025</v>
      </c>
      <c r="T39" s="70"/>
      <c r="U39" s="67" t="n">
        <v>4313.996</v>
      </c>
      <c r="V39" s="67" t="n">
        <v>39.8909</v>
      </c>
      <c r="W39" s="67" t="n">
        <v>42.3249</v>
      </c>
      <c r="X39" s="67" t="n">
        <v>42.8272</v>
      </c>
      <c r="Y39" s="68" t="n">
        <v>295139</v>
      </c>
      <c r="Z39" s="67" t="n">
        <v>5882.1</v>
      </c>
      <c r="AA39" s="95" t="n">
        <v>13.182</v>
      </c>
      <c r="AB39" s="67" t="n">
        <f aca="false">Z39/3600</f>
        <v>1.63391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7370598907005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36.8816</v>
      </c>
      <c r="E40" s="72" t="n">
        <f aca="false">N40</f>
        <v>39.8335</v>
      </c>
      <c r="F40" s="72" t="n">
        <f aca="false">L40</f>
        <v>2036.8816</v>
      </c>
      <c r="G40" s="72" t="n">
        <f aca="false">O40</f>
        <v>39.9785</v>
      </c>
      <c r="H40" s="72" t="n">
        <f aca="false">U40</f>
        <v>2032.5288</v>
      </c>
      <c r="I40" s="72" t="n">
        <f aca="false">W40</f>
        <v>39.8304</v>
      </c>
      <c r="J40" s="72" t="n">
        <f aca="false">U40</f>
        <v>2032.5288</v>
      </c>
      <c r="K40" s="72" t="n">
        <f aca="false">X40</f>
        <v>39.9708</v>
      </c>
      <c r="L40" s="56" t="n">
        <v>2036.8816</v>
      </c>
      <c r="M40" s="56" t="n">
        <v>36.6405</v>
      </c>
      <c r="N40" s="56" t="n">
        <v>39.8335</v>
      </c>
      <c r="O40" s="56" t="n">
        <v>39.9785</v>
      </c>
      <c r="P40" s="57" t="n">
        <v>298391</v>
      </c>
      <c r="Q40" s="56" t="n">
        <v>5254.292</v>
      </c>
      <c r="R40" s="95" t="n">
        <v>11.356</v>
      </c>
      <c r="S40" s="56" t="n">
        <f aca="false">Q40/3600</f>
        <v>1.45952555555556</v>
      </c>
      <c r="T40" s="58"/>
      <c r="U40" s="56" t="n">
        <v>2032.5288</v>
      </c>
      <c r="V40" s="56" t="n">
        <v>36.6428</v>
      </c>
      <c r="W40" s="56" t="n">
        <v>39.8304</v>
      </c>
      <c r="X40" s="56" t="n">
        <v>39.9708</v>
      </c>
      <c r="Y40" s="57" t="n">
        <v>243644</v>
      </c>
      <c r="Z40" s="56" t="n">
        <v>5017.951</v>
      </c>
      <c r="AA40" s="95" t="n">
        <v>10.966</v>
      </c>
      <c r="AB40" s="56" t="n">
        <f aca="false">Z40/3600</f>
        <v>1.39387527777778</v>
      </c>
      <c r="AC40" s="58"/>
      <c r="AD40" s="58"/>
      <c r="AE40" s="58"/>
      <c r="AF40" s="62" t="n">
        <f aca="false">IF(Y40=0,0,(Y40-P40)/P40)</f>
        <v>-0.18347403239373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70.5768</v>
      </c>
      <c r="E41" s="72" t="n">
        <f aca="false">N41</f>
        <v>37.6141</v>
      </c>
      <c r="F41" s="72" t="n">
        <f aca="false">L41</f>
        <v>970.5768</v>
      </c>
      <c r="G41" s="72" t="n">
        <f aca="false">O41</f>
        <v>37.4186</v>
      </c>
      <c r="H41" s="72" t="n">
        <f aca="false">U41</f>
        <v>966.868</v>
      </c>
      <c r="I41" s="72" t="n">
        <f aca="false">W41</f>
        <v>37.6074</v>
      </c>
      <c r="J41" s="72" t="n">
        <f aca="false">U41</f>
        <v>966.868</v>
      </c>
      <c r="K41" s="72" t="n">
        <f aca="false">X41</f>
        <v>37.4484</v>
      </c>
      <c r="L41" s="56" t="n">
        <v>970.5768</v>
      </c>
      <c r="M41" s="56" t="n">
        <v>33.8027</v>
      </c>
      <c r="N41" s="56" t="n">
        <v>37.6141</v>
      </c>
      <c r="O41" s="56" t="n">
        <v>37.4186</v>
      </c>
      <c r="P41" s="57" t="n">
        <v>224081</v>
      </c>
      <c r="Q41" s="56" t="n">
        <v>4667.122</v>
      </c>
      <c r="R41" s="95" t="n">
        <v>9.812</v>
      </c>
      <c r="S41" s="56" t="n">
        <f aca="false">Q41/3600</f>
        <v>1.29642277777778</v>
      </c>
      <c r="T41" s="58"/>
      <c r="U41" s="56" t="n">
        <v>966.868</v>
      </c>
      <c r="V41" s="56" t="n">
        <v>33.8047</v>
      </c>
      <c r="W41" s="56" t="n">
        <v>37.6074</v>
      </c>
      <c r="X41" s="56" t="n">
        <v>37.4484</v>
      </c>
      <c r="Y41" s="57" t="n">
        <v>180327</v>
      </c>
      <c r="Z41" s="56" t="n">
        <v>4625.236</v>
      </c>
      <c r="AA41" s="95" t="n">
        <v>9.5</v>
      </c>
      <c r="AB41" s="56" t="n">
        <f aca="false">Z41/3600</f>
        <v>1.28478777777778</v>
      </c>
      <c r="AC41" s="58"/>
      <c r="AD41" s="58"/>
      <c r="AE41" s="58"/>
      <c r="AF41" s="62" t="n">
        <f aca="false">IF(Y41=0,0,(Y41-P41)/P41)</f>
        <v>-0.19525974982260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9.2496</v>
      </c>
      <c r="E42" s="73" t="n">
        <f aca="false">N42</f>
        <v>35.5761</v>
      </c>
      <c r="F42" s="73" t="n">
        <f aca="false">L42</f>
        <v>479.2496</v>
      </c>
      <c r="G42" s="73" t="n">
        <f aca="false">O42</f>
        <v>35.1232</v>
      </c>
      <c r="H42" s="73" t="n">
        <f aca="false">U42</f>
        <v>477.14</v>
      </c>
      <c r="I42" s="73" t="n">
        <f aca="false">W42</f>
        <v>35.5808</v>
      </c>
      <c r="J42" s="73" t="n">
        <f aca="false">U42</f>
        <v>477.14</v>
      </c>
      <c r="K42" s="73" t="n">
        <f aca="false">X42</f>
        <v>35.0965</v>
      </c>
      <c r="L42" s="65" t="n">
        <v>479.2496</v>
      </c>
      <c r="M42" s="65" t="n">
        <v>31.3274</v>
      </c>
      <c r="N42" s="65" t="n">
        <v>35.5761</v>
      </c>
      <c r="O42" s="65" t="n">
        <v>35.1232</v>
      </c>
      <c r="P42" s="66" t="n">
        <v>153685</v>
      </c>
      <c r="Q42" s="65" t="n">
        <v>4360.628</v>
      </c>
      <c r="R42" s="65" t="n">
        <v>8.361</v>
      </c>
      <c r="S42" s="65" t="n">
        <f aca="false">Q42/3600</f>
        <v>1.21128555555556</v>
      </c>
      <c r="T42" s="63"/>
      <c r="U42" s="65" t="n">
        <v>477.14</v>
      </c>
      <c r="V42" s="65" t="n">
        <v>31.3301</v>
      </c>
      <c r="W42" s="65" t="n">
        <v>35.5808</v>
      </c>
      <c r="X42" s="65" t="n">
        <v>35.0965</v>
      </c>
      <c r="Y42" s="66" t="n">
        <v>123784</v>
      </c>
      <c r="Z42" s="65" t="n">
        <v>4365.308</v>
      </c>
      <c r="AA42" s="65" t="n">
        <v>8.486</v>
      </c>
      <c r="AB42" s="65" t="n">
        <f aca="false">Z42/3600</f>
        <v>1.21258555555556</v>
      </c>
      <c r="AC42" s="63"/>
      <c r="AD42" s="63"/>
      <c r="AE42" s="63"/>
      <c r="AF42" s="62" t="n">
        <f aca="false">IF(Y42=0,0,(Y42-P42)/P42)</f>
        <v>-0.19456030191625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670.0328</v>
      </c>
      <c r="E43" s="71" t="n">
        <f aca="false">N43</f>
        <v>42.9351</v>
      </c>
      <c r="F43" s="71" t="n">
        <f aca="false">L43</f>
        <v>4670.0328</v>
      </c>
      <c r="G43" s="71" t="n">
        <f aca="false">O43</f>
        <v>44.2458</v>
      </c>
      <c r="H43" s="71" t="n">
        <f aca="false">U43</f>
        <v>4660.5208</v>
      </c>
      <c r="I43" s="71" t="n">
        <f aca="false">W43</f>
        <v>42.9309</v>
      </c>
      <c r="J43" s="71" t="n">
        <f aca="false">U43</f>
        <v>4660.5208</v>
      </c>
      <c r="K43" s="71" t="n">
        <f aca="false">X43</f>
        <v>44.2444</v>
      </c>
      <c r="L43" s="67" t="n">
        <v>4670.0328</v>
      </c>
      <c r="M43" s="67" t="n">
        <v>39.9508</v>
      </c>
      <c r="N43" s="67" t="n">
        <v>42.9351</v>
      </c>
      <c r="O43" s="67" t="n">
        <v>44.2458</v>
      </c>
      <c r="P43" s="68" t="n">
        <v>473862</v>
      </c>
      <c r="Q43" s="67" t="n">
        <v>6402.937</v>
      </c>
      <c r="R43" s="95" t="n">
        <v>14.586</v>
      </c>
      <c r="S43" s="67" t="n">
        <f aca="false">Q43/3600</f>
        <v>1.77859361111111</v>
      </c>
      <c r="T43" s="70"/>
      <c r="U43" s="67" t="n">
        <v>4660.5208</v>
      </c>
      <c r="V43" s="67" t="n">
        <v>39.9511</v>
      </c>
      <c r="W43" s="67" t="n">
        <v>42.9309</v>
      </c>
      <c r="X43" s="67" t="n">
        <v>44.2444</v>
      </c>
      <c r="Y43" s="68" t="n">
        <v>387990</v>
      </c>
      <c r="Z43" s="67" t="n">
        <v>6347.651</v>
      </c>
      <c r="AA43" s="95" t="n">
        <v>14.757</v>
      </c>
      <c r="AB43" s="67" t="n">
        <f aca="false">Z43/3600</f>
        <v>1.7632363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8121731643389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10.788</v>
      </c>
      <c r="E44" s="72" t="n">
        <f aca="false">N44</f>
        <v>40.9233</v>
      </c>
      <c r="F44" s="72" t="n">
        <f aca="false">L44</f>
        <v>2110.788</v>
      </c>
      <c r="G44" s="72" t="n">
        <f aca="false">O44</f>
        <v>41.9512</v>
      </c>
      <c r="H44" s="72" t="n">
        <f aca="false">U44</f>
        <v>2103.9216</v>
      </c>
      <c r="I44" s="72" t="n">
        <f aca="false">W44</f>
        <v>40.9119</v>
      </c>
      <c r="J44" s="72" t="n">
        <f aca="false">U44</f>
        <v>2103.9216</v>
      </c>
      <c r="K44" s="72" t="n">
        <f aca="false">X44</f>
        <v>41.9513</v>
      </c>
      <c r="L44" s="56" t="n">
        <v>2110.788</v>
      </c>
      <c r="M44" s="56" t="n">
        <v>37.0639</v>
      </c>
      <c r="N44" s="56" t="n">
        <v>40.9233</v>
      </c>
      <c r="O44" s="56" t="n">
        <v>41.9512</v>
      </c>
      <c r="P44" s="57" t="n">
        <v>352901</v>
      </c>
      <c r="Q44" s="56" t="n">
        <v>6041.875</v>
      </c>
      <c r="R44" s="95" t="n">
        <v>13.026</v>
      </c>
      <c r="S44" s="56" t="n">
        <f aca="false">Q44/3600</f>
        <v>1.67829861111111</v>
      </c>
      <c r="T44" s="58"/>
      <c r="U44" s="56" t="n">
        <v>2103.9216</v>
      </c>
      <c r="V44" s="56" t="n">
        <v>37.0635</v>
      </c>
      <c r="W44" s="56" t="n">
        <v>40.9119</v>
      </c>
      <c r="X44" s="56" t="n">
        <v>41.9513</v>
      </c>
      <c r="Y44" s="57" t="n">
        <v>284534</v>
      </c>
      <c r="Z44" s="56" t="n">
        <v>5743.369</v>
      </c>
      <c r="AA44" s="95" t="n">
        <v>12.526</v>
      </c>
      <c r="AB44" s="56" t="n">
        <f aca="false">Z44/3600</f>
        <v>1.59538027777778</v>
      </c>
      <c r="AC44" s="58"/>
      <c r="AD44" s="58"/>
      <c r="AE44" s="58"/>
      <c r="AF44" s="62" t="n">
        <f aca="false">IF(Y44=0,0,(Y44-P44)/P44)</f>
        <v>-0.19372855276692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22.3192</v>
      </c>
      <c r="E45" s="72" t="n">
        <f aca="false">N45</f>
        <v>39.0022</v>
      </c>
      <c r="F45" s="72" t="n">
        <f aca="false">L45</f>
        <v>1022.3192</v>
      </c>
      <c r="G45" s="72" t="n">
        <f aca="false">O45</f>
        <v>39.818</v>
      </c>
      <c r="H45" s="72" t="n">
        <f aca="false">U45</f>
        <v>1018.0552</v>
      </c>
      <c r="I45" s="72" t="n">
        <f aca="false">W45</f>
        <v>39.0013</v>
      </c>
      <c r="J45" s="72" t="n">
        <f aca="false">U45</f>
        <v>1018.0552</v>
      </c>
      <c r="K45" s="72" t="n">
        <f aca="false">X45</f>
        <v>39.8077</v>
      </c>
      <c r="L45" s="56" t="n">
        <v>1022.3192</v>
      </c>
      <c r="M45" s="56" t="n">
        <v>34.1098</v>
      </c>
      <c r="N45" s="56" t="n">
        <v>39.0022</v>
      </c>
      <c r="O45" s="56" t="n">
        <v>39.818</v>
      </c>
      <c r="P45" s="57" t="n">
        <v>238629</v>
      </c>
      <c r="Q45" s="56" t="n">
        <v>5613.217</v>
      </c>
      <c r="R45" s="95" t="n">
        <v>11.247</v>
      </c>
      <c r="S45" s="56" t="n">
        <f aca="false">Q45/3600</f>
        <v>1.55922694444444</v>
      </c>
      <c r="T45" s="58"/>
      <c r="U45" s="56" t="n">
        <v>1018.0552</v>
      </c>
      <c r="V45" s="56" t="n">
        <v>34.104</v>
      </c>
      <c r="W45" s="56" t="n">
        <v>39.0013</v>
      </c>
      <c r="X45" s="56" t="n">
        <v>39.8077</v>
      </c>
      <c r="Y45" s="57" t="n">
        <v>191555</v>
      </c>
      <c r="Z45" s="56" t="n">
        <v>5369.935</v>
      </c>
      <c r="AA45" s="95" t="n">
        <v>11.091</v>
      </c>
      <c r="AB45" s="56" t="n">
        <f aca="false">Z45/3600</f>
        <v>1.49164861111111</v>
      </c>
      <c r="AC45" s="58"/>
      <c r="AD45" s="58"/>
      <c r="AE45" s="58"/>
      <c r="AF45" s="62" t="n">
        <f aca="false">IF(Y45=0,0,(Y45-P45)/P45)</f>
        <v>-0.19726856333471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3.4944</v>
      </c>
      <c r="E46" s="73" t="n">
        <f aca="false">N46</f>
        <v>37.0474</v>
      </c>
      <c r="F46" s="73" t="n">
        <f aca="false">L46</f>
        <v>513.4944</v>
      </c>
      <c r="G46" s="73" t="n">
        <f aca="false">O46</f>
        <v>37.7076</v>
      </c>
      <c r="H46" s="73" t="n">
        <f aca="false">U46</f>
        <v>510.1872</v>
      </c>
      <c r="I46" s="73" t="n">
        <f aca="false">W46</f>
        <v>37.0719</v>
      </c>
      <c r="J46" s="73" t="n">
        <f aca="false">U46</f>
        <v>510.1872</v>
      </c>
      <c r="K46" s="73" t="n">
        <f aca="false">X46</f>
        <v>37.7176</v>
      </c>
      <c r="L46" s="65" t="n">
        <v>513.4944</v>
      </c>
      <c r="M46" s="65" t="n">
        <v>31.2384</v>
      </c>
      <c r="N46" s="65" t="n">
        <v>37.0474</v>
      </c>
      <c r="O46" s="65" t="n">
        <v>37.7076</v>
      </c>
      <c r="P46" s="66" t="n">
        <v>158756</v>
      </c>
      <c r="Q46" s="65" t="n">
        <v>5357.767</v>
      </c>
      <c r="R46" s="65" t="n">
        <v>10.202</v>
      </c>
      <c r="S46" s="65" t="n">
        <f aca="false">Q46/3600</f>
        <v>1.48826861111111</v>
      </c>
      <c r="T46" s="63"/>
      <c r="U46" s="65" t="n">
        <v>510.1872</v>
      </c>
      <c r="V46" s="65" t="n">
        <v>31.2436</v>
      </c>
      <c r="W46" s="65" t="n">
        <v>37.0719</v>
      </c>
      <c r="X46" s="65" t="n">
        <v>37.7176</v>
      </c>
      <c r="Y46" s="66" t="n">
        <v>128165</v>
      </c>
      <c r="Z46" s="65" t="n">
        <v>5332.9</v>
      </c>
      <c r="AA46" s="65" t="n">
        <v>10.28</v>
      </c>
      <c r="AB46" s="65" t="n">
        <f aca="false">Z46/3600</f>
        <v>1.48136111111111</v>
      </c>
      <c r="AC46" s="63"/>
      <c r="AD46" s="63"/>
      <c r="AE46" s="63"/>
      <c r="AF46" s="62" t="n">
        <f aca="false">IF(Y46=0,0,(Y46-P46)/P46)</f>
        <v>-0.19269192975383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111.1312</v>
      </c>
      <c r="E47" s="71" t="n">
        <f aca="false">N47</f>
        <v>40.7267</v>
      </c>
      <c r="F47" s="71" t="n">
        <f aca="false">L47</f>
        <v>9111.1312</v>
      </c>
      <c r="G47" s="71" t="n">
        <f aca="false">O47</f>
        <v>41.6157</v>
      </c>
      <c r="H47" s="71" t="n">
        <f aca="false">U47</f>
        <v>9102.92</v>
      </c>
      <c r="I47" s="71" t="n">
        <f aca="false">W47</f>
        <v>40.73</v>
      </c>
      <c r="J47" s="71" t="n">
        <f aca="false">U47</f>
        <v>9102.92</v>
      </c>
      <c r="K47" s="71" t="n">
        <f aca="false">X47</f>
        <v>41.6115</v>
      </c>
      <c r="L47" s="67" t="n">
        <v>9111.1312</v>
      </c>
      <c r="M47" s="67" t="n">
        <v>38.0113</v>
      </c>
      <c r="N47" s="67" t="n">
        <v>40.7267</v>
      </c>
      <c r="O47" s="67" t="n">
        <v>41.6157</v>
      </c>
      <c r="P47" s="68" t="n">
        <v>449674</v>
      </c>
      <c r="Q47" s="67" t="n">
        <v>6214.926</v>
      </c>
      <c r="R47" s="95" t="n">
        <v>16.13</v>
      </c>
      <c r="S47" s="67" t="n">
        <f aca="false">Q47/3600</f>
        <v>1.72636833333333</v>
      </c>
      <c r="T47" s="70"/>
      <c r="U47" s="67" t="n">
        <v>9102.92</v>
      </c>
      <c r="V47" s="67" t="n">
        <v>38.0113</v>
      </c>
      <c r="W47" s="67" t="n">
        <v>40.73</v>
      </c>
      <c r="X47" s="67" t="n">
        <v>41.6115</v>
      </c>
      <c r="Y47" s="68" t="n">
        <v>359598</v>
      </c>
      <c r="Z47" s="67" t="n">
        <v>6230.822</v>
      </c>
      <c r="AA47" s="95" t="n">
        <v>16.005</v>
      </c>
      <c r="AB47" s="67" t="n">
        <f aca="false">Z47/3600</f>
        <v>1.730783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20031400525714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896.5504</v>
      </c>
      <c r="E48" s="72" t="n">
        <f aca="false">N48</f>
        <v>38.1814</v>
      </c>
      <c r="F48" s="72" t="n">
        <f aca="false">L48</f>
        <v>3896.5504</v>
      </c>
      <c r="G48" s="72" t="n">
        <f aca="false">O48</f>
        <v>39.0462</v>
      </c>
      <c r="H48" s="72" t="n">
        <f aca="false">U48</f>
        <v>3889.7112</v>
      </c>
      <c r="I48" s="72" t="n">
        <f aca="false">W48</f>
        <v>38.1932</v>
      </c>
      <c r="J48" s="72" t="n">
        <f aca="false">U48</f>
        <v>3889.7112</v>
      </c>
      <c r="K48" s="72" t="n">
        <f aca="false">X48</f>
        <v>39.0448</v>
      </c>
      <c r="L48" s="56" t="n">
        <v>3896.5504</v>
      </c>
      <c r="M48" s="56" t="n">
        <v>34.2065</v>
      </c>
      <c r="N48" s="56" t="n">
        <v>38.1814</v>
      </c>
      <c r="O48" s="56" t="n">
        <v>39.0462</v>
      </c>
      <c r="P48" s="57" t="n">
        <v>314555</v>
      </c>
      <c r="Q48" s="56" t="n">
        <v>5367.064</v>
      </c>
      <c r="R48" s="95" t="n">
        <v>13.852</v>
      </c>
      <c r="S48" s="56" t="n">
        <f aca="false">Q48/3600</f>
        <v>1.49085111111111</v>
      </c>
      <c r="T48" s="58"/>
      <c r="U48" s="56" t="n">
        <v>3889.7112</v>
      </c>
      <c r="V48" s="56" t="n">
        <v>34.2073</v>
      </c>
      <c r="W48" s="56" t="n">
        <v>38.1932</v>
      </c>
      <c r="X48" s="56" t="n">
        <v>39.0448</v>
      </c>
      <c r="Y48" s="57" t="n">
        <v>244515</v>
      </c>
      <c r="Z48" s="56" t="n">
        <v>5376.19</v>
      </c>
      <c r="AA48" s="95" t="n">
        <v>12.916</v>
      </c>
      <c r="AB48" s="56" t="n">
        <f aca="false">Z48/3600</f>
        <v>1.49338611111111</v>
      </c>
      <c r="AC48" s="58"/>
      <c r="AD48" s="58"/>
      <c r="AE48" s="58"/>
      <c r="AF48" s="62" t="n">
        <f aca="false">IF(Y48=0,0,(Y48-P48)/P48)</f>
        <v>-0.22266376309389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92.9112</v>
      </c>
      <c r="E49" s="72" t="n">
        <f aca="false">N49</f>
        <v>35.9962</v>
      </c>
      <c r="F49" s="72" t="n">
        <f aca="false">L49</f>
        <v>1692.9112</v>
      </c>
      <c r="G49" s="72" t="n">
        <f aca="false">O49</f>
        <v>36.8125</v>
      </c>
      <c r="H49" s="72" t="n">
        <f aca="false">U49</f>
        <v>1689.1504</v>
      </c>
      <c r="I49" s="72" t="n">
        <f aca="false">W49</f>
        <v>36.0035</v>
      </c>
      <c r="J49" s="72" t="n">
        <f aca="false">U49</f>
        <v>1689.1504</v>
      </c>
      <c r="K49" s="72" t="n">
        <f aca="false">X49</f>
        <v>36.7993</v>
      </c>
      <c r="L49" s="56" t="n">
        <v>1692.9112</v>
      </c>
      <c r="M49" s="56" t="n">
        <v>30.8045</v>
      </c>
      <c r="N49" s="56" t="n">
        <v>35.9962</v>
      </c>
      <c r="O49" s="56" t="n">
        <v>36.8125</v>
      </c>
      <c r="P49" s="57" t="n">
        <v>226873</v>
      </c>
      <c r="Q49" s="56" t="n">
        <v>5097.808</v>
      </c>
      <c r="R49" s="95" t="n">
        <v>11.029</v>
      </c>
      <c r="S49" s="56" t="n">
        <f aca="false">Q49/3600</f>
        <v>1.41605777777778</v>
      </c>
      <c r="T49" s="58"/>
      <c r="U49" s="56" t="n">
        <v>1689.1504</v>
      </c>
      <c r="V49" s="56" t="n">
        <v>30.8057</v>
      </c>
      <c r="W49" s="56" t="n">
        <v>36.0035</v>
      </c>
      <c r="X49" s="56" t="n">
        <v>36.7993</v>
      </c>
      <c r="Y49" s="57" t="n">
        <v>174053</v>
      </c>
      <c r="Z49" s="56" t="n">
        <v>5116.715</v>
      </c>
      <c r="AA49" s="95" t="n">
        <v>11.06</v>
      </c>
      <c r="AB49" s="56" t="n">
        <f aca="false">Z49/3600</f>
        <v>1.42130972222222</v>
      </c>
      <c r="AC49" s="58"/>
      <c r="AD49" s="58"/>
      <c r="AE49" s="58"/>
      <c r="AF49" s="62" t="n">
        <f aca="false">IF(Y49=0,0,(Y49-P49)/P49)</f>
        <v>-0.23281747938273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9.0424</v>
      </c>
      <c r="E50" s="73" t="n">
        <f aca="false">N50</f>
        <v>34.0115</v>
      </c>
      <c r="F50" s="73" t="n">
        <f aca="false">L50</f>
        <v>709.0424</v>
      </c>
      <c r="G50" s="73" t="n">
        <f aca="false">O50</f>
        <v>34.771</v>
      </c>
      <c r="H50" s="73" t="n">
        <f aca="false">U50</f>
        <v>704.9704</v>
      </c>
      <c r="I50" s="73" t="n">
        <f aca="false">W50</f>
        <v>34.0262</v>
      </c>
      <c r="J50" s="73" t="n">
        <f aca="false">U50</f>
        <v>704.9704</v>
      </c>
      <c r="K50" s="73" t="n">
        <f aca="false">X50</f>
        <v>34.7647</v>
      </c>
      <c r="L50" s="65" t="n">
        <v>709.0424</v>
      </c>
      <c r="M50" s="65" t="n">
        <v>27.5998</v>
      </c>
      <c r="N50" s="65" t="n">
        <v>34.0115</v>
      </c>
      <c r="O50" s="65" t="n">
        <v>34.771</v>
      </c>
      <c r="P50" s="66" t="n">
        <v>152061</v>
      </c>
      <c r="Q50" s="65" t="n">
        <v>4518.937</v>
      </c>
      <c r="R50" s="65" t="n">
        <v>9.344</v>
      </c>
      <c r="S50" s="65" t="n">
        <f aca="false">Q50/3600</f>
        <v>1.25526027777778</v>
      </c>
      <c r="T50" s="63"/>
      <c r="U50" s="65" t="n">
        <v>704.9704</v>
      </c>
      <c r="V50" s="65" t="n">
        <v>27.5974</v>
      </c>
      <c r="W50" s="65" t="n">
        <v>34.0262</v>
      </c>
      <c r="X50" s="65" t="n">
        <v>34.7647</v>
      </c>
      <c r="Y50" s="66" t="n">
        <v>116487</v>
      </c>
      <c r="Z50" s="65" t="n">
        <v>4766.042</v>
      </c>
      <c r="AA50" s="65" t="n">
        <v>9.547</v>
      </c>
      <c r="AB50" s="65" t="n">
        <f aca="false">Z50/3600</f>
        <v>1.32390055555556</v>
      </c>
      <c r="AC50" s="63"/>
      <c r="AD50" s="63"/>
      <c r="AE50" s="63"/>
      <c r="AF50" s="62" t="n">
        <f aca="false">IF(Y50=0,0,(Y50-P50)/P50)</f>
        <v>-0.23394558762601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3.5984</v>
      </c>
      <c r="E51" s="71" t="n">
        <f aca="false">N51</f>
        <v>41.3049</v>
      </c>
      <c r="F51" s="71" t="n">
        <f aca="false">L51</f>
        <v>5963.5984</v>
      </c>
      <c r="G51" s="71" t="n">
        <f aca="false">O51</f>
        <v>42.6437</v>
      </c>
      <c r="H51" s="71" t="n">
        <f aca="false">U51</f>
        <v>5957.7544</v>
      </c>
      <c r="I51" s="71" t="n">
        <f aca="false">W51</f>
        <v>41.3053</v>
      </c>
      <c r="J51" s="71" t="n">
        <f aca="false">U51</f>
        <v>5957.7544</v>
      </c>
      <c r="K51" s="71" t="n">
        <f aca="false">X51</f>
        <v>42.645</v>
      </c>
      <c r="L51" s="67" t="n">
        <v>5963.5984</v>
      </c>
      <c r="M51" s="67" t="n">
        <v>39.5505</v>
      </c>
      <c r="N51" s="67" t="n">
        <v>41.3049</v>
      </c>
      <c r="O51" s="67" t="n">
        <v>42.6437</v>
      </c>
      <c r="P51" s="68" t="n">
        <v>301213</v>
      </c>
      <c r="Q51" s="67" t="n">
        <v>4120.934</v>
      </c>
      <c r="R51" s="95" t="n">
        <v>9.952</v>
      </c>
      <c r="S51" s="67" t="n">
        <f aca="false">Q51/3600</f>
        <v>1.14470388888889</v>
      </c>
      <c r="T51" s="70"/>
      <c r="U51" s="67" t="n">
        <v>5957.7544</v>
      </c>
      <c r="V51" s="67" t="n">
        <v>39.5509</v>
      </c>
      <c r="W51" s="67" t="n">
        <v>41.3053</v>
      </c>
      <c r="X51" s="67" t="n">
        <v>42.645</v>
      </c>
      <c r="Y51" s="68" t="n">
        <v>251826</v>
      </c>
      <c r="Z51" s="67" t="n">
        <v>4118.766</v>
      </c>
      <c r="AA51" s="95" t="n">
        <v>10.218</v>
      </c>
      <c r="AB51" s="67" t="n">
        <f aca="false">Z51/3600</f>
        <v>1.144101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6396038683589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64.2864</v>
      </c>
      <c r="E52" s="72" t="n">
        <f aca="false">N52</f>
        <v>38.7324</v>
      </c>
      <c r="F52" s="72" t="n">
        <f aca="false">L52</f>
        <v>2464.2864</v>
      </c>
      <c r="G52" s="72" t="n">
        <f aca="false">O52</f>
        <v>40.2866</v>
      </c>
      <c r="H52" s="72" t="n">
        <f aca="false">U52</f>
        <v>2459.0336</v>
      </c>
      <c r="I52" s="72" t="n">
        <f aca="false">W52</f>
        <v>38.7306</v>
      </c>
      <c r="J52" s="72" t="n">
        <f aca="false">U52</f>
        <v>2459.0336</v>
      </c>
      <c r="K52" s="72" t="n">
        <f aca="false">X52</f>
        <v>40.2943</v>
      </c>
      <c r="L52" s="56" t="n">
        <v>2464.2864</v>
      </c>
      <c r="M52" s="56" t="n">
        <v>35.9792</v>
      </c>
      <c r="N52" s="56" t="n">
        <v>38.7324</v>
      </c>
      <c r="O52" s="56" t="n">
        <v>40.2866</v>
      </c>
      <c r="P52" s="57" t="n">
        <v>263016</v>
      </c>
      <c r="Q52" s="56" t="n">
        <v>3769.169</v>
      </c>
      <c r="R52" s="95" t="n">
        <v>8.455</v>
      </c>
      <c r="S52" s="56" t="n">
        <f aca="false">Q52/3600</f>
        <v>1.04699138888889</v>
      </c>
      <c r="T52" s="58"/>
      <c r="U52" s="56" t="n">
        <v>2459.0336</v>
      </c>
      <c r="V52" s="56" t="n">
        <v>35.9781</v>
      </c>
      <c r="W52" s="56" t="n">
        <v>38.7306</v>
      </c>
      <c r="X52" s="56" t="n">
        <v>40.2943</v>
      </c>
      <c r="Y52" s="57" t="n">
        <v>217614</v>
      </c>
      <c r="Z52" s="56" t="n">
        <v>3595.057</v>
      </c>
      <c r="AA52" s="95" t="n">
        <v>8.096</v>
      </c>
      <c r="AB52" s="56" t="n">
        <f aca="false">Z52/3600</f>
        <v>0.998626944444444</v>
      </c>
      <c r="AC52" s="58"/>
      <c r="AD52" s="58"/>
      <c r="AE52" s="58"/>
      <c r="AF52" s="62" t="n">
        <f aca="false">IF(Y52=0,0,(Y52-P52)/P52)</f>
        <v>-0.17262067706907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11.5</v>
      </c>
      <c r="E53" s="72" t="n">
        <f aca="false">N53</f>
        <v>36.6321</v>
      </c>
      <c r="F53" s="72" t="n">
        <f aca="false">L53</f>
        <v>1111.5</v>
      </c>
      <c r="G53" s="72" t="n">
        <f aca="false">O53</f>
        <v>38.2519</v>
      </c>
      <c r="H53" s="72" t="n">
        <f aca="false">U53</f>
        <v>1109.6344</v>
      </c>
      <c r="I53" s="72" t="n">
        <f aca="false">W53</f>
        <v>36.6228</v>
      </c>
      <c r="J53" s="72" t="n">
        <f aca="false">U53</f>
        <v>1109.6344</v>
      </c>
      <c r="K53" s="72" t="n">
        <f aca="false">X53</f>
        <v>38.2489</v>
      </c>
      <c r="L53" s="56" t="n">
        <v>1111.5</v>
      </c>
      <c r="M53" s="56" t="n">
        <v>32.829</v>
      </c>
      <c r="N53" s="56" t="n">
        <v>36.6321</v>
      </c>
      <c r="O53" s="56" t="n">
        <v>38.2519</v>
      </c>
      <c r="P53" s="57" t="n">
        <v>199552</v>
      </c>
      <c r="Q53" s="56" t="n">
        <v>3232.107</v>
      </c>
      <c r="R53" s="95" t="n">
        <v>6.91</v>
      </c>
      <c r="S53" s="56" t="n">
        <f aca="false">Q53/3600</f>
        <v>0.8978075</v>
      </c>
      <c r="T53" s="58"/>
      <c r="U53" s="56" t="n">
        <v>1109.6344</v>
      </c>
      <c r="V53" s="56" t="n">
        <v>32.8321</v>
      </c>
      <c r="W53" s="56" t="n">
        <v>36.6228</v>
      </c>
      <c r="X53" s="56" t="n">
        <v>38.2489</v>
      </c>
      <c r="Y53" s="57" t="n">
        <v>163891</v>
      </c>
      <c r="Z53" s="56" t="n">
        <v>3242.621</v>
      </c>
      <c r="AA53" s="95" t="n">
        <v>6.895</v>
      </c>
      <c r="AB53" s="56" t="n">
        <f aca="false">Z53/3600</f>
        <v>0.900728055555556</v>
      </c>
      <c r="AC53" s="58"/>
      <c r="AD53" s="58"/>
      <c r="AE53" s="58"/>
      <c r="AF53" s="62" t="n">
        <f aca="false">IF(Y53=0,0,(Y53-P53)/P53)</f>
        <v>-0.17870529987171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9.8</v>
      </c>
      <c r="E54" s="73" t="n">
        <f aca="false">N54</f>
        <v>34.7576</v>
      </c>
      <c r="F54" s="73" t="n">
        <f aca="false">L54</f>
        <v>499.8</v>
      </c>
      <c r="G54" s="73" t="n">
        <f aca="false">O54</f>
        <v>36.2609</v>
      </c>
      <c r="H54" s="73" t="n">
        <f aca="false">U54</f>
        <v>497.9056</v>
      </c>
      <c r="I54" s="73" t="n">
        <f aca="false">W54</f>
        <v>34.7291</v>
      </c>
      <c r="J54" s="73" t="n">
        <f aca="false">U54</f>
        <v>497.9056</v>
      </c>
      <c r="K54" s="73" t="n">
        <f aca="false">X54</f>
        <v>36.2579</v>
      </c>
      <c r="L54" s="65" t="n">
        <v>499.8</v>
      </c>
      <c r="M54" s="65" t="n">
        <v>29.9927</v>
      </c>
      <c r="N54" s="65" t="n">
        <v>34.7576</v>
      </c>
      <c r="O54" s="65" t="n">
        <v>36.2609</v>
      </c>
      <c r="P54" s="66" t="n">
        <v>135180</v>
      </c>
      <c r="Q54" s="65" t="n">
        <v>2990.509</v>
      </c>
      <c r="R54" s="65" t="n">
        <v>6.006</v>
      </c>
      <c r="S54" s="65" t="n">
        <f aca="false">Q54/3600</f>
        <v>0.830696944444444</v>
      </c>
      <c r="T54" s="63"/>
      <c r="U54" s="65" t="n">
        <v>497.9056</v>
      </c>
      <c r="V54" s="65" t="n">
        <v>29.9871</v>
      </c>
      <c r="W54" s="65" t="n">
        <v>34.7291</v>
      </c>
      <c r="X54" s="65" t="n">
        <v>36.2579</v>
      </c>
      <c r="Y54" s="66" t="n">
        <v>112779</v>
      </c>
      <c r="Z54" s="65" t="n">
        <v>3002.428</v>
      </c>
      <c r="AA54" s="65" t="n">
        <v>6.084</v>
      </c>
      <c r="AB54" s="65" t="n">
        <f aca="false">Z54/3600</f>
        <v>0.834007777777778</v>
      </c>
      <c r="AC54" s="63"/>
      <c r="AD54" s="63"/>
      <c r="AE54" s="63"/>
      <c r="AF54" s="62" t="n">
        <f aca="false">IF(Y54=0,0,(Y54-P54)/P54)</f>
        <v>-0.16571238348868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49.2752</v>
      </c>
      <c r="E55" s="71" t="n">
        <f aca="false">N55</f>
        <v>43.4529</v>
      </c>
      <c r="F55" s="71" t="n">
        <f aca="false">L55</f>
        <v>1949.2752</v>
      </c>
      <c r="G55" s="71" t="n">
        <f aca="false">O55</f>
        <v>42.8797</v>
      </c>
      <c r="H55" s="71" t="n">
        <f aca="false">U55</f>
        <v>1945.6944</v>
      </c>
      <c r="I55" s="71" t="n">
        <f aca="false">W55</f>
        <v>43.4522</v>
      </c>
      <c r="J55" s="71" t="n">
        <f aca="false">U55</f>
        <v>1945.6944</v>
      </c>
      <c r="K55" s="71" t="n">
        <f aca="false">X55</f>
        <v>42.8761</v>
      </c>
      <c r="L55" s="67" t="n">
        <v>1949.2752</v>
      </c>
      <c r="M55" s="67" t="n">
        <v>40.6618</v>
      </c>
      <c r="N55" s="67" t="n">
        <v>43.4529</v>
      </c>
      <c r="O55" s="67" t="n">
        <v>42.8797</v>
      </c>
      <c r="P55" s="68" t="n">
        <v>116952</v>
      </c>
      <c r="Q55" s="67" t="n">
        <v>1482.408</v>
      </c>
      <c r="R55" s="95" t="n">
        <v>3.775</v>
      </c>
      <c r="S55" s="67" t="n">
        <f aca="false">Q55/3600</f>
        <v>0.41178</v>
      </c>
      <c r="T55" s="70"/>
      <c r="U55" s="67" t="n">
        <v>1945.6944</v>
      </c>
      <c r="V55" s="67" t="n">
        <v>40.6656</v>
      </c>
      <c r="W55" s="67" t="n">
        <v>43.4522</v>
      </c>
      <c r="X55" s="67" t="n">
        <v>42.8761</v>
      </c>
      <c r="Y55" s="68" t="n">
        <v>95043</v>
      </c>
      <c r="Z55" s="67" t="n">
        <v>1485.075</v>
      </c>
      <c r="AA55" s="95" t="n">
        <v>3.775</v>
      </c>
      <c r="AB55" s="67" t="n">
        <f aca="false">Z55/3600</f>
        <v>0.4125208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8733326492920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69.0128</v>
      </c>
      <c r="E56" s="72" t="n">
        <f aca="false">N56</f>
        <v>40.8145</v>
      </c>
      <c r="F56" s="72" t="n">
        <f aca="false">L56</f>
        <v>969.0128</v>
      </c>
      <c r="G56" s="72" t="n">
        <f aca="false">O56</f>
        <v>39.7651</v>
      </c>
      <c r="H56" s="72" t="n">
        <f aca="false">U56</f>
        <v>966.6504</v>
      </c>
      <c r="I56" s="72" t="n">
        <f aca="false">W56</f>
        <v>40.8266</v>
      </c>
      <c r="J56" s="72" t="n">
        <f aca="false">U56</f>
        <v>966.6504</v>
      </c>
      <c r="K56" s="72" t="n">
        <f aca="false">X56</f>
        <v>39.7435</v>
      </c>
      <c r="L56" s="56" t="n">
        <v>969.0128</v>
      </c>
      <c r="M56" s="56" t="n">
        <v>36.7666</v>
      </c>
      <c r="N56" s="56" t="n">
        <v>40.8145</v>
      </c>
      <c r="O56" s="56" t="n">
        <v>39.7651</v>
      </c>
      <c r="P56" s="57" t="n">
        <v>102765</v>
      </c>
      <c r="Q56" s="56" t="n">
        <v>1293.835</v>
      </c>
      <c r="R56" s="95" t="n">
        <v>3.12</v>
      </c>
      <c r="S56" s="56" t="n">
        <f aca="false">Q56/3600</f>
        <v>0.359398611111111</v>
      </c>
      <c r="T56" s="58"/>
      <c r="U56" s="56" t="n">
        <v>966.6504</v>
      </c>
      <c r="V56" s="56" t="n">
        <v>36.7696</v>
      </c>
      <c r="W56" s="56" t="n">
        <v>40.8266</v>
      </c>
      <c r="X56" s="56" t="n">
        <v>39.7435</v>
      </c>
      <c r="Y56" s="57" t="n">
        <v>83087</v>
      </c>
      <c r="Z56" s="56" t="n">
        <v>1347.826</v>
      </c>
      <c r="AA56" s="95" t="n">
        <v>3.26</v>
      </c>
      <c r="AB56" s="56" t="n">
        <f aca="false">Z56/3600</f>
        <v>0.374396111111111</v>
      </c>
      <c r="AC56" s="58"/>
      <c r="AD56" s="58"/>
      <c r="AE56" s="58"/>
      <c r="AF56" s="62" t="n">
        <f aca="false">IF(Y56=0,0,(Y56-P56)/P56)</f>
        <v>-0.19148542791806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70.7408</v>
      </c>
      <c r="E57" s="72" t="n">
        <f aca="false">N57</f>
        <v>38.4855</v>
      </c>
      <c r="F57" s="72" t="n">
        <f aca="false">L57</f>
        <v>470.7408</v>
      </c>
      <c r="G57" s="72" t="n">
        <f aca="false">O57</f>
        <v>37.0111</v>
      </c>
      <c r="H57" s="72" t="n">
        <f aca="false">U57</f>
        <v>469.3576</v>
      </c>
      <c r="I57" s="72" t="n">
        <f aca="false">W57</f>
        <v>38.4846</v>
      </c>
      <c r="J57" s="72" t="n">
        <f aca="false">U57</f>
        <v>469.3576</v>
      </c>
      <c r="K57" s="72" t="n">
        <f aca="false">X57</f>
        <v>37.0331</v>
      </c>
      <c r="L57" s="56" t="n">
        <v>470.7408</v>
      </c>
      <c r="M57" s="56" t="n">
        <v>33.3113</v>
      </c>
      <c r="N57" s="56" t="n">
        <v>38.4855</v>
      </c>
      <c r="O57" s="56" t="n">
        <v>37.0111</v>
      </c>
      <c r="P57" s="57" t="n">
        <v>78080</v>
      </c>
      <c r="Q57" s="56" t="n">
        <v>1185.446</v>
      </c>
      <c r="R57" s="95" t="n">
        <v>2.73</v>
      </c>
      <c r="S57" s="56" t="n">
        <f aca="false">Q57/3600</f>
        <v>0.329290555555556</v>
      </c>
      <c r="T57" s="58"/>
      <c r="U57" s="56" t="n">
        <v>469.3576</v>
      </c>
      <c r="V57" s="56" t="n">
        <v>33.3127</v>
      </c>
      <c r="W57" s="56" t="n">
        <v>38.4846</v>
      </c>
      <c r="X57" s="56" t="n">
        <v>37.0331</v>
      </c>
      <c r="Y57" s="57" t="n">
        <v>63896</v>
      </c>
      <c r="Z57" s="56" t="n">
        <v>1188.8</v>
      </c>
      <c r="AA57" s="95" t="n">
        <v>2.776</v>
      </c>
      <c r="AB57" s="56" t="n">
        <f aca="false">Z57/3600</f>
        <v>0.330222222222222</v>
      </c>
      <c r="AC57" s="58"/>
      <c r="AD57" s="58"/>
      <c r="AE57" s="58"/>
      <c r="AF57" s="62" t="n">
        <f aca="false">IF(Y57=0,0,(Y57-P57)/P57)</f>
        <v>-0.18165983606557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32.0368</v>
      </c>
      <c r="E58" s="73" t="n">
        <f aca="false">N58</f>
        <v>36.406</v>
      </c>
      <c r="F58" s="73" t="n">
        <f aca="false">L58</f>
        <v>232.0368</v>
      </c>
      <c r="G58" s="73" t="n">
        <f aca="false">O58</f>
        <v>34.5231</v>
      </c>
      <c r="H58" s="73" t="n">
        <f aca="false">U58</f>
        <v>231.0472</v>
      </c>
      <c r="I58" s="73" t="n">
        <f aca="false">W58</f>
        <v>36.398</v>
      </c>
      <c r="J58" s="73" t="n">
        <f aca="false">U58</f>
        <v>231.0472</v>
      </c>
      <c r="K58" s="73" t="n">
        <f aca="false">X58</f>
        <v>34.5106</v>
      </c>
      <c r="L58" s="65" t="n">
        <v>232.0368</v>
      </c>
      <c r="M58" s="65" t="n">
        <v>30.4259</v>
      </c>
      <c r="N58" s="65" t="n">
        <v>36.406</v>
      </c>
      <c r="O58" s="65" t="n">
        <v>34.5231</v>
      </c>
      <c r="P58" s="66" t="n">
        <v>55323</v>
      </c>
      <c r="Q58" s="65" t="n">
        <v>1123.467</v>
      </c>
      <c r="R58" s="65" t="n">
        <v>2.371</v>
      </c>
      <c r="S58" s="65" t="n">
        <f aca="false">Q58/3600</f>
        <v>0.312074166666667</v>
      </c>
      <c r="T58" s="63"/>
      <c r="U58" s="65" t="n">
        <v>231.0472</v>
      </c>
      <c r="V58" s="65" t="n">
        <v>30.4355</v>
      </c>
      <c r="W58" s="65" t="n">
        <v>36.398</v>
      </c>
      <c r="X58" s="65" t="n">
        <v>34.5106</v>
      </c>
      <c r="Y58" s="66" t="n">
        <v>45396</v>
      </c>
      <c r="Z58" s="65" t="n">
        <v>1163.73</v>
      </c>
      <c r="AA58" s="65" t="n">
        <v>2.511</v>
      </c>
      <c r="AB58" s="65" t="n">
        <f aca="false">Z58/3600</f>
        <v>0.323258333333333</v>
      </c>
      <c r="AC58" s="63"/>
      <c r="AD58" s="63"/>
      <c r="AE58" s="63"/>
      <c r="AF58" s="62" t="n">
        <f aca="false">IF(Y58=0,0,(Y58-P58)/P58)</f>
        <v>-0.17943712380022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50.1136</v>
      </c>
      <c r="E59" s="69" t="n">
        <f aca="false">N59</f>
        <v>42.4545</v>
      </c>
      <c r="F59" s="69" t="n">
        <f aca="false">L59</f>
        <v>2450.1136</v>
      </c>
      <c r="G59" s="69" t="n">
        <f aca="false">O59</f>
        <v>43.3441</v>
      </c>
      <c r="H59" s="69" t="n">
        <f aca="false">U59</f>
        <v>2448.952</v>
      </c>
      <c r="I59" s="69" t="n">
        <f aca="false">W59</f>
        <v>42.4555</v>
      </c>
      <c r="J59" s="69" t="n">
        <f aca="false">U59</f>
        <v>2448.952</v>
      </c>
      <c r="K59" s="69" t="n">
        <f aca="false">X59</f>
        <v>43.3411</v>
      </c>
      <c r="L59" s="67" t="n">
        <v>2450.1136</v>
      </c>
      <c r="M59" s="67" t="n">
        <v>37.8977</v>
      </c>
      <c r="N59" s="67" t="n">
        <v>42.4545</v>
      </c>
      <c r="O59" s="67" t="n">
        <v>43.3441</v>
      </c>
      <c r="P59" s="68" t="n">
        <v>158350</v>
      </c>
      <c r="Q59" s="67" t="n">
        <v>1730.433</v>
      </c>
      <c r="R59" s="95" t="n">
        <v>4.617</v>
      </c>
      <c r="S59" s="67" t="n">
        <f aca="false">Q59/3600</f>
        <v>0.480675833333333</v>
      </c>
      <c r="T59" s="70"/>
      <c r="U59" s="67" t="n">
        <v>2448.952</v>
      </c>
      <c r="V59" s="67" t="n">
        <v>37.8979</v>
      </c>
      <c r="W59" s="67" t="n">
        <v>42.4555</v>
      </c>
      <c r="X59" s="67" t="n">
        <v>43.3411</v>
      </c>
      <c r="Y59" s="68" t="n">
        <v>131442</v>
      </c>
      <c r="Z59" s="67" t="n">
        <v>1728.826</v>
      </c>
      <c r="AA59" s="95" t="n">
        <v>4.758</v>
      </c>
      <c r="AB59" s="67" t="n">
        <f aca="false">Z59/3600</f>
        <v>0.480229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6992737606567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72.9216</v>
      </c>
      <c r="E60" s="55" t="n">
        <f aca="false">N60</f>
        <v>40.6626</v>
      </c>
      <c r="F60" s="55" t="n">
        <f aca="false">L60</f>
        <v>872.9216</v>
      </c>
      <c r="G60" s="55" t="n">
        <f aca="false">O60</f>
        <v>41.4592</v>
      </c>
      <c r="H60" s="55" t="n">
        <f aca="false">U60</f>
        <v>871.2176</v>
      </c>
      <c r="I60" s="55" t="n">
        <f aca="false">W60</f>
        <v>40.6622</v>
      </c>
      <c r="J60" s="55" t="n">
        <f aca="false">U60</f>
        <v>871.2176</v>
      </c>
      <c r="K60" s="55" t="n">
        <f aca="false">X60</f>
        <v>41.4423</v>
      </c>
      <c r="L60" s="56" t="n">
        <v>872.9216</v>
      </c>
      <c r="M60" s="56" t="n">
        <v>34.0151</v>
      </c>
      <c r="N60" s="56" t="n">
        <v>40.6626</v>
      </c>
      <c r="O60" s="56" t="n">
        <v>41.4592</v>
      </c>
      <c r="P60" s="57" t="n">
        <v>85641</v>
      </c>
      <c r="Q60" s="56" t="n">
        <v>1457.822</v>
      </c>
      <c r="R60" s="95" t="n">
        <v>3.463</v>
      </c>
      <c r="S60" s="56" t="n">
        <f aca="false">Q60/3600</f>
        <v>0.404950555555556</v>
      </c>
      <c r="T60" s="58"/>
      <c r="U60" s="56" t="n">
        <v>871.2176</v>
      </c>
      <c r="V60" s="56" t="n">
        <v>34.014</v>
      </c>
      <c r="W60" s="56" t="n">
        <v>40.6622</v>
      </c>
      <c r="X60" s="56" t="n">
        <v>41.4423</v>
      </c>
      <c r="Y60" s="57" t="n">
        <v>69250</v>
      </c>
      <c r="Z60" s="56" t="n">
        <v>1466.496</v>
      </c>
      <c r="AA60" s="95" t="n">
        <v>3.556</v>
      </c>
      <c r="AB60" s="56" t="n">
        <f aca="false">Z60/3600</f>
        <v>0.40736</v>
      </c>
      <c r="AC60" s="58"/>
      <c r="AD60" s="58"/>
      <c r="AE60" s="58"/>
      <c r="AF60" s="62" t="n">
        <f aca="false">IF(Y60=0,0,(Y60-P60)/P60)</f>
        <v>-0.19139197347065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53.4032</v>
      </c>
      <c r="E61" s="55" t="n">
        <f aca="false">N61</f>
        <v>39.0702</v>
      </c>
      <c r="F61" s="55" t="n">
        <f aca="false">L61</f>
        <v>353.4032</v>
      </c>
      <c r="G61" s="55" t="n">
        <f aca="false">O61</f>
        <v>39.9081</v>
      </c>
      <c r="H61" s="55" t="n">
        <f aca="false">U61</f>
        <v>351.904</v>
      </c>
      <c r="I61" s="55" t="n">
        <f aca="false">W61</f>
        <v>39.1058</v>
      </c>
      <c r="J61" s="55" t="n">
        <f aca="false">U61</f>
        <v>351.904</v>
      </c>
      <c r="K61" s="55" t="n">
        <f aca="false">X61</f>
        <v>39.9417</v>
      </c>
      <c r="L61" s="56" t="n">
        <v>353.4032</v>
      </c>
      <c r="M61" s="56" t="n">
        <v>30.9571</v>
      </c>
      <c r="N61" s="56" t="n">
        <v>39.0702</v>
      </c>
      <c r="O61" s="56" t="n">
        <v>39.9081</v>
      </c>
      <c r="P61" s="57" t="n">
        <v>48903</v>
      </c>
      <c r="Q61" s="56" t="n">
        <v>1336.048</v>
      </c>
      <c r="R61" s="95" t="n">
        <v>2.87</v>
      </c>
      <c r="S61" s="56" t="n">
        <f aca="false">Q61/3600</f>
        <v>0.371124444444444</v>
      </c>
      <c r="T61" s="58"/>
      <c r="U61" s="56" t="n">
        <v>351.904</v>
      </c>
      <c r="V61" s="56" t="n">
        <v>30.9543</v>
      </c>
      <c r="W61" s="56" t="n">
        <v>39.1058</v>
      </c>
      <c r="X61" s="56" t="n">
        <v>39.9417</v>
      </c>
      <c r="Y61" s="57" t="n">
        <v>39927</v>
      </c>
      <c r="Z61" s="56" t="n">
        <v>1351.133</v>
      </c>
      <c r="AA61" s="95" t="n">
        <v>2.948</v>
      </c>
      <c r="AB61" s="56" t="n">
        <f aca="false">Z61/3600</f>
        <v>0.375314722222222</v>
      </c>
      <c r="AC61" s="58"/>
      <c r="AD61" s="58"/>
      <c r="AE61" s="58"/>
      <c r="AF61" s="62" t="n">
        <f aca="false">IF(Y61=0,0,(Y61-P61)/P61)</f>
        <v>-0.18354702165511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5.9936</v>
      </c>
      <c r="E62" s="64" t="n">
        <f aca="false">N62</f>
        <v>37.6546</v>
      </c>
      <c r="F62" s="64" t="n">
        <f aca="false">L62</f>
        <v>145.9936</v>
      </c>
      <c r="G62" s="64" t="n">
        <f aca="false">O62</f>
        <v>38.3336</v>
      </c>
      <c r="H62" s="64" t="n">
        <f aca="false">U62</f>
        <v>145.7928</v>
      </c>
      <c r="I62" s="64" t="n">
        <f aca="false">W62</f>
        <v>37.6263</v>
      </c>
      <c r="J62" s="64" t="n">
        <f aca="false">U62</f>
        <v>145.7928</v>
      </c>
      <c r="K62" s="64" t="n">
        <f aca="false">X62</f>
        <v>38.3418</v>
      </c>
      <c r="L62" s="65" t="n">
        <v>145.9936</v>
      </c>
      <c r="M62" s="65" t="n">
        <v>27.9235</v>
      </c>
      <c r="N62" s="65" t="n">
        <v>37.6546</v>
      </c>
      <c r="O62" s="65" t="n">
        <v>38.3336</v>
      </c>
      <c r="P62" s="66" t="n">
        <v>30382</v>
      </c>
      <c r="Q62" s="65" t="n">
        <v>1309.591</v>
      </c>
      <c r="R62" s="65" t="n">
        <v>2.698</v>
      </c>
      <c r="S62" s="65" t="n">
        <f aca="false">Q62/3600</f>
        <v>0.363775277777778</v>
      </c>
      <c r="T62" s="63"/>
      <c r="U62" s="65" t="n">
        <v>145.7928</v>
      </c>
      <c r="V62" s="65" t="n">
        <v>27.9336</v>
      </c>
      <c r="W62" s="65" t="n">
        <v>37.6263</v>
      </c>
      <c r="X62" s="65" t="n">
        <v>38.3418</v>
      </c>
      <c r="Y62" s="66" t="n">
        <v>24211</v>
      </c>
      <c r="Z62" s="65" t="n">
        <v>1312.867</v>
      </c>
      <c r="AA62" s="65" t="n">
        <v>2.698</v>
      </c>
      <c r="AB62" s="65" t="n">
        <f aca="false">Z62/3600</f>
        <v>0.364685277777778</v>
      </c>
      <c r="AC62" s="63"/>
      <c r="AD62" s="63"/>
      <c r="AE62" s="63"/>
      <c r="AF62" s="62" t="n">
        <f aca="false">IF(Y62=0,0,(Y62-P62)/P62)</f>
        <v>-0.20311368573497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01.0048</v>
      </c>
      <c r="E63" s="71" t="n">
        <f aca="false">N63</f>
        <v>40.4179</v>
      </c>
      <c r="F63" s="71" t="n">
        <f aca="false">L63</f>
        <v>2101.0048</v>
      </c>
      <c r="G63" s="71" t="n">
        <f aca="false">O63</f>
        <v>41.1291</v>
      </c>
      <c r="H63" s="71" t="n">
        <f aca="false">U63</f>
        <v>2097.0536</v>
      </c>
      <c r="I63" s="71" t="n">
        <f aca="false">W63</f>
        <v>40.4303</v>
      </c>
      <c r="J63" s="71" t="n">
        <f aca="false">U63</f>
        <v>2097.0536</v>
      </c>
      <c r="K63" s="71" t="n">
        <f aca="false">X63</f>
        <v>41.1221</v>
      </c>
      <c r="L63" s="67" t="n">
        <v>2101.0048</v>
      </c>
      <c r="M63" s="67" t="n">
        <v>37.7561</v>
      </c>
      <c r="N63" s="67" t="n">
        <v>40.4179</v>
      </c>
      <c r="O63" s="67" t="n">
        <v>41.1291</v>
      </c>
      <c r="P63" s="68" t="n">
        <v>143201</v>
      </c>
      <c r="Q63" s="67" t="n">
        <v>1437.277</v>
      </c>
      <c r="R63" s="95" t="n">
        <v>3.775</v>
      </c>
      <c r="S63" s="67" t="n">
        <f aca="false">Q63/3600</f>
        <v>0.399243611111111</v>
      </c>
      <c r="T63" s="70"/>
      <c r="U63" s="67" t="n">
        <v>2097.0536</v>
      </c>
      <c r="V63" s="67" t="n">
        <v>37.7586</v>
      </c>
      <c r="W63" s="67" t="n">
        <v>40.4303</v>
      </c>
      <c r="X63" s="67" t="n">
        <v>41.1221</v>
      </c>
      <c r="Y63" s="68" t="n">
        <v>105956</v>
      </c>
      <c r="Z63" s="67" t="n">
        <v>1441.645</v>
      </c>
      <c r="AA63" s="95" t="n">
        <v>3.775</v>
      </c>
      <c r="AB63" s="67" t="n">
        <f aca="false">Z63/3600</f>
        <v>0.4004569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6008896585917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02.6144</v>
      </c>
      <c r="E64" s="72" t="n">
        <f aca="false">N64</f>
        <v>37.8212</v>
      </c>
      <c r="F64" s="72" t="n">
        <f aca="false">L64</f>
        <v>902.6144</v>
      </c>
      <c r="G64" s="72" t="n">
        <f aca="false">O64</f>
        <v>38.47</v>
      </c>
      <c r="H64" s="72" t="n">
        <f aca="false">U64</f>
        <v>899.788</v>
      </c>
      <c r="I64" s="72" t="n">
        <f aca="false">W64</f>
        <v>37.8286</v>
      </c>
      <c r="J64" s="72" t="n">
        <f aca="false">U64</f>
        <v>899.788</v>
      </c>
      <c r="K64" s="72" t="n">
        <f aca="false">X64</f>
        <v>38.4693</v>
      </c>
      <c r="L64" s="56" t="n">
        <v>902.6144</v>
      </c>
      <c r="M64" s="56" t="n">
        <v>34.0375</v>
      </c>
      <c r="N64" s="56" t="n">
        <v>37.8212</v>
      </c>
      <c r="O64" s="56" t="n">
        <v>38.47</v>
      </c>
      <c r="P64" s="57" t="n">
        <v>99819</v>
      </c>
      <c r="Q64" s="56" t="n">
        <v>1286.019</v>
      </c>
      <c r="R64" s="95" t="n">
        <v>3.12</v>
      </c>
      <c r="S64" s="56" t="n">
        <f aca="false">Q64/3600</f>
        <v>0.3572275</v>
      </c>
      <c r="T64" s="58"/>
      <c r="U64" s="56" t="n">
        <v>899.788</v>
      </c>
      <c r="V64" s="56" t="n">
        <v>34.0311</v>
      </c>
      <c r="W64" s="56" t="n">
        <v>37.8286</v>
      </c>
      <c r="X64" s="56" t="n">
        <v>38.4693</v>
      </c>
      <c r="Y64" s="57" t="n">
        <v>72881</v>
      </c>
      <c r="Z64" s="56" t="n">
        <v>1239.141</v>
      </c>
      <c r="AA64" s="95" t="n">
        <v>3.01</v>
      </c>
      <c r="AB64" s="56" t="n">
        <f aca="false">Z64/3600</f>
        <v>0.344205833333333</v>
      </c>
      <c r="AC64" s="58"/>
      <c r="AD64" s="58"/>
      <c r="AE64" s="58"/>
      <c r="AF64" s="62" t="n">
        <f aca="false">IF(Y64=0,0,(Y64-P64)/P64)</f>
        <v>-0.26986846191606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8.3808</v>
      </c>
      <c r="E65" s="72" t="n">
        <f aca="false">N65</f>
        <v>35.5702</v>
      </c>
      <c r="F65" s="72" t="n">
        <f aca="false">L65</f>
        <v>388.3808</v>
      </c>
      <c r="G65" s="72" t="n">
        <f aca="false">O65</f>
        <v>36.1908</v>
      </c>
      <c r="H65" s="72" t="n">
        <f aca="false">U65</f>
        <v>386.672</v>
      </c>
      <c r="I65" s="72" t="n">
        <f aca="false">W65</f>
        <v>35.5526</v>
      </c>
      <c r="J65" s="72" t="n">
        <f aca="false">U65</f>
        <v>386.672</v>
      </c>
      <c r="K65" s="72" t="n">
        <f aca="false">X65</f>
        <v>36.2121</v>
      </c>
      <c r="L65" s="56" t="n">
        <v>388.3808</v>
      </c>
      <c r="M65" s="56" t="n">
        <v>30.6183</v>
      </c>
      <c r="N65" s="56" t="n">
        <v>35.5702</v>
      </c>
      <c r="O65" s="56" t="n">
        <v>36.1908</v>
      </c>
      <c r="P65" s="57" t="n">
        <v>69434</v>
      </c>
      <c r="Q65" s="56" t="n">
        <v>1116.525</v>
      </c>
      <c r="R65" s="95" t="n">
        <v>2.496</v>
      </c>
      <c r="S65" s="56" t="n">
        <f aca="false">Q65/3600</f>
        <v>0.310145833333333</v>
      </c>
      <c r="T65" s="58"/>
      <c r="U65" s="56" t="n">
        <v>386.672</v>
      </c>
      <c r="V65" s="56" t="n">
        <v>30.6198</v>
      </c>
      <c r="W65" s="56" t="n">
        <v>35.5526</v>
      </c>
      <c r="X65" s="56" t="n">
        <v>36.2121</v>
      </c>
      <c r="Y65" s="57" t="n">
        <v>50812</v>
      </c>
      <c r="Z65" s="56" t="n">
        <v>1162.841</v>
      </c>
      <c r="AA65" s="95" t="n">
        <v>2.62</v>
      </c>
      <c r="AB65" s="56" t="n">
        <f aca="false">Z65/3600</f>
        <v>0.323011388888889</v>
      </c>
      <c r="AC65" s="58"/>
      <c r="AD65" s="58"/>
      <c r="AE65" s="58"/>
      <c r="AF65" s="62" t="n">
        <f aca="false">IF(Y65=0,0,(Y65-P65)/P65)</f>
        <v>-0.26819713684938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2.9264</v>
      </c>
      <c r="E66" s="73" t="n">
        <f aca="false">N66</f>
        <v>33.4773</v>
      </c>
      <c r="F66" s="73" t="n">
        <f aca="false">L66</f>
        <v>162.9264</v>
      </c>
      <c r="G66" s="73" t="n">
        <f aca="false">O66</f>
        <v>34.0878</v>
      </c>
      <c r="H66" s="73" t="n">
        <f aca="false">U66</f>
        <v>162.1024</v>
      </c>
      <c r="I66" s="73" t="n">
        <f aca="false">W66</f>
        <v>33.4735</v>
      </c>
      <c r="J66" s="73" t="n">
        <f aca="false">U66</f>
        <v>162.1024</v>
      </c>
      <c r="K66" s="73" t="n">
        <f aca="false">X66</f>
        <v>34.1151</v>
      </c>
      <c r="L66" s="65" t="n">
        <v>162.9264</v>
      </c>
      <c r="M66" s="65" t="n">
        <v>27.6167</v>
      </c>
      <c r="N66" s="65" t="n">
        <v>33.4773</v>
      </c>
      <c r="O66" s="65" t="n">
        <v>34.0878</v>
      </c>
      <c r="P66" s="66" t="n">
        <v>45716</v>
      </c>
      <c r="Q66" s="65" t="n">
        <v>1038.634</v>
      </c>
      <c r="R66" s="65" t="n">
        <v>2.121</v>
      </c>
      <c r="S66" s="65" t="n">
        <f aca="false">Q66/3600</f>
        <v>0.288509444444444</v>
      </c>
      <c r="T66" s="63"/>
      <c r="U66" s="65" t="n">
        <v>162.1024</v>
      </c>
      <c r="V66" s="65" t="n">
        <v>27.6115</v>
      </c>
      <c r="W66" s="65" t="n">
        <v>33.4735</v>
      </c>
      <c r="X66" s="65" t="n">
        <v>34.1151</v>
      </c>
      <c r="Y66" s="66" t="n">
        <v>33589</v>
      </c>
      <c r="Z66" s="65" t="n">
        <v>1084.373</v>
      </c>
      <c r="AA66" s="65" t="n">
        <v>2.23</v>
      </c>
      <c r="AB66" s="65" t="n">
        <f aca="false">Z66/3600</f>
        <v>0.301214722222222</v>
      </c>
      <c r="AC66" s="63"/>
      <c r="AD66" s="63"/>
      <c r="AE66" s="63"/>
      <c r="AF66" s="62" t="n">
        <f aca="false">IF(Y66=0,0,(Y66-P66)/P66)</f>
        <v>-0.265268177443346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49.3744</v>
      </c>
      <c r="E67" s="69" t="n">
        <f aca="false">N67</f>
        <v>41.1795</v>
      </c>
      <c r="F67" s="69" t="n">
        <f aca="false">L67</f>
        <v>1449.3744</v>
      </c>
      <c r="G67" s="69" t="n">
        <f aca="false">O67</f>
        <v>42.2034</v>
      </c>
      <c r="H67" s="69" t="n">
        <f aca="false">U67</f>
        <v>1447.256</v>
      </c>
      <c r="I67" s="69" t="n">
        <f aca="false">W67</f>
        <v>41.1614</v>
      </c>
      <c r="J67" s="69" t="n">
        <f aca="false">U67</f>
        <v>1447.256</v>
      </c>
      <c r="K67" s="69" t="n">
        <f aca="false">X67</f>
        <v>42.2033</v>
      </c>
      <c r="L67" s="67" t="n">
        <v>1449.3744</v>
      </c>
      <c r="M67" s="67" t="n">
        <v>39.6311</v>
      </c>
      <c r="N67" s="67" t="n">
        <v>41.1795</v>
      </c>
      <c r="O67" s="67" t="n">
        <v>42.2034</v>
      </c>
      <c r="P67" s="68" t="n">
        <v>88309</v>
      </c>
      <c r="Q67" s="67" t="n">
        <v>961.726</v>
      </c>
      <c r="R67" s="95" t="n">
        <v>2.558</v>
      </c>
      <c r="S67" s="67" t="n">
        <f aca="false">Q67/3600</f>
        <v>0.267146111111111</v>
      </c>
      <c r="T67" s="70"/>
      <c r="U67" s="67" t="n">
        <v>1447.256</v>
      </c>
      <c r="V67" s="67" t="n">
        <v>39.6292</v>
      </c>
      <c r="W67" s="67" t="n">
        <v>41.1614</v>
      </c>
      <c r="X67" s="67" t="n">
        <v>42.2033</v>
      </c>
      <c r="Y67" s="68" t="n">
        <v>70292</v>
      </c>
      <c r="Z67" s="67" t="n">
        <v>1000.429</v>
      </c>
      <c r="AA67" s="95" t="n">
        <v>2.698</v>
      </c>
      <c r="AB67" s="67" t="n">
        <f aca="false">Z67/3600</f>
        <v>0.2778969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0402224008877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97.9768</v>
      </c>
      <c r="E68" s="55" t="n">
        <f aca="false">N68</f>
        <v>38.3768</v>
      </c>
      <c r="F68" s="55" t="n">
        <f aca="false">L68</f>
        <v>697.9768</v>
      </c>
      <c r="G68" s="55" t="n">
        <f aca="false">O68</f>
        <v>39.5188</v>
      </c>
      <c r="H68" s="55" t="n">
        <f aca="false">U68</f>
        <v>696.0256</v>
      </c>
      <c r="I68" s="55" t="n">
        <f aca="false">W68</f>
        <v>38.3713</v>
      </c>
      <c r="J68" s="55" t="n">
        <f aca="false">U68</f>
        <v>696.0256</v>
      </c>
      <c r="K68" s="55" t="n">
        <f aca="false">X68</f>
        <v>39.5174</v>
      </c>
      <c r="L68" s="56" t="n">
        <v>697.9768</v>
      </c>
      <c r="M68" s="56" t="n">
        <v>35.5955</v>
      </c>
      <c r="N68" s="56" t="n">
        <v>38.3768</v>
      </c>
      <c r="O68" s="56" t="n">
        <v>39.5188</v>
      </c>
      <c r="P68" s="57" t="n">
        <v>78526</v>
      </c>
      <c r="Q68" s="56" t="n">
        <v>851.449</v>
      </c>
      <c r="R68" s="95" t="n">
        <v>2.168</v>
      </c>
      <c r="S68" s="56" t="n">
        <f aca="false">Q68/3600</f>
        <v>0.236513611111111</v>
      </c>
      <c r="T68" s="58"/>
      <c r="U68" s="56" t="n">
        <v>696.0256</v>
      </c>
      <c r="V68" s="56" t="n">
        <v>35.591</v>
      </c>
      <c r="W68" s="56" t="n">
        <v>38.3713</v>
      </c>
      <c r="X68" s="56" t="n">
        <v>39.5174</v>
      </c>
      <c r="Y68" s="57" t="n">
        <v>62517</v>
      </c>
      <c r="Z68" s="56" t="n">
        <v>886.034</v>
      </c>
      <c r="AA68" s="95" t="n">
        <v>2.277</v>
      </c>
      <c r="AB68" s="56" t="n">
        <f aca="false">Z68/3600</f>
        <v>0.246120555555556</v>
      </c>
      <c r="AC68" s="58"/>
      <c r="AD68" s="58"/>
      <c r="AE68" s="58"/>
      <c r="AF68" s="62" t="n">
        <f aca="false">IF(Y68=0,0,(Y68-P68)/P68)</f>
        <v>-0.20386878231413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30.2688</v>
      </c>
      <c r="E69" s="55" t="n">
        <f aca="false">N69</f>
        <v>36.0942</v>
      </c>
      <c r="F69" s="55" t="n">
        <f aca="false">L69</f>
        <v>330.2688</v>
      </c>
      <c r="G69" s="55" t="n">
        <f aca="false">O69</f>
        <v>37.1676</v>
      </c>
      <c r="H69" s="55" t="n">
        <f aca="false">U69</f>
        <v>329.5944</v>
      </c>
      <c r="I69" s="55" t="n">
        <f aca="false">W69</f>
        <v>36.1072</v>
      </c>
      <c r="J69" s="55" t="n">
        <f aca="false">U69</f>
        <v>329.5944</v>
      </c>
      <c r="K69" s="55" t="n">
        <f aca="false">X69</f>
        <v>37.1605</v>
      </c>
      <c r="L69" s="56" t="n">
        <v>330.2688</v>
      </c>
      <c r="M69" s="56" t="n">
        <v>32.0606</v>
      </c>
      <c r="N69" s="56" t="n">
        <v>36.0942</v>
      </c>
      <c r="O69" s="56" t="n">
        <v>37.1676</v>
      </c>
      <c r="P69" s="57" t="n">
        <v>57783</v>
      </c>
      <c r="Q69" s="56" t="n">
        <v>794.431</v>
      </c>
      <c r="R69" s="95" t="n">
        <v>1.872</v>
      </c>
      <c r="S69" s="56" t="n">
        <f aca="false">Q69/3600</f>
        <v>0.220675277777778</v>
      </c>
      <c r="T69" s="58"/>
      <c r="U69" s="56" t="n">
        <v>329.5944</v>
      </c>
      <c r="V69" s="56" t="n">
        <v>32.0634</v>
      </c>
      <c r="W69" s="56" t="n">
        <v>36.1072</v>
      </c>
      <c r="X69" s="56" t="n">
        <v>37.1605</v>
      </c>
      <c r="Y69" s="57" t="n">
        <v>46173</v>
      </c>
      <c r="Z69" s="56" t="n">
        <v>767.458</v>
      </c>
      <c r="AA69" s="95" t="n">
        <v>1.872</v>
      </c>
      <c r="AB69" s="56" t="n">
        <f aca="false">Z69/3600</f>
        <v>0.213182777777778</v>
      </c>
      <c r="AC69" s="58"/>
      <c r="AD69" s="58"/>
      <c r="AE69" s="58"/>
      <c r="AF69" s="62" t="n">
        <f aca="false">IF(Y69=0,0,(Y69-P69)/P69)</f>
        <v>-0.20092414724053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5.3192</v>
      </c>
      <c r="E70" s="74" t="n">
        <f aca="false">N70</f>
        <v>33.946</v>
      </c>
      <c r="F70" s="74" t="n">
        <f aca="false">L70</f>
        <v>155.3192</v>
      </c>
      <c r="G70" s="74" t="n">
        <f aca="false">O70</f>
        <v>34.8979</v>
      </c>
      <c r="H70" s="74" t="n">
        <f aca="false">U70</f>
        <v>154.7584</v>
      </c>
      <c r="I70" s="74" t="n">
        <f aca="false">W70</f>
        <v>33.9778</v>
      </c>
      <c r="J70" s="74" t="n">
        <f aca="false">U70</f>
        <v>154.7584</v>
      </c>
      <c r="K70" s="74" t="n">
        <f aca="false">X70</f>
        <v>34.901</v>
      </c>
      <c r="L70" s="65" t="n">
        <v>155.3192</v>
      </c>
      <c r="M70" s="65" t="n">
        <v>29.2515</v>
      </c>
      <c r="N70" s="65" t="n">
        <v>33.946</v>
      </c>
      <c r="O70" s="65" t="n">
        <v>34.8979</v>
      </c>
      <c r="P70" s="66" t="n">
        <v>39442</v>
      </c>
      <c r="Q70" s="65" t="n">
        <v>734.418</v>
      </c>
      <c r="R70" s="65" t="n">
        <v>1.669</v>
      </c>
      <c r="S70" s="65" t="n">
        <f aca="false">Q70/3600</f>
        <v>0.204005</v>
      </c>
      <c r="T70" s="63"/>
      <c r="U70" s="65" t="n">
        <v>154.7584</v>
      </c>
      <c r="V70" s="65" t="n">
        <v>29.2572</v>
      </c>
      <c r="W70" s="65" t="n">
        <v>33.9778</v>
      </c>
      <c r="X70" s="65" t="n">
        <v>34.901</v>
      </c>
      <c r="Y70" s="66" t="n">
        <v>31696</v>
      </c>
      <c r="Z70" s="65" t="n">
        <v>709.442</v>
      </c>
      <c r="AA70" s="65" t="n">
        <v>1.591</v>
      </c>
      <c r="AB70" s="65" t="n">
        <f aca="false">Z70/3600</f>
        <v>0.197067222222222</v>
      </c>
      <c r="AC70" s="63"/>
      <c r="AD70" s="63"/>
      <c r="AE70" s="63"/>
      <c r="AF70" s="62" t="n">
        <f aca="false">IF(Y70=0,0,(Y70-P70)/P70)</f>
        <v>-0.19638963541402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06.7344</v>
      </c>
      <c r="E71" s="71" t="n">
        <f aca="false">N71</f>
        <v>46.4461</v>
      </c>
      <c r="F71" s="71" t="n">
        <f aca="false">L71</f>
        <v>2206.7344</v>
      </c>
      <c r="G71" s="71" t="n">
        <f aca="false">O71</f>
        <v>47.439</v>
      </c>
      <c r="H71" s="71" t="n">
        <f aca="false">U71</f>
        <v>2194.368</v>
      </c>
      <c r="I71" s="71" t="n">
        <f aca="false">W71</f>
        <v>46.4362</v>
      </c>
      <c r="J71" s="71" t="n">
        <f aca="false">U71</f>
        <v>2194.368</v>
      </c>
      <c r="K71" s="71" t="n">
        <f aca="false">X71</f>
        <v>47.4364</v>
      </c>
      <c r="L71" s="67" t="n">
        <v>2206.7344</v>
      </c>
      <c r="M71" s="67" t="n">
        <v>43.1554</v>
      </c>
      <c r="N71" s="67" t="n">
        <v>46.4461</v>
      </c>
      <c r="O71" s="67" t="n">
        <v>47.439</v>
      </c>
      <c r="P71" s="68" t="n">
        <v>486124</v>
      </c>
      <c r="Q71" s="67" t="n">
        <v>11692.482</v>
      </c>
      <c r="R71" s="95" t="n">
        <v>22.386</v>
      </c>
      <c r="S71" s="67" t="n">
        <f aca="false">Q71/3600</f>
        <v>3.24791166666667</v>
      </c>
      <c r="T71" s="70"/>
      <c r="U71" s="67" t="n">
        <v>2194.368</v>
      </c>
      <c r="V71" s="67" t="n">
        <v>43.1602</v>
      </c>
      <c r="W71" s="67" t="n">
        <v>46.4362</v>
      </c>
      <c r="X71" s="67" t="n">
        <v>47.4364</v>
      </c>
      <c r="Y71" s="68" t="n">
        <v>369544</v>
      </c>
      <c r="Z71" s="67" t="n">
        <v>11528.451</v>
      </c>
      <c r="AA71" s="95" t="n">
        <v>22.292</v>
      </c>
      <c r="AB71" s="67" t="n">
        <f aca="false">Z71/3600</f>
        <v>3.202347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239815355752853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40.4848</v>
      </c>
      <c r="E72" s="72" t="n">
        <f aca="false">N72</f>
        <v>45.3736</v>
      </c>
      <c r="F72" s="72" t="n">
        <f aca="false">L72</f>
        <v>840.4848</v>
      </c>
      <c r="G72" s="72" t="n">
        <f aca="false">O72</f>
        <v>46.0229</v>
      </c>
      <c r="H72" s="72" t="n">
        <f aca="false">U72</f>
        <v>834.1776</v>
      </c>
      <c r="I72" s="72" t="n">
        <f aca="false">W72</f>
        <v>45.3877</v>
      </c>
      <c r="J72" s="72" t="n">
        <f aca="false">U72</f>
        <v>834.1776</v>
      </c>
      <c r="K72" s="72" t="n">
        <f aca="false">X72</f>
        <v>46.0332</v>
      </c>
      <c r="L72" s="56" t="n">
        <v>840.4848</v>
      </c>
      <c r="M72" s="56" t="n">
        <v>40.8842</v>
      </c>
      <c r="N72" s="56" t="n">
        <v>45.3736</v>
      </c>
      <c r="O72" s="56" t="n">
        <v>46.0229</v>
      </c>
      <c r="P72" s="57" t="n">
        <v>263312</v>
      </c>
      <c r="Q72" s="56" t="n">
        <v>10981.483</v>
      </c>
      <c r="R72" s="95" t="n">
        <v>19.734</v>
      </c>
      <c r="S72" s="56" t="n">
        <f aca="false">Q72/3600</f>
        <v>3.05041194444444</v>
      </c>
      <c r="T72" s="58"/>
      <c r="U72" s="56" t="n">
        <v>834.1776</v>
      </c>
      <c r="V72" s="56" t="n">
        <v>40.8882</v>
      </c>
      <c r="W72" s="56" t="n">
        <v>45.3877</v>
      </c>
      <c r="X72" s="56" t="n">
        <v>46.0332</v>
      </c>
      <c r="Y72" s="57" t="n">
        <v>198623</v>
      </c>
      <c r="Z72" s="56" t="n">
        <v>11539.823</v>
      </c>
      <c r="AA72" s="95" t="n">
        <v>20.28</v>
      </c>
      <c r="AB72" s="56" t="n">
        <f aca="false">Z72/3600</f>
        <v>3.20550638888889</v>
      </c>
      <c r="AC72" s="58"/>
      <c r="AD72" s="58"/>
      <c r="AE72" s="58"/>
      <c r="AF72" s="62" t="n">
        <f aca="false">IF(Y72=0,0,(Y72-P72)/P72)</f>
        <v>-0.24567433311053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06.8872</v>
      </c>
      <c r="E73" s="72" t="n">
        <f aca="false">N73</f>
        <v>44.0772</v>
      </c>
      <c r="F73" s="72" t="n">
        <f aca="false">L73</f>
        <v>406.8872</v>
      </c>
      <c r="G73" s="72" t="n">
        <f aca="false">O73</f>
        <v>44.4854</v>
      </c>
      <c r="H73" s="72" t="n">
        <f aca="false">U73</f>
        <v>402.9776</v>
      </c>
      <c r="I73" s="72" t="n">
        <f aca="false">W73</f>
        <v>44.0841</v>
      </c>
      <c r="J73" s="72" t="n">
        <f aca="false">U73</f>
        <v>402.9776</v>
      </c>
      <c r="K73" s="72" t="n">
        <f aca="false">X73</f>
        <v>44.4949</v>
      </c>
      <c r="L73" s="56" t="n">
        <v>406.8872</v>
      </c>
      <c r="M73" s="56" t="n">
        <v>38.3748</v>
      </c>
      <c r="N73" s="56" t="n">
        <v>44.0772</v>
      </c>
      <c r="O73" s="56" t="n">
        <v>44.4854</v>
      </c>
      <c r="P73" s="57" t="n">
        <v>158242</v>
      </c>
      <c r="Q73" s="56" t="n">
        <v>11202.754</v>
      </c>
      <c r="R73" s="95" t="n">
        <v>21.138</v>
      </c>
      <c r="S73" s="56" t="n">
        <f aca="false">Q73/3600</f>
        <v>3.11187611111111</v>
      </c>
      <c r="T73" s="58"/>
      <c r="U73" s="56" t="n">
        <v>402.9776</v>
      </c>
      <c r="V73" s="56" t="n">
        <v>38.3819</v>
      </c>
      <c r="W73" s="56" t="n">
        <v>44.0841</v>
      </c>
      <c r="X73" s="56" t="n">
        <v>44.4949</v>
      </c>
      <c r="Y73" s="57" t="n">
        <v>121310</v>
      </c>
      <c r="Z73" s="56" t="n">
        <v>10568.55</v>
      </c>
      <c r="AA73" s="95" t="n">
        <v>18.298</v>
      </c>
      <c r="AB73" s="56" t="n">
        <f aca="false">Z73/3600</f>
        <v>2.93570833333333</v>
      </c>
      <c r="AC73" s="58"/>
      <c r="AD73" s="58"/>
      <c r="AE73" s="58"/>
      <c r="AF73" s="62" t="n">
        <f aca="false">IF(Y73=0,0,(Y73-P73)/P73)</f>
        <v>-0.233389365655136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17.7168</v>
      </c>
      <c r="E74" s="73" t="n">
        <f aca="false">N74</f>
        <v>42.5565</v>
      </c>
      <c r="F74" s="73" t="n">
        <f aca="false">L74</f>
        <v>217.7168</v>
      </c>
      <c r="G74" s="73" t="n">
        <f aca="false">O74</f>
        <v>42.678</v>
      </c>
      <c r="H74" s="73" t="n">
        <f aca="false">U74</f>
        <v>215.0904</v>
      </c>
      <c r="I74" s="73" t="n">
        <f aca="false">W74</f>
        <v>42.545</v>
      </c>
      <c r="J74" s="73" t="n">
        <f aca="false">U74</f>
        <v>215.0904</v>
      </c>
      <c r="K74" s="73" t="n">
        <f aca="false">X74</f>
        <v>42.6582</v>
      </c>
      <c r="L74" s="65" t="n">
        <v>217.7168</v>
      </c>
      <c r="M74" s="65" t="n">
        <v>35.7157</v>
      </c>
      <c r="N74" s="65" t="n">
        <v>42.5565</v>
      </c>
      <c r="O74" s="65" t="n">
        <v>42.678</v>
      </c>
      <c r="P74" s="66" t="n">
        <v>96144</v>
      </c>
      <c r="Q74" s="65" t="n">
        <v>10542.311</v>
      </c>
      <c r="R74" s="65" t="n">
        <v>17.518</v>
      </c>
      <c r="S74" s="65" t="n">
        <f aca="false">Q74/3600</f>
        <v>2.92841972222222</v>
      </c>
      <c r="T74" s="63"/>
      <c r="U74" s="65" t="n">
        <v>215.0904</v>
      </c>
      <c r="V74" s="65" t="n">
        <v>35.7176</v>
      </c>
      <c r="W74" s="65" t="n">
        <v>42.545</v>
      </c>
      <c r="X74" s="65" t="n">
        <v>42.6582</v>
      </c>
      <c r="Y74" s="66" t="n">
        <v>71415</v>
      </c>
      <c r="Z74" s="65" t="n">
        <v>10430.24</v>
      </c>
      <c r="AA74" s="65" t="n">
        <v>18.205</v>
      </c>
      <c r="AB74" s="65" t="n">
        <f aca="false">Z74/3600</f>
        <v>2.89728888888889</v>
      </c>
      <c r="AC74" s="63"/>
      <c r="AD74" s="63"/>
      <c r="AE74" s="63"/>
      <c r="AF74" s="62" t="n">
        <f aca="false">IF(Y74=0,0,(Y74-P74)/P74)</f>
        <v>-0.257207938092861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896.8512</v>
      </c>
      <c r="E75" s="69" t="n">
        <f aca="false">N75</f>
        <v>48.0319</v>
      </c>
      <c r="F75" s="69" t="n">
        <f aca="false">L75</f>
        <v>2896.8512</v>
      </c>
      <c r="G75" s="69" t="n">
        <f aca="false">O75</f>
        <v>47.6583</v>
      </c>
      <c r="H75" s="69" t="n">
        <f aca="false">U75</f>
        <v>2886.9624</v>
      </c>
      <c r="I75" s="69" t="n">
        <f aca="false">W75</f>
        <v>48.0294</v>
      </c>
      <c r="J75" s="69" t="n">
        <f aca="false">U75</f>
        <v>2886.9624</v>
      </c>
      <c r="K75" s="69" t="n">
        <f aca="false">X75</f>
        <v>47.6801</v>
      </c>
      <c r="L75" s="67" t="n">
        <v>2896.8512</v>
      </c>
      <c r="M75" s="67" t="n">
        <v>42.9738</v>
      </c>
      <c r="N75" s="67" t="n">
        <v>48.0319</v>
      </c>
      <c r="O75" s="67" t="n">
        <v>47.6583</v>
      </c>
      <c r="P75" s="68" t="n">
        <v>364046</v>
      </c>
      <c r="Q75" s="67" t="n">
        <v>11786.553</v>
      </c>
      <c r="R75" s="95" t="n">
        <v>22.417</v>
      </c>
      <c r="S75" s="67" t="n">
        <f aca="false">Q75/3600</f>
        <v>3.2740425</v>
      </c>
      <c r="T75" s="70"/>
      <c r="U75" s="67" t="n">
        <v>2886.9624</v>
      </c>
      <c r="V75" s="67" t="n">
        <v>42.9715</v>
      </c>
      <c r="W75" s="67" t="n">
        <v>48.0294</v>
      </c>
      <c r="X75" s="67" t="n">
        <v>47.6801</v>
      </c>
      <c r="Y75" s="68" t="n">
        <v>265360</v>
      </c>
      <c r="Z75" s="67" t="n">
        <v>11690.379</v>
      </c>
      <c r="AA75" s="95" t="n">
        <v>22.526</v>
      </c>
      <c r="AB75" s="67" t="n">
        <f aca="false">Z75/3600</f>
        <v>3.247327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7108112711031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20.1848</v>
      </c>
      <c r="E76" s="55" t="n">
        <f aca="false">N76</f>
        <v>46.7221</v>
      </c>
      <c r="F76" s="55" t="n">
        <f aca="false">L76</f>
        <v>1020.1848</v>
      </c>
      <c r="G76" s="55" t="n">
        <f aca="false">O76</f>
        <v>45.9728</v>
      </c>
      <c r="H76" s="55" t="n">
        <f aca="false">U76</f>
        <v>1016.7224</v>
      </c>
      <c r="I76" s="55" t="n">
        <f aca="false">W76</f>
        <v>46.7095</v>
      </c>
      <c r="J76" s="55" t="n">
        <f aca="false">U76</f>
        <v>1016.7224</v>
      </c>
      <c r="K76" s="55" t="n">
        <f aca="false">X76</f>
        <v>45.9548</v>
      </c>
      <c r="L76" s="56" t="n">
        <v>1020.1848</v>
      </c>
      <c r="M76" s="56" t="n">
        <v>40.5821</v>
      </c>
      <c r="N76" s="56" t="n">
        <v>46.7221</v>
      </c>
      <c r="O76" s="56" t="n">
        <v>45.9728</v>
      </c>
      <c r="P76" s="57" t="n">
        <v>193062</v>
      </c>
      <c r="Q76" s="56" t="n">
        <v>11061.932</v>
      </c>
      <c r="R76" s="95" t="n">
        <v>19.484</v>
      </c>
      <c r="S76" s="56" t="n">
        <f aca="false">Q76/3600</f>
        <v>3.07275888888889</v>
      </c>
      <c r="T76" s="58"/>
      <c r="U76" s="56" t="n">
        <v>1016.7224</v>
      </c>
      <c r="V76" s="56" t="n">
        <v>40.5757</v>
      </c>
      <c r="W76" s="56" t="n">
        <v>46.7095</v>
      </c>
      <c r="X76" s="56" t="n">
        <v>45.9548</v>
      </c>
      <c r="Y76" s="57" t="n">
        <v>137216</v>
      </c>
      <c r="Z76" s="56" t="n">
        <v>11610.788</v>
      </c>
      <c r="AA76" s="95" t="n">
        <v>20.092</v>
      </c>
      <c r="AB76" s="56" t="n">
        <f aca="false">Z76/3600</f>
        <v>3.22521888888889</v>
      </c>
      <c r="AC76" s="58"/>
      <c r="AD76" s="58"/>
      <c r="AE76" s="58"/>
      <c r="AF76" s="62" t="n">
        <f aca="false">IF(Y76=0,0,(Y76-P76)/P76)</f>
        <v>-0.28926458857776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83.52</v>
      </c>
      <c r="E77" s="55" t="n">
        <f aca="false">N77</f>
        <v>45.4758</v>
      </c>
      <c r="F77" s="55" t="n">
        <f aca="false">L77</f>
        <v>483.52</v>
      </c>
      <c r="G77" s="55" t="n">
        <f aca="false">O77</f>
        <v>44.1271</v>
      </c>
      <c r="H77" s="55" t="n">
        <f aca="false">U77</f>
        <v>481.144</v>
      </c>
      <c r="I77" s="55" t="n">
        <f aca="false">W77</f>
        <v>45.4706</v>
      </c>
      <c r="J77" s="55" t="n">
        <f aca="false">U77</f>
        <v>481.144</v>
      </c>
      <c r="K77" s="55" t="n">
        <f aca="false">X77</f>
        <v>44.0921</v>
      </c>
      <c r="L77" s="56" t="n">
        <v>483.52</v>
      </c>
      <c r="M77" s="56" t="n">
        <v>37.9819</v>
      </c>
      <c r="N77" s="56" t="n">
        <v>45.4758</v>
      </c>
      <c r="O77" s="56" t="n">
        <v>44.1271</v>
      </c>
      <c r="P77" s="57" t="n">
        <v>110003</v>
      </c>
      <c r="Q77" s="56" t="n">
        <v>11197.153</v>
      </c>
      <c r="R77" s="95" t="n">
        <v>23.602</v>
      </c>
      <c r="S77" s="56" t="n">
        <f aca="false">Q77/3600</f>
        <v>3.11032027777778</v>
      </c>
      <c r="T77" s="58"/>
      <c r="U77" s="56" t="n">
        <v>481.144</v>
      </c>
      <c r="V77" s="56" t="n">
        <v>37.9824</v>
      </c>
      <c r="W77" s="56" t="n">
        <v>45.4706</v>
      </c>
      <c r="X77" s="56" t="n">
        <v>44.0921</v>
      </c>
      <c r="Y77" s="57" t="n">
        <v>77531</v>
      </c>
      <c r="Z77" s="56" t="n">
        <v>11230.678</v>
      </c>
      <c r="AA77" s="95" t="n">
        <v>19.344</v>
      </c>
      <c r="AB77" s="56" t="n">
        <f aca="false">Z77/3600</f>
        <v>3.11963277777778</v>
      </c>
      <c r="AC77" s="58"/>
      <c r="AD77" s="58"/>
      <c r="AE77" s="58"/>
      <c r="AF77" s="62" t="n">
        <f aca="false">IF(Y77=0,0,(Y77-P77)/P77)</f>
        <v>-0.295191949310473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56.6824</v>
      </c>
      <c r="E78" s="64" t="n">
        <f aca="false">N78</f>
        <v>44.2125</v>
      </c>
      <c r="F78" s="64" t="n">
        <f aca="false">L78</f>
        <v>256.6824</v>
      </c>
      <c r="G78" s="64" t="n">
        <f aca="false">O78</f>
        <v>42.4743</v>
      </c>
      <c r="H78" s="64" t="n">
        <f aca="false">U78</f>
        <v>254.7624</v>
      </c>
      <c r="I78" s="64" t="n">
        <f aca="false">W78</f>
        <v>44.2007</v>
      </c>
      <c r="J78" s="64" t="n">
        <f aca="false">U78</f>
        <v>254.7624</v>
      </c>
      <c r="K78" s="64" t="n">
        <f aca="false">X78</f>
        <v>42.4857</v>
      </c>
      <c r="L78" s="65" t="n">
        <v>256.6824</v>
      </c>
      <c r="M78" s="65" t="n">
        <v>35.1145</v>
      </c>
      <c r="N78" s="65" t="n">
        <v>44.2125</v>
      </c>
      <c r="O78" s="65" t="n">
        <v>42.4743</v>
      </c>
      <c r="P78" s="66" t="n">
        <v>66226</v>
      </c>
      <c r="Q78" s="65" t="n">
        <v>10501.08</v>
      </c>
      <c r="R78" s="65" t="n">
        <v>17.253</v>
      </c>
      <c r="S78" s="65" t="n">
        <f aca="false">Q78/3600</f>
        <v>2.91696666666667</v>
      </c>
      <c r="T78" s="63"/>
      <c r="U78" s="65" t="n">
        <v>254.7624</v>
      </c>
      <c r="V78" s="65" t="n">
        <v>35.1077</v>
      </c>
      <c r="W78" s="65" t="n">
        <v>44.2007</v>
      </c>
      <c r="X78" s="65" t="n">
        <v>42.4857</v>
      </c>
      <c r="Y78" s="66" t="n">
        <v>47287</v>
      </c>
      <c r="Z78" s="65" t="n">
        <v>10411.676</v>
      </c>
      <c r="AA78" s="65" t="n">
        <v>18.111</v>
      </c>
      <c r="AB78" s="65" t="n">
        <f aca="false">Z78/3600</f>
        <v>2.89213222222222</v>
      </c>
      <c r="AC78" s="63"/>
      <c r="AD78" s="63"/>
      <c r="AE78" s="63"/>
      <c r="AF78" s="62" t="n">
        <f aca="false">IF(Y78=0,0,(Y78-P78)/P78)</f>
        <v>-0.285975296711261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376.9</v>
      </c>
      <c r="E79" s="69" t="n">
        <f aca="false">N79</f>
        <v>47.7213</v>
      </c>
      <c r="F79" s="69" t="n">
        <f aca="false">L79</f>
        <v>2376.9</v>
      </c>
      <c r="G79" s="69" t="n">
        <f aca="false">O79</f>
        <v>47.8955</v>
      </c>
      <c r="H79" s="69" t="n">
        <f aca="false">U79</f>
        <v>2365.956</v>
      </c>
      <c r="I79" s="69" t="n">
        <f aca="false">W79</f>
        <v>47.7046</v>
      </c>
      <c r="J79" s="69" t="n">
        <f aca="false">U79</f>
        <v>2365.956</v>
      </c>
      <c r="K79" s="69" t="n">
        <f aca="false">X79</f>
        <v>47.8923</v>
      </c>
      <c r="L79" s="67" t="n">
        <v>2376.9</v>
      </c>
      <c r="M79" s="67" t="n">
        <v>42.94</v>
      </c>
      <c r="N79" s="67" t="n">
        <v>47.7213</v>
      </c>
      <c r="O79" s="67" t="n">
        <v>47.8955</v>
      </c>
      <c r="P79" s="68" t="n">
        <v>402544</v>
      </c>
      <c r="Q79" s="67" t="n">
        <v>11626.856</v>
      </c>
      <c r="R79" s="95" t="n">
        <v>21.855</v>
      </c>
      <c r="S79" s="67" t="n">
        <f aca="false">Q79/3600</f>
        <v>3.22968222222222</v>
      </c>
      <c r="T79" s="70"/>
      <c r="U79" s="67" t="n">
        <v>2365.956</v>
      </c>
      <c r="V79" s="67" t="n">
        <v>42.9369</v>
      </c>
      <c r="W79" s="67" t="n">
        <v>47.7046</v>
      </c>
      <c r="X79" s="67" t="n">
        <v>47.8923</v>
      </c>
      <c r="Y79" s="68" t="n">
        <v>309594</v>
      </c>
      <c r="Z79" s="67" t="n">
        <v>11544.269</v>
      </c>
      <c r="AA79" s="95" t="n">
        <v>22.776</v>
      </c>
      <c r="AB79" s="67" t="n">
        <f aca="false">Z79/3600</f>
        <v>3.2067413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230906435072936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24.368</v>
      </c>
      <c r="E80" s="55" t="n">
        <f aca="false">N80</f>
        <v>46.158</v>
      </c>
      <c r="F80" s="55" t="n">
        <f aca="false">L80</f>
        <v>824.368</v>
      </c>
      <c r="G80" s="55" t="n">
        <f aca="false">O80</f>
        <v>46.2483</v>
      </c>
      <c r="H80" s="55" t="n">
        <f aca="false">U80</f>
        <v>818.8768</v>
      </c>
      <c r="I80" s="55" t="n">
        <f aca="false">W80</f>
        <v>46.1351</v>
      </c>
      <c r="J80" s="55" t="n">
        <f aca="false">U80</f>
        <v>818.8768</v>
      </c>
      <c r="K80" s="55" t="n">
        <f aca="false">X80</f>
        <v>46.2548</v>
      </c>
      <c r="L80" s="56" t="n">
        <v>824.368</v>
      </c>
      <c r="M80" s="56" t="n">
        <v>40.5343</v>
      </c>
      <c r="N80" s="56" t="n">
        <v>46.158</v>
      </c>
      <c r="O80" s="56" t="n">
        <v>46.2483</v>
      </c>
      <c r="P80" s="57" t="n">
        <v>209603</v>
      </c>
      <c r="Q80" s="56" t="n">
        <v>11387.037</v>
      </c>
      <c r="R80" s="95" t="n">
        <v>19.578</v>
      </c>
      <c r="S80" s="56" t="n">
        <f aca="false">Q80/3600</f>
        <v>3.16306583333333</v>
      </c>
      <c r="T80" s="58"/>
      <c r="U80" s="56" t="n">
        <v>818.8768</v>
      </c>
      <c r="V80" s="56" t="n">
        <v>40.5428</v>
      </c>
      <c r="W80" s="56" t="n">
        <v>46.1351</v>
      </c>
      <c r="X80" s="56" t="n">
        <v>46.2548</v>
      </c>
      <c r="Y80" s="57" t="n">
        <v>158146</v>
      </c>
      <c r="Z80" s="56" t="n">
        <v>10862.548</v>
      </c>
      <c r="AA80" s="95" t="n">
        <v>19.078</v>
      </c>
      <c r="AB80" s="56" t="n">
        <f aca="false">Z80/3600</f>
        <v>3.01737444444444</v>
      </c>
      <c r="AC80" s="58"/>
      <c r="AD80" s="58"/>
      <c r="AE80" s="58"/>
      <c r="AF80" s="62" t="n">
        <f aca="false">IF(Y80=0,0,(Y80-P80)/P80)</f>
        <v>-0.245497440399231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72.204</v>
      </c>
      <c r="E81" s="55" t="n">
        <f aca="false">N81</f>
        <v>44.5149</v>
      </c>
      <c r="F81" s="55" t="n">
        <f aca="false">L81</f>
        <v>372.204</v>
      </c>
      <c r="G81" s="55" t="n">
        <f aca="false">O81</f>
        <v>44.2628</v>
      </c>
      <c r="H81" s="55" t="n">
        <f aca="false">U81</f>
        <v>369.04</v>
      </c>
      <c r="I81" s="55" t="n">
        <f aca="false">W81</f>
        <v>44.4842</v>
      </c>
      <c r="J81" s="55" t="n">
        <f aca="false">U81</f>
        <v>369.04</v>
      </c>
      <c r="K81" s="55" t="n">
        <f aca="false">X81</f>
        <v>44.2827</v>
      </c>
      <c r="L81" s="56" t="n">
        <v>372.204</v>
      </c>
      <c r="M81" s="56" t="n">
        <v>38.0438</v>
      </c>
      <c r="N81" s="56" t="n">
        <v>44.5149</v>
      </c>
      <c r="O81" s="56" t="n">
        <v>44.2628</v>
      </c>
      <c r="P81" s="57" t="n">
        <v>124692</v>
      </c>
      <c r="Q81" s="56" t="n">
        <v>11030.716</v>
      </c>
      <c r="R81" s="95" t="n">
        <v>18.829</v>
      </c>
      <c r="S81" s="56" t="n">
        <f aca="false">Q81/3600</f>
        <v>3.06408777777778</v>
      </c>
      <c r="T81" s="58"/>
      <c r="U81" s="56" t="n">
        <v>369.04</v>
      </c>
      <c r="V81" s="56" t="n">
        <v>38.0491</v>
      </c>
      <c r="W81" s="56" t="n">
        <v>44.4842</v>
      </c>
      <c r="X81" s="56" t="n">
        <v>44.2827</v>
      </c>
      <c r="Y81" s="57" t="n">
        <v>92659</v>
      </c>
      <c r="Z81" s="56" t="n">
        <v>11060.903</v>
      </c>
      <c r="AA81" s="95" t="n">
        <v>18.283</v>
      </c>
      <c r="AB81" s="56" t="n">
        <f aca="false">Z81/3600</f>
        <v>3.07247305555556</v>
      </c>
      <c r="AC81" s="58"/>
      <c r="AD81" s="58"/>
      <c r="AE81" s="58"/>
      <c r="AF81" s="62" t="n">
        <f aca="false">IF(Y81=0,0,(Y81-P81)/P81)</f>
        <v>-0.25689699419369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4.8344</v>
      </c>
      <c r="E82" s="74" t="n">
        <f aca="false">N82</f>
        <v>42.864</v>
      </c>
      <c r="F82" s="74" t="n">
        <f aca="false">L82</f>
        <v>194.8344</v>
      </c>
      <c r="G82" s="74" t="n">
        <f aca="false">O82</f>
        <v>42.4472</v>
      </c>
      <c r="H82" s="74" t="n">
        <f aca="false">U82</f>
        <v>192.6456</v>
      </c>
      <c r="I82" s="74" t="n">
        <f aca="false">W82</f>
        <v>42.9136</v>
      </c>
      <c r="J82" s="74" t="n">
        <f aca="false">U82</f>
        <v>192.6456</v>
      </c>
      <c r="K82" s="74" t="n">
        <f aca="false">X82</f>
        <v>42.4173</v>
      </c>
      <c r="L82" s="65" t="n">
        <v>194.8344</v>
      </c>
      <c r="M82" s="65" t="n">
        <v>35.4504</v>
      </c>
      <c r="N82" s="65" t="n">
        <v>42.864</v>
      </c>
      <c r="O82" s="65" t="n">
        <v>42.4472</v>
      </c>
      <c r="P82" s="66" t="n">
        <v>75090</v>
      </c>
      <c r="Q82" s="65" t="n">
        <v>10345.407</v>
      </c>
      <c r="R82" s="65" t="n">
        <v>17.113</v>
      </c>
      <c r="S82" s="65" t="n">
        <f aca="false">Q82/3600</f>
        <v>2.87372416666667</v>
      </c>
      <c r="T82" s="63"/>
      <c r="U82" s="65" t="n">
        <v>192.6456</v>
      </c>
      <c r="V82" s="65" t="n">
        <v>35.4491</v>
      </c>
      <c r="W82" s="65" t="n">
        <v>42.9136</v>
      </c>
      <c r="X82" s="65" t="n">
        <v>42.4173</v>
      </c>
      <c r="Y82" s="66" t="n">
        <v>55582</v>
      </c>
      <c r="Z82" s="65" t="n">
        <v>10262.072</v>
      </c>
      <c r="AA82" s="65" t="n">
        <v>17.3</v>
      </c>
      <c r="AB82" s="65" t="n">
        <f aca="false">Z82/3600</f>
        <v>2.85057555555556</v>
      </c>
      <c r="AC82" s="63"/>
      <c r="AD82" s="63"/>
      <c r="AE82" s="63"/>
      <c r="AF82" s="75" t="n">
        <f aca="false">IF(Y82=0,0,(Y82-P82)/P82)</f>
        <v>-0.259794912771341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6190691717661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9266537613232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20978270354780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25922464472986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9981255242457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2.8858729903883</v>
      </c>
      <c r="S89" s="80" t="n">
        <f aca="false">GEOMEAN(S19:S82)</f>
        <v>1.69628736769308</v>
      </c>
      <c r="Z89" s="80"/>
      <c r="AA89" s="80" t="n">
        <f aca="false">GEOMEAN(AA19:AA82)</f>
        <v>12.9104847504142</v>
      </c>
      <c r="AB89" s="80" t="n">
        <f aca="false">GEOMEAN(AB19:AB82)</f>
        <v>1.7031186241441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190998002575</v>
      </c>
      <c r="AB90" s="94" t="n">
        <f aca="false">AB89/S89</f>
        <v>1.0040271811139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3636111111111</v>
      </c>
      <c r="S91" s="79" t="n">
        <f aca="false">SUM(S19:S82)</f>
        <v>181.184218055556</v>
      </c>
      <c r="Z91" s="79"/>
      <c r="AA91" s="79" t="n">
        <f aca="false">SUM(AA19:AA82)/3600</f>
        <v>0.372421111111111</v>
      </c>
      <c r="AB91" s="79" t="n">
        <f aca="false">SUM(AB19:AB82)</f>
        <v>182.031595277778</v>
      </c>
    </row>
    <row r="92" customFormat="false" ht="11.25" hidden="false" customHeight="false" outlineLevel="0" collapsed="false">
      <c r="S92" s="79" t="n">
        <f aca="false">MAX(S3:S82)</f>
        <v>10.1306316666667</v>
      </c>
      <c r="AB92" s="79" t="n">
        <f aca="false">MAX(AB3:AB82)</f>
        <v>10.5637988888889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30T14:18:4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