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+ST2.4.1, REFERENCE_QP_TYPE=241, MaxCUDQPDepth=1</t>
  </si>
  <si>
    <t xml:space="preserve">Tested:</t>
  </si>
  <si>
    <t xml:space="preserve">CE4 2.4.b with buffer compression, MaxCUDQPDepth=1, MaxTemporalCUDQPDepth=0 (NEC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1029681201183</v>
      </c>
      <c r="D10" s="27"/>
      <c r="E10" s="27"/>
      <c r="F10" s="27"/>
      <c r="G10" s="27" t="n">
        <f aca="false">'AI LC'!$AB90</f>
        <v>1.01334517803395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216420598149</v>
      </c>
      <c r="D11" s="29"/>
      <c r="E11" s="29"/>
      <c r="F11" s="29"/>
      <c r="G11" s="29" t="n">
        <f aca="false">'AI LC'!$AA90</f>
        <v>1.00921053619164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1514567345579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999109299665029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36783334416487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23714907235585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60524034362734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58266596686602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73698946074733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65315703204646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45964193391499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3603220327111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9917518191252</v>
      </c>
      <c r="D21" s="27"/>
      <c r="E21" s="27"/>
      <c r="F21" s="27"/>
      <c r="G21" s="27" t="n">
        <f aca="false">'RA LC'!$AB90</f>
        <v>0.996165047816788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355624353146</v>
      </c>
      <c r="D22" s="29"/>
      <c r="E22" s="29"/>
      <c r="F22" s="29"/>
      <c r="G22" s="29" t="n">
        <f aca="false">'RA LC'!$AA90</f>
        <v>0.99512876939887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72259731932002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51059405852259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89120361078363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79764392199527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213659935266696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202065914335833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26394231151830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5528364687808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204015423724697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90529324752312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121299210949</v>
      </c>
      <c r="D32" s="27"/>
      <c r="E32" s="27"/>
      <c r="F32" s="27"/>
      <c r="G32" s="27" t="n">
        <f aca="false">'LB LC'!$AB90</f>
        <v>1.00121913326525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3787073191911</v>
      </c>
      <c r="D33" s="29"/>
      <c r="E33" s="29"/>
      <c r="F33" s="29"/>
      <c r="G33" s="29" t="n">
        <f aca="false">'LB LC'!$AA90</f>
        <v>0.995929706073847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6" activeCellId="0" sqref="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0308.608</v>
      </c>
      <c r="E3" s="55" t="n">
        <f aca="false">N3</f>
        <v>43.1366</v>
      </c>
      <c r="F3" s="55" t="n">
        <f aca="false">L3</f>
        <v>110308.608</v>
      </c>
      <c r="G3" s="55" t="n">
        <f aca="false">O3</f>
        <v>45.0142</v>
      </c>
      <c r="H3" s="55" t="n">
        <f aca="false">U3</f>
        <v>110308.608</v>
      </c>
      <c r="I3" s="55" t="n">
        <f aca="false">W3</f>
        <v>43.1366</v>
      </c>
      <c r="J3" s="55" t="n">
        <f aca="false">U3</f>
        <v>110308.608</v>
      </c>
      <c r="K3" s="55" t="n">
        <f aca="false">X3</f>
        <v>45.0142</v>
      </c>
      <c r="L3" s="56" t="n">
        <v>110308.608</v>
      </c>
      <c r="M3" s="56" t="n">
        <v>43.7811</v>
      </c>
      <c r="N3" s="56" t="n">
        <v>43.1366</v>
      </c>
      <c r="O3" s="56" t="n">
        <v>45.0142</v>
      </c>
      <c r="P3" s="57" t="n">
        <v>1413531</v>
      </c>
      <c r="Q3" s="56" t="n">
        <v>7776.067</v>
      </c>
      <c r="R3" s="56" t="n">
        <v>106.782</v>
      </c>
      <c r="S3" s="56" t="n">
        <f aca="false">Q3/3600</f>
        <v>2.16001861111111</v>
      </c>
      <c r="T3" s="58"/>
      <c r="U3" s="56" t="n">
        <v>110308.608</v>
      </c>
      <c r="V3" s="56" t="n">
        <v>43.7811</v>
      </c>
      <c r="W3" s="56" t="n">
        <v>43.1366</v>
      </c>
      <c r="X3" s="56" t="n">
        <v>45.0142</v>
      </c>
      <c r="Y3" s="57" t="n">
        <v>1413531</v>
      </c>
      <c r="Z3" s="56" t="n">
        <v>7653.233</v>
      </c>
      <c r="AA3" s="56" t="n">
        <v>106.173</v>
      </c>
      <c r="AB3" s="56" t="n">
        <f aca="false">Z3/3600</f>
        <v>2.1258980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838.688</v>
      </c>
      <c r="E4" s="55" t="n">
        <f aca="false">N4</f>
        <v>40.4407</v>
      </c>
      <c r="F4" s="55" t="n">
        <f aca="false">L4</f>
        <v>61838.688</v>
      </c>
      <c r="G4" s="55" t="n">
        <f aca="false">O4</f>
        <v>42.3184</v>
      </c>
      <c r="H4" s="55" t="n">
        <f aca="false">U4</f>
        <v>61838.688</v>
      </c>
      <c r="I4" s="55" t="n">
        <f aca="false">W4</f>
        <v>40.4407</v>
      </c>
      <c r="J4" s="55" t="n">
        <f aca="false">U4</f>
        <v>61838.688</v>
      </c>
      <c r="K4" s="55" t="n">
        <f aca="false">X4</f>
        <v>42.3184</v>
      </c>
      <c r="L4" s="56" t="n">
        <v>61838.688</v>
      </c>
      <c r="M4" s="56" t="n">
        <v>40.5681</v>
      </c>
      <c r="N4" s="56" t="n">
        <v>40.4407</v>
      </c>
      <c r="O4" s="56" t="n">
        <v>42.3184</v>
      </c>
      <c r="P4" s="57" t="n">
        <v>1402007</v>
      </c>
      <c r="Q4" s="56" t="n">
        <v>6896.132</v>
      </c>
      <c r="R4" s="56" t="n">
        <v>96.595</v>
      </c>
      <c r="S4" s="56" t="n">
        <f aca="false">Q4/3600</f>
        <v>1.91559222222222</v>
      </c>
      <c r="T4" s="58"/>
      <c r="U4" s="56" t="n">
        <v>61838.688</v>
      </c>
      <c r="V4" s="56" t="n">
        <v>40.5681</v>
      </c>
      <c r="W4" s="56" t="n">
        <v>40.4407</v>
      </c>
      <c r="X4" s="56" t="n">
        <v>42.3184</v>
      </c>
      <c r="Y4" s="57" t="n">
        <v>1402007</v>
      </c>
      <c r="Z4" s="56" t="n">
        <v>6657.03</v>
      </c>
      <c r="AA4" s="56" t="n">
        <v>95.004</v>
      </c>
      <c r="AB4" s="56" t="n">
        <f aca="false">Z4/3600</f>
        <v>1.849175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593.7536</v>
      </c>
      <c r="E5" s="55" t="n">
        <f aca="false">N5</f>
        <v>38.2793</v>
      </c>
      <c r="F5" s="55" t="n">
        <f aca="false">L5</f>
        <v>34593.7536</v>
      </c>
      <c r="G5" s="55" t="n">
        <f aca="false">O5</f>
        <v>40.0351</v>
      </c>
      <c r="H5" s="55" t="n">
        <f aca="false">U5</f>
        <v>34593.7536</v>
      </c>
      <c r="I5" s="55" t="n">
        <f aca="false">W5</f>
        <v>38.2793</v>
      </c>
      <c r="J5" s="55" t="n">
        <f aca="false">U5</f>
        <v>34593.7536</v>
      </c>
      <c r="K5" s="55" t="n">
        <f aca="false">X5</f>
        <v>40.0351</v>
      </c>
      <c r="L5" s="56" t="n">
        <v>34593.7536</v>
      </c>
      <c r="M5" s="56" t="n">
        <v>37.4721</v>
      </c>
      <c r="N5" s="56" t="n">
        <v>38.2793</v>
      </c>
      <c r="O5" s="56" t="n">
        <v>40.0351</v>
      </c>
      <c r="P5" s="57" t="n">
        <v>1365233</v>
      </c>
      <c r="Q5" s="56" t="n">
        <v>5938.197</v>
      </c>
      <c r="R5" s="56" t="n">
        <v>85.222</v>
      </c>
      <c r="S5" s="56" t="n">
        <f aca="false">Q5/3600</f>
        <v>1.64949916666667</v>
      </c>
      <c r="T5" s="58"/>
      <c r="U5" s="56" t="n">
        <v>34593.7536</v>
      </c>
      <c r="V5" s="56" t="n">
        <v>37.4721</v>
      </c>
      <c r="W5" s="56" t="n">
        <v>38.2793</v>
      </c>
      <c r="X5" s="56" t="n">
        <v>40.0351</v>
      </c>
      <c r="Y5" s="57" t="n">
        <v>1365233</v>
      </c>
      <c r="Z5" s="56" t="n">
        <v>5977.899</v>
      </c>
      <c r="AA5" s="56" t="n">
        <v>85.269</v>
      </c>
      <c r="AB5" s="56" t="n">
        <f aca="false">Z5/3600</f>
        <v>1.6605275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942.464</v>
      </c>
      <c r="E6" s="64" t="n">
        <f aca="false">N6</f>
        <v>36.2353</v>
      </c>
      <c r="F6" s="64" t="n">
        <f aca="false">L6</f>
        <v>18942.464</v>
      </c>
      <c r="G6" s="64" t="n">
        <f aca="false">O6</f>
        <v>37.9973</v>
      </c>
      <c r="H6" s="64" t="n">
        <f aca="false">U6</f>
        <v>18942.464</v>
      </c>
      <c r="I6" s="64" t="n">
        <f aca="false">W6</f>
        <v>36.2353</v>
      </c>
      <c r="J6" s="64" t="n">
        <f aca="false">U6</f>
        <v>18942.464</v>
      </c>
      <c r="K6" s="64" t="n">
        <f aca="false">X6</f>
        <v>37.9973</v>
      </c>
      <c r="L6" s="65" t="n">
        <v>18942.464</v>
      </c>
      <c r="M6" s="65" t="n">
        <v>34.3728</v>
      </c>
      <c r="N6" s="65" t="n">
        <v>36.2353</v>
      </c>
      <c r="O6" s="65" t="n">
        <v>37.9973</v>
      </c>
      <c r="P6" s="66" t="n">
        <v>1315324</v>
      </c>
      <c r="Q6" s="65" t="n">
        <v>5683.916</v>
      </c>
      <c r="R6" s="65" t="n">
        <v>79.918</v>
      </c>
      <c r="S6" s="65" t="n">
        <f aca="false">Q6/3600</f>
        <v>1.57886555555556</v>
      </c>
      <c r="T6" s="63"/>
      <c r="U6" s="65" t="n">
        <v>18942.464</v>
      </c>
      <c r="V6" s="65" t="n">
        <v>34.3728</v>
      </c>
      <c r="W6" s="65" t="n">
        <v>36.2353</v>
      </c>
      <c r="X6" s="65" t="n">
        <v>37.9973</v>
      </c>
      <c r="Y6" s="66" t="n">
        <v>1315324</v>
      </c>
      <c r="Z6" s="65" t="n">
        <v>5554.873</v>
      </c>
      <c r="AA6" s="65" t="n">
        <v>79.185</v>
      </c>
      <c r="AB6" s="65" t="n">
        <f aca="false">Z6/3600</f>
        <v>1.54302027777778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1504.3184</v>
      </c>
      <c r="E7" s="55" t="n">
        <f aca="false">N7</f>
        <v>45.9361</v>
      </c>
      <c r="F7" s="55" t="n">
        <f aca="false">L7</f>
        <v>111504.3184</v>
      </c>
      <c r="G7" s="55" t="n">
        <f aca="false">O7</f>
        <v>45.4209</v>
      </c>
      <c r="H7" s="55" t="n">
        <f aca="false">U7</f>
        <v>111504.3184</v>
      </c>
      <c r="I7" s="55" t="n">
        <f aca="false">W7</f>
        <v>45.9361</v>
      </c>
      <c r="J7" s="55" t="n">
        <f aca="false">U7</f>
        <v>111504.3184</v>
      </c>
      <c r="K7" s="55" t="n">
        <f aca="false">X7</f>
        <v>45.4209</v>
      </c>
      <c r="L7" s="67" t="n">
        <v>111504.3184</v>
      </c>
      <c r="M7" s="67" t="n">
        <v>43.53</v>
      </c>
      <c r="N7" s="67" t="n">
        <v>45.9361</v>
      </c>
      <c r="O7" s="67" t="n">
        <v>45.4209</v>
      </c>
      <c r="P7" s="68" t="n">
        <v>1729168</v>
      </c>
      <c r="Q7" s="56" t="n">
        <v>7727.473</v>
      </c>
      <c r="R7" s="56" t="n">
        <v>109.917</v>
      </c>
      <c r="S7" s="56" t="n">
        <f aca="false">Q7/3600</f>
        <v>2.14652027777778</v>
      </c>
      <c r="T7" s="58"/>
      <c r="U7" s="67" t="n">
        <v>111504.3184</v>
      </c>
      <c r="V7" s="67" t="n">
        <v>43.53</v>
      </c>
      <c r="W7" s="67" t="n">
        <v>45.9361</v>
      </c>
      <c r="X7" s="67" t="n">
        <v>45.4209</v>
      </c>
      <c r="Y7" s="68" t="n">
        <v>1729168</v>
      </c>
      <c r="Z7" s="56" t="n">
        <v>7832.758</v>
      </c>
      <c r="AA7" s="56" t="n">
        <v>103.459</v>
      </c>
      <c r="AB7" s="56" t="n">
        <f aca="false">Z7/3600</f>
        <v>2.175766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4803.9872</v>
      </c>
      <c r="E8" s="55" t="n">
        <f aca="false">N8</f>
        <v>43.5615</v>
      </c>
      <c r="F8" s="55" t="n">
        <f aca="false">L8</f>
        <v>64803.9872</v>
      </c>
      <c r="G8" s="55" t="n">
        <f aca="false">O8</f>
        <v>43.5265</v>
      </c>
      <c r="H8" s="55" t="n">
        <f aca="false">U8</f>
        <v>64803.9872</v>
      </c>
      <c r="I8" s="55" t="n">
        <f aca="false">W8</f>
        <v>43.5615</v>
      </c>
      <c r="J8" s="55" t="n">
        <f aca="false">U8</f>
        <v>64803.9872</v>
      </c>
      <c r="K8" s="55" t="n">
        <f aca="false">X8</f>
        <v>43.5265</v>
      </c>
      <c r="L8" s="56" t="n">
        <v>64803.9872</v>
      </c>
      <c r="M8" s="56" t="n">
        <v>40.0725</v>
      </c>
      <c r="N8" s="56" t="n">
        <v>43.5615</v>
      </c>
      <c r="O8" s="56" t="n">
        <v>43.5265</v>
      </c>
      <c r="P8" s="57" t="n">
        <v>1721564</v>
      </c>
      <c r="Q8" s="56" t="n">
        <v>6762.705</v>
      </c>
      <c r="R8" s="56" t="n">
        <v>96.548</v>
      </c>
      <c r="S8" s="56" t="n">
        <f aca="false">Q8/3600</f>
        <v>1.87852916666667</v>
      </c>
      <c r="T8" s="58"/>
      <c r="U8" s="56" t="n">
        <v>64803.9872</v>
      </c>
      <c r="V8" s="56" t="n">
        <v>40.0725</v>
      </c>
      <c r="W8" s="56" t="n">
        <v>43.5615</v>
      </c>
      <c r="X8" s="56" t="n">
        <v>43.5265</v>
      </c>
      <c r="Y8" s="57" t="n">
        <v>1721564</v>
      </c>
      <c r="Z8" s="56" t="n">
        <v>6790.083</v>
      </c>
      <c r="AA8" s="56" t="n">
        <v>95.612</v>
      </c>
      <c r="AB8" s="56" t="n">
        <f aca="false">Z8/3600</f>
        <v>1.88613416666667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875.2896</v>
      </c>
      <c r="E9" s="55" t="n">
        <f aca="false">N9</f>
        <v>40.9858</v>
      </c>
      <c r="F9" s="55" t="n">
        <f aca="false">L9</f>
        <v>36875.2896</v>
      </c>
      <c r="G9" s="55" t="n">
        <f aca="false">O9</f>
        <v>41.3076</v>
      </c>
      <c r="H9" s="55" t="n">
        <f aca="false">U9</f>
        <v>36875.2896</v>
      </c>
      <c r="I9" s="55" t="n">
        <f aca="false">W9</f>
        <v>40.9858</v>
      </c>
      <c r="J9" s="55" t="n">
        <f aca="false">U9</f>
        <v>36875.2896</v>
      </c>
      <c r="K9" s="55" t="n">
        <f aca="false">X9</f>
        <v>41.3076</v>
      </c>
      <c r="L9" s="56" t="n">
        <v>36875.2896</v>
      </c>
      <c r="M9" s="56" t="n">
        <v>36.9881</v>
      </c>
      <c r="N9" s="56" t="n">
        <v>40.9858</v>
      </c>
      <c r="O9" s="56" t="n">
        <v>41.3076</v>
      </c>
      <c r="P9" s="57" t="n">
        <v>1703898</v>
      </c>
      <c r="Q9" s="56" t="n">
        <v>6012.484</v>
      </c>
      <c r="R9" s="56" t="n">
        <v>87.75</v>
      </c>
      <c r="S9" s="56" t="n">
        <f aca="false">Q9/3600</f>
        <v>1.67013444444444</v>
      </c>
      <c r="T9" s="58"/>
      <c r="U9" s="56" t="n">
        <v>36875.2896</v>
      </c>
      <c r="V9" s="56" t="n">
        <v>36.9881</v>
      </c>
      <c r="W9" s="56" t="n">
        <v>40.9858</v>
      </c>
      <c r="X9" s="56" t="n">
        <v>41.3076</v>
      </c>
      <c r="Y9" s="57" t="n">
        <v>1703898</v>
      </c>
      <c r="Z9" s="56" t="n">
        <v>6067.927</v>
      </c>
      <c r="AA9" s="56" t="n">
        <v>87.921</v>
      </c>
      <c r="AB9" s="56" t="n">
        <f aca="false">Z9/3600</f>
        <v>1.68553527777778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1244.448</v>
      </c>
      <c r="E10" s="64" t="n">
        <f aca="false">N10</f>
        <v>38.1339</v>
      </c>
      <c r="F10" s="64" t="n">
        <f aca="false">L10</f>
        <v>21244.448</v>
      </c>
      <c r="G10" s="64" t="n">
        <f aca="false">O10</f>
        <v>38.9038</v>
      </c>
      <c r="H10" s="64" t="n">
        <f aca="false">U10</f>
        <v>21244.448</v>
      </c>
      <c r="I10" s="64" t="n">
        <f aca="false">W10</f>
        <v>38.1339</v>
      </c>
      <c r="J10" s="64" t="n">
        <f aca="false">U10</f>
        <v>21244.448</v>
      </c>
      <c r="K10" s="64" t="n">
        <f aca="false">X10</f>
        <v>38.9038</v>
      </c>
      <c r="L10" s="65" t="n">
        <v>21244.448</v>
      </c>
      <c r="M10" s="65" t="n">
        <v>34.155</v>
      </c>
      <c r="N10" s="65" t="n">
        <v>38.1339</v>
      </c>
      <c r="O10" s="65" t="n">
        <v>38.9038</v>
      </c>
      <c r="P10" s="66" t="n">
        <v>1645362</v>
      </c>
      <c r="Q10" s="65" t="n">
        <v>5559.163</v>
      </c>
      <c r="R10" s="65" t="n">
        <v>81.338</v>
      </c>
      <c r="S10" s="65" t="n">
        <f aca="false">Q10/3600</f>
        <v>1.54421194444444</v>
      </c>
      <c r="T10" s="63"/>
      <c r="U10" s="65" t="n">
        <v>21244.448</v>
      </c>
      <c r="V10" s="65" t="n">
        <v>34.155</v>
      </c>
      <c r="W10" s="65" t="n">
        <v>38.1339</v>
      </c>
      <c r="X10" s="65" t="n">
        <v>38.9038</v>
      </c>
      <c r="Y10" s="66" t="n">
        <v>1645362</v>
      </c>
      <c r="Z10" s="65" t="n">
        <v>5611.766</v>
      </c>
      <c r="AA10" s="65" t="n">
        <v>80.308</v>
      </c>
      <c r="AB10" s="65" t="n">
        <f aca="false">Z10/3600</f>
        <v>1.55882388888889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5876.9664</v>
      </c>
      <c r="E11" s="55" t="n">
        <f aca="false">N11</f>
        <v>42.9174</v>
      </c>
      <c r="F11" s="55" t="n">
        <f aca="false">L11</f>
        <v>405876.9664</v>
      </c>
      <c r="G11" s="55" t="n">
        <f aca="false">O11</f>
        <v>41.5462</v>
      </c>
      <c r="H11" s="55" t="n">
        <f aca="false">U11</f>
        <v>405876.9664</v>
      </c>
      <c r="I11" s="55" t="n">
        <f aca="false">W11</f>
        <v>42.9174</v>
      </c>
      <c r="J11" s="55" t="n">
        <f aca="false">U11</f>
        <v>405876.9664</v>
      </c>
      <c r="K11" s="55" t="n">
        <f aca="false">X11</f>
        <v>41.5462</v>
      </c>
      <c r="L11" s="56" t="n">
        <v>405876.9664</v>
      </c>
      <c r="M11" s="56" t="n">
        <v>43.0525</v>
      </c>
      <c r="N11" s="56" t="n">
        <v>42.9174</v>
      </c>
      <c r="O11" s="56" t="n">
        <v>41.5462</v>
      </c>
      <c r="P11" s="57" t="n">
        <v>2813922</v>
      </c>
      <c r="Q11" s="56" t="n">
        <v>19231.23</v>
      </c>
      <c r="R11" s="56" t="n">
        <v>240.49</v>
      </c>
      <c r="S11" s="56" t="n">
        <f aca="false">Q11/3600</f>
        <v>5.34200833333333</v>
      </c>
      <c r="T11" s="58"/>
      <c r="U11" s="56" t="n">
        <v>405876.9664</v>
      </c>
      <c r="V11" s="56" t="n">
        <v>43.0525</v>
      </c>
      <c r="W11" s="56" t="n">
        <v>42.9174</v>
      </c>
      <c r="X11" s="56" t="n">
        <v>41.5462</v>
      </c>
      <c r="Y11" s="57" t="n">
        <v>2813922</v>
      </c>
      <c r="Z11" s="56" t="n">
        <v>19295.798</v>
      </c>
      <c r="AA11" s="56" t="n">
        <v>237.136</v>
      </c>
      <c r="AB11" s="56" t="n">
        <f aca="false">Z11/3600</f>
        <v>5.3599438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3768.1648</v>
      </c>
      <c r="E12" s="55" t="n">
        <f aca="false">N12</f>
        <v>40.1691</v>
      </c>
      <c r="F12" s="55" t="n">
        <f aca="false">L12</f>
        <v>263768.1648</v>
      </c>
      <c r="G12" s="55" t="n">
        <f aca="false">O12</f>
        <v>37.8525</v>
      </c>
      <c r="H12" s="55" t="n">
        <f aca="false">U12</f>
        <v>263768.1648</v>
      </c>
      <c r="I12" s="55" t="n">
        <f aca="false">W12</f>
        <v>40.1691</v>
      </c>
      <c r="J12" s="55" t="n">
        <f aca="false">U12</f>
        <v>263768.1648</v>
      </c>
      <c r="K12" s="55" t="n">
        <f aca="false">X12</f>
        <v>37.8525</v>
      </c>
      <c r="L12" s="56" t="n">
        <v>263768.1648</v>
      </c>
      <c r="M12" s="56" t="n">
        <v>39.3815</v>
      </c>
      <c r="N12" s="56" t="n">
        <v>40.1691</v>
      </c>
      <c r="O12" s="56" t="n">
        <v>37.8525</v>
      </c>
      <c r="P12" s="57" t="n">
        <v>2779674</v>
      </c>
      <c r="Q12" s="56" t="n">
        <v>16673.496</v>
      </c>
      <c r="R12" s="56" t="n">
        <v>211.692</v>
      </c>
      <c r="S12" s="56" t="n">
        <f aca="false">Q12/3600</f>
        <v>4.63152666666667</v>
      </c>
      <c r="T12" s="58"/>
      <c r="U12" s="56" t="n">
        <v>263768.1648</v>
      </c>
      <c r="V12" s="56" t="n">
        <v>39.3815</v>
      </c>
      <c r="W12" s="56" t="n">
        <v>40.1691</v>
      </c>
      <c r="X12" s="56" t="n">
        <v>37.8525</v>
      </c>
      <c r="Y12" s="57" t="n">
        <v>2779674</v>
      </c>
      <c r="Z12" s="56" t="n">
        <v>16761.823</v>
      </c>
      <c r="AA12" s="56" t="n">
        <v>203.845</v>
      </c>
      <c r="AB12" s="56" t="n">
        <f aca="false">Z12/3600</f>
        <v>4.65606194444445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000.5472</v>
      </c>
      <c r="E13" s="55" t="n">
        <f aca="false">N13</f>
        <v>38.1809</v>
      </c>
      <c r="F13" s="55" t="n">
        <f aca="false">L13</f>
        <v>165000.5472</v>
      </c>
      <c r="G13" s="55" t="n">
        <f aca="false">O13</f>
        <v>35.8471</v>
      </c>
      <c r="H13" s="55" t="n">
        <f aca="false">U13</f>
        <v>165000.5472</v>
      </c>
      <c r="I13" s="55" t="n">
        <f aca="false">W13</f>
        <v>38.1809</v>
      </c>
      <c r="J13" s="55" t="n">
        <f aca="false">U13</f>
        <v>165000.5472</v>
      </c>
      <c r="K13" s="55" t="n">
        <f aca="false">X13</f>
        <v>35.8471</v>
      </c>
      <c r="L13" s="56" t="n">
        <v>165000.5472</v>
      </c>
      <c r="M13" s="56" t="n">
        <v>35.2718</v>
      </c>
      <c r="N13" s="56" t="n">
        <v>38.1809</v>
      </c>
      <c r="O13" s="56" t="n">
        <v>35.8471</v>
      </c>
      <c r="P13" s="57" t="n">
        <v>2751714</v>
      </c>
      <c r="Q13" s="56" t="n">
        <v>14607.865</v>
      </c>
      <c r="R13" s="56" t="n">
        <v>178.183</v>
      </c>
      <c r="S13" s="56" t="n">
        <f aca="false">Q13/3600</f>
        <v>4.05774027777778</v>
      </c>
      <c r="T13" s="58"/>
      <c r="U13" s="56" t="n">
        <v>165000.5472</v>
      </c>
      <c r="V13" s="56" t="n">
        <v>35.2718</v>
      </c>
      <c r="W13" s="56" t="n">
        <v>38.1809</v>
      </c>
      <c r="X13" s="56" t="n">
        <v>35.8471</v>
      </c>
      <c r="Y13" s="57" t="n">
        <v>2751714</v>
      </c>
      <c r="Z13" s="56" t="n">
        <v>14249.439</v>
      </c>
      <c r="AA13" s="56" t="n">
        <v>173.55</v>
      </c>
      <c r="AB13" s="56" t="n">
        <f aca="false">Z13/3600</f>
        <v>3.9581775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5035.6176</v>
      </c>
      <c r="E14" s="64" t="n">
        <f aca="false">N14</f>
        <v>36.0107</v>
      </c>
      <c r="F14" s="64" t="n">
        <f aca="false">L14</f>
        <v>85035.6176</v>
      </c>
      <c r="G14" s="64" t="n">
        <f aca="false">O14</f>
        <v>33.7997</v>
      </c>
      <c r="H14" s="64" t="n">
        <f aca="false">U14</f>
        <v>85035.6176</v>
      </c>
      <c r="I14" s="64" t="n">
        <f aca="false">W14</f>
        <v>36.0107</v>
      </c>
      <c r="J14" s="64" t="n">
        <f aca="false">U14</f>
        <v>85035.6176</v>
      </c>
      <c r="K14" s="64" t="n">
        <f aca="false">X14</f>
        <v>33.7997</v>
      </c>
      <c r="L14" s="65" t="n">
        <v>85035.6176</v>
      </c>
      <c r="M14" s="65" t="n">
        <v>30.9667</v>
      </c>
      <c r="N14" s="65" t="n">
        <v>36.0107</v>
      </c>
      <c r="O14" s="65" t="n">
        <v>33.7997</v>
      </c>
      <c r="P14" s="66" t="n">
        <v>2890599</v>
      </c>
      <c r="Q14" s="65" t="n">
        <v>12457.745</v>
      </c>
      <c r="R14" s="65" t="n">
        <v>150.15</v>
      </c>
      <c r="S14" s="65" t="n">
        <f aca="false">Q14/3600</f>
        <v>3.46048472222222</v>
      </c>
      <c r="T14" s="63"/>
      <c r="U14" s="65" t="n">
        <v>85035.6176</v>
      </c>
      <c r="V14" s="65" t="n">
        <v>30.9667</v>
      </c>
      <c r="W14" s="65" t="n">
        <v>36.0107</v>
      </c>
      <c r="X14" s="65" t="n">
        <v>33.7997</v>
      </c>
      <c r="Y14" s="66" t="n">
        <v>2890599</v>
      </c>
      <c r="Z14" s="65" t="n">
        <v>13052.979</v>
      </c>
      <c r="AA14" s="65" t="n">
        <v>155.064</v>
      </c>
      <c r="AB14" s="65" t="n">
        <f aca="false">Z14/3600</f>
        <v>3.6258275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228.9568</v>
      </c>
      <c r="E15" s="55" t="n">
        <f aca="false">N15</f>
        <v>47.1067</v>
      </c>
      <c r="F15" s="55" t="n">
        <f aca="false">L15</f>
        <v>102228.9568</v>
      </c>
      <c r="G15" s="55" t="n">
        <f aca="false">O15</f>
        <v>46.6425</v>
      </c>
      <c r="H15" s="55" t="n">
        <f aca="false">U15</f>
        <v>102228.9568</v>
      </c>
      <c r="I15" s="55" t="n">
        <f aca="false">W15</f>
        <v>47.1067</v>
      </c>
      <c r="J15" s="55" t="n">
        <f aca="false">U15</f>
        <v>102228.9568</v>
      </c>
      <c r="K15" s="55" t="n">
        <f aca="false">X15</f>
        <v>46.6425</v>
      </c>
      <c r="L15" s="67" t="n">
        <v>102228.9568</v>
      </c>
      <c r="M15" s="67" t="n">
        <v>43.9118</v>
      </c>
      <c r="N15" s="67" t="n">
        <v>47.1067</v>
      </c>
      <c r="O15" s="67" t="n">
        <v>46.6425</v>
      </c>
      <c r="P15" s="68" t="n">
        <v>1472895</v>
      </c>
      <c r="Q15" s="56" t="n">
        <v>12499.475</v>
      </c>
      <c r="R15" s="56" t="n">
        <v>146.733</v>
      </c>
      <c r="S15" s="56" t="n">
        <f aca="false">Q15/3600</f>
        <v>3.47207638888889</v>
      </c>
      <c r="T15" s="58"/>
      <c r="U15" s="67" t="n">
        <v>102228.9568</v>
      </c>
      <c r="V15" s="67" t="n">
        <v>43.9118</v>
      </c>
      <c r="W15" s="67" t="n">
        <v>47.1067</v>
      </c>
      <c r="X15" s="67" t="n">
        <v>46.6425</v>
      </c>
      <c r="Y15" s="68" t="n">
        <v>1472895</v>
      </c>
      <c r="Z15" s="56" t="n">
        <v>12658.58</v>
      </c>
      <c r="AA15" s="56" t="n">
        <v>151.897</v>
      </c>
      <c r="AB15" s="56" t="n">
        <f aca="false">Z15/3600</f>
        <v>3.516272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903.1792</v>
      </c>
      <c r="E16" s="55" t="n">
        <f aca="false">N16</f>
        <v>46.0825</v>
      </c>
      <c r="F16" s="55" t="n">
        <f aca="false">L16</f>
        <v>48903.1792</v>
      </c>
      <c r="G16" s="55" t="n">
        <f aca="false">O16</f>
        <v>45.8143</v>
      </c>
      <c r="H16" s="55" t="n">
        <f aca="false">U16</f>
        <v>48903.1792</v>
      </c>
      <c r="I16" s="55" t="n">
        <f aca="false">W16</f>
        <v>46.0825</v>
      </c>
      <c r="J16" s="55" t="n">
        <f aca="false">U16</f>
        <v>48903.1792</v>
      </c>
      <c r="K16" s="55" t="n">
        <f aca="false">X16</f>
        <v>45.8143</v>
      </c>
      <c r="L16" s="56" t="n">
        <v>48903.1792</v>
      </c>
      <c r="M16" s="56" t="n">
        <v>41.5333</v>
      </c>
      <c r="N16" s="56" t="n">
        <v>46.0825</v>
      </c>
      <c r="O16" s="56" t="n">
        <v>45.8143</v>
      </c>
      <c r="P16" s="57" t="n">
        <v>1415062</v>
      </c>
      <c r="Q16" s="56" t="n">
        <v>10901.158</v>
      </c>
      <c r="R16" s="56" t="n">
        <v>146.219</v>
      </c>
      <c r="S16" s="56" t="n">
        <f aca="false">Q16/3600</f>
        <v>3.02809944444444</v>
      </c>
      <c r="T16" s="58"/>
      <c r="U16" s="56" t="n">
        <v>48903.1792</v>
      </c>
      <c r="V16" s="56" t="n">
        <v>41.5333</v>
      </c>
      <c r="W16" s="56" t="n">
        <v>46.0825</v>
      </c>
      <c r="X16" s="56" t="n">
        <v>45.8143</v>
      </c>
      <c r="Y16" s="57" t="n">
        <v>1415062</v>
      </c>
      <c r="Z16" s="56" t="n">
        <v>11033.166</v>
      </c>
      <c r="AA16" s="56" t="n">
        <v>130.775</v>
      </c>
      <c r="AB16" s="56" t="n">
        <f aca="false">Z16/3600</f>
        <v>3.06476833333333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990.9408</v>
      </c>
      <c r="E17" s="55" t="n">
        <f aca="false">N17</f>
        <v>45.1424</v>
      </c>
      <c r="F17" s="55" t="n">
        <f aca="false">L17</f>
        <v>27990.9408</v>
      </c>
      <c r="G17" s="55" t="n">
        <f aca="false">O17</f>
        <v>44.9764</v>
      </c>
      <c r="H17" s="55" t="n">
        <f aca="false">U17</f>
        <v>27990.9408</v>
      </c>
      <c r="I17" s="55" t="n">
        <f aca="false">W17</f>
        <v>45.1424</v>
      </c>
      <c r="J17" s="55" t="n">
        <f aca="false">U17</f>
        <v>27990.9408</v>
      </c>
      <c r="K17" s="55" t="n">
        <f aca="false">X17</f>
        <v>44.9764</v>
      </c>
      <c r="L17" s="56" t="n">
        <v>27990.9408</v>
      </c>
      <c r="M17" s="56" t="n">
        <v>39.9727</v>
      </c>
      <c r="N17" s="56" t="n">
        <v>45.1424</v>
      </c>
      <c r="O17" s="56" t="n">
        <v>44.9764</v>
      </c>
      <c r="P17" s="57" t="n">
        <v>1315490</v>
      </c>
      <c r="Q17" s="56" t="n">
        <v>10610.327</v>
      </c>
      <c r="R17" s="56" t="n">
        <v>127.436</v>
      </c>
      <c r="S17" s="56" t="n">
        <f aca="false">Q17/3600</f>
        <v>2.94731305555556</v>
      </c>
      <c r="T17" s="58"/>
      <c r="U17" s="56" t="n">
        <v>27990.9408</v>
      </c>
      <c r="V17" s="56" t="n">
        <v>39.9727</v>
      </c>
      <c r="W17" s="56" t="n">
        <v>45.1424</v>
      </c>
      <c r="X17" s="56" t="n">
        <v>44.9764</v>
      </c>
      <c r="Y17" s="57" t="n">
        <v>1315490</v>
      </c>
      <c r="Z17" s="56" t="n">
        <v>10754.986</v>
      </c>
      <c r="AA17" s="56" t="n">
        <v>127.452</v>
      </c>
      <c r="AB17" s="56" t="n">
        <f aca="false">Z17/3600</f>
        <v>2.98749611111111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444.2304</v>
      </c>
      <c r="E18" s="64" t="n">
        <f aca="false">N18</f>
        <v>44.0171</v>
      </c>
      <c r="F18" s="64" t="n">
        <f aca="false">L18</f>
        <v>15444.2304</v>
      </c>
      <c r="G18" s="64" t="n">
        <f aca="false">O18</f>
        <v>43.9299</v>
      </c>
      <c r="H18" s="64" t="n">
        <f aca="false">U18</f>
        <v>15444.2304</v>
      </c>
      <c r="I18" s="64" t="n">
        <f aca="false">W18</f>
        <v>44.0171</v>
      </c>
      <c r="J18" s="64" t="n">
        <f aca="false">U18</f>
        <v>15444.2304</v>
      </c>
      <c r="K18" s="64" t="n">
        <f aca="false">X18</f>
        <v>43.9299</v>
      </c>
      <c r="L18" s="65" t="n">
        <v>15444.2304</v>
      </c>
      <c r="M18" s="65" t="n">
        <v>38.2217</v>
      </c>
      <c r="N18" s="65" t="n">
        <v>44.0171</v>
      </c>
      <c r="O18" s="65" t="n">
        <v>43.9299</v>
      </c>
      <c r="P18" s="66" t="n">
        <v>1190651</v>
      </c>
      <c r="Q18" s="65" t="n">
        <v>9832.525</v>
      </c>
      <c r="R18" s="65" t="n">
        <v>117.031</v>
      </c>
      <c r="S18" s="65" t="n">
        <f aca="false">Q18/3600</f>
        <v>2.73125694444444</v>
      </c>
      <c r="T18" s="63"/>
      <c r="U18" s="65" t="n">
        <v>15444.2304</v>
      </c>
      <c r="V18" s="65" t="n">
        <v>38.2217</v>
      </c>
      <c r="W18" s="65" t="n">
        <v>44.0171</v>
      </c>
      <c r="X18" s="65" t="n">
        <v>43.9299</v>
      </c>
      <c r="Y18" s="66" t="n">
        <v>1190651</v>
      </c>
      <c r="Z18" s="65" t="n">
        <v>9889.73</v>
      </c>
      <c r="AA18" s="65" t="n">
        <v>117.39</v>
      </c>
      <c r="AB18" s="65" t="n">
        <f aca="false">Z18/3600</f>
        <v>2.74714722222222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216.4088</v>
      </c>
      <c r="E19" s="55" t="n">
        <f aca="false">N19</f>
        <v>44.8036</v>
      </c>
      <c r="F19" s="55" t="n">
        <f aca="false">L19</f>
        <v>24216.4088</v>
      </c>
      <c r="G19" s="55" t="n">
        <f aca="false">O19</f>
        <v>46.284</v>
      </c>
      <c r="H19" s="55" t="n">
        <f aca="false">U19</f>
        <v>24216.4088</v>
      </c>
      <c r="I19" s="55" t="n">
        <f aca="false">W19</f>
        <v>44.8036</v>
      </c>
      <c r="J19" s="55" t="n">
        <f aca="false">U19</f>
        <v>24216.4088</v>
      </c>
      <c r="K19" s="55" t="n">
        <f aca="false">X19</f>
        <v>46.284</v>
      </c>
      <c r="L19" s="56" t="n">
        <v>24216.4088</v>
      </c>
      <c r="M19" s="56" t="n">
        <v>42.9907</v>
      </c>
      <c r="N19" s="56" t="n">
        <v>44.8036</v>
      </c>
      <c r="O19" s="56" t="n">
        <v>46.284</v>
      </c>
      <c r="P19" s="57" t="n">
        <v>904773</v>
      </c>
      <c r="Q19" s="56" t="n">
        <v>5336.538</v>
      </c>
      <c r="R19" s="56" t="n">
        <v>62.212</v>
      </c>
      <c r="S19" s="56" t="n">
        <f aca="false">Q19/3600</f>
        <v>1.48237166666667</v>
      </c>
      <c r="T19" s="58"/>
      <c r="U19" s="56" t="n">
        <v>24216.4088</v>
      </c>
      <c r="V19" s="56" t="n">
        <v>42.9907</v>
      </c>
      <c r="W19" s="56" t="n">
        <v>44.8036</v>
      </c>
      <c r="X19" s="56" t="n">
        <v>46.284</v>
      </c>
      <c r="Y19" s="57" t="n">
        <v>904773</v>
      </c>
      <c r="Z19" s="56" t="n">
        <v>5390.495</v>
      </c>
      <c r="AA19" s="56" t="n">
        <v>62.836</v>
      </c>
      <c r="AB19" s="56" t="n">
        <f aca="false">Z19/3600</f>
        <v>1.497359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17.848</v>
      </c>
      <c r="E20" s="55" t="n">
        <f aca="false">N20</f>
        <v>42.9756</v>
      </c>
      <c r="F20" s="55" t="n">
        <f aca="false">L20</f>
        <v>13217.848</v>
      </c>
      <c r="G20" s="55" t="n">
        <f aca="false">O20</f>
        <v>43.815</v>
      </c>
      <c r="H20" s="55" t="n">
        <f aca="false">U20</f>
        <v>13217.848</v>
      </c>
      <c r="I20" s="55" t="n">
        <f aca="false">W20</f>
        <v>42.9756</v>
      </c>
      <c r="J20" s="55" t="n">
        <f aca="false">U20</f>
        <v>13217.848</v>
      </c>
      <c r="K20" s="55" t="n">
        <f aca="false">X20</f>
        <v>43.815</v>
      </c>
      <c r="L20" s="56" t="n">
        <v>13217.848</v>
      </c>
      <c r="M20" s="56" t="n">
        <v>41.3113</v>
      </c>
      <c r="N20" s="56" t="n">
        <v>42.9756</v>
      </c>
      <c r="O20" s="56" t="n">
        <v>43.815</v>
      </c>
      <c r="P20" s="57" t="n">
        <v>889632</v>
      </c>
      <c r="Q20" s="56" t="n">
        <v>4703.018</v>
      </c>
      <c r="R20" s="56" t="n">
        <v>58.094</v>
      </c>
      <c r="S20" s="56" t="n">
        <f aca="false">Q20/3600</f>
        <v>1.30639388888889</v>
      </c>
      <c r="T20" s="58"/>
      <c r="U20" s="56" t="n">
        <v>13217.848</v>
      </c>
      <c r="V20" s="56" t="n">
        <v>41.3113</v>
      </c>
      <c r="W20" s="56" t="n">
        <v>42.9756</v>
      </c>
      <c r="X20" s="56" t="n">
        <v>43.815</v>
      </c>
      <c r="Y20" s="57" t="n">
        <v>889632</v>
      </c>
      <c r="Z20" s="56" t="n">
        <v>4766.307</v>
      </c>
      <c r="AA20" s="56" t="n">
        <v>58.64</v>
      </c>
      <c r="AB20" s="56" t="n">
        <f aca="false">Z20/3600</f>
        <v>1.32397416666667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362.7976</v>
      </c>
      <c r="E21" s="55" t="n">
        <f aca="false">N21</f>
        <v>41.2604</v>
      </c>
      <c r="F21" s="55" t="n">
        <f aca="false">L21</f>
        <v>7362.7976</v>
      </c>
      <c r="G21" s="55" t="n">
        <f aca="false">O21</f>
        <v>41.8542</v>
      </c>
      <c r="H21" s="55" t="n">
        <f aca="false">U21</f>
        <v>7362.7976</v>
      </c>
      <c r="I21" s="55" t="n">
        <f aca="false">W21</f>
        <v>41.2604</v>
      </c>
      <c r="J21" s="55" t="n">
        <f aca="false">U21</f>
        <v>7362.7976</v>
      </c>
      <c r="K21" s="55" t="n">
        <f aca="false">X21</f>
        <v>41.8542</v>
      </c>
      <c r="L21" s="56" t="n">
        <v>7362.7976</v>
      </c>
      <c r="M21" s="56" t="n">
        <v>39.2665</v>
      </c>
      <c r="N21" s="56" t="n">
        <v>41.2604</v>
      </c>
      <c r="O21" s="56" t="n">
        <v>41.8542</v>
      </c>
      <c r="P21" s="57" t="n">
        <v>845193</v>
      </c>
      <c r="Q21" s="56" t="n">
        <v>4464.493</v>
      </c>
      <c r="R21" s="56" t="n">
        <v>55.551</v>
      </c>
      <c r="S21" s="56" t="n">
        <f aca="false">Q21/3600</f>
        <v>1.24013694444444</v>
      </c>
      <c r="T21" s="58"/>
      <c r="U21" s="56" t="n">
        <v>7362.7976</v>
      </c>
      <c r="V21" s="56" t="n">
        <v>39.2665</v>
      </c>
      <c r="W21" s="56" t="n">
        <v>41.2604</v>
      </c>
      <c r="X21" s="56" t="n">
        <v>41.8542</v>
      </c>
      <c r="Y21" s="57" t="n">
        <v>845193</v>
      </c>
      <c r="Z21" s="56" t="n">
        <v>4518.142</v>
      </c>
      <c r="AA21" s="56" t="n">
        <v>54.943</v>
      </c>
      <c r="AB21" s="56" t="n">
        <f aca="false">Z21/3600</f>
        <v>1.25503944444444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10.976</v>
      </c>
      <c r="E22" s="64" t="n">
        <f aca="false">N22</f>
        <v>39.5286</v>
      </c>
      <c r="F22" s="64" t="n">
        <f aca="false">L22</f>
        <v>4010.976</v>
      </c>
      <c r="G22" s="64" t="n">
        <f aca="false">O22</f>
        <v>40.2899</v>
      </c>
      <c r="H22" s="64" t="n">
        <f aca="false">U22</f>
        <v>4010.976</v>
      </c>
      <c r="I22" s="64" t="n">
        <f aca="false">W22</f>
        <v>39.5286</v>
      </c>
      <c r="J22" s="64" t="n">
        <f aca="false">U22</f>
        <v>4010.976</v>
      </c>
      <c r="K22" s="64" t="n">
        <f aca="false">X22</f>
        <v>40.2899</v>
      </c>
      <c r="L22" s="65" t="n">
        <v>4010.976</v>
      </c>
      <c r="M22" s="65" t="n">
        <v>36.7996</v>
      </c>
      <c r="N22" s="65" t="n">
        <v>39.5286</v>
      </c>
      <c r="O22" s="65" t="n">
        <v>40.2899</v>
      </c>
      <c r="P22" s="66" t="n">
        <v>775046</v>
      </c>
      <c r="Q22" s="65" t="n">
        <v>4228.418</v>
      </c>
      <c r="R22" s="65" t="n">
        <v>51.885</v>
      </c>
      <c r="S22" s="65" t="n">
        <f aca="false">Q22/3600</f>
        <v>1.17456055555556</v>
      </c>
      <c r="T22" s="63"/>
      <c r="U22" s="65" t="n">
        <v>4010.976</v>
      </c>
      <c r="V22" s="65" t="n">
        <v>36.7996</v>
      </c>
      <c r="W22" s="65" t="n">
        <v>39.5286</v>
      </c>
      <c r="X22" s="65" t="n">
        <v>40.2899</v>
      </c>
      <c r="Y22" s="66" t="n">
        <v>775046</v>
      </c>
      <c r="Z22" s="65" t="n">
        <v>4098.049</v>
      </c>
      <c r="AA22" s="65" t="n">
        <v>50.154</v>
      </c>
      <c r="AB22" s="65" t="n">
        <f aca="false">Z22/3600</f>
        <v>1.13834694444444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110.5256</v>
      </c>
      <c r="E23" s="69" t="n">
        <f aca="false">N23</f>
        <v>43.6945</v>
      </c>
      <c r="F23" s="69" t="n">
        <f aca="false">L23</f>
        <v>55110.5256</v>
      </c>
      <c r="G23" s="69" t="n">
        <f aca="false">O23</f>
        <v>44.2964</v>
      </c>
      <c r="H23" s="69" t="n">
        <f aca="false">U23</f>
        <v>55110.5256</v>
      </c>
      <c r="I23" s="69" t="n">
        <f aca="false">W23</f>
        <v>43.6945</v>
      </c>
      <c r="J23" s="69" t="n">
        <f aca="false">U23</f>
        <v>55110.5256</v>
      </c>
      <c r="K23" s="69" t="n">
        <f aca="false">X23</f>
        <v>44.2964</v>
      </c>
      <c r="L23" s="67" t="n">
        <v>55110.5256</v>
      </c>
      <c r="M23" s="67" t="n">
        <v>41.9122</v>
      </c>
      <c r="N23" s="67" t="n">
        <v>43.6945</v>
      </c>
      <c r="O23" s="67" t="n">
        <v>44.2964</v>
      </c>
      <c r="P23" s="68" t="n">
        <v>956923</v>
      </c>
      <c r="Q23" s="67" t="n">
        <v>6596.958</v>
      </c>
      <c r="R23" s="67" t="n">
        <v>92.523</v>
      </c>
      <c r="S23" s="67" t="n">
        <f aca="false">Q23/3600</f>
        <v>1.83248833333333</v>
      </c>
      <c r="T23" s="70"/>
      <c r="U23" s="67" t="n">
        <v>55110.5256</v>
      </c>
      <c r="V23" s="67" t="n">
        <v>41.9122</v>
      </c>
      <c r="W23" s="67" t="n">
        <v>43.6945</v>
      </c>
      <c r="X23" s="67" t="n">
        <v>44.2964</v>
      </c>
      <c r="Y23" s="68" t="n">
        <v>956923</v>
      </c>
      <c r="Z23" s="67" t="n">
        <v>6632.476</v>
      </c>
      <c r="AA23" s="67" t="n">
        <v>95.206</v>
      </c>
      <c r="AB23" s="67" t="n">
        <f aca="false">Z23/3600</f>
        <v>1.842354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796.4688</v>
      </c>
      <c r="E24" s="55" t="n">
        <f aca="false">N24</f>
        <v>41.1776</v>
      </c>
      <c r="F24" s="55" t="n">
        <f aca="false">L24</f>
        <v>29796.4688</v>
      </c>
      <c r="G24" s="55" t="n">
        <f aca="false">O24</f>
        <v>41.349</v>
      </c>
      <c r="H24" s="55" t="n">
        <f aca="false">U24</f>
        <v>29796.4688</v>
      </c>
      <c r="I24" s="55" t="n">
        <f aca="false">W24</f>
        <v>41.1776</v>
      </c>
      <c r="J24" s="55" t="n">
        <f aca="false">U24</f>
        <v>29796.4688</v>
      </c>
      <c r="K24" s="55" t="n">
        <f aca="false">X24</f>
        <v>41.349</v>
      </c>
      <c r="L24" s="56" t="n">
        <v>29796.4688</v>
      </c>
      <c r="M24" s="56" t="n">
        <v>38.778</v>
      </c>
      <c r="N24" s="56" t="n">
        <v>41.1776</v>
      </c>
      <c r="O24" s="56" t="n">
        <v>41.349</v>
      </c>
      <c r="P24" s="57" t="n">
        <v>938301</v>
      </c>
      <c r="Q24" s="56" t="n">
        <v>5500.604</v>
      </c>
      <c r="R24" s="56" t="n">
        <v>80.121</v>
      </c>
      <c r="S24" s="56" t="n">
        <f aca="false">Q24/3600</f>
        <v>1.52794555555556</v>
      </c>
      <c r="T24" s="58"/>
      <c r="U24" s="56" t="n">
        <v>29796.4688</v>
      </c>
      <c r="V24" s="56" t="n">
        <v>38.778</v>
      </c>
      <c r="W24" s="56" t="n">
        <v>41.1776</v>
      </c>
      <c r="X24" s="56" t="n">
        <v>41.349</v>
      </c>
      <c r="Y24" s="57" t="n">
        <v>938301</v>
      </c>
      <c r="Z24" s="56" t="n">
        <v>5542.736</v>
      </c>
      <c r="AA24" s="56" t="n">
        <v>79.466</v>
      </c>
      <c r="AB24" s="56" t="n">
        <f aca="false">Z24/3600</f>
        <v>1.53964888888889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333.9952</v>
      </c>
      <c r="E25" s="55" t="n">
        <f aca="false">N25</f>
        <v>38.9631</v>
      </c>
      <c r="F25" s="55" t="n">
        <f aca="false">L25</f>
        <v>15333.9952</v>
      </c>
      <c r="G25" s="55" t="n">
        <f aca="false">O25</f>
        <v>39.2937</v>
      </c>
      <c r="H25" s="55" t="n">
        <f aca="false">U25</f>
        <v>15333.9952</v>
      </c>
      <c r="I25" s="55" t="n">
        <f aca="false">W25</f>
        <v>38.9631</v>
      </c>
      <c r="J25" s="55" t="n">
        <f aca="false">U25</f>
        <v>15333.9952</v>
      </c>
      <c r="K25" s="55" t="n">
        <f aca="false">X25</f>
        <v>39.2937</v>
      </c>
      <c r="L25" s="56" t="n">
        <v>15333.9952</v>
      </c>
      <c r="M25" s="56" t="n">
        <v>35.7385</v>
      </c>
      <c r="N25" s="56" t="n">
        <v>38.9631</v>
      </c>
      <c r="O25" s="56" t="n">
        <v>39.2937</v>
      </c>
      <c r="P25" s="57" t="n">
        <v>910159</v>
      </c>
      <c r="Q25" s="56" t="n">
        <v>4737.587</v>
      </c>
      <c r="R25" s="56" t="n">
        <v>69.31</v>
      </c>
      <c r="S25" s="56" t="n">
        <f aca="false">Q25/3600</f>
        <v>1.31599638888889</v>
      </c>
      <c r="T25" s="58"/>
      <c r="U25" s="56" t="n">
        <v>15333.9952</v>
      </c>
      <c r="V25" s="56" t="n">
        <v>35.7385</v>
      </c>
      <c r="W25" s="56" t="n">
        <v>38.9631</v>
      </c>
      <c r="X25" s="56" t="n">
        <v>39.2937</v>
      </c>
      <c r="Y25" s="57" t="n">
        <v>910159</v>
      </c>
      <c r="Z25" s="56" t="n">
        <v>4980.573</v>
      </c>
      <c r="AA25" s="56" t="n">
        <v>71.791</v>
      </c>
      <c r="AB25" s="56" t="n">
        <f aca="false">Z25/3600</f>
        <v>1.3834925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03.928</v>
      </c>
      <c r="E26" s="64" t="n">
        <f aca="false">N26</f>
        <v>36.9365</v>
      </c>
      <c r="F26" s="64" t="n">
        <f aca="false">L26</f>
        <v>7403.928</v>
      </c>
      <c r="G26" s="64" t="n">
        <f aca="false">O26</f>
        <v>37.9042</v>
      </c>
      <c r="H26" s="64" t="n">
        <f aca="false">U26</f>
        <v>7403.928</v>
      </c>
      <c r="I26" s="64" t="n">
        <f aca="false">W26</f>
        <v>36.9365</v>
      </c>
      <c r="J26" s="64" t="n">
        <f aca="false">U26</f>
        <v>7403.928</v>
      </c>
      <c r="K26" s="64" t="n">
        <f aca="false">X26</f>
        <v>37.9042</v>
      </c>
      <c r="L26" s="65" t="n">
        <v>7403.928</v>
      </c>
      <c r="M26" s="65" t="n">
        <v>32.8812</v>
      </c>
      <c r="N26" s="65" t="n">
        <v>36.9365</v>
      </c>
      <c r="O26" s="65" t="n">
        <v>37.9042</v>
      </c>
      <c r="P26" s="66" t="n">
        <v>854727</v>
      </c>
      <c r="Q26" s="65" t="n">
        <v>4269.899</v>
      </c>
      <c r="R26" s="65" t="n">
        <v>56.362</v>
      </c>
      <c r="S26" s="65" t="n">
        <f aca="false">Q26/3600</f>
        <v>1.18608305555556</v>
      </c>
      <c r="T26" s="63"/>
      <c r="U26" s="65" t="n">
        <v>7403.928</v>
      </c>
      <c r="V26" s="65" t="n">
        <v>32.8812</v>
      </c>
      <c r="W26" s="65" t="n">
        <v>36.9365</v>
      </c>
      <c r="X26" s="65" t="n">
        <v>37.9042</v>
      </c>
      <c r="Y26" s="66" t="n">
        <v>854727</v>
      </c>
      <c r="Z26" s="65" t="n">
        <v>4323.531</v>
      </c>
      <c r="AA26" s="65" t="n">
        <v>56.628</v>
      </c>
      <c r="AB26" s="65" t="n">
        <f aca="false">Z26/3600</f>
        <v>1.20098083333333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790.6376</v>
      </c>
      <c r="E27" s="69" t="n">
        <f aca="false">N27</f>
        <v>42.0811</v>
      </c>
      <c r="F27" s="69" t="n">
        <f aca="false">L27</f>
        <v>118790.6376</v>
      </c>
      <c r="G27" s="69" t="n">
        <f aca="false">O27</f>
        <v>44.4279</v>
      </c>
      <c r="H27" s="69" t="n">
        <f aca="false">U27</f>
        <v>118790.6376</v>
      </c>
      <c r="I27" s="69" t="n">
        <f aca="false">W27</f>
        <v>42.0811</v>
      </c>
      <c r="J27" s="69" t="n">
        <f aca="false">U27</f>
        <v>118790.6376</v>
      </c>
      <c r="K27" s="69" t="n">
        <f aca="false">X27</f>
        <v>44.4279</v>
      </c>
      <c r="L27" s="67" t="n">
        <v>118790.6376</v>
      </c>
      <c r="M27" s="67" t="n">
        <v>40.9225</v>
      </c>
      <c r="N27" s="67" t="n">
        <v>42.0811</v>
      </c>
      <c r="O27" s="67" t="n">
        <v>44.4279</v>
      </c>
      <c r="P27" s="68" t="n">
        <v>2045460</v>
      </c>
      <c r="Q27" s="67" t="n">
        <v>13802.327</v>
      </c>
      <c r="R27" s="67" t="n">
        <v>186.529</v>
      </c>
      <c r="S27" s="67" t="n">
        <f aca="false">Q27/3600</f>
        <v>3.83397972222222</v>
      </c>
      <c r="T27" s="70"/>
      <c r="U27" s="67" t="n">
        <v>118790.6376</v>
      </c>
      <c r="V27" s="67" t="n">
        <v>40.9225</v>
      </c>
      <c r="W27" s="67" t="n">
        <v>42.0811</v>
      </c>
      <c r="X27" s="67" t="n">
        <v>44.4279</v>
      </c>
      <c r="Y27" s="68" t="n">
        <v>2045460</v>
      </c>
      <c r="Z27" s="67" t="n">
        <v>13844.821</v>
      </c>
      <c r="AA27" s="67" t="n">
        <v>181.194</v>
      </c>
      <c r="AB27" s="67" t="n">
        <f aca="false">Z27/3600</f>
        <v>3.8457836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124.7896</v>
      </c>
      <c r="E28" s="55" t="n">
        <f aca="false">N28</f>
        <v>39.589</v>
      </c>
      <c r="F28" s="55" t="n">
        <f aca="false">L28</f>
        <v>54124.7896</v>
      </c>
      <c r="G28" s="55" t="n">
        <f aca="false">O28</f>
        <v>42.2787</v>
      </c>
      <c r="H28" s="55" t="n">
        <f aca="false">U28</f>
        <v>54124.7896</v>
      </c>
      <c r="I28" s="55" t="n">
        <f aca="false">W28</f>
        <v>39.589</v>
      </c>
      <c r="J28" s="55" t="n">
        <f aca="false">U28</f>
        <v>54124.7896</v>
      </c>
      <c r="K28" s="55" t="n">
        <f aca="false">X28</f>
        <v>42.2787</v>
      </c>
      <c r="L28" s="56" t="n">
        <v>54124.7896</v>
      </c>
      <c r="M28" s="56" t="n">
        <v>38.2211</v>
      </c>
      <c r="N28" s="56" t="n">
        <v>39.589</v>
      </c>
      <c r="O28" s="56" t="n">
        <v>42.2787</v>
      </c>
      <c r="P28" s="57" t="n">
        <v>1992805</v>
      </c>
      <c r="Q28" s="56" t="n">
        <v>11443.493</v>
      </c>
      <c r="R28" s="56" t="n">
        <v>155.501</v>
      </c>
      <c r="S28" s="56" t="n">
        <f aca="false">Q28/3600</f>
        <v>3.17874805555556</v>
      </c>
      <c r="T28" s="58"/>
      <c r="U28" s="56" t="n">
        <v>54124.7896</v>
      </c>
      <c r="V28" s="56" t="n">
        <v>38.2211</v>
      </c>
      <c r="W28" s="56" t="n">
        <v>39.589</v>
      </c>
      <c r="X28" s="56" t="n">
        <v>42.2787</v>
      </c>
      <c r="Y28" s="57" t="n">
        <v>1992805</v>
      </c>
      <c r="Z28" s="56" t="n">
        <v>11540.151</v>
      </c>
      <c r="AA28" s="56" t="n">
        <v>162.661</v>
      </c>
      <c r="AB28" s="56" t="n">
        <f aca="false">Z28/3600</f>
        <v>3.2055975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778.9416</v>
      </c>
      <c r="E29" s="55" t="n">
        <f aca="false">N29</f>
        <v>38.2047</v>
      </c>
      <c r="F29" s="55" t="n">
        <f aca="false">L29</f>
        <v>28778.9416</v>
      </c>
      <c r="G29" s="55" t="n">
        <f aca="false">O29</f>
        <v>40.1485</v>
      </c>
      <c r="H29" s="55" t="n">
        <f aca="false">U29</f>
        <v>28778.9416</v>
      </c>
      <c r="I29" s="55" t="n">
        <f aca="false">W29</f>
        <v>38.2047</v>
      </c>
      <c r="J29" s="55" t="n">
        <f aca="false">U29</f>
        <v>28778.9416</v>
      </c>
      <c r="K29" s="55" t="n">
        <f aca="false">X29</f>
        <v>40.1485</v>
      </c>
      <c r="L29" s="56" t="n">
        <v>28778.9416</v>
      </c>
      <c r="M29" s="56" t="n">
        <v>35.963</v>
      </c>
      <c r="N29" s="56" t="n">
        <v>38.2047</v>
      </c>
      <c r="O29" s="56" t="n">
        <v>40.1485</v>
      </c>
      <c r="P29" s="57" t="n">
        <v>1925048</v>
      </c>
      <c r="Q29" s="56" t="n">
        <v>10007.635</v>
      </c>
      <c r="R29" s="56" t="n">
        <v>139.355</v>
      </c>
      <c r="S29" s="56" t="n">
        <f aca="false">Q29/3600</f>
        <v>2.77989861111111</v>
      </c>
      <c r="T29" s="58"/>
      <c r="U29" s="56" t="n">
        <v>28778.9416</v>
      </c>
      <c r="V29" s="56" t="n">
        <v>35.963</v>
      </c>
      <c r="W29" s="56" t="n">
        <v>38.2047</v>
      </c>
      <c r="X29" s="56" t="n">
        <v>40.1485</v>
      </c>
      <c r="Y29" s="57" t="n">
        <v>1925048</v>
      </c>
      <c r="Z29" s="56" t="n">
        <v>10529.472</v>
      </c>
      <c r="AA29" s="56" t="n">
        <v>142.989</v>
      </c>
      <c r="AB29" s="56" t="n">
        <f aca="false">Z29/3600</f>
        <v>2.92485333333333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961.6704</v>
      </c>
      <c r="E30" s="64" t="n">
        <f aca="false">N30</f>
        <v>36.5582</v>
      </c>
      <c r="F30" s="64" t="n">
        <f aca="false">L30</f>
        <v>14961.6704</v>
      </c>
      <c r="G30" s="64" t="n">
        <f aca="false">O30</f>
        <v>37.7776</v>
      </c>
      <c r="H30" s="64" t="n">
        <f aca="false">U30</f>
        <v>14961.6704</v>
      </c>
      <c r="I30" s="64" t="n">
        <f aca="false">W30</f>
        <v>36.5582</v>
      </c>
      <c r="J30" s="64" t="n">
        <f aca="false">U30</f>
        <v>14961.6704</v>
      </c>
      <c r="K30" s="64" t="n">
        <f aca="false">X30</f>
        <v>37.7776</v>
      </c>
      <c r="L30" s="65" t="n">
        <v>14961.6704</v>
      </c>
      <c r="M30" s="65" t="n">
        <v>33.4896</v>
      </c>
      <c r="N30" s="65" t="n">
        <v>36.5582</v>
      </c>
      <c r="O30" s="65" t="n">
        <v>37.7776</v>
      </c>
      <c r="P30" s="66" t="n">
        <v>1835732</v>
      </c>
      <c r="Q30" s="65" t="n">
        <v>8950.952</v>
      </c>
      <c r="R30" s="65" t="n">
        <v>118.607</v>
      </c>
      <c r="S30" s="65" t="n">
        <f aca="false">Q30/3600</f>
        <v>2.48637555555556</v>
      </c>
      <c r="T30" s="63"/>
      <c r="U30" s="65" t="n">
        <v>14961.6704</v>
      </c>
      <c r="V30" s="65" t="n">
        <v>33.4896</v>
      </c>
      <c r="W30" s="65" t="n">
        <v>36.5582</v>
      </c>
      <c r="X30" s="65" t="n">
        <v>37.7776</v>
      </c>
      <c r="Y30" s="66" t="n">
        <v>1835732</v>
      </c>
      <c r="Z30" s="65" t="n">
        <v>9397.331</v>
      </c>
      <c r="AA30" s="65" t="n">
        <v>123.084</v>
      </c>
      <c r="AB30" s="65" t="n">
        <f aca="false">Z30/3600</f>
        <v>2.61036972222222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974.88</v>
      </c>
      <c r="E31" s="71" t="n">
        <f aca="false">N31</f>
        <v>44.481</v>
      </c>
      <c r="F31" s="71" t="n">
        <f aca="false">L31</f>
        <v>76974.88</v>
      </c>
      <c r="G31" s="71" t="n">
        <f aca="false">O31</f>
        <v>46.1707</v>
      </c>
      <c r="H31" s="71" t="n">
        <f aca="false">U31</f>
        <v>76974.88</v>
      </c>
      <c r="I31" s="71" t="n">
        <f aca="false">W31</f>
        <v>44.481</v>
      </c>
      <c r="J31" s="71" t="n">
        <f aca="false">U31</f>
        <v>76974.88</v>
      </c>
      <c r="K31" s="71" t="n">
        <f aca="false">X31</f>
        <v>46.1707</v>
      </c>
      <c r="L31" s="67" t="n">
        <v>76974.88</v>
      </c>
      <c r="M31" s="67" t="n">
        <v>41.5554</v>
      </c>
      <c r="N31" s="67" t="n">
        <v>44.481</v>
      </c>
      <c r="O31" s="67" t="n">
        <v>46.1707</v>
      </c>
      <c r="P31" s="68" t="n">
        <v>1677477</v>
      </c>
      <c r="Q31" s="67" t="n">
        <v>12738.841</v>
      </c>
      <c r="R31" s="67" t="n">
        <v>161.865</v>
      </c>
      <c r="S31" s="67" t="n">
        <f aca="false">Q31/3600</f>
        <v>3.53856694444444</v>
      </c>
      <c r="T31" s="70"/>
      <c r="U31" s="67" t="n">
        <v>76974.88</v>
      </c>
      <c r="V31" s="67" t="n">
        <v>41.5554</v>
      </c>
      <c r="W31" s="67" t="n">
        <v>44.481</v>
      </c>
      <c r="X31" s="67" t="n">
        <v>46.1707</v>
      </c>
      <c r="Y31" s="68" t="n">
        <v>1677477</v>
      </c>
      <c r="Z31" s="67" t="n">
        <v>12347.53</v>
      </c>
      <c r="AA31" s="67" t="n">
        <v>157.17</v>
      </c>
      <c r="AB31" s="67" t="n">
        <f aca="false">Z31/3600</f>
        <v>3.42986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755.1376</v>
      </c>
      <c r="E32" s="72" t="n">
        <f aca="false">N32</f>
        <v>42.8949</v>
      </c>
      <c r="F32" s="72" t="n">
        <f aca="false">L32</f>
        <v>30755.1376</v>
      </c>
      <c r="G32" s="72" t="n">
        <f aca="false">O32</f>
        <v>43.9153</v>
      </c>
      <c r="H32" s="72" t="n">
        <f aca="false">U32</f>
        <v>30755.1376</v>
      </c>
      <c r="I32" s="72" t="n">
        <f aca="false">W32</f>
        <v>42.8949</v>
      </c>
      <c r="J32" s="72" t="n">
        <f aca="false">U32</f>
        <v>30755.1376</v>
      </c>
      <c r="K32" s="72" t="n">
        <f aca="false">X32</f>
        <v>43.9153</v>
      </c>
      <c r="L32" s="56" t="n">
        <v>30755.1376</v>
      </c>
      <c r="M32" s="56" t="n">
        <v>38.861</v>
      </c>
      <c r="N32" s="56" t="n">
        <v>42.8949</v>
      </c>
      <c r="O32" s="56" t="n">
        <v>43.9153</v>
      </c>
      <c r="P32" s="57" t="n">
        <v>1632079</v>
      </c>
      <c r="Q32" s="56" t="n">
        <v>10590.203</v>
      </c>
      <c r="R32" s="56" t="n">
        <v>140.961</v>
      </c>
      <c r="S32" s="56" t="n">
        <f aca="false">Q32/3600</f>
        <v>2.94172305555556</v>
      </c>
      <c r="T32" s="58"/>
      <c r="U32" s="56" t="n">
        <v>30755.1376</v>
      </c>
      <c r="V32" s="56" t="n">
        <v>38.861</v>
      </c>
      <c r="W32" s="56" t="n">
        <v>42.8949</v>
      </c>
      <c r="X32" s="56" t="n">
        <v>43.9153</v>
      </c>
      <c r="Y32" s="57" t="n">
        <v>1632079</v>
      </c>
      <c r="Z32" s="56" t="n">
        <v>10267.251</v>
      </c>
      <c r="AA32" s="56" t="n">
        <v>134.675</v>
      </c>
      <c r="AB32" s="56" t="n">
        <f aca="false">Z32/3600</f>
        <v>2.85201416666667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672.132</v>
      </c>
      <c r="E33" s="72" t="n">
        <f aca="false">N33</f>
        <v>41.1467</v>
      </c>
      <c r="F33" s="72" t="n">
        <f aca="false">L33</f>
        <v>15672.132</v>
      </c>
      <c r="G33" s="72" t="n">
        <f aca="false">O33</f>
        <v>41.5655</v>
      </c>
      <c r="H33" s="72" t="n">
        <f aca="false">U33</f>
        <v>15672.132</v>
      </c>
      <c r="I33" s="72" t="n">
        <f aca="false">W33</f>
        <v>41.1467</v>
      </c>
      <c r="J33" s="72" t="n">
        <f aca="false">U33</f>
        <v>15672.132</v>
      </c>
      <c r="K33" s="72" t="n">
        <f aca="false">X33</f>
        <v>41.5655</v>
      </c>
      <c r="L33" s="56" t="n">
        <v>15672.132</v>
      </c>
      <c r="M33" s="56" t="n">
        <v>37.095</v>
      </c>
      <c r="N33" s="56" t="n">
        <v>41.1467</v>
      </c>
      <c r="O33" s="56" t="n">
        <v>41.5655</v>
      </c>
      <c r="P33" s="57" t="n">
        <v>1575060</v>
      </c>
      <c r="Q33" s="56" t="n">
        <v>9116.032</v>
      </c>
      <c r="R33" s="56" t="n">
        <v>129.511</v>
      </c>
      <c r="S33" s="56" t="n">
        <f aca="false">Q33/3600</f>
        <v>2.53223111111111</v>
      </c>
      <c r="T33" s="58"/>
      <c r="U33" s="56" t="n">
        <v>15672.132</v>
      </c>
      <c r="V33" s="56" t="n">
        <v>37.095</v>
      </c>
      <c r="W33" s="56" t="n">
        <v>41.1467</v>
      </c>
      <c r="X33" s="56" t="n">
        <v>41.5655</v>
      </c>
      <c r="Y33" s="57" t="n">
        <v>1575060</v>
      </c>
      <c r="Z33" s="56" t="n">
        <v>9589.102</v>
      </c>
      <c r="AA33" s="56" t="n">
        <v>126.89</v>
      </c>
      <c r="AB33" s="56" t="n">
        <f aca="false">Z33/3600</f>
        <v>2.66363944444444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521.4912</v>
      </c>
      <c r="E34" s="73" t="n">
        <f aca="false">N34</f>
        <v>39.1395</v>
      </c>
      <c r="F34" s="73" t="n">
        <f aca="false">L34</f>
        <v>8521.4912</v>
      </c>
      <c r="G34" s="73" t="n">
        <f aca="false">O34</f>
        <v>39.0393</v>
      </c>
      <c r="H34" s="73" t="n">
        <f aca="false">U34</f>
        <v>8521.4912</v>
      </c>
      <c r="I34" s="73" t="n">
        <f aca="false">W34</f>
        <v>39.1395</v>
      </c>
      <c r="J34" s="73" t="n">
        <f aca="false">U34</f>
        <v>8521.4912</v>
      </c>
      <c r="K34" s="73" t="n">
        <f aca="false">X34</f>
        <v>39.0393</v>
      </c>
      <c r="L34" s="65" t="n">
        <v>8521.4912</v>
      </c>
      <c r="M34" s="65" t="n">
        <v>35.1345</v>
      </c>
      <c r="N34" s="65" t="n">
        <v>39.1395</v>
      </c>
      <c r="O34" s="65" t="n">
        <v>39.0393</v>
      </c>
      <c r="P34" s="66" t="n">
        <v>1484553</v>
      </c>
      <c r="Q34" s="65" t="n">
        <v>8838.211</v>
      </c>
      <c r="R34" s="65" t="n">
        <v>116.235</v>
      </c>
      <c r="S34" s="65" t="n">
        <f aca="false">Q34/3600</f>
        <v>2.45505861111111</v>
      </c>
      <c r="T34" s="63"/>
      <c r="U34" s="65" t="n">
        <v>8521.4912</v>
      </c>
      <c r="V34" s="65" t="n">
        <v>35.1345</v>
      </c>
      <c r="W34" s="65" t="n">
        <v>39.1395</v>
      </c>
      <c r="X34" s="65" t="n">
        <v>39.0393</v>
      </c>
      <c r="Y34" s="66" t="n">
        <v>1484553</v>
      </c>
      <c r="Z34" s="65" t="n">
        <v>8550.187</v>
      </c>
      <c r="AA34" s="65" t="n">
        <v>114.161</v>
      </c>
      <c r="AB34" s="65" t="n">
        <f aca="false">Z34/3600</f>
        <v>2.37505194444444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0631.4784</v>
      </c>
      <c r="E35" s="71" t="n">
        <f aca="false">N35</f>
        <v>42.8333</v>
      </c>
      <c r="F35" s="71" t="n">
        <f aca="false">L35</f>
        <v>190631.4784</v>
      </c>
      <c r="G35" s="71" t="n">
        <f aca="false">O35</f>
        <v>44.409</v>
      </c>
      <c r="H35" s="71" t="n">
        <f aca="false">U35</f>
        <v>190631.4784</v>
      </c>
      <c r="I35" s="71" t="n">
        <f aca="false">W35</f>
        <v>42.8333</v>
      </c>
      <c r="J35" s="71" t="n">
        <f aca="false">U35</f>
        <v>190631.4784</v>
      </c>
      <c r="K35" s="71" t="n">
        <f aca="false">X35</f>
        <v>44.409</v>
      </c>
      <c r="L35" s="67" t="n">
        <v>190631.4784</v>
      </c>
      <c r="M35" s="67" t="n">
        <v>42.8243</v>
      </c>
      <c r="N35" s="67" t="n">
        <v>42.8333</v>
      </c>
      <c r="O35" s="67" t="n">
        <v>44.409</v>
      </c>
      <c r="P35" s="68" t="n">
        <v>2149056</v>
      </c>
      <c r="Q35" s="67" t="n">
        <v>18525.547</v>
      </c>
      <c r="R35" s="67" t="n">
        <v>246.277</v>
      </c>
      <c r="S35" s="67" t="n">
        <f aca="false">Q35/3600</f>
        <v>5.14598527777778</v>
      </c>
      <c r="T35" s="70"/>
      <c r="U35" s="67" t="n">
        <v>190631.4784</v>
      </c>
      <c r="V35" s="67" t="n">
        <v>42.8243</v>
      </c>
      <c r="W35" s="67" t="n">
        <v>42.8333</v>
      </c>
      <c r="X35" s="67" t="n">
        <v>44.409</v>
      </c>
      <c r="Y35" s="68" t="n">
        <v>2149056</v>
      </c>
      <c r="Z35" s="67" t="n">
        <v>18688.98</v>
      </c>
      <c r="AA35" s="67" t="n">
        <v>236.558</v>
      </c>
      <c r="AB35" s="67" t="n">
        <f aca="false">Z35/3600</f>
        <v>5.19138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09.244</v>
      </c>
      <c r="E36" s="72" t="n">
        <f aca="false">N36</f>
        <v>40.8499</v>
      </c>
      <c r="F36" s="72" t="n">
        <f aca="false">L36</f>
        <v>83709.244</v>
      </c>
      <c r="G36" s="72" t="n">
        <f aca="false">O36</f>
        <v>42.8267</v>
      </c>
      <c r="H36" s="72" t="n">
        <f aca="false">U36</f>
        <v>83709.244</v>
      </c>
      <c r="I36" s="72" t="n">
        <f aca="false">W36</f>
        <v>40.8499</v>
      </c>
      <c r="J36" s="72" t="n">
        <f aca="false">U36</f>
        <v>83709.244</v>
      </c>
      <c r="K36" s="72" t="n">
        <f aca="false">X36</f>
        <v>42.8267</v>
      </c>
      <c r="L36" s="56" t="n">
        <v>83709.244</v>
      </c>
      <c r="M36" s="56" t="n">
        <v>37.2709</v>
      </c>
      <c r="N36" s="56" t="n">
        <v>40.8499</v>
      </c>
      <c r="O36" s="56" t="n">
        <v>42.8267</v>
      </c>
      <c r="P36" s="57" t="n">
        <v>2079057</v>
      </c>
      <c r="Q36" s="56" t="n">
        <v>14516.808</v>
      </c>
      <c r="R36" s="56" t="n">
        <v>189.243</v>
      </c>
      <c r="S36" s="56" t="n">
        <f aca="false">Q36/3600</f>
        <v>4.03244666666667</v>
      </c>
      <c r="T36" s="58"/>
      <c r="U36" s="56" t="n">
        <v>83709.244</v>
      </c>
      <c r="V36" s="56" t="n">
        <v>37.2709</v>
      </c>
      <c r="W36" s="56" t="n">
        <v>40.8499</v>
      </c>
      <c r="X36" s="56" t="n">
        <v>42.8267</v>
      </c>
      <c r="Y36" s="57" t="n">
        <v>2079057</v>
      </c>
      <c r="Z36" s="56" t="n">
        <v>14617.787</v>
      </c>
      <c r="AA36" s="56" t="n">
        <v>190.491</v>
      </c>
      <c r="AB36" s="56" t="n">
        <f aca="false">Z36/3600</f>
        <v>4.06049638888889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530.4656</v>
      </c>
      <c r="E37" s="72" t="n">
        <f aca="false">N37</f>
        <v>38.9794</v>
      </c>
      <c r="F37" s="72" t="n">
        <f aca="false">L37</f>
        <v>42530.4656</v>
      </c>
      <c r="G37" s="72" t="n">
        <f aca="false">O37</f>
        <v>41.1597</v>
      </c>
      <c r="H37" s="72" t="n">
        <f aca="false">U37</f>
        <v>42530.4656</v>
      </c>
      <c r="I37" s="72" t="n">
        <f aca="false">W37</f>
        <v>38.9794</v>
      </c>
      <c r="J37" s="72" t="n">
        <f aca="false">U37</f>
        <v>42530.4656</v>
      </c>
      <c r="K37" s="72" t="n">
        <f aca="false">X37</f>
        <v>41.1597</v>
      </c>
      <c r="L37" s="56" t="n">
        <v>42530.4656</v>
      </c>
      <c r="M37" s="56" t="n">
        <v>34.7048</v>
      </c>
      <c r="N37" s="56" t="n">
        <v>38.9794</v>
      </c>
      <c r="O37" s="56" t="n">
        <v>41.1597</v>
      </c>
      <c r="P37" s="57" t="n">
        <v>2019218</v>
      </c>
      <c r="Q37" s="56" t="n">
        <v>13004.151</v>
      </c>
      <c r="R37" s="56" t="n">
        <v>178.261</v>
      </c>
      <c r="S37" s="56" t="n">
        <f aca="false">Q37/3600</f>
        <v>3.61226416666667</v>
      </c>
      <c r="T37" s="58"/>
      <c r="U37" s="56" t="n">
        <v>42530.4656</v>
      </c>
      <c r="V37" s="56" t="n">
        <v>34.7048</v>
      </c>
      <c r="W37" s="56" t="n">
        <v>38.9794</v>
      </c>
      <c r="X37" s="56" t="n">
        <v>41.1597</v>
      </c>
      <c r="Y37" s="57" t="n">
        <v>2019218</v>
      </c>
      <c r="Z37" s="56" t="n">
        <v>12643.993</v>
      </c>
      <c r="AA37" s="56" t="n">
        <v>173.394</v>
      </c>
      <c r="AB37" s="56" t="n">
        <f aca="false">Z37/3600</f>
        <v>3.51222027777778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476.624</v>
      </c>
      <c r="E38" s="73" t="n">
        <f aca="false">N38</f>
        <v>37.181</v>
      </c>
      <c r="F38" s="73" t="n">
        <f aca="false">L38</f>
        <v>22476.624</v>
      </c>
      <c r="G38" s="73" t="n">
        <f aca="false">O38</f>
        <v>39.3665</v>
      </c>
      <c r="H38" s="73" t="n">
        <f aca="false">U38</f>
        <v>22476.624</v>
      </c>
      <c r="I38" s="73" t="n">
        <f aca="false">W38</f>
        <v>37.181</v>
      </c>
      <c r="J38" s="73" t="n">
        <f aca="false">U38</f>
        <v>22476.624</v>
      </c>
      <c r="K38" s="73" t="n">
        <f aca="false">X38</f>
        <v>39.3665</v>
      </c>
      <c r="L38" s="65" t="n">
        <v>22476.624</v>
      </c>
      <c r="M38" s="65" t="n">
        <v>32.2876</v>
      </c>
      <c r="N38" s="65" t="n">
        <v>37.181</v>
      </c>
      <c r="O38" s="65" t="n">
        <v>39.3665</v>
      </c>
      <c r="P38" s="66" t="n">
        <v>1945585</v>
      </c>
      <c r="Q38" s="65" t="n">
        <v>11206.576</v>
      </c>
      <c r="R38" s="65" t="n">
        <v>164.58</v>
      </c>
      <c r="S38" s="65" t="n">
        <f aca="false">Q38/3600</f>
        <v>3.11293777777778</v>
      </c>
      <c r="T38" s="63"/>
      <c r="U38" s="65" t="n">
        <v>22476.624</v>
      </c>
      <c r="V38" s="65" t="n">
        <v>32.2876</v>
      </c>
      <c r="W38" s="65" t="n">
        <v>37.181</v>
      </c>
      <c r="X38" s="65" t="n">
        <v>39.3665</v>
      </c>
      <c r="Y38" s="66" t="n">
        <v>1945585</v>
      </c>
      <c r="Z38" s="65" t="n">
        <v>11786.6</v>
      </c>
      <c r="AA38" s="65" t="n">
        <v>160.68</v>
      </c>
      <c r="AB38" s="65" t="n">
        <f aca="false">Z38/3600</f>
        <v>3.27405555555556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593.4056</v>
      </c>
      <c r="E39" s="71" t="n">
        <f aca="false">N39</f>
        <v>43.9662</v>
      </c>
      <c r="F39" s="71" t="n">
        <f aca="false">L39</f>
        <v>21593.4056</v>
      </c>
      <c r="G39" s="71" t="n">
        <f aca="false">O39</f>
        <v>44.6873</v>
      </c>
      <c r="H39" s="71" t="n">
        <f aca="false">U39</f>
        <v>21593.4056</v>
      </c>
      <c r="I39" s="71" t="n">
        <f aca="false">W39</f>
        <v>43.9662</v>
      </c>
      <c r="J39" s="71" t="n">
        <f aca="false">U39</f>
        <v>21593.4056</v>
      </c>
      <c r="K39" s="71" t="n">
        <f aca="false">X39</f>
        <v>44.6873</v>
      </c>
      <c r="L39" s="67" t="n">
        <v>21593.4056</v>
      </c>
      <c r="M39" s="67" t="n">
        <v>42.0092</v>
      </c>
      <c r="N39" s="67" t="n">
        <v>43.9662</v>
      </c>
      <c r="O39" s="67" t="n">
        <v>44.6873</v>
      </c>
      <c r="P39" s="68" t="n">
        <v>413410</v>
      </c>
      <c r="Q39" s="67" t="n">
        <v>2754.98</v>
      </c>
      <c r="R39" s="67" t="n">
        <v>37.72</v>
      </c>
      <c r="S39" s="67" t="n">
        <f aca="false">Q39/3600</f>
        <v>0.765272222222222</v>
      </c>
      <c r="T39" s="70"/>
      <c r="U39" s="67" t="n">
        <v>21593.4056</v>
      </c>
      <c r="V39" s="67" t="n">
        <v>42.0092</v>
      </c>
      <c r="W39" s="67" t="n">
        <v>43.9662</v>
      </c>
      <c r="X39" s="67" t="n">
        <v>44.6873</v>
      </c>
      <c r="Y39" s="68" t="n">
        <v>413410</v>
      </c>
      <c r="Z39" s="67" t="n">
        <v>2864.211</v>
      </c>
      <c r="AA39" s="67" t="n">
        <v>39.265</v>
      </c>
      <c r="AB39" s="67" t="n">
        <f aca="false">Z39/3600</f>
        <v>0.795614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649.692</v>
      </c>
      <c r="E40" s="72" t="n">
        <f aca="false">N40</f>
        <v>41.2501</v>
      </c>
      <c r="F40" s="72" t="n">
        <f aca="false">L40</f>
        <v>11649.692</v>
      </c>
      <c r="G40" s="72" t="n">
        <f aca="false">O40</f>
        <v>41.6946</v>
      </c>
      <c r="H40" s="72" t="n">
        <f aca="false">U40</f>
        <v>11649.692</v>
      </c>
      <c r="I40" s="72" t="n">
        <f aca="false">W40</f>
        <v>41.2501</v>
      </c>
      <c r="J40" s="72" t="n">
        <f aca="false">U40</f>
        <v>11649.692</v>
      </c>
      <c r="K40" s="72" t="n">
        <f aca="false">X40</f>
        <v>41.6946</v>
      </c>
      <c r="L40" s="56" t="n">
        <v>11649.692</v>
      </c>
      <c r="M40" s="56" t="n">
        <v>38.578</v>
      </c>
      <c r="N40" s="56" t="n">
        <v>41.2501</v>
      </c>
      <c r="O40" s="56" t="n">
        <v>41.6946</v>
      </c>
      <c r="P40" s="57" t="n">
        <v>412873</v>
      </c>
      <c r="Q40" s="56" t="n">
        <v>2402.466</v>
      </c>
      <c r="R40" s="56" t="n">
        <v>33.399</v>
      </c>
      <c r="S40" s="56" t="n">
        <f aca="false">Q40/3600</f>
        <v>0.667351666666667</v>
      </c>
      <c r="T40" s="58"/>
      <c r="U40" s="56" t="n">
        <v>11649.692</v>
      </c>
      <c r="V40" s="56" t="n">
        <v>38.578</v>
      </c>
      <c r="W40" s="56" t="n">
        <v>41.2501</v>
      </c>
      <c r="X40" s="56" t="n">
        <v>41.6946</v>
      </c>
      <c r="Y40" s="57" t="n">
        <v>412873</v>
      </c>
      <c r="Z40" s="56" t="n">
        <v>2327.212</v>
      </c>
      <c r="AA40" s="56" t="n">
        <v>32.214</v>
      </c>
      <c r="AB40" s="56" t="n">
        <f aca="false">Z40/3600</f>
        <v>0.646447777777778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60.5248</v>
      </c>
      <c r="E41" s="72" t="n">
        <f aca="false">N41</f>
        <v>38.8619</v>
      </c>
      <c r="F41" s="72" t="n">
        <f aca="false">L41</f>
        <v>6160.5248</v>
      </c>
      <c r="G41" s="72" t="n">
        <f aca="false">O41</f>
        <v>39.0184</v>
      </c>
      <c r="H41" s="72" t="n">
        <f aca="false">U41</f>
        <v>6160.5248</v>
      </c>
      <c r="I41" s="72" t="n">
        <f aca="false">W41</f>
        <v>38.8619</v>
      </c>
      <c r="J41" s="72" t="n">
        <f aca="false">U41</f>
        <v>6160.5248</v>
      </c>
      <c r="K41" s="72" t="n">
        <f aca="false">X41</f>
        <v>39.0184</v>
      </c>
      <c r="L41" s="56" t="n">
        <v>6160.5248</v>
      </c>
      <c r="M41" s="56" t="n">
        <v>35.6235</v>
      </c>
      <c r="N41" s="56" t="n">
        <v>38.8619</v>
      </c>
      <c r="O41" s="56" t="n">
        <v>39.0184</v>
      </c>
      <c r="P41" s="57" t="n">
        <v>408841</v>
      </c>
      <c r="Q41" s="56" t="n">
        <v>2103.289</v>
      </c>
      <c r="R41" s="56" t="n">
        <v>28.797</v>
      </c>
      <c r="S41" s="56" t="n">
        <f aca="false">Q41/3600</f>
        <v>0.584246944444445</v>
      </c>
      <c r="T41" s="58"/>
      <c r="U41" s="56" t="n">
        <v>6160.5248</v>
      </c>
      <c r="V41" s="56" t="n">
        <v>35.6235</v>
      </c>
      <c r="W41" s="56" t="n">
        <v>38.8619</v>
      </c>
      <c r="X41" s="56" t="n">
        <v>39.0184</v>
      </c>
      <c r="Y41" s="57" t="n">
        <v>408841</v>
      </c>
      <c r="Z41" s="56" t="n">
        <v>2023.261</v>
      </c>
      <c r="AA41" s="56" t="n">
        <v>27.705</v>
      </c>
      <c r="AB41" s="56" t="n">
        <f aca="false">Z41/3600</f>
        <v>0.562016944444444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317.4504</v>
      </c>
      <c r="E42" s="73" t="n">
        <f aca="false">N42</f>
        <v>36.3754</v>
      </c>
      <c r="F42" s="73" t="n">
        <f aca="false">L42</f>
        <v>3317.4504</v>
      </c>
      <c r="G42" s="73" t="n">
        <f aca="false">O42</f>
        <v>36.249</v>
      </c>
      <c r="H42" s="73" t="n">
        <f aca="false">U42</f>
        <v>3317.4504</v>
      </c>
      <c r="I42" s="73" t="n">
        <f aca="false">W42</f>
        <v>36.3754</v>
      </c>
      <c r="J42" s="73" t="n">
        <f aca="false">U42</f>
        <v>3317.4504</v>
      </c>
      <c r="K42" s="73" t="n">
        <f aca="false">X42</f>
        <v>36.249</v>
      </c>
      <c r="L42" s="65" t="n">
        <v>3317.4504</v>
      </c>
      <c r="M42" s="65" t="n">
        <v>32.9982</v>
      </c>
      <c r="N42" s="65" t="n">
        <v>36.3754</v>
      </c>
      <c r="O42" s="65" t="n">
        <v>36.249</v>
      </c>
      <c r="P42" s="66" t="n">
        <v>403295</v>
      </c>
      <c r="Q42" s="65" t="n">
        <v>1817.855</v>
      </c>
      <c r="R42" s="65" t="n">
        <v>25.194</v>
      </c>
      <c r="S42" s="65" t="n">
        <f aca="false">Q42/3600</f>
        <v>0.504959722222222</v>
      </c>
      <c r="T42" s="63"/>
      <c r="U42" s="65" t="n">
        <v>3317.4504</v>
      </c>
      <c r="V42" s="65" t="n">
        <v>32.9982</v>
      </c>
      <c r="W42" s="65" t="n">
        <v>36.3754</v>
      </c>
      <c r="X42" s="65" t="n">
        <v>36.249</v>
      </c>
      <c r="Y42" s="66" t="n">
        <v>403295</v>
      </c>
      <c r="Z42" s="65" t="n">
        <v>1910.285</v>
      </c>
      <c r="AA42" s="65" t="n">
        <v>25.927</v>
      </c>
      <c r="AB42" s="65" t="n">
        <f aca="false">Z42/3600</f>
        <v>0.530634722222222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754.5248</v>
      </c>
      <c r="E43" s="71" t="n">
        <f aca="false">N43</f>
        <v>44.2181</v>
      </c>
      <c r="F43" s="71" t="n">
        <f aca="false">L43</f>
        <v>24754.5248</v>
      </c>
      <c r="G43" s="71" t="n">
        <f aca="false">O43</f>
        <v>45.6321</v>
      </c>
      <c r="H43" s="71" t="n">
        <f aca="false">U43</f>
        <v>24754.5248</v>
      </c>
      <c r="I43" s="71" t="n">
        <f aca="false">W43</f>
        <v>44.2181</v>
      </c>
      <c r="J43" s="71" t="n">
        <f aca="false">U43</f>
        <v>24754.5248</v>
      </c>
      <c r="K43" s="71" t="n">
        <f aca="false">X43</f>
        <v>45.6321</v>
      </c>
      <c r="L43" s="67" t="n">
        <v>24754.5248</v>
      </c>
      <c r="M43" s="67" t="n">
        <v>42.203</v>
      </c>
      <c r="N43" s="67" t="n">
        <v>44.2181</v>
      </c>
      <c r="O43" s="67" t="n">
        <v>45.6321</v>
      </c>
      <c r="P43" s="68" t="n">
        <v>587310</v>
      </c>
      <c r="Q43" s="67" t="n">
        <v>3119.303</v>
      </c>
      <c r="R43" s="67" t="n">
        <v>39.312</v>
      </c>
      <c r="S43" s="67" t="n">
        <f aca="false">Q43/3600</f>
        <v>0.866473055555556</v>
      </c>
      <c r="T43" s="70"/>
      <c r="U43" s="67" t="n">
        <v>24754.5248</v>
      </c>
      <c r="V43" s="67" t="n">
        <v>42.203</v>
      </c>
      <c r="W43" s="67" t="n">
        <v>44.2181</v>
      </c>
      <c r="X43" s="67" t="n">
        <v>45.6321</v>
      </c>
      <c r="Y43" s="68" t="n">
        <v>587310</v>
      </c>
      <c r="Z43" s="67" t="n">
        <v>3136.557</v>
      </c>
      <c r="AA43" s="67" t="n">
        <v>39.405</v>
      </c>
      <c r="AB43" s="67" t="n">
        <f aca="false">Z43/3600</f>
        <v>0.871265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778.0152</v>
      </c>
      <c r="E44" s="72" t="n">
        <f aca="false">N44</f>
        <v>41.8306</v>
      </c>
      <c r="F44" s="72" t="n">
        <f aca="false">L44</f>
        <v>14778.0152</v>
      </c>
      <c r="G44" s="72" t="n">
        <f aca="false">O44</f>
        <v>42.9681</v>
      </c>
      <c r="H44" s="72" t="n">
        <f aca="false">U44</f>
        <v>14778.0152</v>
      </c>
      <c r="I44" s="72" t="n">
        <f aca="false">W44</f>
        <v>41.8306</v>
      </c>
      <c r="J44" s="72" t="n">
        <f aca="false">U44</f>
        <v>14778.0152</v>
      </c>
      <c r="K44" s="72" t="n">
        <f aca="false">X44</f>
        <v>42.9681</v>
      </c>
      <c r="L44" s="56" t="n">
        <v>14778.0152</v>
      </c>
      <c r="M44" s="56" t="n">
        <v>39.2691</v>
      </c>
      <c r="N44" s="56" t="n">
        <v>41.8306</v>
      </c>
      <c r="O44" s="56" t="n">
        <v>42.9681</v>
      </c>
      <c r="P44" s="57" t="n">
        <v>581248</v>
      </c>
      <c r="Q44" s="56" t="n">
        <v>2698.289</v>
      </c>
      <c r="R44" s="56" t="n">
        <v>37.081</v>
      </c>
      <c r="S44" s="56" t="n">
        <f aca="false">Q44/3600</f>
        <v>0.749524722222222</v>
      </c>
      <c r="T44" s="58"/>
      <c r="U44" s="56" t="n">
        <v>14778.0152</v>
      </c>
      <c r="V44" s="56" t="n">
        <v>39.2691</v>
      </c>
      <c r="W44" s="56" t="n">
        <v>41.8306</v>
      </c>
      <c r="X44" s="56" t="n">
        <v>42.9681</v>
      </c>
      <c r="Y44" s="57" t="n">
        <v>581248</v>
      </c>
      <c r="Z44" s="56" t="n">
        <v>2723.608</v>
      </c>
      <c r="AA44" s="56" t="n">
        <v>37.034</v>
      </c>
      <c r="AB44" s="56" t="n">
        <f aca="false">Z44/3600</f>
        <v>0.756557777777778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605.8624</v>
      </c>
      <c r="E45" s="72" t="n">
        <f aca="false">N45</f>
        <v>39.4708</v>
      </c>
      <c r="F45" s="72" t="n">
        <f aca="false">L45</f>
        <v>8605.8624</v>
      </c>
      <c r="G45" s="72" t="n">
        <f aca="false">O45</f>
        <v>40.3747</v>
      </c>
      <c r="H45" s="72" t="n">
        <f aca="false">U45</f>
        <v>8605.8624</v>
      </c>
      <c r="I45" s="72" t="n">
        <f aca="false">W45</f>
        <v>39.4708</v>
      </c>
      <c r="J45" s="72" t="n">
        <f aca="false">U45</f>
        <v>8605.8624</v>
      </c>
      <c r="K45" s="72" t="n">
        <f aca="false">X45</f>
        <v>40.3747</v>
      </c>
      <c r="L45" s="56" t="n">
        <v>8605.8624</v>
      </c>
      <c r="M45" s="56" t="n">
        <v>36.182</v>
      </c>
      <c r="N45" s="56" t="n">
        <v>39.4708</v>
      </c>
      <c r="O45" s="56" t="n">
        <v>40.3747</v>
      </c>
      <c r="P45" s="57" t="n">
        <v>572803</v>
      </c>
      <c r="Q45" s="56" t="n">
        <v>2403.09</v>
      </c>
      <c r="R45" s="56" t="n">
        <v>33.181</v>
      </c>
      <c r="S45" s="56" t="n">
        <f aca="false">Q45/3600</f>
        <v>0.667525</v>
      </c>
      <c r="T45" s="58"/>
      <c r="U45" s="56" t="n">
        <v>8605.8624</v>
      </c>
      <c r="V45" s="56" t="n">
        <v>36.182</v>
      </c>
      <c r="W45" s="56" t="n">
        <v>39.4708</v>
      </c>
      <c r="X45" s="56" t="n">
        <v>40.3747</v>
      </c>
      <c r="Y45" s="57" t="n">
        <v>572803</v>
      </c>
      <c r="Z45" s="56" t="n">
        <v>2425.008</v>
      </c>
      <c r="AA45" s="56" t="n">
        <v>33.118</v>
      </c>
      <c r="AB45" s="56" t="n">
        <f aca="false">Z45/3600</f>
        <v>0.673613333333333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9.488</v>
      </c>
      <c r="E46" s="73" t="n">
        <f aca="false">N46</f>
        <v>36.9076</v>
      </c>
      <c r="F46" s="73" t="n">
        <f aca="false">L46</f>
        <v>4779.488</v>
      </c>
      <c r="G46" s="73" t="n">
        <f aca="false">O46</f>
        <v>37.6516</v>
      </c>
      <c r="H46" s="73" t="n">
        <f aca="false">U46</f>
        <v>4779.488</v>
      </c>
      <c r="I46" s="73" t="n">
        <f aca="false">W46</f>
        <v>36.9076</v>
      </c>
      <c r="J46" s="73" t="n">
        <f aca="false">U46</f>
        <v>4779.488</v>
      </c>
      <c r="K46" s="73" t="n">
        <f aca="false">X46</f>
        <v>37.6516</v>
      </c>
      <c r="L46" s="65" t="n">
        <v>4779.488</v>
      </c>
      <c r="M46" s="65" t="n">
        <v>33.0475</v>
      </c>
      <c r="N46" s="65" t="n">
        <v>36.9076</v>
      </c>
      <c r="O46" s="65" t="n">
        <v>37.6516</v>
      </c>
      <c r="P46" s="66" t="n">
        <v>557586</v>
      </c>
      <c r="Q46" s="65" t="n">
        <v>2180.743</v>
      </c>
      <c r="R46" s="65" t="n">
        <v>29.484</v>
      </c>
      <c r="S46" s="65" t="n">
        <f aca="false">Q46/3600</f>
        <v>0.605761944444444</v>
      </c>
      <c r="T46" s="63"/>
      <c r="U46" s="65" t="n">
        <v>4779.488</v>
      </c>
      <c r="V46" s="65" t="n">
        <v>33.0475</v>
      </c>
      <c r="W46" s="65" t="n">
        <v>36.9076</v>
      </c>
      <c r="X46" s="65" t="n">
        <v>37.6516</v>
      </c>
      <c r="Y46" s="66" t="n">
        <v>557586</v>
      </c>
      <c r="Z46" s="65" t="n">
        <v>2285.107</v>
      </c>
      <c r="AA46" s="65" t="n">
        <v>30.248</v>
      </c>
      <c r="AB46" s="65" t="n">
        <f aca="false">Z46/3600</f>
        <v>0.634751944444444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787.2288</v>
      </c>
      <c r="E47" s="71" t="n">
        <f aca="false">N47</f>
        <v>42.672</v>
      </c>
      <c r="F47" s="71" t="n">
        <f aca="false">L47</f>
        <v>45787.2288</v>
      </c>
      <c r="G47" s="71" t="n">
        <f aca="false">O47</f>
        <v>43.5745</v>
      </c>
      <c r="H47" s="71" t="n">
        <f aca="false">U47</f>
        <v>45787.2288</v>
      </c>
      <c r="I47" s="71" t="n">
        <f aca="false">W47</f>
        <v>42.672</v>
      </c>
      <c r="J47" s="71" t="n">
        <f aca="false">U47</f>
        <v>45787.2288</v>
      </c>
      <c r="K47" s="71" t="n">
        <f aca="false">X47</f>
        <v>43.5745</v>
      </c>
      <c r="L47" s="67" t="n">
        <v>45787.2288</v>
      </c>
      <c r="M47" s="67" t="n">
        <v>41.2517</v>
      </c>
      <c r="N47" s="67" t="n">
        <v>42.672</v>
      </c>
      <c r="O47" s="67" t="n">
        <v>43.5745</v>
      </c>
      <c r="P47" s="68" t="n">
        <v>458360</v>
      </c>
      <c r="Q47" s="67" t="n">
        <v>3299.78</v>
      </c>
      <c r="R47" s="67" t="n">
        <v>44.74</v>
      </c>
      <c r="S47" s="67" t="n">
        <f aca="false">Q47/3600</f>
        <v>0.916605555555556</v>
      </c>
      <c r="T47" s="70"/>
      <c r="U47" s="67" t="n">
        <v>45787.2288</v>
      </c>
      <c r="V47" s="67" t="n">
        <v>41.2517</v>
      </c>
      <c r="W47" s="67" t="n">
        <v>42.672</v>
      </c>
      <c r="X47" s="67" t="n">
        <v>43.5745</v>
      </c>
      <c r="Y47" s="68" t="n">
        <v>458360</v>
      </c>
      <c r="Z47" s="67" t="n">
        <v>3305.801</v>
      </c>
      <c r="AA47" s="67" t="n">
        <v>44.428</v>
      </c>
      <c r="AB47" s="67" t="n">
        <f aca="false">Z47/3600</f>
        <v>0.9182780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603.4232</v>
      </c>
      <c r="E48" s="72" t="n">
        <f aca="false">N48</f>
        <v>39.4492</v>
      </c>
      <c r="F48" s="72" t="n">
        <f aca="false">L48</f>
        <v>28603.4232</v>
      </c>
      <c r="G48" s="72" t="n">
        <f aca="false">O48</f>
        <v>40.2923</v>
      </c>
      <c r="H48" s="72" t="n">
        <f aca="false">U48</f>
        <v>28603.4232</v>
      </c>
      <c r="I48" s="72" t="n">
        <f aca="false">W48</f>
        <v>39.4492</v>
      </c>
      <c r="J48" s="72" t="n">
        <f aca="false">U48</f>
        <v>28603.4232</v>
      </c>
      <c r="K48" s="72" t="n">
        <f aca="false">X48</f>
        <v>40.2923</v>
      </c>
      <c r="L48" s="56" t="n">
        <v>28603.4232</v>
      </c>
      <c r="M48" s="56" t="n">
        <v>37.0825</v>
      </c>
      <c r="N48" s="56" t="n">
        <v>39.4492</v>
      </c>
      <c r="O48" s="56" t="n">
        <v>40.2923</v>
      </c>
      <c r="P48" s="57" t="n">
        <v>458889</v>
      </c>
      <c r="Q48" s="56" t="n">
        <v>2818.269</v>
      </c>
      <c r="R48" s="56" t="n">
        <v>38.376</v>
      </c>
      <c r="S48" s="56" t="n">
        <f aca="false">Q48/3600</f>
        <v>0.7828525</v>
      </c>
      <c r="T48" s="58"/>
      <c r="U48" s="56" t="n">
        <v>28603.4232</v>
      </c>
      <c r="V48" s="56" t="n">
        <v>37.0825</v>
      </c>
      <c r="W48" s="56" t="n">
        <v>39.4492</v>
      </c>
      <c r="X48" s="56" t="n">
        <v>40.2923</v>
      </c>
      <c r="Y48" s="57" t="n">
        <v>458889</v>
      </c>
      <c r="Z48" s="56" t="n">
        <v>2945.066</v>
      </c>
      <c r="AA48" s="56" t="n">
        <v>39.655</v>
      </c>
      <c r="AB48" s="56" t="n">
        <f aca="false">Z48/3600</f>
        <v>0.818073888888889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041.1176</v>
      </c>
      <c r="E49" s="72" t="n">
        <f aca="false">N49</f>
        <v>36.8903</v>
      </c>
      <c r="F49" s="72" t="n">
        <f aca="false">L49</f>
        <v>17041.1176</v>
      </c>
      <c r="G49" s="72" t="n">
        <f aca="false">O49</f>
        <v>37.5706</v>
      </c>
      <c r="H49" s="72" t="n">
        <f aca="false">U49</f>
        <v>17041.1176</v>
      </c>
      <c r="I49" s="72" t="n">
        <f aca="false">W49</f>
        <v>36.8903</v>
      </c>
      <c r="J49" s="72" t="n">
        <f aca="false">U49</f>
        <v>17041.1176</v>
      </c>
      <c r="K49" s="72" t="n">
        <f aca="false">X49</f>
        <v>37.5706</v>
      </c>
      <c r="L49" s="56" t="n">
        <v>17041.1176</v>
      </c>
      <c r="M49" s="56" t="n">
        <v>33.3046</v>
      </c>
      <c r="N49" s="56" t="n">
        <v>36.8903</v>
      </c>
      <c r="O49" s="56" t="n">
        <v>37.5706</v>
      </c>
      <c r="P49" s="57" t="n">
        <v>458501</v>
      </c>
      <c r="Q49" s="56" t="n">
        <v>2438.518</v>
      </c>
      <c r="R49" s="56" t="n">
        <v>34.616</v>
      </c>
      <c r="S49" s="56" t="n">
        <f aca="false">Q49/3600</f>
        <v>0.677366111111111</v>
      </c>
      <c r="T49" s="58"/>
      <c r="U49" s="56" t="n">
        <v>17041.1176</v>
      </c>
      <c r="V49" s="56" t="n">
        <v>33.3046</v>
      </c>
      <c r="W49" s="56" t="n">
        <v>36.8903</v>
      </c>
      <c r="X49" s="56" t="n">
        <v>37.5706</v>
      </c>
      <c r="Y49" s="57" t="n">
        <v>458501</v>
      </c>
      <c r="Z49" s="56" t="n">
        <v>2463.072</v>
      </c>
      <c r="AA49" s="56" t="n">
        <v>34.491</v>
      </c>
      <c r="AB49" s="56" t="n">
        <f aca="false">Z49/3600</f>
        <v>0.684186666666667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008.78</v>
      </c>
      <c r="E50" s="73" t="n">
        <f aca="false">N50</f>
        <v>34.3514</v>
      </c>
      <c r="F50" s="73" t="n">
        <f aca="false">L50</f>
        <v>9008.78</v>
      </c>
      <c r="G50" s="73" t="n">
        <f aca="false">O50</f>
        <v>34.9111</v>
      </c>
      <c r="H50" s="73" t="n">
        <f aca="false">U50</f>
        <v>9008.78</v>
      </c>
      <c r="I50" s="73" t="n">
        <f aca="false">W50</f>
        <v>34.3514</v>
      </c>
      <c r="J50" s="73" t="n">
        <f aca="false">U50</f>
        <v>9008.78</v>
      </c>
      <c r="K50" s="73" t="n">
        <f aca="false">X50</f>
        <v>34.9111</v>
      </c>
      <c r="L50" s="65" t="n">
        <v>9008.78</v>
      </c>
      <c r="M50" s="65" t="n">
        <v>29.5487</v>
      </c>
      <c r="N50" s="65" t="n">
        <v>34.3514</v>
      </c>
      <c r="O50" s="65" t="n">
        <v>34.9111</v>
      </c>
      <c r="P50" s="66" t="n">
        <v>457591</v>
      </c>
      <c r="Q50" s="65" t="n">
        <v>2195.095</v>
      </c>
      <c r="R50" s="65" t="n">
        <v>31.371</v>
      </c>
      <c r="S50" s="65" t="n">
        <f aca="false">Q50/3600</f>
        <v>0.609748611111111</v>
      </c>
      <c r="T50" s="63"/>
      <c r="U50" s="65" t="n">
        <v>9008.78</v>
      </c>
      <c r="V50" s="65" t="n">
        <v>29.5487</v>
      </c>
      <c r="W50" s="65" t="n">
        <v>34.3514</v>
      </c>
      <c r="X50" s="65" t="n">
        <v>34.9111</v>
      </c>
      <c r="Y50" s="66" t="n">
        <v>457591</v>
      </c>
      <c r="Z50" s="65" t="n">
        <v>2217.575</v>
      </c>
      <c r="AA50" s="65" t="n">
        <v>31.2</v>
      </c>
      <c r="AB50" s="65" t="n">
        <f aca="false">Z50/3600</f>
        <v>0.615993055555556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432.588</v>
      </c>
      <c r="E51" s="71" t="n">
        <f aca="false">N51</f>
        <v>43.5991</v>
      </c>
      <c r="F51" s="71" t="n">
        <f aca="false">L51</f>
        <v>15432.588</v>
      </c>
      <c r="G51" s="71" t="n">
        <f aca="false">O51</f>
        <v>44.5507</v>
      </c>
      <c r="H51" s="71" t="n">
        <f aca="false">U51</f>
        <v>15432.588</v>
      </c>
      <c r="I51" s="71" t="n">
        <f aca="false">W51</f>
        <v>43.5991</v>
      </c>
      <c r="J51" s="71" t="n">
        <f aca="false">U51</f>
        <v>15432.588</v>
      </c>
      <c r="K51" s="71" t="n">
        <f aca="false">X51</f>
        <v>44.5507</v>
      </c>
      <c r="L51" s="67" t="n">
        <v>15432.588</v>
      </c>
      <c r="M51" s="67" t="n">
        <v>42.4669</v>
      </c>
      <c r="N51" s="67" t="n">
        <v>43.5991</v>
      </c>
      <c r="O51" s="67" t="n">
        <v>44.5507</v>
      </c>
      <c r="P51" s="68" t="n">
        <v>269886</v>
      </c>
      <c r="Q51" s="67" t="n">
        <v>1633.634</v>
      </c>
      <c r="R51" s="67" t="n">
        <v>22.214</v>
      </c>
      <c r="S51" s="67" t="n">
        <f aca="false">Q51/3600</f>
        <v>0.453787222222222</v>
      </c>
      <c r="T51" s="70"/>
      <c r="U51" s="67" t="n">
        <v>15432.588</v>
      </c>
      <c r="V51" s="67" t="n">
        <v>42.4669</v>
      </c>
      <c r="W51" s="67" t="n">
        <v>43.5991</v>
      </c>
      <c r="X51" s="67" t="n">
        <v>44.5507</v>
      </c>
      <c r="Y51" s="68" t="n">
        <v>269886</v>
      </c>
      <c r="Z51" s="67" t="n">
        <v>1638.19</v>
      </c>
      <c r="AA51" s="67" t="n">
        <v>22.292</v>
      </c>
      <c r="AB51" s="67" t="n">
        <f aca="false">Z51/3600</f>
        <v>0.45505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07.164</v>
      </c>
      <c r="E52" s="72" t="n">
        <f aca="false">N52</f>
        <v>40.3727</v>
      </c>
      <c r="F52" s="72" t="n">
        <f aca="false">L52</f>
        <v>9207.164</v>
      </c>
      <c r="G52" s="72" t="n">
        <f aca="false">O52</f>
        <v>41.8382</v>
      </c>
      <c r="H52" s="72" t="n">
        <f aca="false">U52</f>
        <v>9207.164</v>
      </c>
      <c r="I52" s="72" t="n">
        <f aca="false">W52</f>
        <v>40.3727</v>
      </c>
      <c r="J52" s="72" t="n">
        <f aca="false">U52</f>
        <v>9207.164</v>
      </c>
      <c r="K52" s="72" t="n">
        <f aca="false">X52</f>
        <v>41.8382</v>
      </c>
      <c r="L52" s="56" t="n">
        <v>9207.164</v>
      </c>
      <c r="M52" s="56" t="n">
        <v>39.0302</v>
      </c>
      <c r="N52" s="56" t="n">
        <v>40.3727</v>
      </c>
      <c r="O52" s="56" t="n">
        <v>41.8382</v>
      </c>
      <c r="P52" s="57" t="n">
        <v>268150</v>
      </c>
      <c r="Q52" s="56" t="n">
        <v>1431.208</v>
      </c>
      <c r="R52" s="56" t="n">
        <v>19.593</v>
      </c>
      <c r="S52" s="56" t="n">
        <f aca="false">Q52/3600</f>
        <v>0.397557777777778</v>
      </c>
      <c r="T52" s="58"/>
      <c r="U52" s="56" t="n">
        <v>9207.164</v>
      </c>
      <c r="V52" s="56" t="n">
        <v>39.0302</v>
      </c>
      <c r="W52" s="56" t="n">
        <v>40.3727</v>
      </c>
      <c r="X52" s="56" t="n">
        <v>41.8382</v>
      </c>
      <c r="Y52" s="57" t="n">
        <v>268150</v>
      </c>
      <c r="Z52" s="56" t="n">
        <v>1431.817</v>
      </c>
      <c r="AA52" s="56" t="n">
        <v>19.656</v>
      </c>
      <c r="AB52" s="56" t="n">
        <f aca="false">Z52/3600</f>
        <v>0.397726944444444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86.1608</v>
      </c>
      <c r="E53" s="72" t="n">
        <f aca="false">N53</f>
        <v>37.7665</v>
      </c>
      <c r="F53" s="72" t="n">
        <f aca="false">L53</f>
        <v>5186.1608</v>
      </c>
      <c r="G53" s="72" t="n">
        <f aca="false">O53</f>
        <v>39.5314</v>
      </c>
      <c r="H53" s="72" t="n">
        <f aca="false">U53</f>
        <v>5186.1608</v>
      </c>
      <c r="I53" s="72" t="n">
        <f aca="false">W53</f>
        <v>37.7665</v>
      </c>
      <c r="J53" s="72" t="n">
        <f aca="false">U53</f>
        <v>5186.1608</v>
      </c>
      <c r="K53" s="72" t="n">
        <f aca="false">X53</f>
        <v>39.5314</v>
      </c>
      <c r="L53" s="56" t="n">
        <v>5186.1608</v>
      </c>
      <c r="M53" s="56" t="n">
        <v>35.5951</v>
      </c>
      <c r="N53" s="56" t="n">
        <v>37.7665</v>
      </c>
      <c r="O53" s="56" t="n">
        <v>39.5314</v>
      </c>
      <c r="P53" s="57" t="n">
        <v>264381</v>
      </c>
      <c r="Q53" s="56" t="n">
        <v>1256.067</v>
      </c>
      <c r="R53" s="56" t="n">
        <v>17.456</v>
      </c>
      <c r="S53" s="56" t="n">
        <f aca="false">Q53/3600</f>
        <v>0.3489075</v>
      </c>
      <c r="T53" s="58"/>
      <c r="U53" s="56" t="n">
        <v>5186.1608</v>
      </c>
      <c r="V53" s="56" t="n">
        <v>35.5951</v>
      </c>
      <c r="W53" s="56" t="n">
        <v>37.7665</v>
      </c>
      <c r="X53" s="56" t="n">
        <v>39.5314</v>
      </c>
      <c r="Y53" s="57" t="n">
        <v>264381</v>
      </c>
      <c r="Z53" s="56" t="n">
        <v>1269.811</v>
      </c>
      <c r="AA53" s="56" t="n">
        <v>17.487</v>
      </c>
      <c r="AB53" s="56" t="n">
        <f aca="false">Z53/3600</f>
        <v>0.352725277777778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27.0056</v>
      </c>
      <c r="E54" s="73" t="n">
        <f aca="false">N54</f>
        <v>35.4875</v>
      </c>
      <c r="F54" s="73" t="n">
        <f aca="false">L54</f>
        <v>2527.0056</v>
      </c>
      <c r="G54" s="73" t="n">
        <f aca="false">O54</f>
        <v>37.0157</v>
      </c>
      <c r="H54" s="73" t="n">
        <f aca="false">U54</f>
        <v>2527.0056</v>
      </c>
      <c r="I54" s="73" t="n">
        <f aca="false">W54</f>
        <v>35.4875</v>
      </c>
      <c r="J54" s="73" t="n">
        <f aca="false">U54</f>
        <v>2527.0056</v>
      </c>
      <c r="K54" s="73" t="n">
        <f aca="false">X54</f>
        <v>37.0157</v>
      </c>
      <c r="L54" s="65" t="n">
        <v>2527.0056</v>
      </c>
      <c r="M54" s="65" t="n">
        <v>32.1348</v>
      </c>
      <c r="N54" s="65" t="n">
        <v>35.4875</v>
      </c>
      <c r="O54" s="65" t="n">
        <v>37.0157</v>
      </c>
      <c r="P54" s="66" t="n">
        <v>258403</v>
      </c>
      <c r="Q54" s="65" t="n">
        <v>1109.739</v>
      </c>
      <c r="R54" s="65" t="n">
        <v>14.976</v>
      </c>
      <c r="S54" s="65" t="n">
        <f aca="false">Q54/3600</f>
        <v>0.308260833333333</v>
      </c>
      <c r="T54" s="63"/>
      <c r="U54" s="65" t="n">
        <v>2527.0056</v>
      </c>
      <c r="V54" s="65" t="n">
        <v>32.1348</v>
      </c>
      <c r="W54" s="65" t="n">
        <v>35.4875</v>
      </c>
      <c r="X54" s="65" t="n">
        <v>37.0157</v>
      </c>
      <c r="Y54" s="66" t="n">
        <v>258403</v>
      </c>
      <c r="Z54" s="65" t="n">
        <v>1166.024</v>
      </c>
      <c r="AA54" s="65" t="n">
        <v>15.506</v>
      </c>
      <c r="AB54" s="65" t="n">
        <f aca="false">Z54/3600</f>
        <v>0.323895555555556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548.5672</v>
      </c>
      <c r="E55" s="71" t="n">
        <f aca="false">N55</f>
        <v>45.4542</v>
      </c>
      <c r="F55" s="71" t="n">
        <f aca="false">L55</f>
        <v>5548.5672</v>
      </c>
      <c r="G55" s="71" t="n">
        <f aca="false">O55</f>
        <v>45.3311</v>
      </c>
      <c r="H55" s="71" t="n">
        <f aca="false">U55</f>
        <v>5548.5672</v>
      </c>
      <c r="I55" s="71" t="n">
        <f aca="false">W55</f>
        <v>45.4542</v>
      </c>
      <c r="J55" s="71" t="n">
        <f aca="false">U55</f>
        <v>5548.5672</v>
      </c>
      <c r="K55" s="71" t="n">
        <f aca="false">X55</f>
        <v>45.3311</v>
      </c>
      <c r="L55" s="67" t="n">
        <v>5548.5672</v>
      </c>
      <c r="M55" s="67" t="n">
        <v>43.2599</v>
      </c>
      <c r="N55" s="67" t="n">
        <v>45.4542</v>
      </c>
      <c r="O55" s="67" t="n">
        <v>45.3311</v>
      </c>
      <c r="P55" s="68" t="n">
        <v>126158</v>
      </c>
      <c r="Q55" s="67" t="n">
        <v>645.263</v>
      </c>
      <c r="R55" s="67" t="n">
        <v>7.846</v>
      </c>
      <c r="S55" s="67" t="n">
        <f aca="false">Q55/3600</f>
        <v>0.179239722222222</v>
      </c>
      <c r="T55" s="70"/>
      <c r="U55" s="67" t="n">
        <v>5548.5672</v>
      </c>
      <c r="V55" s="67" t="n">
        <v>43.2599</v>
      </c>
      <c r="W55" s="67" t="n">
        <v>45.4542</v>
      </c>
      <c r="X55" s="67" t="n">
        <v>45.3311</v>
      </c>
      <c r="Y55" s="68" t="n">
        <v>126158</v>
      </c>
      <c r="Z55" s="67" t="n">
        <v>675.839</v>
      </c>
      <c r="AA55" s="67" t="n">
        <v>8.127</v>
      </c>
      <c r="AB55" s="67" t="n">
        <f aca="false">Z55/3600</f>
        <v>0.1877330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22.9128</v>
      </c>
      <c r="E56" s="72" t="n">
        <f aca="false">N56</f>
        <v>42.3752</v>
      </c>
      <c r="F56" s="72" t="n">
        <f aca="false">L56</f>
        <v>3322.9128</v>
      </c>
      <c r="G56" s="72" t="n">
        <f aca="false">O56</f>
        <v>42.0207</v>
      </c>
      <c r="H56" s="72" t="n">
        <f aca="false">U56</f>
        <v>3322.9128</v>
      </c>
      <c r="I56" s="72" t="n">
        <f aca="false">W56</f>
        <v>42.3752</v>
      </c>
      <c r="J56" s="72" t="n">
        <f aca="false">U56</f>
        <v>3322.9128</v>
      </c>
      <c r="K56" s="72" t="n">
        <f aca="false">X56</f>
        <v>42.0207</v>
      </c>
      <c r="L56" s="56" t="n">
        <v>3322.9128</v>
      </c>
      <c r="M56" s="56" t="n">
        <v>39.6204</v>
      </c>
      <c r="N56" s="56" t="n">
        <v>42.3752</v>
      </c>
      <c r="O56" s="56" t="n">
        <v>42.0207</v>
      </c>
      <c r="P56" s="57" t="n">
        <v>125264</v>
      </c>
      <c r="Q56" s="56" t="n">
        <v>563.55</v>
      </c>
      <c r="R56" s="56" t="n">
        <v>6.973</v>
      </c>
      <c r="S56" s="56" t="n">
        <f aca="false">Q56/3600</f>
        <v>0.156541666666667</v>
      </c>
      <c r="T56" s="58"/>
      <c r="U56" s="56" t="n">
        <v>3322.9128</v>
      </c>
      <c r="V56" s="56" t="n">
        <v>39.6204</v>
      </c>
      <c r="W56" s="56" t="n">
        <v>42.3752</v>
      </c>
      <c r="X56" s="56" t="n">
        <v>42.0207</v>
      </c>
      <c r="Y56" s="57" t="n">
        <v>125264</v>
      </c>
      <c r="Z56" s="56" t="n">
        <v>593.503</v>
      </c>
      <c r="AA56" s="56" t="n">
        <v>7.207</v>
      </c>
      <c r="AB56" s="56" t="n">
        <f aca="false">Z56/3600</f>
        <v>0.164861944444444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87.0448</v>
      </c>
      <c r="E57" s="72" t="n">
        <f aca="false">N57</f>
        <v>39.5649</v>
      </c>
      <c r="F57" s="72" t="n">
        <f aca="false">L57</f>
        <v>1887.0448</v>
      </c>
      <c r="G57" s="72" t="n">
        <f aca="false">O57</f>
        <v>39.0338</v>
      </c>
      <c r="H57" s="72" t="n">
        <f aca="false">U57</f>
        <v>1887.0448</v>
      </c>
      <c r="I57" s="72" t="n">
        <f aca="false">W57</f>
        <v>39.5649</v>
      </c>
      <c r="J57" s="72" t="n">
        <f aca="false">U57</f>
        <v>1887.0448</v>
      </c>
      <c r="K57" s="72" t="n">
        <f aca="false">X57</f>
        <v>39.0338</v>
      </c>
      <c r="L57" s="56" t="n">
        <v>1887.0448</v>
      </c>
      <c r="M57" s="56" t="n">
        <v>36.1785</v>
      </c>
      <c r="N57" s="56" t="n">
        <v>39.5649</v>
      </c>
      <c r="O57" s="56" t="n">
        <v>39.0338</v>
      </c>
      <c r="P57" s="57" t="n">
        <v>123776</v>
      </c>
      <c r="Q57" s="56" t="n">
        <v>515.955</v>
      </c>
      <c r="R57" s="56" t="n">
        <v>6.364</v>
      </c>
      <c r="S57" s="56" t="n">
        <f aca="false">Q57/3600</f>
        <v>0.143320833333333</v>
      </c>
      <c r="T57" s="58"/>
      <c r="U57" s="56" t="n">
        <v>1887.0448</v>
      </c>
      <c r="V57" s="56" t="n">
        <v>36.1785</v>
      </c>
      <c r="W57" s="56" t="n">
        <v>39.5649</v>
      </c>
      <c r="X57" s="56" t="n">
        <v>39.0338</v>
      </c>
      <c r="Y57" s="57" t="n">
        <v>123776</v>
      </c>
      <c r="Z57" s="56" t="n">
        <v>502.539</v>
      </c>
      <c r="AA57" s="56" t="n">
        <v>6.084</v>
      </c>
      <c r="AB57" s="56" t="n">
        <f aca="false">Z57/3600</f>
        <v>0.139594166666667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13.5712</v>
      </c>
      <c r="E58" s="73" t="n">
        <f aca="false">N58</f>
        <v>36.7724</v>
      </c>
      <c r="F58" s="73" t="n">
        <f aca="false">L58</f>
        <v>1013.5712</v>
      </c>
      <c r="G58" s="73" t="n">
        <f aca="false">O58</f>
        <v>36.0794</v>
      </c>
      <c r="H58" s="73" t="n">
        <f aca="false">U58</f>
        <v>1013.5712</v>
      </c>
      <c r="I58" s="73" t="n">
        <f aca="false">W58</f>
        <v>36.7724</v>
      </c>
      <c r="J58" s="73" t="n">
        <f aca="false">U58</f>
        <v>1013.5712</v>
      </c>
      <c r="K58" s="73" t="n">
        <f aca="false">X58</f>
        <v>36.0794</v>
      </c>
      <c r="L58" s="65" t="n">
        <v>1013.5712</v>
      </c>
      <c r="M58" s="65" t="n">
        <v>32.9511</v>
      </c>
      <c r="N58" s="65" t="n">
        <v>36.7724</v>
      </c>
      <c r="O58" s="65" t="n">
        <v>36.0794</v>
      </c>
      <c r="P58" s="66" t="n">
        <v>120419</v>
      </c>
      <c r="Q58" s="65" t="n">
        <v>442.962</v>
      </c>
      <c r="R58" s="65" t="n">
        <v>5.319</v>
      </c>
      <c r="S58" s="65" t="n">
        <f aca="false">Q58/3600</f>
        <v>0.123045</v>
      </c>
      <c r="T58" s="63"/>
      <c r="U58" s="65" t="n">
        <v>1013.5712</v>
      </c>
      <c r="V58" s="65" t="n">
        <v>32.9511</v>
      </c>
      <c r="W58" s="65" t="n">
        <v>36.7724</v>
      </c>
      <c r="X58" s="65" t="n">
        <v>36.0794</v>
      </c>
      <c r="Y58" s="66" t="n">
        <v>120419</v>
      </c>
      <c r="Z58" s="65" t="n">
        <v>447.315</v>
      </c>
      <c r="AA58" s="65" t="n">
        <v>5.475</v>
      </c>
      <c r="AB58" s="65" t="n">
        <f aca="false">Z58/3600</f>
        <v>0.124254166666667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813.7624</v>
      </c>
      <c r="E59" s="69" t="n">
        <f aca="false">N59</f>
        <v>43.4861</v>
      </c>
      <c r="F59" s="69" t="n">
        <f aca="false">L59</f>
        <v>13813.7624</v>
      </c>
      <c r="G59" s="69" t="n">
        <f aca="false">O59</f>
        <v>44.4386</v>
      </c>
      <c r="H59" s="69" t="n">
        <f aca="false">U59</f>
        <v>13813.7624</v>
      </c>
      <c r="I59" s="69" t="n">
        <f aca="false">W59</f>
        <v>43.4861</v>
      </c>
      <c r="J59" s="69" t="n">
        <f aca="false">U59</f>
        <v>13813.7624</v>
      </c>
      <c r="K59" s="69" t="n">
        <f aca="false">X59</f>
        <v>44.4386</v>
      </c>
      <c r="L59" s="67" t="n">
        <v>13813.7624</v>
      </c>
      <c r="M59" s="67" t="n">
        <v>41.4949</v>
      </c>
      <c r="N59" s="67" t="n">
        <v>43.4861</v>
      </c>
      <c r="O59" s="67" t="n">
        <v>44.4386</v>
      </c>
      <c r="P59" s="68" t="n">
        <v>168428</v>
      </c>
      <c r="Q59" s="67" t="n">
        <v>1016.138</v>
      </c>
      <c r="R59" s="67" t="n">
        <v>12.027</v>
      </c>
      <c r="S59" s="67" t="n">
        <f aca="false">Q59/3600</f>
        <v>0.282260555555556</v>
      </c>
      <c r="T59" s="70"/>
      <c r="U59" s="67" t="n">
        <v>13813.7624</v>
      </c>
      <c r="V59" s="67" t="n">
        <v>41.4949</v>
      </c>
      <c r="W59" s="67" t="n">
        <v>43.4861</v>
      </c>
      <c r="X59" s="67" t="n">
        <v>44.4386</v>
      </c>
      <c r="Y59" s="68" t="n">
        <v>168428</v>
      </c>
      <c r="Z59" s="67" t="n">
        <v>982.832</v>
      </c>
      <c r="AA59" s="67" t="n">
        <v>11.731</v>
      </c>
      <c r="AB59" s="67" t="n">
        <f aca="false">Z59/3600</f>
        <v>0.27300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835.572</v>
      </c>
      <c r="E60" s="55" t="n">
        <f aca="false">N60</f>
        <v>40.7227</v>
      </c>
      <c r="F60" s="55" t="n">
        <f aca="false">L60</f>
        <v>8835.572</v>
      </c>
      <c r="G60" s="55" t="n">
        <f aca="false">O60</f>
        <v>41.7688</v>
      </c>
      <c r="H60" s="55" t="n">
        <f aca="false">U60</f>
        <v>8835.572</v>
      </c>
      <c r="I60" s="55" t="n">
        <f aca="false">W60</f>
        <v>40.7227</v>
      </c>
      <c r="J60" s="55" t="n">
        <f aca="false">U60</f>
        <v>8835.572</v>
      </c>
      <c r="K60" s="55" t="n">
        <f aca="false">X60</f>
        <v>41.7688</v>
      </c>
      <c r="L60" s="56" t="n">
        <v>8835.572</v>
      </c>
      <c r="M60" s="56" t="n">
        <v>37.109</v>
      </c>
      <c r="N60" s="56" t="n">
        <v>40.7227</v>
      </c>
      <c r="O60" s="56" t="n">
        <v>41.7688</v>
      </c>
      <c r="P60" s="57" t="n">
        <v>166941</v>
      </c>
      <c r="Q60" s="56" t="n">
        <v>866.69</v>
      </c>
      <c r="R60" s="56" t="n">
        <v>10.686</v>
      </c>
      <c r="S60" s="56" t="n">
        <f aca="false">Q60/3600</f>
        <v>0.240747222222222</v>
      </c>
      <c r="T60" s="58"/>
      <c r="U60" s="56" t="n">
        <v>8835.572</v>
      </c>
      <c r="V60" s="56" t="n">
        <v>37.109</v>
      </c>
      <c r="W60" s="56" t="n">
        <v>40.7227</v>
      </c>
      <c r="X60" s="56" t="n">
        <v>41.7688</v>
      </c>
      <c r="Y60" s="57" t="n">
        <v>166941</v>
      </c>
      <c r="Z60" s="56" t="n">
        <v>839.281</v>
      </c>
      <c r="AA60" s="56" t="n">
        <v>10.514</v>
      </c>
      <c r="AB60" s="56" t="n">
        <f aca="false">Z60/3600</f>
        <v>0.233133611111111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432.2008</v>
      </c>
      <c r="E61" s="55" t="n">
        <f aca="false">N61</f>
        <v>38.6336</v>
      </c>
      <c r="F61" s="55" t="n">
        <f aca="false">L61</f>
        <v>5432.2008</v>
      </c>
      <c r="G61" s="55" t="n">
        <f aca="false">O61</f>
        <v>39.4955</v>
      </c>
      <c r="H61" s="55" t="n">
        <f aca="false">U61</f>
        <v>5432.2008</v>
      </c>
      <c r="I61" s="55" t="n">
        <f aca="false">W61</f>
        <v>38.6336</v>
      </c>
      <c r="J61" s="55" t="n">
        <f aca="false">U61</f>
        <v>5432.2008</v>
      </c>
      <c r="K61" s="55" t="n">
        <f aca="false">X61</f>
        <v>39.4955</v>
      </c>
      <c r="L61" s="56" t="n">
        <v>5432.2008</v>
      </c>
      <c r="M61" s="56" t="n">
        <v>33.3472</v>
      </c>
      <c r="N61" s="56" t="n">
        <v>38.6336</v>
      </c>
      <c r="O61" s="56" t="n">
        <v>39.4955</v>
      </c>
      <c r="P61" s="57" t="n">
        <v>165015</v>
      </c>
      <c r="Q61" s="56" t="n">
        <v>731.75</v>
      </c>
      <c r="R61" s="56" t="n">
        <v>9.375</v>
      </c>
      <c r="S61" s="56" t="n">
        <f aca="false">Q61/3600</f>
        <v>0.203263888888889</v>
      </c>
      <c r="T61" s="58"/>
      <c r="U61" s="56" t="n">
        <v>5432.2008</v>
      </c>
      <c r="V61" s="56" t="n">
        <v>33.3472</v>
      </c>
      <c r="W61" s="56" t="n">
        <v>38.6336</v>
      </c>
      <c r="X61" s="56" t="n">
        <v>39.4955</v>
      </c>
      <c r="Y61" s="57" t="n">
        <v>165015</v>
      </c>
      <c r="Z61" s="56" t="n">
        <v>767.131</v>
      </c>
      <c r="AA61" s="56" t="n">
        <v>9.828</v>
      </c>
      <c r="AB61" s="56" t="n">
        <f aca="false">Z61/3600</f>
        <v>0.213091944444444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83.9776</v>
      </c>
      <c r="E62" s="64" t="n">
        <f aca="false">N62</f>
        <v>36.5954</v>
      </c>
      <c r="F62" s="64" t="n">
        <f aca="false">L62</f>
        <v>3183.9776</v>
      </c>
      <c r="G62" s="64" t="n">
        <f aca="false">O62</f>
        <v>37.1777</v>
      </c>
      <c r="H62" s="64" t="n">
        <f aca="false">U62</f>
        <v>3183.9776</v>
      </c>
      <c r="I62" s="64" t="n">
        <f aca="false">W62</f>
        <v>36.5954</v>
      </c>
      <c r="J62" s="64" t="n">
        <f aca="false">U62</f>
        <v>3183.9776</v>
      </c>
      <c r="K62" s="64" t="n">
        <f aca="false">X62</f>
        <v>37.1777</v>
      </c>
      <c r="L62" s="65" t="n">
        <v>3183.9776</v>
      </c>
      <c r="M62" s="65" t="n">
        <v>29.8086</v>
      </c>
      <c r="N62" s="65" t="n">
        <v>36.5954</v>
      </c>
      <c r="O62" s="65" t="n">
        <v>37.1777</v>
      </c>
      <c r="P62" s="66" t="n">
        <v>162817</v>
      </c>
      <c r="Q62" s="65" t="n">
        <v>652.689</v>
      </c>
      <c r="R62" s="65" t="n">
        <v>8.283</v>
      </c>
      <c r="S62" s="65" t="n">
        <f aca="false">Q62/3600</f>
        <v>0.1813025</v>
      </c>
      <c r="T62" s="63"/>
      <c r="U62" s="65" t="n">
        <v>3183.9776</v>
      </c>
      <c r="V62" s="65" t="n">
        <v>29.8086</v>
      </c>
      <c r="W62" s="65" t="n">
        <v>36.5954</v>
      </c>
      <c r="X62" s="65" t="n">
        <v>37.1777</v>
      </c>
      <c r="Y62" s="66" t="n">
        <v>162817</v>
      </c>
      <c r="Z62" s="65" t="n">
        <v>683.998</v>
      </c>
      <c r="AA62" s="65" t="n">
        <v>8.673</v>
      </c>
      <c r="AB62" s="65" t="n">
        <f aca="false">Z62/3600</f>
        <v>0.189999444444444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41.5072</v>
      </c>
      <c r="E63" s="71" t="n">
        <f aca="false">N63</f>
        <v>42.1691</v>
      </c>
      <c r="F63" s="71" t="n">
        <f aca="false">L63</f>
        <v>12041.5072</v>
      </c>
      <c r="G63" s="71" t="n">
        <f aca="false">O63</f>
        <v>42.9358</v>
      </c>
      <c r="H63" s="71" t="n">
        <f aca="false">U63</f>
        <v>12041.5072</v>
      </c>
      <c r="I63" s="71" t="n">
        <f aca="false">W63</f>
        <v>42.1691</v>
      </c>
      <c r="J63" s="71" t="n">
        <f aca="false">U63</f>
        <v>12041.5072</v>
      </c>
      <c r="K63" s="71" t="n">
        <f aca="false">X63</f>
        <v>42.9358</v>
      </c>
      <c r="L63" s="67" t="n">
        <v>12041.5072</v>
      </c>
      <c r="M63" s="67" t="n">
        <v>41.2821</v>
      </c>
      <c r="N63" s="67" t="n">
        <v>42.1691</v>
      </c>
      <c r="O63" s="67" t="n">
        <v>42.9358</v>
      </c>
      <c r="P63" s="68" t="n">
        <v>151561</v>
      </c>
      <c r="Q63" s="67" t="n">
        <v>867.299</v>
      </c>
      <c r="R63" s="67" t="n">
        <v>11.076</v>
      </c>
      <c r="S63" s="67" t="n">
        <f aca="false">Q63/3600</f>
        <v>0.240916388888889</v>
      </c>
      <c r="T63" s="70"/>
      <c r="U63" s="67" t="n">
        <v>12041.5072</v>
      </c>
      <c r="V63" s="67" t="n">
        <v>41.2821</v>
      </c>
      <c r="W63" s="67" t="n">
        <v>42.1691</v>
      </c>
      <c r="X63" s="67" t="n">
        <v>42.9358</v>
      </c>
      <c r="Y63" s="68" t="n">
        <v>151561</v>
      </c>
      <c r="Z63" s="67" t="n">
        <v>870.341</v>
      </c>
      <c r="AA63" s="67" t="n">
        <v>11.169</v>
      </c>
      <c r="AB63" s="67" t="n">
        <f aca="false">Z63/3600</f>
        <v>0.2417613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23.9696</v>
      </c>
      <c r="E64" s="72" t="n">
        <f aca="false">N64</f>
        <v>39.1107</v>
      </c>
      <c r="F64" s="72" t="n">
        <f aca="false">L64</f>
        <v>7423.9696</v>
      </c>
      <c r="G64" s="72" t="n">
        <f aca="false">O64</f>
        <v>39.7006</v>
      </c>
      <c r="H64" s="72" t="n">
        <f aca="false">U64</f>
        <v>7423.9696</v>
      </c>
      <c r="I64" s="72" t="n">
        <f aca="false">W64</f>
        <v>39.1107</v>
      </c>
      <c r="J64" s="72" t="n">
        <f aca="false">U64</f>
        <v>7423.9696</v>
      </c>
      <c r="K64" s="72" t="n">
        <f aca="false">X64</f>
        <v>39.7006</v>
      </c>
      <c r="L64" s="56" t="n">
        <v>7423.9696</v>
      </c>
      <c r="M64" s="56" t="n">
        <v>36.8806</v>
      </c>
      <c r="N64" s="56" t="n">
        <v>39.1107</v>
      </c>
      <c r="O64" s="56" t="n">
        <v>39.7006</v>
      </c>
      <c r="P64" s="57" t="n">
        <v>151783</v>
      </c>
      <c r="Q64" s="56" t="n">
        <v>748.941</v>
      </c>
      <c r="R64" s="56" t="n">
        <v>10.327</v>
      </c>
      <c r="S64" s="56" t="n">
        <f aca="false">Q64/3600</f>
        <v>0.208039166666667</v>
      </c>
      <c r="T64" s="58"/>
      <c r="U64" s="56" t="n">
        <v>7423.9696</v>
      </c>
      <c r="V64" s="56" t="n">
        <v>36.8806</v>
      </c>
      <c r="W64" s="56" t="n">
        <v>39.1107</v>
      </c>
      <c r="X64" s="56" t="n">
        <v>39.7006</v>
      </c>
      <c r="Y64" s="57" t="n">
        <v>151783</v>
      </c>
      <c r="Z64" s="56" t="n">
        <v>722.858</v>
      </c>
      <c r="AA64" s="56" t="n">
        <v>9.843</v>
      </c>
      <c r="AB64" s="56" t="n">
        <f aca="false">Z64/3600</f>
        <v>0.200793888888889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76.1248</v>
      </c>
      <c r="E65" s="72" t="n">
        <f aca="false">N65</f>
        <v>36.5178</v>
      </c>
      <c r="F65" s="72" t="n">
        <f aca="false">L65</f>
        <v>4176.1248</v>
      </c>
      <c r="G65" s="72" t="n">
        <f aca="false">O65</f>
        <v>36.9921</v>
      </c>
      <c r="H65" s="72" t="n">
        <f aca="false">U65</f>
        <v>4176.1248</v>
      </c>
      <c r="I65" s="72" t="n">
        <f aca="false">W65</f>
        <v>36.5178</v>
      </c>
      <c r="J65" s="72" t="n">
        <f aca="false">U65</f>
        <v>4176.1248</v>
      </c>
      <c r="K65" s="72" t="n">
        <f aca="false">X65</f>
        <v>36.9921</v>
      </c>
      <c r="L65" s="56" t="n">
        <v>4176.1248</v>
      </c>
      <c r="M65" s="56" t="n">
        <v>32.8443</v>
      </c>
      <c r="N65" s="56" t="n">
        <v>36.5178</v>
      </c>
      <c r="O65" s="56" t="n">
        <v>36.9921</v>
      </c>
      <c r="P65" s="57" t="n">
        <v>152534</v>
      </c>
      <c r="Q65" s="56" t="n">
        <v>610.616</v>
      </c>
      <c r="R65" s="56" t="n">
        <v>8.486</v>
      </c>
      <c r="S65" s="56" t="n">
        <f aca="false">Q65/3600</f>
        <v>0.169615555555556</v>
      </c>
      <c r="T65" s="58"/>
      <c r="U65" s="56" t="n">
        <v>4176.1248</v>
      </c>
      <c r="V65" s="56" t="n">
        <v>32.8443</v>
      </c>
      <c r="W65" s="56" t="n">
        <v>36.5178</v>
      </c>
      <c r="X65" s="56" t="n">
        <v>36.9921</v>
      </c>
      <c r="Y65" s="57" t="n">
        <v>152534</v>
      </c>
      <c r="Z65" s="56" t="n">
        <v>639.039</v>
      </c>
      <c r="AA65" s="56" t="n">
        <v>8.907</v>
      </c>
      <c r="AB65" s="56" t="n">
        <f aca="false">Z65/3600</f>
        <v>0.177510833333333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81.5408</v>
      </c>
      <c r="E66" s="73" t="n">
        <f aca="false">N66</f>
        <v>33.9798</v>
      </c>
      <c r="F66" s="73" t="n">
        <f aca="false">L66</f>
        <v>2081.5408</v>
      </c>
      <c r="G66" s="73" t="n">
        <f aca="false">O66</f>
        <v>34.4092</v>
      </c>
      <c r="H66" s="73" t="n">
        <f aca="false">U66</f>
        <v>2081.5408</v>
      </c>
      <c r="I66" s="73" t="n">
        <f aca="false">W66</f>
        <v>33.9798</v>
      </c>
      <c r="J66" s="73" t="n">
        <f aca="false">U66</f>
        <v>2081.5408</v>
      </c>
      <c r="K66" s="73" t="n">
        <f aca="false">X66</f>
        <v>34.4092</v>
      </c>
      <c r="L66" s="65" t="n">
        <v>2081.5408</v>
      </c>
      <c r="M66" s="65" t="n">
        <v>29.2495</v>
      </c>
      <c r="N66" s="65" t="n">
        <v>33.9798</v>
      </c>
      <c r="O66" s="65" t="n">
        <v>34.4092</v>
      </c>
      <c r="P66" s="66" t="n">
        <v>153045</v>
      </c>
      <c r="Q66" s="65" t="n">
        <v>516.704</v>
      </c>
      <c r="R66" s="65" t="n">
        <v>7.16</v>
      </c>
      <c r="S66" s="65" t="n">
        <f aca="false">Q66/3600</f>
        <v>0.143528888888889</v>
      </c>
      <c r="T66" s="63"/>
      <c r="U66" s="65" t="n">
        <v>2081.5408</v>
      </c>
      <c r="V66" s="65" t="n">
        <v>29.2495</v>
      </c>
      <c r="W66" s="65" t="n">
        <v>33.9798</v>
      </c>
      <c r="X66" s="65" t="n">
        <v>34.4092</v>
      </c>
      <c r="Y66" s="66" t="n">
        <v>153045</v>
      </c>
      <c r="Z66" s="65" t="n">
        <v>543.177</v>
      </c>
      <c r="AA66" s="65" t="n">
        <v>7.519</v>
      </c>
      <c r="AB66" s="65" t="n">
        <f aca="false">Z66/3600</f>
        <v>0.1508825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00.9264</v>
      </c>
      <c r="E67" s="69" t="n">
        <f aca="false">N67</f>
        <v>43.2482</v>
      </c>
      <c r="F67" s="69" t="n">
        <f aca="false">L67</f>
        <v>4600.9264</v>
      </c>
      <c r="G67" s="69" t="n">
        <f aca="false">O67</f>
        <v>44.1981</v>
      </c>
      <c r="H67" s="69" t="n">
        <f aca="false">U67</f>
        <v>4600.9264</v>
      </c>
      <c r="I67" s="69" t="n">
        <f aca="false">W67</f>
        <v>43.2482</v>
      </c>
      <c r="J67" s="69" t="n">
        <f aca="false">U67</f>
        <v>4600.9264</v>
      </c>
      <c r="K67" s="69" t="n">
        <f aca="false">X67</f>
        <v>44.1981</v>
      </c>
      <c r="L67" s="67" t="n">
        <v>4600.9264</v>
      </c>
      <c r="M67" s="67" t="n">
        <v>42.6421</v>
      </c>
      <c r="N67" s="67" t="n">
        <v>43.2482</v>
      </c>
      <c r="O67" s="67" t="n">
        <v>44.1981</v>
      </c>
      <c r="P67" s="68" t="n">
        <v>79981</v>
      </c>
      <c r="Q67" s="67" t="n">
        <v>432.947</v>
      </c>
      <c r="R67" s="67" t="n">
        <v>6.006</v>
      </c>
      <c r="S67" s="67" t="n">
        <f aca="false">Q67/3600</f>
        <v>0.120263055555556</v>
      </c>
      <c r="T67" s="70"/>
      <c r="U67" s="67" t="n">
        <v>4600.9264</v>
      </c>
      <c r="V67" s="67" t="n">
        <v>42.6421</v>
      </c>
      <c r="W67" s="67" t="n">
        <v>43.2482</v>
      </c>
      <c r="X67" s="67" t="n">
        <v>44.1981</v>
      </c>
      <c r="Y67" s="68" t="n">
        <v>79981</v>
      </c>
      <c r="Z67" s="67" t="n">
        <v>436.145</v>
      </c>
      <c r="AA67" s="67" t="n">
        <v>5.912</v>
      </c>
      <c r="AB67" s="67" t="n">
        <f aca="false">Z67/3600</f>
        <v>0.1211513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72.8432</v>
      </c>
      <c r="E68" s="55" t="n">
        <f aca="false">N68</f>
        <v>40.003</v>
      </c>
      <c r="F68" s="55" t="n">
        <f aca="false">L68</f>
        <v>2772.8432</v>
      </c>
      <c r="G68" s="55" t="n">
        <f aca="false">O68</f>
        <v>41.2926</v>
      </c>
      <c r="H68" s="55" t="n">
        <f aca="false">U68</f>
        <v>2772.8432</v>
      </c>
      <c r="I68" s="55" t="n">
        <f aca="false">W68</f>
        <v>40.003</v>
      </c>
      <c r="J68" s="55" t="n">
        <f aca="false">U68</f>
        <v>2772.8432</v>
      </c>
      <c r="K68" s="55" t="n">
        <f aca="false">X68</f>
        <v>41.2926</v>
      </c>
      <c r="L68" s="56" t="n">
        <v>2772.8432</v>
      </c>
      <c r="M68" s="56" t="n">
        <v>38.536</v>
      </c>
      <c r="N68" s="56" t="n">
        <v>40.003</v>
      </c>
      <c r="O68" s="56" t="n">
        <v>41.2926</v>
      </c>
      <c r="P68" s="57" t="n">
        <v>80043</v>
      </c>
      <c r="Q68" s="56" t="n">
        <v>377.739</v>
      </c>
      <c r="R68" s="56" t="n">
        <v>5.288</v>
      </c>
      <c r="S68" s="56" t="n">
        <f aca="false">Q68/3600</f>
        <v>0.1049275</v>
      </c>
      <c r="T68" s="58"/>
      <c r="U68" s="56" t="n">
        <v>2772.8432</v>
      </c>
      <c r="V68" s="56" t="n">
        <v>38.536</v>
      </c>
      <c r="W68" s="56" t="n">
        <v>40.003</v>
      </c>
      <c r="X68" s="56" t="n">
        <v>41.2926</v>
      </c>
      <c r="Y68" s="57" t="n">
        <v>80043</v>
      </c>
      <c r="Z68" s="56" t="n">
        <v>379.548</v>
      </c>
      <c r="AA68" s="56" t="n">
        <v>5.257</v>
      </c>
      <c r="AB68" s="56" t="n">
        <f aca="false">Z68/3600</f>
        <v>0.10543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11.8928</v>
      </c>
      <c r="E69" s="55" t="n">
        <f aca="false">N69</f>
        <v>37.4661</v>
      </c>
      <c r="F69" s="55" t="n">
        <f aca="false">L69</f>
        <v>1511.8928</v>
      </c>
      <c r="G69" s="55" t="n">
        <f aca="false">O69</f>
        <v>38.6103</v>
      </c>
      <c r="H69" s="55" t="n">
        <f aca="false">U69</f>
        <v>1511.8928</v>
      </c>
      <c r="I69" s="55" t="n">
        <f aca="false">W69</f>
        <v>37.4661</v>
      </c>
      <c r="J69" s="55" t="n">
        <f aca="false">U69</f>
        <v>1511.8928</v>
      </c>
      <c r="K69" s="55" t="n">
        <f aca="false">X69</f>
        <v>38.6103</v>
      </c>
      <c r="L69" s="56" t="n">
        <v>1511.8928</v>
      </c>
      <c r="M69" s="56" t="n">
        <v>34.656</v>
      </c>
      <c r="N69" s="56" t="n">
        <v>37.4661</v>
      </c>
      <c r="O69" s="56" t="n">
        <v>38.6103</v>
      </c>
      <c r="P69" s="57" t="n">
        <v>79497</v>
      </c>
      <c r="Q69" s="56" t="n">
        <v>327.428</v>
      </c>
      <c r="R69" s="56" t="n">
        <v>4.602</v>
      </c>
      <c r="S69" s="56" t="n">
        <f aca="false">Q69/3600</f>
        <v>0.0909522222222222</v>
      </c>
      <c r="T69" s="58"/>
      <c r="U69" s="56" t="n">
        <v>1511.8928</v>
      </c>
      <c r="V69" s="56" t="n">
        <v>34.656</v>
      </c>
      <c r="W69" s="56" t="n">
        <v>37.4661</v>
      </c>
      <c r="X69" s="56" t="n">
        <v>38.6103</v>
      </c>
      <c r="Y69" s="57" t="n">
        <v>79497</v>
      </c>
      <c r="Z69" s="56" t="n">
        <v>329.612</v>
      </c>
      <c r="AA69" s="56" t="n">
        <v>4.446</v>
      </c>
      <c r="AB69" s="56" t="n">
        <f aca="false">Z69/3600</f>
        <v>0.0915588888888889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8.4416</v>
      </c>
      <c r="E70" s="74" t="n">
        <f aca="false">N70</f>
        <v>34.8806</v>
      </c>
      <c r="F70" s="74" t="n">
        <f aca="false">L70</f>
        <v>738.4416</v>
      </c>
      <c r="G70" s="74" t="n">
        <f aca="false">O70</f>
        <v>35.7384</v>
      </c>
      <c r="H70" s="74" t="n">
        <f aca="false">U70</f>
        <v>738.4416</v>
      </c>
      <c r="I70" s="74" t="n">
        <f aca="false">W70</f>
        <v>34.8806</v>
      </c>
      <c r="J70" s="74" t="n">
        <f aca="false">U70</f>
        <v>738.4416</v>
      </c>
      <c r="K70" s="74" t="n">
        <f aca="false">X70</f>
        <v>35.7384</v>
      </c>
      <c r="L70" s="65" t="n">
        <v>738.4416</v>
      </c>
      <c r="M70" s="65" t="n">
        <v>31.3863</v>
      </c>
      <c r="N70" s="65" t="n">
        <v>34.8806</v>
      </c>
      <c r="O70" s="65" t="n">
        <v>35.7384</v>
      </c>
      <c r="P70" s="66" t="n">
        <v>78260</v>
      </c>
      <c r="Q70" s="65" t="n">
        <v>283.514</v>
      </c>
      <c r="R70" s="65" t="n">
        <v>3.603</v>
      </c>
      <c r="S70" s="65" t="n">
        <f aca="false">Q70/3600</f>
        <v>0.0787538888888889</v>
      </c>
      <c r="T70" s="63"/>
      <c r="U70" s="65" t="n">
        <v>738.4416</v>
      </c>
      <c r="V70" s="65" t="n">
        <v>31.3863</v>
      </c>
      <c r="W70" s="65" t="n">
        <v>34.8806</v>
      </c>
      <c r="X70" s="65" t="n">
        <v>35.7384</v>
      </c>
      <c r="Y70" s="66" t="n">
        <v>78260</v>
      </c>
      <c r="Z70" s="65" t="n">
        <v>286.042</v>
      </c>
      <c r="AA70" s="65" t="n">
        <v>3.65</v>
      </c>
      <c r="AB70" s="65" t="n">
        <f aca="false">Z70/3600</f>
        <v>0.0794561111111111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770.0488</v>
      </c>
      <c r="E71" s="71" t="n">
        <f aca="false">N71</f>
        <v>47.5055</v>
      </c>
      <c r="F71" s="71" t="n">
        <f aca="false">L71</f>
        <v>22770.0488</v>
      </c>
      <c r="G71" s="71" t="n">
        <f aca="false">O71</f>
        <v>48.4238</v>
      </c>
      <c r="H71" s="71" t="n">
        <f aca="false">U71</f>
        <v>22770.0488</v>
      </c>
      <c r="I71" s="71" t="n">
        <f aca="false">W71</f>
        <v>47.5055</v>
      </c>
      <c r="J71" s="71" t="n">
        <f aca="false">U71</f>
        <v>22770.0488</v>
      </c>
      <c r="K71" s="71" t="n">
        <f aca="false">X71</f>
        <v>48.4238</v>
      </c>
      <c r="L71" s="67" t="n">
        <v>22770.0488</v>
      </c>
      <c r="M71" s="67" t="n">
        <v>44.9948</v>
      </c>
      <c r="N71" s="67" t="n">
        <v>47.5055</v>
      </c>
      <c r="O71" s="67" t="n">
        <v>48.4238</v>
      </c>
      <c r="P71" s="68" t="n">
        <v>1165048</v>
      </c>
      <c r="Q71" s="67" t="n">
        <v>5763.071</v>
      </c>
      <c r="R71" s="67" t="n">
        <v>76.455</v>
      </c>
      <c r="S71" s="67" t="n">
        <f aca="false">Q71/3600</f>
        <v>1.60085305555556</v>
      </c>
      <c r="T71" s="70"/>
      <c r="U71" s="67" t="n">
        <v>22770.0488</v>
      </c>
      <c r="V71" s="67" t="n">
        <v>44.9948</v>
      </c>
      <c r="W71" s="67" t="n">
        <v>47.5055</v>
      </c>
      <c r="X71" s="67" t="n">
        <v>48.4238</v>
      </c>
      <c r="Y71" s="68" t="n">
        <v>1165048</v>
      </c>
      <c r="Z71" s="67" t="n">
        <v>5833.614</v>
      </c>
      <c r="AA71" s="67" t="n">
        <v>99.2</v>
      </c>
      <c r="AB71" s="67" t="n">
        <f aca="false">Z71/3600</f>
        <v>1.620448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386.2344</v>
      </c>
      <c r="E72" s="72" t="n">
        <f aca="false">N72</f>
        <v>45.6956</v>
      </c>
      <c r="F72" s="72" t="n">
        <f aca="false">L72</f>
        <v>13386.2344</v>
      </c>
      <c r="G72" s="72" t="n">
        <f aca="false">O72</f>
        <v>46.4238</v>
      </c>
      <c r="H72" s="72" t="n">
        <f aca="false">U72</f>
        <v>13386.2344</v>
      </c>
      <c r="I72" s="72" t="n">
        <f aca="false">W72</f>
        <v>45.6956</v>
      </c>
      <c r="J72" s="72" t="n">
        <f aca="false">U72</f>
        <v>13386.2344</v>
      </c>
      <c r="K72" s="72" t="n">
        <f aca="false">X72</f>
        <v>46.4238</v>
      </c>
      <c r="L72" s="56" t="n">
        <v>13386.2344</v>
      </c>
      <c r="M72" s="56" t="n">
        <v>42.5924</v>
      </c>
      <c r="N72" s="56" t="n">
        <v>45.6956</v>
      </c>
      <c r="O72" s="56" t="n">
        <v>46.4238</v>
      </c>
      <c r="P72" s="57" t="n">
        <v>1145044</v>
      </c>
      <c r="Q72" s="56" t="n">
        <v>5439.651</v>
      </c>
      <c r="R72" s="56" t="n">
        <v>75.129</v>
      </c>
      <c r="S72" s="56" t="n">
        <f aca="false">Q72/3600</f>
        <v>1.51101416666667</v>
      </c>
      <c r="T72" s="58"/>
      <c r="U72" s="56" t="n">
        <v>13386.2344</v>
      </c>
      <c r="V72" s="56" t="n">
        <v>42.5924</v>
      </c>
      <c r="W72" s="56" t="n">
        <v>45.6956</v>
      </c>
      <c r="X72" s="56" t="n">
        <v>46.4238</v>
      </c>
      <c r="Y72" s="57" t="n">
        <v>1145044</v>
      </c>
      <c r="Z72" s="56" t="n">
        <v>5488.776</v>
      </c>
      <c r="AA72" s="56" t="n">
        <v>74.536</v>
      </c>
      <c r="AB72" s="56" t="n">
        <f aca="false">Z72/3600</f>
        <v>1.52466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960.2384</v>
      </c>
      <c r="E73" s="72" t="n">
        <f aca="false">N73</f>
        <v>43.5965</v>
      </c>
      <c r="F73" s="72" t="n">
        <f aca="false">L73</f>
        <v>7960.2384</v>
      </c>
      <c r="G73" s="72" t="n">
        <f aca="false">O73</f>
        <v>44.1787</v>
      </c>
      <c r="H73" s="72" t="n">
        <f aca="false">U73</f>
        <v>7960.2384</v>
      </c>
      <c r="I73" s="72" t="n">
        <f aca="false">W73</f>
        <v>43.5965</v>
      </c>
      <c r="J73" s="72" t="n">
        <f aca="false">U73</f>
        <v>7960.2384</v>
      </c>
      <c r="K73" s="72" t="n">
        <f aca="false">X73</f>
        <v>44.1787</v>
      </c>
      <c r="L73" s="56" t="n">
        <v>7960.2384</v>
      </c>
      <c r="M73" s="56" t="n">
        <v>39.8828</v>
      </c>
      <c r="N73" s="56" t="n">
        <v>43.5965</v>
      </c>
      <c r="O73" s="56" t="n">
        <v>44.1787</v>
      </c>
      <c r="P73" s="57" t="n">
        <v>1114797</v>
      </c>
      <c r="Q73" s="56" t="n">
        <v>4875.726</v>
      </c>
      <c r="R73" s="56" t="n">
        <v>66.58</v>
      </c>
      <c r="S73" s="56" t="n">
        <f aca="false">Q73/3600</f>
        <v>1.35436833333333</v>
      </c>
      <c r="T73" s="58"/>
      <c r="U73" s="56" t="n">
        <v>7960.2384</v>
      </c>
      <c r="V73" s="56" t="n">
        <v>39.8828</v>
      </c>
      <c r="W73" s="56" t="n">
        <v>43.5965</v>
      </c>
      <c r="X73" s="56" t="n">
        <v>44.1787</v>
      </c>
      <c r="Y73" s="57" t="n">
        <v>1114797</v>
      </c>
      <c r="Z73" s="56" t="n">
        <v>5129.023</v>
      </c>
      <c r="AA73" s="56" t="n">
        <v>68.265</v>
      </c>
      <c r="AB73" s="56" t="n">
        <f aca="false">Z73/3600</f>
        <v>1.42472861111111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700.5856</v>
      </c>
      <c r="E74" s="73" t="n">
        <f aca="false">N74</f>
        <v>41.2274</v>
      </c>
      <c r="F74" s="73" t="n">
        <f aca="false">L74</f>
        <v>4700.5856</v>
      </c>
      <c r="G74" s="73" t="n">
        <f aca="false">O74</f>
        <v>41.5243</v>
      </c>
      <c r="H74" s="73" t="n">
        <f aca="false">U74</f>
        <v>4700.5856</v>
      </c>
      <c r="I74" s="73" t="n">
        <f aca="false">W74</f>
        <v>41.2274</v>
      </c>
      <c r="J74" s="73" t="n">
        <f aca="false">U74</f>
        <v>4700.5856</v>
      </c>
      <c r="K74" s="73" t="n">
        <f aca="false">X74</f>
        <v>41.5243</v>
      </c>
      <c r="L74" s="65" t="n">
        <v>4700.5856</v>
      </c>
      <c r="M74" s="65" t="n">
        <v>36.9219</v>
      </c>
      <c r="N74" s="65" t="n">
        <v>41.2274</v>
      </c>
      <c r="O74" s="65" t="n">
        <v>41.5243</v>
      </c>
      <c r="P74" s="66" t="n">
        <v>1063590</v>
      </c>
      <c r="Q74" s="65" t="n">
        <v>4646.996</v>
      </c>
      <c r="R74" s="65" t="n">
        <v>58.656</v>
      </c>
      <c r="S74" s="65" t="n">
        <f aca="false">Q74/3600</f>
        <v>1.29083222222222</v>
      </c>
      <c r="T74" s="63"/>
      <c r="U74" s="65" t="n">
        <v>4700.5856</v>
      </c>
      <c r="V74" s="65" t="n">
        <v>36.9219</v>
      </c>
      <c r="W74" s="65" t="n">
        <v>41.2274</v>
      </c>
      <c r="X74" s="65" t="n">
        <v>41.5243</v>
      </c>
      <c r="Y74" s="66" t="n">
        <v>1063590</v>
      </c>
      <c r="Z74" s="65" t="n">
        <v>4652.91</v>
      </c>
      <c r="AA74" s="65" t="n">
        <v>58.656</v>
      </c>
      <c r="AB74" s="65" t="n">
        <f aca="false">Z74/3600</f>
        <v>1.292475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533.8024</v>
      </c>
      <c r="E75" s="69" t="n">
        <f aca="false">N75</f>
        <v>48.6993</v>
      </c>
      <c r="F75" s="69" t="n">
        <f aca="false">L75</f>
        <v>22533.8024</v>
      </c>
      <c r="G75" s="69" t="n">
        <f aca="false">O75</f>
        <v>48.6281</v>
      </c>
      <c r="H75" s="69" t="n">
        <f aca="false">U75</f>
        <v>22533.8024</v>
      </c>
      <c r="I75" s="69" t="n">
        <f aca="false">W75</f>
        <v>48.6993</v>
      </c>
      <c r="J75" s="69" t="n">
        <f aca="false">U75</f>
        <v>22533.8024</v>
      </c>
      <c r="K75" s="69" t="n">
        <f aca="false">X75</f>
        <v>48.6281</v>
      </c>
      <c r="L75" s="67" t="n">
        <v>22533.8024</v>
      </c>
      <c r="M75" s="67" t="n">
        <v>44.9235</v>
      </c>
      <c r="N75" s="67" t="n">
        <v>48.6993</v>
      </c>
      <c r="O75" s="67" t="n">
        <v>48.6281</v>
      </c>
      <c r="P75" s="68" t="n">
        <v>766358</v>
      </c>
      <c r="Q75" s="67" t="n">
        <v>5671.967</v>
      </c>
      <c r="R75" s="67" t="n">
        <v>74.692</v>
      </c>
      <c r="S75" s="67" t="n">
        <f aca="false">Q75/3600</f>
        <v>1.57554638888889</v>
      </c>
      <c r="T75" s="70"/>
      <c r="U75" s="67" t="n">
        <v>22533.8024</v>
      </c>
      <c r="V75" s="67" t="n">
        <v>44.9235</v>
      </c>
      <c r="W75" s="67" t="n">
        <v>48.6993</v>
      </c>
      <c r="X75" s="67" t="n">
        <v>48.6281</v>
      </c>
      <c r="Y75" s="68" t="n">
        <v>766358</v>
      </c>
      <c r="Z75" s="67" t="n">
        <v>5701.498</v>
      </c>
      <c r="AA75" s="67" t="n">
        <v>75.488</v>
      </c>
      <c r="AB75" s="67" t="n">
        <f aca="false">Z75/3600</f>
        <v>1.583749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770.3432</v>
      </c>
      <c r="E76" s="55" t="n">
        <f aca="false">N76</f>
        <v>46.8162</v>
      </c>
      <c r="F76" s="55" t="n">
        <f aca="false">L76</f>
        <v>13770.3432</v>
      </c>
      <c r="G76" s="55" t="n">
        <f aca="false">O76</f>
        <v>46.2151</v>
      </c>
      <c r="H76" s="55" t="n">
        <f aca="false">U76</f>
        <v>13770.3432</v>
      </c>
      <c r="I76" s="55" t="n">
        <f aca="false">W76</f>
        <v>46.8162</v>
      </c>
      <c r="J76" s="55" t="n">
        <f aca="false">U76</f>
        <v>13770.3432</v>
      </c>
      <c r="K76" s="55" t="n">
        <f aca="false">X76</f>
        <v>46.2151</v>
      </c>
      <c r="L76" s="56" t="n">
        <v>13770.3432</v>
      </c>
      <c r="M76" s="56" t="n">
        <v>42.5216</v>
      </c>
      <c r="N76" s="56" t="n">
        <v>46.8162</v>
      </c>
      <c r="O76" s="56" t="n">
        <v>46.2151</v>
      </c>
      <c r="P76" s="57" t="n">
        <v>741731</v>
      </c>
      <c r="Q76" s="56" t="n">
        <v>5163.613</v>
      </c>
      <c r="R76" s="56" t="n">
        <v>71.646</v>
      </c>
      <c r="S76" s="56" t="n">
        <f aca="false">Q76/3600</f>
        <v>1.43433694444444</v>
      </c>
      <c r="T76" s="58"/>
      <c r="U76" s="56" t="n">
        <v>13770.3432</v>
      </c>
      <c r="V76" s="56" t="n">
        <v>42.5216</v>
      </c>
      <c r="W76" s="56" t="n">
        <v>46.8162</v>
      </c>
      <c r="X76" s="56" t="n">
        <v>46.2151</v>
      </c>
      <c r="Y76" s="57" t="n">
        <v>741731</v>
      </c>
      <c r="Z76" s="56" t="n">
        <v>5174.919</v>
      </c>
      <c r="AA76" s="56" t="n">
        <v>70.933</v>
      </c>
      <c r="AB76" s="56" t="n">
        <f aca="false">Z76/3600</f>
        <v>1.4374775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495.7192</v>
      </c>
      <c r="E77" s="55" t="n">
        <f aca="false">N77</f>
        <v>44.9753</v>
      </c>
      <c r="F77" s="55" t="n">
        <f aca="false">L77</f>
        <v>8495.7192</v>
      </c>
      <c r="G77" s="55" t="n">
        <f aca="false">O77</f>
        <v>43.4821</v>
      </c>
      <c r="H77" s="55" t="n">
        <f aca="false">U77</f>
        <v>8495.7192</v>
      </c>
      <c r="I77" s="55" t="n">
        <f aca="false">W77</f>
        <v>44.9753</v>
      </c>
      <c r="J77" s="55" t="n">
        <f aca="false">U77</f>
        <v>8495.7192</v>
      </c>
      <c r="K77" s="55" t="n">
        <f aca="false">X77</f>
        <v>43.4821</v>
      </c>
      <c r="L77" s="56" t="n">
        <v>8495.7192</v>
      </c>
      <c r="M77" s="56" t="n">
        <v>39.7404</v>
      </c>
      <c r="N77" s="56" t="n">
        <v>44.9753</v>
      </c>
      <c r="O77" s="56" t="n">
        <v>43.4821</v>
      </c>
      <c r="P77" s="57" t="n">
        <v>711095</v>
      </c>
      <c r="Q77" s="56" t="n">
        <v>4838.91</v>
      </c>
      <c r="R77" s="56" t="n">
        <v>66.424</v>
      </c>
      <c r="S77" s="56" t="n">
        <f aca="false">Q77/3600</f>
        <v>1.34414166666667</v>
      </c>
      <c r="T77" s="58"/>
      <c r="U77" s="56" t="n">
        <v>8495.7192</v>
      </c>
      <c r="V77" s="56" t="n">
        <v>39.7404</v>
      </c>
      <c r="W77" s="56" t="n">
        <v>44.9753</v>
      </c>
      <c r="X77" s="56" t="n">
        <v>43.4821</v>
      </c>
      <c r="Y77" s="57" t="n">
        <v>711095</v>
      </c>
      <c r="Z77" s="56" t="n">
        <v>5088.307</v>
      </c>
      <c r="AA77" s="56" t="n">
        <v>70.512</v>
      </c>
      <c r="AB77" s="56" t="n">
        <f aca="false">Z77/3600</f>
        <v>1.41341861111111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015.5688</v>
      </c>
      <c r="E78" s="64" t="n">
        <f aca="false">N78</f>
        <v>42.7669</v>
      </c>
      <c r="F78" s="64" t="n">
        <f aca="false">L78</f>
        <v>5015.5688</v>
      </c>
      <c r="G78" s="64" t="n">
        <f aca="false">O78</f>
        <v>40.9216</v>
      </c>
      <c r="H78" s="64" t="n">
        <f aca="false">U78</f>
        <v>5015.5688</v>
      </c>
      <c r="I78" s="64" t="n">
        <f aca="false">W78</f>
        <v>42.7669</v>
      </c>
      <c r="J78" s="64" t="n">
        <f aca="false">U78</f>
        <v>5015.5688</v>
      </c>
      <c r="K78" s="64" t="n">
        <f aca="false">X78</f>
        <v>40.9216</v>
      </c>
      <c r="L78" s="65" t="n">
        <v>5015.5688</v>
      </c>
      <c r="M78" s="65" t="n">
        <v>36.5581</v>
      </c>
      <c r="N78" s="65" t="n">
        <v>42.7669</v>
      </c>
      <c r="O78" s="65" t="n">
        <v>40.9216</v>
      </c>
      <c r="P78" s="66" t="n">
        <v>667741</v>
      </c>
      <c r="Q78" s="65" t="n">
        <v>4610.463</v>
      </c>
      <c r="R78" s="65" t="n">
        <v>57.876</v>
      </c>
      <c r="S78" s="65" t="n">
        <f aca="false">Q78/3600</f>
        <v>1.28068416666667</v>
      </c>
      <c r="T78" s="63"/>
      <c r="U78" s="65" t="n">
        <v>5015.5688</v>
      </c>
      <c r="V78" s="65" t="n">
        <v>36.5581</v>
      </c>
      <c r="W78" s="65" t="n">
        <v>42.7669</v>
      </c>
      <c r="X78" s="65" t="n">
        <v>40.9216</v>
      </c>
      <c r="Y78" s="66" t="n">
        <v>667741</v>
      </c>
      <c r="Z78" s="65" t="n">
        <v>4633.005</v>
      </c>
      <c r="AA78" s="65" t="n">
        <v>58.921</v>
      </c>
      <c r="AB78" s="65" t="n">
        <f aca="false">Z78/3600</f>
        <v>1.28694583333333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727.2952</v>
      </c>
      <c r="E79" s="69" t="n">
        <f aca="false">N79</f>
        <v>48.7707</v>
      </c>
      <c r="F79" s="69" t="n">
        <f aca="false">L79</f>
        <v>24727.2952</v>
      </c>
      <c r="G79" s="69" t="n">
        <f aca="false">O79</f>
        <v>48.9987</v>
      </c>
      <c r="H79" s="69" t="n">
        <f aca="false">U79</f>
        <v>24727.2952</v>
      </c>
      <c r="I79" s="69" t="n">
        <f aca="false">W79</f>
        <v>48.7707</v>
      </c>
      <c r="J79" s="69" t="n">
        <f aca="false">U79</f>
        <v>24727.2952</v>
      </c>
      <c r="K79" s="69" t="n">
        <f aca="false">X79</f>
        <v>48.9987</v>
      </c>
      <c r="L79" s="67" t="n">
        <v>24727.2952</v>
      </c>
      <c r="M79" s="67" t="n">
        <v>44.9045</v>
      </c>
      <c r="N79" s="67" t="n">
        <v>48.7707</v>
      </c>
      <c r="O79" s="67" t="n">
        <v>48.9987</v>
      </c>
      <c r="P79" s="68" t="n">
        <v>986980</v>
      </c>
      <c r="Q79" s="67" t="n">
        <v>6013.794</v>
      </c>
      <c r="R79" s="67" t="n">
        <v>78.327</v>
      </c>
      <c r="S79" s="67" t="n">
        <f aca="false">Q79/3600</f>
        <v>1.67049833333333</v>
      </c>
      <c r="T79" s="70"/>
      <c r="U79" s="67" t="n">
        <v>24727.2952</v>
      </c>
      <c r="V79" s="67" t="n">
        <v>44.9045</v>
      </c>
      <c r="W79" s="67" t="n">
        <v>48.7707</v>
      </c>
      <c r="X79" s="67" t="n">
        <v>48.9987</v>
      </c>
      <c r="Y79" s="68" t="n">
        <v>986980</v>
      </c>
      <c r="Z79" s="67" t="n">
        <v>6047.631</v>
      </c>
      <c r="AA79" s="67" t="n">
        <v>76.845</v>
      </c>
      <c r="AB79" s="67" t="n">
        <f aca="false">Z79/3600</f>
        <v>1.679897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298.3456</v>
      </c>
      <c r="E80" s="55" t="n">
        <f aca="false">N80</f>
        <v>46.7129</v>
      </c>
      <c r="F80" s="55" t="n">
        <f aca="false">L80</f>
        <v>14298.3456</v>
      </c>
      <c r="G80" s="55" t="n">
        <f aca="false">O80</f>
        <v>46.8771</v>
      </c>
      <c r="H80" s="55" t="n">
        <f aca="false">U80</f>
        <v>14298.3456</v>
      </c>
      <c r="I80" s="55" t="n">
        <f aca="false">W80</f>
        <v>46.7129</v>
      </c>
      <c r="J80" s="55" t="n">
        <f aca="false">U80</f>
        <v>14298.3456</v>
      </c>
      <c r="K80" s="55" t="n">
        <f aca="false">X80</f>
        <v>46.8771</v>
      </c>
      <c r="L80" s="56" t="n">
        <v>14298.3456</v>
      </c>
      <c r="M80" s="56" t="n">
        <v>42.1495</v>
      </c>
      <c r="N80" s="56" t="n">
        <v>46.7129</v>
      </c>
      <c r="O80" s="56" t="n">
        <v>46.8771</v>
      </c>
      <c r="P80" s="57" t="n">
        <v>956454</v>
      </c>
      <c r="Q80" s="56" t="n">
        <v>5438.325</v>
      </c>
      <c r="R80" s="56" t="n">
        <v>75.394</v>
      </c>
      <c r="S80" s="56" t="n">
        <f aca="false">Q80/3600</f>
        <v>1.51064583333333</v>
      </c>
      <c r="T80" s="58"/>
      <c r="U80" s="56" t="n">
        <v>14298.3456</v>
      </c>
      <c r="V80" s="56" t="n">
        <v>42.1495</v>
      </c>
      <c r="W80" s="56" t="n">
        <v>46.7129</v>
      </c>
      <c r="X80" s="56" t="n">
        <v>46.8771</v>
      </c>
      <c r="Y80" s="57" t="n">
        <v>956454</v>
      </c>
      <c r="Z80" s="56" t="n">
        <v>5251.281</v>
      </c>
      <c r="AA80" s="56" t="n">
        <v>71.151</v>
      </c>
      <c r="AB80" s="56" t="n">
        <f aca="false">Z80/3600</f>
        <v>1.45868916666667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191.1304</v>
      </c>
      <c r="E81" s="55" t="n">
        <f aca="false">N81</f>
        <v>44.3353</v>
      </c>
      <c r="F81" s="55" t="n">
        <f aca="false">L81</f>
        <v>8191.1304</v>
      </c>
      <c r="G81" s="55" t="n">
        <f aca="false">O81</f>
        <v>44.4976</v>
      </c>
      <c r="H81" s="55" t="n">
        <f aca="false">U81</f>
        <v>8191.1304</v>
      </c>
      <c r="I81" s="55" t="n">
        <f aca="false">W81</f>
        <v>44.3353</v>
      </c>
      <c r="J81" s="55" t="n">
        <f aca="false">U81</f>
        <v>8191.1304</v>
      </c>
      <c r="K81" s="55" t="n">
        <f aca="false">X81</f>
        <v>44.4976</v>
      </c>
      <c r="L81" s="56" t="n">
        <v>8191.1304</v>
      </c>
      <c r="M81" s="56" t="n">
        <v>39.3542</v>
      </c>
      <c r="N81" s="56" t="n">
        <v>44.3353</v>
      </c>
      <c r="O81" s="56" t="n">
        <v>44.4976</v>
      </c>
      <c r="P81" s="57" t="n">
        <v>925220</v>
      </c>
      <c r="Q81" s="56" t="n">
        <v>5013.318</v>
      </c>
      <c r="R81" s="56" t="n">
        <v>69.014</v>
      </c>
      <c r="S81" s="56" t="n">
        <f aca="false">Q81/3600</f>
        <v>1.39258833333333</v>
      </c>
      <c r="T81" s="58"/>
      <c r="U81" s="56" t="n">
        <v>8191.1304</v>
      </c>
      <c r="V81" s="56" t="n">
        <v>39.3542</v>
      </c>
      <c r="W81" s="56" t="n">
        <v>44.3353</v>
      </c>
      <c r="X81" s="56" t="n">
        <v>44.4976</v>
      </c>
      <c r="Y81" s="57" t="n">
        <v>925220</v>
      </c>
      <c r="Z81" s="56" t="n">
        <v>5106.278</v>
      </c>
      <c r="AA81" s="56" t="n">
        <v>67.626</v>
      </c>
      <c r="AB81" s="56" t="n">
        <f aca="false">Z81/3600</f>
        <v>1.41841055555556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68.1768</v>
      </c>
      <c r="E82" s="74" t="n">
        <f aca="false">N82</f>
        <v>41.5983</v>
      </c>
      <c r="F82" s="74" t="n">
        <f aca="false">L82</f>
        <v>4568.1768</v>
      </c>
      <c r="G82" s="74" t="n">
        <f aca="false">O82</f>
        <v>41.7521</v>
      </c>
      <c r="H82" s="74" t="n">
        <f aca="false">U82</f>
        <v>4568.1768</v>
      </c>
      <c r="I82" s="74" t="n">
        <f aca="false">W82</f>
        <v>41.5983</v>
      </c>
      <c r="J82" s="74" t="n">
        <f aca="false">U82</f>
        <v>4568.1768</v>
      </c>
      <c r="K82" s="74" t="n">
        <f aca="false">X82</f>
        <v>41.7521</v>
      </c>
      <c r="L82" s="65" t="n">
        <v>4568.1768</v>
      </c>
      <c r="M82" s="65" t="n">
        <v>36.509</v>
      </c>
      <c r="N82" s="65" t="n">
        <v>41.5983</v>
      </c>
      <c r="O82" s="65" t="n">
        <v>41.7521</v>
      </c>
      <c r="P82" s="66" t="n">
        <v>871004</v>
      </c>
      <c r="Q82" s="65" t="n">
        <v>4566.455</v>
      </c>
      <c r="R82" s="65" t="n">
        <v>57.486</v>
      </c>
      <c r="S82" s="65" t="n">
        <f aca="false">Q82/3600</f>
        <v>1.26845972222222</v>
      </c>
      <c r="T82" s="63"/>
      <c r="U82" s="65" t="n">
        <v>4568.1768</v>
      </c>
      <c r="V82" s="65" t="n">
        <v>36.509</v>
      </c>
      <c r="W82" s="65" t="n">
        <v>41.5983</v>
      </c>
      <c r="X82" s="65" t="n">
        <v>41.7521</v>
      </c>
      <c r="Y82" s="66" t="n">
        <v>871004</v>
      </c>
      <c r="Z82" s="65" t="n">
        <v>4793.061</v>
      </c>
      <c r="AA82" s="65" t="n">
        <v>59.498</v>
      </c>
      <c r="AB82" s="65" t="n">
        <f aca="false">Z82/3600</f>
        <v>1.33140583333333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6433468747387</v>
      </c>
      <c r="S89" s="80" t="n">
        <f aca="false">GEOMEAN(S3:S82)</f>
        <v>0.973622227497265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6.7442926850418</v>
      </c>
      <c r="AB89" s="80" t="n">
        <f aca="false">GEOMEAN(AB3:AB82)</f>
        <v>0.98364743254434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216420598149</v>
      </c>
      <c r="AB90" s="94" t="n">
        <f aca="false">AB89/S89</f>
        <v>1.0102968120118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5377694444444</v>
      </c>
      <c r="S91" s="79" t="n">
        <f aca="false">SUM(S3:S82)</f>
        <v>124.736957777778</v>
      </c>
      <c r="Z91" s="79"/>
      <c r="AA91" s="79" t="n">
        <f aca="false">SUM(AA3:AA82)/3600</f>
        <v>1.64701527777778</v>
      </c>
      <c r="AB91" s="79" t="n">
        <f aca="false">SUM(AB3:AB82)</f>
        <v>125.73047</v>
      </c>
    </row>
    <row r="92" customFormat="false" ht="11.25" hidden="false" customHeight="false" outlineLevel="0" collapsed="false">
      <c r="S92" s="79" t="n">
        <f aca="false">MAX(S3:S82)</f>
        <v>5.34200833333333</v>
      </c>
      <c r="AB92" s="79" t="n">
        <f aca="false">MAX(AB3:AB82)</f>
        <v>5.35994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684.9808</v>
      </c>
      <c r="E3" s="55" t="n">
        <f aca="false">N3</f>
        <v>42.7911</v>
      </c>
      <c r="F3" s="55" t="n">
        <f aca="false">L3</f>
        <v>113684.9808</v>
      </c>
      <c r="G3" s="55" t="n">
        <f aca="false">O3</f>
        <v>44.6978</v>
      </c>
      <c r="H3" s="55" t="n">
        <f aca="false">U3</f>
        <v>113684.9808</v>
      </c>
      <c r="I3" s="55" t="n">
        <f aca="false">W3</f>
        <v>42.7911</v>
      </c>
      <c r="J3" s="55" t="n">
        <f aca="false">U3</f>
        <v>113684.9808</v>
      </c>
      <c r="K3" s="55" t="n">
        <f aca="false">X3</f>
        <v>44.6978</v>
      </c>
      <c r="L3" s="56" t="n">
        <v>113684.9808</v>
      </c>
      <c r="M3" s="56" t="n">
        <v>43.3853</v>
      </c>
      <c r="N3" s="56" t="n">
        <v>42.7911</v>
      </c>
      <c r="O3" s="56" t="n">
        <v>44.6978</v>
      </c>
      <c r="P3" s="57" t="n">
        <v>1505311</v>
      </c>
      <c r="Q3" s="56" t="n">
        <v>3918.508</v>
      </c>
      <c r="R3" s="56" t="n">
        <v>60.262</v>
      </c>
      <c r="S3" s="56" t="n">
        <f aca="false">Q3/3600</f>
        <v>1.08847444444444</v>
      </c>
      <c r="T3" s="58"/>
      <c r="U3" s="56" t="n">
        <v>113684.9808</v>
      </c>
      <c r="V3" s="56" t="n">
        <v>43.3853</v>
      </c>
      <c r="W3" s="56" t="n">
        <v>42.7911</v>
      </c>
      <c r="X3" s="56" t="n">
        <v>44.6978</v>
      </c>
      <c r="Y3" s="57" t="n">
        <v>1505311</v>
      </c>
      <c r="Z3" s="56" t="n">
        <v>3754.224</v>
      </c>
      <c r="AA3" s="56" t="n">
        <v>57.595</v>
      </c>
      <c r="AB3" s="56" t="n">
        <f aca="false">Z3/3600</f>
        <v>1.0428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199.28</v>
      </c>
      <c r="E4" s="55" t="n">
        <f aca="false">N4</f>
        <v>40.2995</v>
      </c>
      <c r="F4" s="55" t="n">
        <f aca="false">L4</f>
        <v>64199.28</v>
      </c>
      <c r="G4" s="55" t="n">
        <f aca="false">O4</f>
        <v>42.3112</v>
      </c>
      <c r="H4" s="55" t="n">
        <f aca="false">U4</f>
        <v>64199.28</v>
      </c>
      <c r="I4" s="55" t="n">
        <f aca="false">W4</f>
        <v>40.2995</v>
      </c>
      <c r="J4" s="55" t="n">
        <f aca="false">U4</f>
        <v>64199.28</v>
      </c>
      <c r="K4" s="55" t="n">
        <f aca="false">X4</f>
        <v>42.3112</v>
      </c>
      <c r="L4" s="56" t="n">
        <v>64199.28</v>
      </c>
      <c r="M4" s="56" t="n">
        <v>40.1821</v>
      </c>
      <c r="N4" s="56" t="n">
        <v>40.2995</v>
      </c>
      <c r="O4" s="56" t="n">
        <v>42.3112</v>
      </c>
      <c r="P4" s="57" t="n">
        <v>1485747</v>
      </c>
      <c r="Q4" s="56" t="n">
        <v>3428.839</v>
      </c>
      <c r="R4" s="56" t="n">
        <v>52.915</v>
      </c>
      <c r="S4" s="56" t="n">
        <f aca="false">Q4/3600</f>
        <v>0.952455277777778</v>
      </c>
      <c r="T4" s="58"/>
      <c r="U4" s="56" t="n">
        <v>64199.28</v>
      </c>
      <c r="V4" s="56" t="n">
        <v>40.1821</v>
      </c>
      <c r="W4" s="56" t="n">
        <v>40.2995</v>
      </c>
      <c r="X4" s="56" t="n">
        <v>42.3112</v>
      </c>
      <c r="Y4" s="57" t="n">
        <v>1485747</v>
      </c>
      <c r="Z4" s="56" t="n">
        <v>3285.708</v>
      </c>
      <c r="AA4" s="56" t="n">
        <v>50.684</v>
      </c>
      <c r="AB4" s="56" t="n">
        <f aca="false">Z4/3600</f>
        <v>0.912696666666667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315.3776</v>
      </c>
      <c r="E5" s="55" t="n">
        <f aca="false">N5</f>
        <v>38.3876</v>
      </c>
      <c r="F5" s="55" t="n">
        <f aca="false">L5</f>
        <v>36315.3776</v>
      </c>
      <c r="G5" s="55" t="n">
        <f aca="false">O5</f>
        <v>40.3765</v>
      </c>
      <c r="H5" s="55" t="n">
        <f aca="false">U5</f>
        <v>36315.3776</v>
      </c>
      <c r="I5" s="55" t="n">
        <f aca="false">W5</f>
        <v>38.3876</v>
      </c>
      <c r="J5" s="55" t="n">
        <f aca="false">U5</f>
        <v>36315.3776</v>
      </c>
      <c r="K5" s="55" t="n">
        <f aca="false">X5</f>
        <v>40.3765</v>
      </c>
      <c r="L5" s="56" t="n">
        <v>36315.3776</v>
      </c>
      <c r="M5" s="56" t="n">
        <v>37.086</v>
      </c>
      <c r="N5" s="56" t="n">
        <v>38.3876</v>
      </c>
      <c r="O5" s="56" t="n">
        <v>40.3765</v>
      </c>
      <c r="P5" s="57" t="n">
        <v>1440846</v>
      </c>
      <c r="Q5" s="56" t="n">
        <v>2954.957</v>
      </c>
      <c r="R5" s="56" t="n">
        <v>45.364</v>
      </c>
      <c r="S5" s="56" t="n">
        <f aca="false">Q5/3600</f>
        <v>0.820821388888889</v>
      </c>
      <c r="T5" s="58"/>
      <c r="U5" s="56" t="n">
        <v>36315.3776</v>
      </c>
      <c r="V5" s="56" t="n">
        <v>37.086</v>
      </c>
      <c r="W5" s="56" t="n">
        <v>38.3876</v>
      </c>
      <c r="X5" s="56" t="n">
        <v>40.3765</v>
      </c>
      <c r="Y5" s="57" t="n">
        <v>1440846</v>
      </c>
      <c r="Z5" s="56" t="n">
        <v>3099.413</v>
      </c>
      <c r="AA5" s="56" t="n">
        <v>47.455</v>
      </c>
      <c r="AB5" s="56" t="n">
        <f aca="false">Z5/3600</f>
        <v>0.860948055555556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210.9968</v>
      </c>
      <c r="E6" s="64" t="n">
        <f aca="false">N6</f>
        <v>36.7226</v>
      </c>
      <c r="F6" s="64" t="n">
        <f aca="false">L6</f>
        <v>20210.9968</v>
      </c>
      <c r="G6" s="64" t="n">
        <f aca="false">O6</f>
        <v>38.7172</v>
      </c>
      <c r="H6" s="64" t="n">
        <f aca="false">U6</f>
        <v>20210.9968</v>
      </c>
      <c r="I6" s="64" t="n">
        <f aca="false">W6</f>
        <v>36.7226</v>
      </c>
      <c r="J6" s="64" t="n">
        <f aca="false">U6</f>
        <v>20210.9968</v>
      </c>
      <c r="K6" s="64" t="n">
        <f aca="false">X6</f>
        <v>38.7172</v>
      </c>
      <c r="L6" s="65" t="n">
        <v>20210.9968</v>
      </c>
      <c r="M6" s="65" t="n">
        <v>34.0204</v>
      </c>
      <c r="N6" s="65" t="n">
        <v>36.7226</v>
      </c>
      <c r="O6" s="65" t="n">
        <v>38.7172</v>
      </c>
      <c r="P6" s="66" t="n">
        <v>1384939</v>
      </c>
      <c r="Q6" s="65" t="n">
        <v>2715.434</v>
      </c>
      <c r="R6" s="65" t="n">
        <v>41.355</v>
      </c>
      <c r="S6" s="65" t="n">
        <f aca="false">Q6/3600</f>
        <v>0.754287222222222</v>
      </c>
      <c r="T6" s="63"/>
      <c r="U6" s="65" t="n">
        <v>20210.9968</v>
      </c>
      <c r="V6" s="65" t="n">
        <v>34.0204</v>
      </c>
      <c r="W6" s="65" t="n">
        <v>36.7226</v>
      </c>
      <c r="X6" s="65" t="n">
        <v>38.7172</v>
      </c>
      <c r="Y6" s="66" t="n">
        <v>1384939</v>
      </c>
      <c r="Z6" s="65" t="n">
        <v>2717.992</v>
      </c>
      <c r="AA6" s="65" t="n">
        <v>41.074</v>
      </c>
      <c r="AB6" s="65" t="n">
        <f aca="false">Z6/3600</f>
        <v>0.754997777777778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329.8592</v>
      </c>
      <c r="E7" s="55" t="n">
        <f aca="false">N7</f>
        <v>45.7295</v>
      </c>
      <c r="F7" s="55" t="n">
        <f aca="false">L7</f>
        <v>114329.8592</v>
      </c>
      <c r="G7" s="55" t="n">
        <f aca="false">O7</f>
        <v>45.305</v>
      </c>
      <c r="H7" s="55" t="n">
        <f aca="false">U7</f>
        <v>114329.8592</v>
      </c>
      <c r="I7" s="55" t="n">
        <f aca="false">W7</f>
        <v>45.7295</v>
      </c>
      <c r="J7" s="55" t="n">
        <f aca="false">U7</f>
        <v>114329.8592</v>
      </c>
      <c r="K7" s="55" t="n">
        <f aca="false">X7</f>
        <v>45.305</v>
      </c>
      <c r="L7" s="67" t="n">
        <v>114329.8592</v>
      </c>
      <c r="M7" s="67" t="n">
        <v>43.0758</v>
      </c>
      <c r="N7" s="67" t="n">
        <v>45.7295</v>
      </c>
      <c r="O7" s="67" t="n">
        <v>45.305</v>
      </c>
      <c r="P7" s="68" t="n">
        <v>1854978</v>
      </c>
      <c r="Q7" s="56" t="n">
        <v>3761.681</v>
      </c>
      <c r="R7" s="56" t="n">
        <v>56.035</v>
      </c>
      <c r="S7" s="56" t="n">
        <f aca="false">Q7/3600</f>
        <v>1.04491138888889</v>
      </c>
      <c r="T7" s="58"/>
      <c r="U7" s="67" t="n">
        <v>114329.8592</v>
      </c>
      <c r="V7" s="67" t="n">
        <v>43.0758</v>
      </c>
      <c r="W7" s="67" t="n">
        <v>45.7295</v>
      </c>
      <c r="X7" s="67" t="n">
        <v>45.305</v>
      </c>
      <c r="Y7" s="68" t="n">
        <v>1854978</v>
      </c>
      <c r="Z7" s="56" t="n">
        <v>3926.37</v>
      </c>
      <c r="AA7" s="56" t="n">
        <v>57.844</v>
      </c>
      <c r="AB7" s="56" t="n">
        <f aca="false">Z7/3600</f>
        <v>1.09065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184.0272</v>
      </c>
      <c r="E8" s="55" t="n">
        <f aca="false">N8</f>
        <v>43.6372</v>
      </c>
      <c r="F8" s="55" t="n">
        <f aca="false">L8</f>
        <v>67184.0272</v>
      </c>
      <c r="G8" s="55" t="n">
        <f aca="false">O8</f>
        <v>43.6859</v>
      </c>
      <c r="H8" s="55" t="n">
        <f aca="false">U8</f>
        <v>67184.0272</v>
      </c>
      <c r="I8" s="55" t="n">
        <f aca="false">W8</f>
        <v>43.6372</v>
      </c>
      <c r="J8" s="55" t="n">
        <f aca="false">U8</f>
        <v>67184.0272</v>
      </c>
      <c r="K8" s="55" t="n">
        <f aca="false">X8</f>
        <v>43.6859</v>
      </c>
      <c r="L8" s="56" t="n">
        <v>67184.0272</v>
      </c>
      <c r="M8" s="56" t="n">
        <v>39.6802</v>
      </c>
      <c r="N8" s="56" t="n">
        <v>43.6372</v>
      </c>
      <c r="O8" s="56" t="n">
        <v>43.6859</v>
      </c>
      <c r="P8" s="57" t="n">
        <v>1855952</v>
      </c>
      <c r="Q8" s="56" t="n">
        <v>3313.149</v>
      </c>
      <c r="R8" s="56" t="n">
        <v>51.402</v>
      </c>
      <c r="S8" s="56" t="n">
        <f aca="false">Q8/3600</f>
        <v>0.920319166666667</v>
      </c>
      <c r="T8" s="58"/>
      <c r="U8" s="56" t="n">
        <v>67184.0272</v>
      </c>
      <c r="V8" s="56" t="n">
        <v>39.6802</v>
      </c>
      <c r="W8" s="56" t="n">
        <v>43.6372</v>
      </c>
      <c r="X8" s="56" t="n">
        <v>43.6859</v>
      </c>
      <c r="Y8" s="57" t="n">
        <v>1855952</v>
      </c>
      <c r="Z8" s="56" t="n">
        <v>3474.063</v>
      </c>
      <c r="AA8" s="56" t="n">
        <v>53.461</v>
      </c>
      <c r="AB8" s="56" t="n">
        <f aca="false">Z8/3600</f>
        <v>0.9650175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09.4</v>
      </c>
      <c r="E9" s="55" t="n">
        <f aca="false">N9</f>
        <v>41.5302</v>
      </c>
      <c r="F9" s="55" t="n">
        <f aca="false">L9</f>
        <v>39109.4</v>
      </c>
      <c r="G9" s="55" t="n">
        <f aca="false">O9</f>
        <v>41.978</v>
      </c>
      <c r="H9" s="55" t="n">
        <f aca="false">U9</f>
        <v>39109.4</v>
      </c>
      <c r="I9" s="55" t="n">
        <f aca="false">W9</f>
        <v>41.5302</v>
      </c>
      <c r="J9" s="55" t="n">
        <f aca="false">U9</f>
        <v>39109.4</v>
      </c>
      <c r="K9" s="55" t="n">
        <f aca="false">X9</f>
        <v>41.978</v>
      </c>
      <c r="L9" s="56" t="n">
        <v>39109.4</v>
      </c>
      <c r="M9" s="56" t="n">
        <v>36.603</v>
      </c>
      <c r="N9" s="56" t="n">
        <v>41.5302</v>
      </c>
      <c r="O9" s="56" t="n">
        <v>41.978</v>
      </c>
      <c r="P9" s="57" t="n">
        <v>1837970</v>
      </c>
      <c r="Q9" s="56" t="n">
        <v>2984.534</v>
      </c>
      <c r="R9" s="56" t="n">
        <v>48.36</v>
      </c>
      <c r="S9" s="56" t="n">
        <f aca="false">Q9/3600</f>
        <v>0.829037222222222</v>
      </c>
      <c r="T9" s="58"/>
      <c r="U9" s="56" t="n">
        <v>39109.4</v>
      </c>
      <c r="V9" s="56" t="n">
        <v>36.603</v>
      </c>
      <c r="W9" s="56" t="n">
        <v>41.5302</v>
      </c>
      <c r="X9" s="56" t="n">
        <v>41.978</v>
      </c>
      <c r="Y9" s="57" t="n">
        <v>1837970</v>
      </c>
      <c r="Z9" s="56" t="n">
        <v>3019.853</v>
      </c>
      <c r="AA9" s="56" t="n">
        <v>48.141</v>
      </c>
      <c r="AB9" s="56" t="n">
        <f aca="false">Z9/3600</f>
        <v>0.838848055555556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3202.72</v>
      </c>
      <c r="E10" s="64" t="n">
        <f aca="false">N10</f>
        <v>39.3215</v>
      </c>
      <c r="F10" s="64" t="n">
        <f aca="false">L10</f>
        <v>23202.72</v>
      </c>
      <c r="G10" s="64" t="n">
        <f aca="false">O10</f>
        <v>40.2169</v>
      </c>
      <c r="H10" s="64" t="n">
        <f aca="false">U10</f>
        <v>23202.72</v>
      </c>
      <c r="I10" s="64" t="n">
        <f aca="false">W10</f>
        <v>39.3215</v>
      </c>
      <c r="J10" s="64" t="n">
        <f aca="false">U10</f>
        <v>23202.72</v>
      </c>
      <c r="K10" s="64" t="n">
        <f aca="false">X10</f>
        <v>40.2169</v>
      </c>
      <c r="L10" s="65" t="n">
        <v>23202.72</v>
      </c>
      <c r="M10" s="65" t="n">
        <v>33.7827</v>
      </c>
      <c r="N10" s="65" t="n">
        <v>39.3215</v>
      </c>
      <c r="O10" s="65" t="n">
        <v>40.2169</v>
      </c>
      <c r="P10" s="66" t="n">
        <v>1784384</v>
      </c>
      <c r="Q10" s="65" t="n">
        <v>2749.317</v>
      </c>
      <c r="R10" s="65" t="n">
        <v>45.146</v>
      </c>
      <c r="S10" s="65" t="n">
        <f aca="false">Q10/3600</f>
        <v>0.763699166666667</v>
      </c>
      <c r="T10" s="63"/>
      <c r="U10" s="65" t="n">
        <v>23202.72</v>
      </c>
      <c r="V10" s="65" t="n">
        <v>33.7827</v>
      </c>
      <c r="W10" s="65" t="n">
        <v>39.3215</v>
      </c>
      <c r="X10" s="65" t="n">
        <v>40.2169</v>
      </c>
      <c r="Y10" s="66" t="n">
        <v>1784384</v>
      </c>
      <c r="Z10" s="65" t="n">
        <v>2885.318</v>
      </c>
      <c r="AA10" s="65" t="n">
        <v>45.723</v>
      </c>
      <c r="AB10" s="65" t="n">
        <f aca="false">Z10/3600</f>
        <v>0.801477222222222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4049.5184</v>
      </c>
      <c r="E11" s="55" t="n">
        <f aca="false">N11</f>
        <v>42.1523</v>
      </c>
      <c r="F11" s="55" t="n">
        <f aca="false">L11</f>
        <v>414049.5184</v>
      </c>
      <c r="G11" s="55" t="n">
        <f aca="false">O11</f>
        <v>40.381</v>
      </c>
      <c r="H11" s="55" t="n">
        <f aca="false">U11</f>
        <v>414049.5184</v>
      </c>
      <c r="I11" s="55" t="n">
        <f aca="false">W11</f>
        <v>42.1523</v>
      </c>
      <c r="J11" s="55" t="n">
        <f aca="false">U11</f>
        <v>414049.5184</v>
      </c>
      <c r="K11" s="55" t="n">
        <f aca="false">X11</f>
        <v>40.381</v>
      </c>
      <c r="L11" s="56" t="n">
        <v>414049.5184</v>
      </c>
      <c r="M11" s="56" t="n">
        <v>42.3816</v>
      </c>
      <c r="N11" s="56" t="n">
        <v>42.1523</v>
      </c>
      <c r="O11" s="56" t="n">
        <v>40.381</v>
      </c>
      <c r="P11" s="57" t="n">
        <v>3285731</v>
      </c>
      <c r="Q11" s="56" t="n">
        <v>9113.036</v>
      </c>
      <c r="R11" s="56" t="n">
        <v>143.504</v>
      </c>
      <c r="S11" s="56" t="n">
        <f aca="false">Q11/3600</f>
        <v>2.53139888888889</v>
      </c>
      <c r="T11" s="58"/>
      <c r="U11" s="56" t="n">
        <v>414049.5184</v>
      </c>
      <c r="V11" s="56" t="n">
        <v>42.3816</v>
      </c>
      <c r="W11" s="56" t="n">
        <v>42.1523</v>
      </c>
      <c r="X11" s="56" t="n">
        <v>40.381</v>
      </c>
      <c r="Y11" s="57" t="n">
        <v>3285731</v>
      </c>
      <c r="Z11" s="56" t="n">
        <v>9253.125</v>
      </c>
      <c r="AA11" s="56" t="n">
        <v>112.944</v>
      </c>
      <c r="AB11" s="56" t="n">
        <f aca="false">Z11/3600</f>
        <v>2.570312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1643.512</v>
      </c>
      <c r="E12" s="55" t="n">
        <f aca="false">N12</f>
        <v>39.6617</v>
      </c>
      <c r="F12" s="55" t="n">
        <f aca="false">L12</f>
        <v>271643.512</v>
      </c>
      <c r="G12" s="55" t="n">
        <f aca="false">O12</f>
        <v>37.4139</v>
      </c>
      <c r="H12" s="55" t="n">
        <f aca="false">U12</f>
        <v>271643.512</v>
      </c>
      <c r="I12" s="55" t="n">
        <f aca="false">W12</f>
        <v>39.6617</v>
      </c>
      <c r="J12" s="55" t="n">
        <f aca="false">U12</f>
        <v>271643.512</v>
      </c>
      <c r="K12" s="55" t="n">
        <f aca="false">X12</f>
        <v>37.4139</v>
      </c>
      <c r="L12" s="56" t="n">
        <v>271643.512</v>
      </c>
      <c r="M12" s="56" t="n">
        <v>38.8077</v>
      </c>
      <c r="N12" s="56" t="n">
        <v>39.6617</v>
      </c>
      <c r="O12" s="56" t="n">
        <v>37.4139</v>
      </c>
      <c r="P12" s="57" t="n">
        <v>3063035</v>
      </c>
      <c r="Q12" s="56" t="n">
        <v>8243.538</v>
      </c>
      <c r="R12" s="56" t="n">
        <v>99.949</v>
      </c>
      <c r="S12" s="56" t="n">
        <f aca="false">Q12/3600</f>
        <v>2.28987166666667</v>
      </c>
      <c r="T12" s="58"/>
      <c r="U12" s="56" t="n">
        <v>271643.512</v>
      </c>
      <c r="V12" s="56" t="n">
        <v>38.8077</v>
      </c>
      <c r="W12" s="56" t="n">
        <v>39.6617</v>
      </c>
      <c r="X12" s="56" t="n">
        <v>37.4139</v>
      </c>
      <c r="Y12" s="57" t="n">
        <v>3063035</v>
      </c>
      <c r="Z12" s="56" t="n">
        <v>8203.539</v>
      </c>
      <c r="AA12" s="56" t="n">
        <v>96.298</v>
      </c>
      <c r="AB12" s="56" t="n">
        <f aca="false">Z12/3600</f>
        <v>2.27876083333333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0241.8112</v>
      </c>
      <c r="E13" s="55" t="n">
        <f aca="false">N13</f>
        <v>37.8724</v>
      </c>
      <c r="F13" s="55" t="n">
        <f aca="false">L13</f>
        <v>170241.8112</v>
      </c>
      <c r="G13" s="55" t="n">
        <f aca="false">O13</f>
        <v>35.5889</v>
      </c>
      <c r="H13" s="55" t="n">
        <f aca="false">U13</f>
        <v>170241.8112</v>
      </c>
      <c r="I13" s="55" t="n">
        <f aca="false">W13</f>
        <v>37.8724</v>
      </c>
      <c r="J13" s="55" t="n">
        <f aca="false">U13</f>
        <v>170241.8112</v>
      </c>
      <c r="K13" s="55" t="n">
        <f aca="false">X13</f>
        <v>35.5889</v>
      </c>
      <c r="L13" s="56" t="n">
        <v>170241.8112</v>
      </c>
      <c r="M13" s="56" t="n">
        <v>34.8619</v>
      </c>
      <c r="N13" s="56" t="n">
        <v>37.8724</v>
      </c>
      <c r="O13" s="56" t="n">
        <v>35.5889</v>
      </c>
      <c r="P13" s="57" t="n">
        <v>2945388</v>
      </c>
      <c r="Q13" s="56" t="n">
        <v>7001.354</v>
      </c>
      <c r="R13" s="56" t="n">
        <v>84.739</v>
      </c>
      <c r="S13" s="56" t="n">
        <f aca="false">Q13/3600</f>
        <v>1.94482055555556</v>
      </c>
      <c r="T13" s="58"/>
      <c r="U13" s="56" t="n">
        <v>170241.8112</v>
      </c>
      <c r="V13" s="56" t="n">
        <v>34.8619</v>
      </c>
      <c r="W13" s="56" t="n">
        <v>37.8724</v>
      </c>
      <c r="X13" s="56" t="n">
        <v>35.5889</v>
      </c>
      <c r="Y13" s="57" t="n">
        <v>2945388</v>
      </c>
      <c r="Z13" s="56" t="n">
        <v>7334.914</v>
      </c>
      <c r="AA13" s="56" t="n">
        <v>86.392</v>
      </c>
      <c r="AB13" s="56" t="n">
        <f aca="false">Z13/3600</f>
        <v>2.03747611111111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07.08</v>
      </c>
      <c r="E14" s="64" t="n">
        <f aca="false">N14</f>
        <v>35.9912</v>
      </c>
      <c r="F14" s="64" t="n">
        <f aca="false">L14</f>
        <v>87107.08</v>
      </c>
      <c r="G14" s="64" t="n">
        <f aca="false">O14</f>
        <v>33.8657</v>
      </c>
      <c r="H14" s="64" t="n">
        <f aca="false">U14</f>
        <v>87107.08</v>
      </c>
      <c r="I14" s="64" t="n">
        <f aca="false">W14</f>
        <v>35.9912</v>
      </c>
      <c r="J14" s="64" t="n">
        <f aca="false">U14</f>
        <v>87107.08</v>
      </c>
      <c r="K14" s="64" t="n">
        <f aca="false">X14</f>
        <v>33.8657</v>
      </c>
      <c r="L14" s="65" t="n">
        <v>87107.08</v>
      </c>
      <c r="M14" s="65" t="n">
        <v>30.5459</v>
      </c>
      <c r="N14" s="65" t="n">
        <v>35.9912</v>
      </c>
      <c r="O14" s="65" t="n">
        <v>33.8657</v>
      </c>
      <c r="P14" s="66" t="n">
        <v>3063442</v>
      </c>
      <c r="Q14" s="65" t="n">
        <v>6514.774</v>
      </c>
      <c r="R14" s="65" t="n">
        <v>84.146</v>
      </c>
      <c r="S14" s="65" t="n">
        <f aca="false">Q14/3600</f>
        <v>1.80965944444444</v>
      </c>
      <c r="T14" s="63"/>
      <c r="U14" s="65" t="n">
        <v>87107.08</v>
      </c>
      <c r="V14" s="65" t="n">
        <v>30.5459</v>
      </c>
      <c r="W14" s="65" t="n">
        <v>35.9912</v>
      </c>
      <c r="X14" s="65" t="n">
        <v>33.8657</v>
      </c>
      <c r="Y14" s="66" t="n">
        <v>3063442</v>
      </c>
      <c r="Z14" s="65" t="n">
        <v>6446.056</v>
      </c>
      <c r="AA14" s="65" t="n">
        <v>87.968</v>
      </c>
      <c r="AB14" s="65" t="n">
        <f aca="false">Z14/3600</f>
        <v>1.79057111111111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026.0944</v>
      </c>
      <c r="E15" s="55" t="n">
        <f aca="false">N15</f>
        <v>46.5395</v>
      </c>
      <c r="F15" s="55" t="n">
        <f aca="false">L15</f>
        <v>104026.0944</v>
      </c>
      <c r="G15" s="55" t="n">
        <f aca="false">O15</f>
        <v>46.0702</v>
      </c>
      <c r="H15" s="55" t="n">
        <f aca="false">U15</f>
        <v>104026.0944</v>
      </c>
      <c r="I15" s="55" t="n">
        <f aca="false">W15</f>
        <v>46.5395</v>
      </c>
      <c r="J15" s="55" t="n">
        <f aca="false">U15</f>
        <v>104026.0944</v>
      </c>
      <c r="K15" s="55" t="n">
        <f aca="false">X15</f>
        <v>46.0702</v>
      </c>
      <c r="L15" s="67" t="n">
        <v>104026.0944</v>
      </c>
      <c r="M15" s="67" t="n">
        <v>43.4797</v>
      </c>
      <c r="N15" s="67" t="n">
        <v>46.5395</v>
      </c>
      <c r="O15" s="67" t="n">
        <v>46.0702</v>
      </c>
      <c r="P15" s="68" t="n">
        <v>1759306</v>
      </c>
      <c r="Q15" s="56" t="n">
        <v>6556.707</v>
      </c>
      <c r="R15" s="56" t="n">
        <v>79.778</v>
      </c>
      <c r="S15" s="56" t="n">
        <f aca="false">Q15/3600</f>
        <v>1.8213075</v>
      </c>
      <c r="T15" s="58"/>
      <c r="U15" s="67" t="n">
        <v>104026.0944</v>
      </c>
      <c r="V15" s="67" t="n">
        <v>43.4797</v>
      </c>
      <c r="W15" s="67" t="n">
        <v>46.5395</v>
      </c>
      <c r="X15" s="67" t="n">
        <v>46.0702</v>
      </c>
      <c r="Y15" s="68" t="n">
        <v>1759306</v>
      </c>
      <c r="Z15" s="56" t="n">
        <v>6450.314</v>
      </c>
      <c r="AA15" s="56" t="n">
        <v>87.625</v>
      </c>
      <c r="AB15" s="56" t="n">
        <f aca="false">Z15/3600</f>
        <v>1.791753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776.8384</v>
      </c>
      <c r="E16" s="55" t="n">
        <f aca="false">N16</f>
        <v>45.8608</v>
      </c>
      <c r="F16" s="55" t="n">
        <f aca="false">L16</f>
        <v>51776.8384</v>
      </c>
      <c r="G16" s="55" t="n">
        <f aca="false">O16</f>
        <v>45.5238</v>
      </c>
      <c r="H16" s="55" t="n">
        <f aca="false">U16</f>
        <v>51776.8384</v>
      </c>
      <c r="I16" s="55" t="n">
        <f aca="false">W16</f>
        <v>45.8608</v>
      </c>
      <c r="J16" s="55" t="n">
        <f aca="false">U16</f>
        <v>51776.8384</v>
      </c>
      <c r="K16" s="55" t="n">
        <f aca="false">X16</f>
        <v>45.5238</v>
      </c>
      <c r="L16" s="56" t="n">
        <v>51776.8384</v>
      </c>
      <c r="M16" s="56" t="n">
        <v>41.2637</v>
      </c>
      <c r="N16" s="56" t="n">
        <v>45.8608</v>
      </c>
      <c r="O16" s="56" t="n">
        <v>45.5238</v>
      </c>
      <c r="P16" s="57" t="n">
        <v>1605679</v>
      </c>
      <c r="Q16" s="56" t="n">
        <v>5662.248</v>
      </c>
      <c r="R16" s="56" t="n">
        <v>85.441</v>
      </c>
      <c r="S16" s="56" t="n">
        <f aca="false">Q16/3600</f>
        <v>1.57284666666667</v>
      </c>
      <c r="T16" s="58"/>
      <c r="U16" s="56" t="n">
        <v>51776.8384</v>
      </c>
      <c r="V16" s="56" t="n">
        <v>41.2637</v>
      </c>
      <c r="W16" s="56" t="n">
        <v>45.8608</v>
      </c>
      <c r="X16" s="56" t="n">
        <v>45.5238</v>
      </c>
      <c r="Y16" s="57" t="n">
        <v>1605679</v>
      </c>
      <c r="Z16" s="56" t="n">
        <v>5724.024</v>
      </c>
      <c r="AA16" s="56" t="n">
        <v>79.482</v>
      </c>
      <c r="AB16" s="56" t="n">
        <f aca="false">Z16/3600</f>
        <v>1.59000666666667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899.5728</v>
      </c>
      <c r="E17" s="55" t="n">
        <f aca="false">N17</f>
        <v>45.2633</v>
      </c>
      <c r="F17" s="55" t="n">
        <f aca="false">L17</f>
        <v>29899.5728</v>
      </c>
      <c r="G17" s="55" t="n">
        <f aca="false">O17</f>
        <v>45.0894</v>
      </c>
      <c r="H17" s="55" t="n">
        <f aca="false">U17</f>
        <v>29899.5728</v>
      </c>
      <c r="I17" s="55" t="n">
        <f aca="false">W17</f>
        <v>45.2633</v>
      </c>
      <c r="J17" s="55" t="n">
        <f aca="false">U17</f>
        <v>29899.5728</v>
      </c>
      <c r="K17" s="55" t="n">
        <f aca="false">X17</f>
        <v>45.0894</v>
      </c>
      <c r="L17" s="56" t="n">
        <v>29899.5728</v>
      </c>
      <c r="M17" s="56" t="n">
        <v>39.6819</v>
      </c>
      <c r="N17" s="56" t="n">
        <v>45.2633</v>
      </c>
      <c r="O17" s="56" t="n">
        <v>45.0894</v>
      </c>
      <c r="P17" s="57" t="n">
        <v>1443466</v>
      </c>
      <c r="Q17" s="56" t="n">
        <v>5010.775</v>
      </c>
      <c r="R17" s="56" t="n">
        <v>70.153</v>
      </c>
      <c r="S17" s="56" t="n">
        <f aca="false">Q17/3600</f>
        <v>1.39188194444444</v>
      </c>
      <c r="T17" s="58"/>
      <c r="U17" s="56" t="n">
        <v>29899.5728</v>
      </c>
      <c r="V17" s="56" t="n">
        <v>39.6819</v>
      </c>
      <c r="W17" s="56" t="n">
        <v>45.2633</v>
      </c>
      <c r="X17" s="56" t="n">
        <v>45.0894</v>
      </c>
      <c r="Y17" s="57" t="n">
        <v>1443466</v>
      </c>
      <c r="Z17" s="56" t="n">
        <v>5058.496</v>
      </c>
      <c r="AA17" s="56" t="n">
        <v>69.529</v>
      </c>
      <c r="AB17" s="56" t="n">
        <f aca="false">Z17/3600</f>
        <v>1.40513777777778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465.0528</v>
      </c>
      <c r="E18" s="64" t="n">
        <f aca="false">N18</f>
        <v>44.6227</v>
      </c>
      <c r="F18" s="64" t="n">
        <f aca="false">L18</f>
        <v>16465.0528</v>
      </c>
      <c r="G18" s="64" t="n">
        <f aca="false">O18</f>
        <v>44.5234</v>
      </c>
      <c r="H18" s="64" t="n">
        <f aca="false">U18</f>
        <v>16465.0528</v>
      </c>
      <c r="I18" s="64" t="n">
        <f aca="false">W18</f>
        <v>44.6227</v>
      </c>
      <c r="J18" s="64" t="n">
        <f aca="false">U18</f>
        <v>16465.0528</v>
      </c>
      <c r="K18" s="64" t="n">
        <f aca="false">X18</f>
        <v>44.5234</v>
      </c>
      <c r="L18" s="65" t="n">
        <v>16465.0528</v>
      </c>
      <c r="M18" s="65" t="n">
        <v>37.912</v>
      </c>
      <c r="N18" s="65" t="n">
        <v>44.6227</v>
      </c>
      <c r="O18" s="65" t="n">
        <v>44.5234</v>
      </c>
      <c r="P18" s="66" t="n">
        <v>1259421</v>
      </c>
      <c r="Q18" s="65" t="n">
        <v>4845.586</v>
      </c>
      <c r="R18" s="65" t="n">
        <v>67.813</v>
      </c>
      <c r="S18" s="65" t="n">
        <f aca="false">Q18/3600</f>
        <v>1.34599611111111</v>
      </c>
      <c r="T18" s="63"/>
      <c r="U18" s="65" t="n">
        <v>16465.0528</v>
      </c>
      <c r="V18" s="65" t="n">
        <v>37.912</v>
      </c>
      <c r="W18" s="65" t="n">
        <v>44.6227</v>
      </c>
      <c r="X18" s="65" t="n">
        <v>44.5234</v>
      </c>
      <c r="Y18" s="66" t="n">
        <v>1259421</v>
      </c>
      <c r="Z18" s="65" t="n">
        <v>4837.412</v>
      </c>
      <c r="AA18" s="65" t="n">
        <v>66.939</v>
      </c>
      <c r="AB18" s="65" t="n">
        <f aca="false">Z18/3600</f>
        <v>1.34372555555556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889.8824</v>
      </c>
      <c r="E19" s="55" t="n">
        <f aca="false">N19</f>
        <v>44.4051</v>
      </c>
      <c r="F19" s="55" t="n">
        <f aca="false">L19</f>
        <v>24889.8824</v>
      </c>
      <c r="G19" s="55" t="n">
        <f aca="false">O19</f>
        <v>45.6808</v>
      </c>
      <c r="H19" s="55" t="n">
        <f aca="false">U19</f>
        <v>24889.8824</v>
      </c>
      <c r="I19" s="55" t="n">
        <f aca="false">W19</f>
        <v>44.4051</v>
      </c>
      <c r="J19" s="55" t="n">
        <f aca="false">U19</f>
        <v>24889.8824</v>
      </c>
      <c r="K19" s="55" t="n">
        <f aca="false">X19</f>
        <v>45.6808</v>
      </c>
      <c r="L19" s="56" t="n">
        <v>24889.8824</v>
      </c>
      <c r="M19" s="56" t="n">
        <v>42.779</v>
      </c>
      <c r="N19" s="56" t="n">
        <v>44.4051</v>
      </c>
      <c r="O19" s="56" t="n">
        <v>45.6808</v>
      </c>
      <c r="P19" s="57" t="n">
        <v>911328</v>
      </c>
      <c r="Q19" s="56" t="n">
        <v>2714.108</v>
      </c>
      <c r="R19" s="56" t="n">
        <v>34.039</v>
      </c>
      <c r="S19" s="56" t="n">
        <f aca="false">Q19/3600</f>
        <v>0.753918888888889</v>
      </c>
      <c r="T19" s="58"/>
      <c r="U19" s="56" t="n">
        <v>24889.8824</v>
      </c>
      <c r="V19" s="56" t="n">
        <v>42.779</v>
      </c>
      <c r="W19" s="56" t="n">
        <v>44.4051</v>
      </c>
      <c r="X19" s="56" t="n">
        <v>45.6808</v>
      </c>
      <c r="Y19" s="57" t="n">
        <v>911328</v>
      </c>
      <c r="Z19" s="56" t="n">
        <v>2707.712</v>
      </c>
      <c r="AA19" s="56" t="n">
        <v>33.992</v>
      </c>
      <c r="AB19" s="56" t="n">
        <f aca="false">Z19/3600</f>
        <v>0.752142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596.3616</v>
      </c>
      <c r="E20" s="55" t="n">
        <f aca="false">N20</f>
        <v>42.7403</v>
      </c>
      <c r="F20" s="55" t="n">
        <f aca="false">L20</f>
        <v>13596.3616</v>
      </c>
      <c r="G20" s="55" t="n">
        <f aca="false">O20</f>
        <v>43.5724</v>
      </c>
      <c r="H20" s="55" t="n">
        <f aca="false">U20</f>
        <v>13596.3616</v>
      </c>
      <c r="I20" s="55" t="n">
        <f aca="false">W20</f>
        <v>42.7403</v>
      </c>
      <c r="J20" s="55" t="n">
        <f aca="false">U20</f>
        <v>13596.3616</v>
      </c>
      <c r="K20" s="55" t="n">
        <f aca="false">X20</f>
        <v>43.5724</v>
      </c>
      <c r="L20" s="56" t="n">
        <v>13596.3616</v>
      </c>
      <c r="M20" s="56" t="n">
        <v>41.0521</v>
      </c>
      <c r="N20" s="56" t="n">
        <v>42.7403</v>
      </c>
      <c r="O20" s="56" t="n">
        <v>43.5724</v>
      </c>
      <c r="P20" s="57" t="n">
        <v>913810</v>
      </c>
      <c r="Q20" s="56" t="n">
        <v>2342.484</v>
      </c>
      <c r="R20" s="56" t="n">
        <v>31.122</v>
      </c>
      <c r="S20" s="56" t="n">
        <f aca="false">Q20/3600</f>
        <v>0.65069</v>
      </c>
      <c r="T20" s="58"/>
      <c r="U20" s="56" t="n">
        <v>13596.3616</v>
      </c>
      <c r="V20" s="56" t="n">
        <v>41.0521</v>
      </c>
      <c r="W20" s="56" t="n">
        <v>42.7403</v>
      </c>
      <c r="X20" s="56" t="n">
        <v>43.5724</v>
      </c>
      <c r="Y20" s="57" t="n">
        <v>913810</v>
      </c>
      <c r="Z20" s="56" t="n">
        <v>2350.534</v>
      </c>
      <c r="AA20" s="56" t="n">
        <v>30.56</v>
      </c>
      <c r="AB20" s="56" t="n">
        <f aca="false">Z20/3600</f>
        <v>0.652926111111111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69.008</v>
      </c>
      <c r="E21" s="55" t="n">
        <f aca="false">N21</f>
        <v>41.2417</v>
      </c>
      <c r="F21" s="55" t="n">
        <f aca="false">L21</f>
        <v>7669.008</v>
      </c>
      <c r="G21" s="55" t="n">
        <f aca="false">O21</f>
        <v>41.9624</v>
      </c>
      <c r="H21" s="55" t="n">
        <f aca="false">U21</f>
        <v>7669.008</v>
      </c>
      <c r="I21" s="55" t="n">
        <f aca="false">W21</f>
        <v>41.2417</v>
      </c>
      <c r="J21" s="55" t="n">
        <f aca="false">U21</f>
        <v>7669.008</v>
      </c>
      <c r="K21" s="55" t="n">
        <f aca="false">X21</f>
        <v>41.9624</v>
      </c>
      <c r="L21" s="56" t="n">
        <v>7669.008</v>
      </c>
      <c r="M21" s="56" t="n">
        <v>38.9938</v>
      </c>
      <c r="N21" s="56" t="n">
        <v>41.2417</v>
      </c>
      <c r="O21" s="56" t="n">
        <v>41.9624</v>
      </c>
      <c r="P21" s="57" t="n">
        <v>873041</v>
      </c>
      <c r="Q21" s="56" t="n">
        <v>2140.698</v>
      </c>
      <c r="R21" s="56" t="n">
        <v>29.312</v>
      </c>
      <c r="S21" s="56" t="n">
        <f aca="false">Q21/3600</f>
        <v>0.594638333333333</v>
      </c>
      <c r="T21" s="58"/>
      <c r="U21" s="56" t="n">
        <v>7669.008</v>
      </c>
      <c r="V21" s="56" t="n">
        <v>38.9938</v>
      </c>
      <c r="W21" s="56" t="n">
        <v>41.2417</v>
      </c>
      <c r="X21" s="56" t="n">
        <v>41.9624</v>
      </c>
      <c r="Y21" s="57" t="n">
        <v>873041</v>
      </c>
      <c r="Z21" s="56" t="n">
        <v>2246.294</v>
      </c>
      <c r="AA21" s="56" t="n">
        <v>29.749</v>
      </c>
      <c r="AB21" s="56" t="n">
        <f aca="false">Z21/3600</f>
        <v>0.623970555555556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51.0848</v>
      </c>
      <c r="E22" s="64" t="n">
        <f aca="false">N22</f>
        <v>39.8717</v>
      </c>
      <c r="F22" s="64" t="n">
        <f aca="false">L22</f>
        <v>4251.0848</v>
      </c>
      <c r="G22" s="64" t="n">
        <f aca="false">O22</f>
        <v>40.8002</v>
      </c>
      <c r="H22" s="64" t="n">
        <f aca="false">U22</f>
        <v>4251.0848</v>
      </c>
      <c r="I22" s="64" t="n">
        <f aca="false">W22</f>
        <v>39.8717</v>
      </c>
      <c r="J22" s="64" t="n">
        <f aca="false">U22</f>
        <v>4251.0848</v>
      </c>
      <c r="K22" s="64" t="n">
        <f aca="false">X22</f>
        <v>40.8002</v>
      </c>
      <c r="L22" s="65" t="n">
        <v>4251.0848</v>
      </c>
      <c r="M22" s="65" t="n">
        <v>36.5403</v>
      </c>
      <c r="N22" s="65" t="n">
        <v>39.8717</v>
      </c>
      <c r="O22" s="65" t="n">
        <v>40.8002</v>
      </c>
      <c r="P22" s="66" t="n">
        <v>792671</v>
      </c>
      <c r="Q22" s="65" t="n">
        <v>2010.578</v>
      </c>
      <c r="R22" s="65" t="n">
        <v>27.409</v>
      </c>
      <c r="S22" s="65" t="n">
        <f aca="false">Q22/3600</f>
        <v>0.558493888888889</v>
      </c>
      <c r="T22" s="63"/>
      <c r="U22" s="65" t="n">
        <v>4251.0848</v>
      </c>
      <c r="V22" s="65" t="n">
        <v>36.5403</v>
      </c>
      <c r="W22" s="65" t="n">
        <v>39.8717</v>
      </c>
      <c r="X22" s="65" t="n">
        <v>40.8002</v>
      </c>
      <c r="Y22" s="66" t="n">
        <v>792671</v>
      </c>
      <c r="Z22" s="65" t="n">
        <v>2104.942</v>
      </c>
      <c r="AA22" s="65" t="n">
        <v>28.282</v>
      </c>
      <c r="AB22" s="65" t="n">
        <f aca="false">Z22/3600</f>
        <v>0.584706111111111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702.2424</v>
      </c>
      <c r="E23" s="69" t="n">
        <f aca="false">N23</f>
        <v>43.2323</v>
      </c>
      <c r="F23" s="69" t="n">
        <f aca="false">L23</f>
        <v>56702.2424</v>
      </c>
      <c r="G23" s="69" t="n">
        <f aca="false">O23</f>
        <v>43.8954</v>
      </c>
      <c r="H23" s="69" t="n">
        <f aca="false">U23</f>
        <v>56702.2424</v>
      </c>
      <c r="I23" s="69" t="n">
        <f aca="false">W23</f>
        <v>43.2323</v>
      </c>
      <c r="J23" s="69" t="n">
        <f aca="false">U23</f>
        <v>56702.2424</v>
      </c>
      <c r="K23" s="69" t="n">
        <f aca="false">X23</f>
        <v>43.8954</v>
      </c>
      <c r="L23" s="67" t="n">
        <v>56702.2424</v>
      </c>
      <c r="M23" s="67" t="n">
        <v>41.6466</v>
      </c>
      <c r="N23" s="67" t="n">
        <v>43.2323</v>
      </c>
      <c r="O23" s="67" t="n">
        <v>43.8954</v>
      </c>
      <c r="P23" s="68" t="n">
        <v>1057451</v>
      </c>
      <c r="Q23" s="67" t="n">
        <v>3391.711</v>
      </c>
      <c r="R23" s="67" t="n">
        <v>51.948</v>
      </c>
      <c r="S23" s="67" t="n">
        <f aca="false">Q23/3600</f>
        <v>0.942141944444444</v>
      </c>
      <c r="T23" s="70"/>
      <c r="U23" s="67" t="n">
        <v>56702.2424</v>
      </c>
      <c r="V23" s="67" t="n">
        <v>41.6466</v>
      </c>
      <c r="W23" s="67" t="n">
        <v>43.2323</v>
      </c>
      <c r="X23" s="67" t="n">
        <v>43.8954</v>
      </c>
      <c r="Y23" s="68" t="n">
        <v>1057451</v>
      </c>
      <c r="Z23" s="67" t="n">
        <v>3379.277</v>
      </c>
      <c r="AA23" s="67" t="n">
        <v>51.776</v>
      </c>
      <c r="AB23" s="67" t="n">
        <f aca="false">Z23/3600</f>
        <v>0.9386880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831.5976</v>
      </c>
      <c r="E24" s="55" t="n">
        <f aca="false">N24</f>
        <v>40.9024</v>
      </c>
      <c r="F24" s="55" t="n">
        <f aca="false">L24</f>
        <v>30831.5976</v>
      </c>
      <c r="G24" s="55" t="n">
        <f aca="false">O24</f>
        <v>41.3107</v>
      </c>
      <c r="H24" s="55" t="n">
        <f aca="false">U24</f>
        <v>30831.5976</v>
      </c>
      <c r="I24" s="55" t="n">
        <f aca="false">W24</f>
        <v>40.9024</v>
      </c>
      <c r="J24" s="55" t="n">
        <f aca="false">U24</f>
        <v>30831.5976</v>
      </c>
      <c r="K24" s="55" t="n">
        <f aca="false">X24</f>
        <v>41.3107</v>
      </c>
      <c r="L24" s="56" t="n">
        <v>30831.5976</v>
      </c>
      <c r="M24" s="56" t="n">
        <v>38.4955</v>
      </c>
      <c r="N24" s="56" t="n">
        <v>40.9024</v>
      </c>
      <c r="O24" s="56" t="n">
        <v>41.3107</v>
      </c>
      <c r="P24" s="57" t="n">
        <v>1030628</v>
      </c>
      <c r="Q24" s="56" t="n">
        <v>2725.886</v>
      </c>
      <c r="R24" s="56" t="n">
        <v>43.024</v>
      </c>
      <c r="S24" s="56" t="n">
        <f aca="false">Q24/3600</f>
        <v>0.757190555555556</v>
      </c>
      <c r="T24" s="58"/>
      <c r="U24" s="56" t="n">
        <v>30831.5976</v>
      </c>
      <c r="V24" s="56" t="n">
        <v>38.4955</v>
      </c>
      <c r="W24" s="56" t="n">
        <v>40.9024</v>
      </c>
      <c r="X24" s="56" t="n">
        <v>41.3107</v>
      </c>
      <c r="Y24" s="57" t="n">
        <v>1030628</v>
      </c>
      <c r="Z24" s="56" t="n">
        <v>2855.023</v>
      </c>
      <c r="AA24" s="56" t="n">
        <v>44.272</v>
      </c>
      <c r="AB24" s="56" t="n">
        <f aca="false">Z24/3600</f>
        <v>0.793061944444444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12.4128</v>
      </c>
      <c r="E25" s="55" t="n">
        <f aca="false">N25</f>
        <v>38.9663</v>
      </c>
      <c r="F25" s="55" t="n">
        <f aca="false">L25</f>
        <v>16012.4128</v>
      </c>
      <c r="G25" s="55" t="n">
        <f aca="false">O25</f>
        <v>39.6465</v>
      </c>
      <c r="H25" s="55" t="n">
        <f aca="false">U25</f>
        <v>16012.4128</v>
      </c>
      <c r="I25" s="55" t="n">
        <f aca="false">W25</f>
        <v>38.9663</v>
      </c>
      <c r="J25" s="55" t="n">
        <f aca="false">U25</f>
        <v>16012.4128</v>
      </c>
      <c r="K25" s="55" t="n">
        <f aca="false">X25</f>
        <v>39.6465</v>
      </c>
      <c r="L25" s="56" t="n">
        <v>16012.4128</v>
      </c>
      <c r="M25" s="56" t="n">
        <v>35.4704</v>
      </c>
      <c r="N25" s="56" t="n">
        <v>38.9663</v>
      </c>
      <c r="O25" s="56" t="n">
        <v>39.6465</v>
      </c>
      <c r="P25" s="57" t="n">
        <v>987178</v>
      </c>
      <c r="Q25" s="56" t="n">
        <v>2379.737</v>
      </c>
      <c r="R25" s="56" t="n">
        <v>37.018</v>
      </c>
      <c r="S25" s="56" t="n">
        <f aca="false">Q25/3600</f>
        <v>0.661038055555556</v>
      </c>
      <c r="T25" s="58"/>
      <c r="U25" s="56" t="n">
        <v>16012.4128</v>
      </c>
      <c r="V25" s="56" t="n">
        <v>35.4704</v>
      </c>
      <c r="W25" s="56" t="n">
        <v>38.9663</v>
      </c>
      <c r="X25" s="56" t="n">
        <v>39.6465</v>
      </c>
      <c r="Y25" s="57" t="n">
        <v>987178</v>
      </c>
      <c r="Z25" s="56" t="n">
        <v>2479.171</v>
      </c>
      <c r="AA25" s="56" t="n">
        <v>37.674</v>
      </c>
      <c r="AB25" s="56" t="n">
        <f aca="false">Z25/3600</f>
        <v>0.688658611111111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58.6384</v>
      </c>
      <c r="E26" s="64" t="n">
        <f aca="false">N26</f>
        <v>37.2741</v>
      </c>
      <c r="F26" s="64" t="n">
        <f aca="false">L26</f>
        <v>7758.6384</v>
      </c>
      <c r="G26" s="64" t="n">
        <f aca="false">O26</f>
        <v>38.5754</v>
      </c>
      <c r="H26" s="64" t="n">
        <f aca="false">U26</f>
        <v>7758.6384</v>
      </c>
      <c r="I26" s="64" t="n">
        <f aca="false">W26</f>
        <v>37.2741</v>
      </c>
      <c r="J26" s="64" t="n">
        <f aca="false">U26</f>
        <v>7758.6384</v>
      </c>
      <c r="K26" s="64" t="n">
        <f aca="false">X26</f>
        <v>38.5754</v>
      </c>
      <c r="L26" s="65" t="n">
        <v>7758.6384</v>
      </c>
      <c r="M26" s="65" t="n">
        <v>32.656</v>
      </c>
      <c r="N26" s="65" t="n">
        <v>37.2741</v>
      </c>
      <c r="O26" s="65" t="n">
        <v>38.5754</v>
      </c>
      <c r="P26" s="66" t="n">
        <v>912530</v>
      </c>
      <c r="Q26" s="65" t="n">
        <v>2132.43</v>
      </c>
      <c r="R26" s="65" t="n">
        <v>31.902</v>
      </c>
      <c r="S26" s="65" t="n">
        <f aca="false">Q26/3600</f>
        <v>0.592341666666667</v>
      </c>
      <c r="T26" s="63"/>
      <c r="U26" s="65" t="n">
        <v>7758.6384</v>
      </c>
      <c r="V26" s="65" t="n">
        <v>32.656</v>
      </c>
      <c r="W26" s="65" t="n">
        <v>37.2741</v>
      </c>
      <c r="X26" s="65" t="n">
        <v>38.5754</v>
      </c>
      <c r="Y26" s="66" t="n">
        <v>912530</v>
      </c>
      <c r="Z26" s="65" t="n">
        <v>2145.003</v>
      </c>
      <c r="AA26" s="65" t="n">
        <v>31.231</v>
      </c>
      <c r="AB26" s="65" t="n">
        <f aca="false">Z26/3600</f>
        <v>0.595834166666667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012.3752</v>
      </c>
      <c r="E27" s="69" t="n">
        <f aca="false">N27</f>
        <v>41.6806</v>
      </c>
      <c r="F27" s="69" t="n">
        <f aca="false">L27</f>
        <v>119012.3752</v>
      </c>
      <c r="G27" s="69" t="n">
        <f aca="false">O27</f>
        <v>44.1099</v>
      </c>
      <c r="H27" s="69" t="n">
        <f aca="false">U27</f>
        <v>119012.3752</v>
      </c>
      <c r="I27" s="69" t="n">
        <f aca="false">W27</f>
        <v>41.6806</v>
      </c>
      <c r="J27" s="69" t="n">
        <f aca="false">U27</f>
        <v>119012.3752</v>
      </c>
      <c r="K27" s="69" t="n">
        <f aca="false">X27</f>
        <v>44.1099</v>
      </c>
      <c r="L27" s="67" t="n">
        <v>119012.3752</v>
      </c>
      <c r="M27" s="67" t="n">
        <v>40.6613</v>
      </c>
      <c r="N27" s="67" t="n">
        <v>41.6806</v>
      </c>
      <c r="O27" s="67" t="n">
        <v>44.1099</v>
      </c>
      <c r="P27" s="68" t="n">
        <v>2250172</v>
      </c>
      <c r="Q27" s="67" t="n">
        <v>7194.607</v>
      </c>
      <c r="R27" s="67" t="n">
        <v>102.273</v>
      </c>
      <c r="S27" s="67" t="n">
        <f aca="false">Q27/3600</f>
        <v>1.99850194444444</v>
      </c>
      <c r="T27" s="70"/>
      <c r="U27" s="67" t="n">
        <v>119012.3752</v>
      </c>
      <c r="V27" s="67" t="n">
        <v>40.6613</v>
      </c>
      <c r="W27" s="67" t="n">
        <v>41.6806</v>
      </c>
      <c r="X27" s="67" t="n">
        <v>44.1099</v>
      </c>
      <c r="Y27" s="68" t="n">
        <v>2250172</v>
      </c>
      <c r="Z27" s="67" t="n">
        <v>7379.421</v>
      </c>
      <c r="AA27" s="67" t="n">
        <v>105.424</v>
      </c>
      <c r="AB27" s="67" t="n">
        <f aca="false">Z27/3600</f>
        <v>2.049839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303.4576</v>
      </c>
      <c r="E28" s="55" t="n">
        <f aca="false">N28</f>
        <v>39.5876</v>
      </c>
      <c r="F28" s="55" t="n">
        <f aca="false">L28</f>
        <v>56303.4576</v>
      </c>
      <c r="G28" s="55" t="n">
        <f aca="false">O28</f>
        <v>42.1567</v>
      </c>
      <c r="H28" s="55" t="n">
        <f aca="false">U28</f>
        <v>56303.4576</v>
      </c>
      <c r="I28" s="55" t="n">
        <f aca="false">W28</f>
        <v>39.5876</v>
      </c>
      <c r="J28" s="55" t="n">
        <f aca="false">U28</f>
        <v>56303.4576</v>
      </c>
      <c r="K28" s="55" t="n">
        <f aca="false">X28</f>
        <v>42.1567</v>
      </c>
      <c r="L28" s="56" t="n">
        <v>56303.4576</v>
      </c>
      <c r="M28" s="56" t="n">
        <v>38.0381</v>
      </c>
      <c r="N28" s="56" t="n">
        <v>39.5876</v>
      </c>
      <c r="O28" s="56" t="n">
        <v>42.1567</v>
      </c>
      <c r="P28" s="57" t="n">
        <v>2155970</v>
      </c>
      <c r="Q28" s="56" t="n">
        <v>5964.374</v>
      </c>
      <c r="R28" s="56" t="n">
        <v>88.514</v>
      </c>
      <c r="S28" s="56" t="n">
        <f aca="false">Q28/3600</f>
        <v>1.65677055555556</v>
      </c>
      <c r="T28" s="58"/>
      <c r="U28" s="56" t="n">
        <v>56303.4576</v>
      </c>
      <c r="V28" s="56" t="n">
        <v>38.0381</v>
      </c>
      <c r="W28" s="56" t="n">
        <v>39.5876</v>
      </c>
      <c r="X28" s="56" t="n">
        <v>42.1567</v>
      </c>
      <c r="Y28" s="57" t="n">
        <v>2155970</v>
      </c>
      <c r="Z28" s="56" t="n">
        <v>6012.047</v>
      </c>
      <c r="AA28" s="56" t="n">
        <v>88.108</v>
      </c>
      <c r="AB28" s="56" t="n">
        <f aca="false">Z28/3600</f>
        <v>1.67001305555556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40.0752</v>
      </c>
      <c r="E29" s="55" t="n">
        <f aca="false">N29</f>
        <v>38.3656</v>
      </c>
      <c r="F29" s="55" t="n">
        <f aca="false">L29</f>
        <v>30140.0752</v>
      </c>
      <c r="G29" s="55" t="n">
        <f aca="false">O29</f>
        <v>40.2753</v>
      </c>
      <c r="H29" s="55" t="n">
        <f aca="false">U29</f>
        <v>30140.0752</v>
      </c>
      <c r="I29" s="55" t="n">
        <f aca="false">W29</f>
        <v>38.3656</v>
      </c>
      <c r="J29" s="55" t="n">
        <f aca="false">U29</f>
        <v>30140.0752</v>
      </c>
      <c r="K29" s="55" t="n">
        <f aca="false">X29</f>
        <v>40.2753</v>
      </c>
      <c r="L29" s="56" t="n">
        <v>30140.0752</v>
      </c>
      <c r="M29" s="56" t="n">
        <v>35.7453</v>
      </c>
      <c r="N29" s="56" t="n">
        <v>38.3656</v>
      </c>
      <c r="O29" s="56" t="n">
        <v>40.2753</v>
      </c>
      <c r="P29" s="57" t="n">
        <v>2085630</v>
      </c>
      <c r="Q29" s="56" t="n">
        <v>5007.731</v>
      </c>
      <c r="R29" s="56" t="n">
        <v>76.299</v>
      </c>
      <c r="S29" s="56" t="n">
        <f aca="false">Q29/3600</f>
        <v>1.39103638888889</v>
      </c>
      <c r="T29" s="58"/>
      <c r="U29" s="56" t="n">
        <v>30140.0752</v>
      </c>
      <c r="V29" s="56" t="n">
        <v>35.7453</v>
      </c>
      <c r="W29" s="56" t="n">
        <v>38.3656</v>
      </c>
      <c r="X29" s="56" t="n">
        <v>40.2753</v>
      </c>
      <c r="Y29" s="57" t="n">
        <v>2085630</v>
      </c>
      <c r="Z29" s="56" t="n">
        <v>5059.307</v>
      </c>
      <c r="AA29" s="56" t="n">
        <v>75.27</v>
      </c>
      <c r="AB29" s="56" t="n">
        <f aca="false">Z29/3600</f>
        <v>1.40536305555556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987.9704</v>
      </c>
      <c r="E30" s="64" t="n">
        <f aca="false">N30</f>
        <v>37.0849</v>
      </c>
      <c r="F30" s="64" t="n">
        <f aca="false">L30</f>
        <v>15987.9704</v>
      </c>
      <c r="G30" s="64" t="n">
        <f aca="false">O30</f>
        <v>38.3212</v>
      </c>
      <c r="H30" s="64" t="n">
        <f aca="false">U30</f>
        <v>15987.9704</v>
      </c>
      <c r="I30" s="64" t="n">
        <f aca="false">W30</f>
        <v>37.0849</v>
      </c>
      <c r="J30" s="64" t="n">
        <f aca="false">U30</f>
        <v>15987.9704</v>
      </c>
      <c r="K30" s="64" t="n">
        <f aca="false">X30</f>
        <v>38.3212</v>
      </c>
      <c r="L30" s="65" t="n">
        <v>15987.9704</v>
      </c>
      <c r="M30" s="65" t="n">
        <v>33.2637</v>
      </c>
      <c r="N30" s="65" t="n">
        <v>37.0849</v>
      </c>
      <c r="O30" s="65" t="n">
        <v>38.3212</v>
      </c>
      <c r="P30" s="66" t="n">
        <v>1978874</v>
      </c>
      <c r="Q30" s="65" t="n">
        <v>4510.051</v>
      </c>
      <c r="R30" s="65" t="n">
        <v>67.376</v>
      </c>
      <c r="S30" s="65" t="n">
        <f aca="false">Q30/3600</f>
        <v>1.25279194444444</v>
      </c>
      <c r="T30" s="63"/>
      <c r="U30" s="65" t="n">
        <v>15987.9704</v>
      </c>
      <c r="V30" s="65" t="n">
        <v>33.2637</v>
      </c>
      <c r="W30" s="65" t="n">
        <v>37.0849</v>
      </c>
      <c r="X30" s="65" t="n">
        <v>38.3212</v>
      </c>
      <c r="Y30" s="66" t="n">
        <v>1978874</v>
      </c>
      <c r="Z30" s="65" t="n">
        <v>4561.9</v>
      </c>
      <c r="AA30" s="65" t="n">
        <v>66.846</v>
      </c>
      <c r="AB30" s="65" t="n">
        <f aca="false">Z30/3600</f>
        <v>1.26719444444444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418.8256</v>
      </c>
      <c r="E31" s="71" t="n">
        <f aca="false">N31</f>
        <v>44.4122</v>
      </c>
      <c r="F31" s="71" t="n">
        <f aca="false">L31</f>
        <v>77418.8256</v>
      </c>
      <c r="G31" s="71" t="n">
        <f aca="false">O31</f>
        <v>45.9905</v>
      </c>
      <c r="H31" s="71" t="n">
        <f aca="false">U31</f>
        <v>77418.8256</v>
      </c>
      <c r="I31" s="71" t="n">
        <f aca="false">W31</f>
        <v>44.4122</v>
      </c>
      <c r="J31" s="71" t="n">
        <f aca="false">U31</f>
        <v>77418.8256</v>
      </c>
      <c r="K31" s="71" t="n">
        <f aca="false">X31</f>
        <v>45.9905</v>
      </c>
      <c r="L31" s="67" t="n">
        <v>77418.8256</v>
      </c>
      <c r="M31" s="67" t="n">
        <v>41.1741</v>
      </c>
      <c r="N31" s="67" t="n">
        <v>44.4122</v>
      </c>
      <c r="O31" s="67" t="n">
        <v>45.9905</v>
      </c>
      <c r="P31" s="68" t="n">
        <v>1932075</v>
      </c>
      <c r="Q31" s="67" t="n">
        <v>6277.048</v>
      </c>
      <c r="R31" s="67" t="n">
        <v>95.581</v>
      </c>
      <c r="S31" s="67" t="n">
        <f aca="false">Q31/3600</f>
        <v>1.74362444444444</v>
      </c>
      <c r="T31" s="70"/>
      <c r="U31" s="67" t="n">
        <v>77418.8256</v>
      </c>
      <c r="V31" s="67" t="n">
        <v>41.1741</v>
      </c>
      <c r="W31" s="67" t="n">
        <v>44.4122</v>
      </c>
      <c r="X31" s="67" t="n">
        <v>45.9905</v>
      </c>
      <c r="Y31" s="68" t="n">
        <v>1932075</v>
      </c>
      <c r="Z31" s="67" t="n">
        <v>6294.782</v>
      </c>
      <c r="AA31" s="67" t="n">
        <v>96.564</v>
      </c>
      <c r="AB31" s="67" t="n">
        <f aca="false">Z31/3600</f>
        <v>1.748550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593.1576</v>
      </c>
      <c r="E32" s="72" t="n">
        <f aca="false">N32</f>
        <v>42.9304</v>
      </c>
      <c r="F32" s="72" t="n">
        <f aca="false">L32</f>
        <v>32593.1576</v>
      </c>
      <c r="G32" s="72" t="n">
        <f aca="false">O32</f>
        <v>43.9184</v>
      </c>
      <c r="H32" s="72" t="n">
        <f aca="false">U32</f>
        <v>32593.1576</v>
      </c>
      <c r="I32" s="72" t="n">
        <f aca="false">W32</f>
        <v>42.9304</v>
      </c>
      <c r="J32" s="72" t="n">
        <f aca="false">U32</f>
        <v>32593.1576</v>
      </c>
      <c r="K32" s="72" t="n">
        <f aca="false">X32</f>
        <v>43.9184</v>
      </c>
      <c r="L32" s="56" t="n">
        <v>32593.1576</v>
      </c>
      <c r="M32" s="56" t="n">
        <v>38.662</v>
      </c>
      <c r="N32" s="56" t="n">
        <v>42.9304</v>
      </c>
      <c r="O32" s="56" t="n">
        <v>43.9184</v>
      </c>
      <c r="P32" s="57" t="n">
        <v>1878499</v>
      </c>
      <c r="Q32" s="56" t="n">
        <v>5161.737</v>
      </c>
      <c r="R32" s="56" t="n">
        <v>78.421</v>
      </c>
      <c r="S32" s="56" t="n">
        <f aca="false">Q32/3600</f>
        <v>1.43381583333333</v>
      </c>
      <c r="T32" s="58"/>
      <c r="U32" s="56" t="n">
        <v>32593.1576</v>
      </c>
      <c r="V32" s="56" t="n">
        <v>38.662</v>
      </c>
      <c r="W32" s="56" t="n">
        <v>42.9304</v>
      </c>
      <c r="X32" s="56" t="n">
        <v>43.9184</v>
      </c>
      <c r="Y32" s="57" t="n">
        <v>1878499</v>
      </c>
      <c r="Z32" s="56" t="n">
        <v>5406.298</v>
      </c>
      <c r="AA32" s="56" t="n">
        <v>83.179</v>
      </c>
      <c r="AB32" s="56" t="n">
        <f aca="false">Z32/3600</f>
        <v>1.50174944444444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812.4064</v>
      </c>
      <c r="E33" s="72" t="n">
        <f aca="false">N33</f>
        <v>41.4646</v>
      </c>
      <c r="F33" s="72" t="n">
        <f aca="false">L33</f>
        <v>16812.4064</v>
      </c>
      <c r="G33" s="72" t="n">
        <f aca="false">O33</f>
        <v>41.8919</v>
      </c>
      <c r="H33" s="72" t="n">
        <f aca="false">U33</f>
        <v>16812.4064</v>
      </c>
      <c r="I33" s="72" t="n">
        <f aca="false">W33</f>
        <v>41.4646</v>
      </c>
      <c r="J33" s="72" t="n">
        <f aca="false">U33</f>
        <v>16812.4064</v>
      </c>
      <c r="K33" s="72" t="n">
        <f aca="false">X33</f>
        <v>41.8919</v>
      </c>
      <c r="L33" s="56" t="n">
        <v>16812.4064</v>
      </c>
      <c r="M33" s="56" t="n">
        <v>36.8335</v>
      </c>
      <c r="N33" s="56" t="n">
        <v>41.4646</v>
      </c>
      <c r="O33" s="56" t="n">
        <v>41.8919</v>
      </c>
      <c r="P33" s="57" t="n">
        <v>1795180</v>
      </c>
      <c r="Q33" s="56" t="n">
        <v>4598.264</v>
      </c>
      <c r="R33" s="56" t="n">
        <v>68.499</v>
      </c>
      <c r="S33" s="56" t="n">
        <f aca="false">Q33/3600</f>
        <v>1.27729555555556</v>
      </c>
      <c r="T33" s="58"/>
      <c r="U33" s="56" t="n">
        <v>16812.4064</v>
      </c>
      <c r="V33" s="56" t="n">
        <v>36.8335</v>
      </c>
      <c r="W33" s="56" t="n">
        <v>41.4646</v>
      </c>
      <c r="X33" s="56" t="n">
        <v>41.8919</v>
      </c>
      <c r="Y33" s="57" t="n">
        <v>1795180</v>
      </c>
      <c r="Z33" s="56" t="n">
        <v>4646.702</v>
      </c>
      <c r="AA33" s="56" t="n">
        <v>68.952</v>
      </c>
      <c r="AB33" s="56" t="n">
        <f aca="false">Z33/3600</f>
        <v>1.29075055555556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300.0872</v>
      </c>
      <c r="E34" s="73" t="n">
        <f aca="false">N34</f>
        <v>39.9039</v>
      </c>
      <c r="F34" s="73" t="n">
        <f aca="false">L34</f>
        <v>9300.0872</v>
      </c>
      <c r="G34" s="73" t="n">
        <f aca="false">O34</f>
        <v>39.7962</v>
      </c>
      <c r="H34" s="73" t="n">
        <f aca="false">U34</f>
        <v>9300.0872</v>
      </c>
      <c r="I34" s="73" t="n">
        <f aca="false">W34</f>
        <v>39.9039</v>
      </c>
      <c r="J34" s="73" t="n">
        <f aca="false">U34</f>
        <v>9300.0872</v>
      </c>
      <c r="K34" s="73" t="n">
        <f aca="false">X34</f>
        <v>39.7962</v>
      </c>
      <c r="L34" s="65" t="n">
        <v>9300.0872</v>
      </c>
      <c r="M34" s="65" t="n">
        <v>34.8148</v>
      </c>
      <c r="N34" s="65" t="n">
        <v>39.9039</v>
      </c>
      <c r="O34" s="65" t="n">
        <v>39.7962</v>
      </c>
      <c r="P34" s="66" t="n">
        <v>1657692</v>
      </c>
      <c r="Q34" s="65" t="n">
        <v>4245.647</v>
      </c>
      <c r="R34" s="65" t="n">
        <v>62.212</v>
      </c>
      <c r="S34" s="65" t="n">
        <f aca="false">Q34/3600</f>
        <v>1.17934638888889</v>
      </c>
      <c r="T34" s="63"/>
      <c r="U34" s="65" t="n">
        <v>9300.0872</v>
      </c>
      <c r="V34" s="65" t="n">
        <v>34.8148</v>
      </c>
      <c r="W34" s="65" t="n">
        <v>39.9039</v>
      </c>
      <c r="X34" s="65" t="n">
        <v>39.7962</v>
      </c>
      <c r="Y34" s="66" t="n">
        <v>1657692</v>
      </c>
      <c r="Z34" s="65" t="n">
        <v>4298.977</v>
      </c>
      <c r="AA34" s="65" t="n">
        <v>62.68</v>
      </c>
      <c r="AB34" s="65" t="n">
        <f aca="false">Z34/3600</f>
        <v>1.19416027777778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6977.012</v>
      </c>
      <c r="E35" s="71" t="n">
        <f aca="false">N35</f>
        <v>42.7561</v>
      </c>
      <c r="F35" s="71" t="n">
        <f aca="false">L35</f>
        <v>196977.012</v>
      </c>
      <c r="G35" s="71" t="n">
        <f aca="false">O35</f>
        <v>44.4438</v>
      </c>
      <c r="H35" s="71" t="n">
        <f aca="false">U35</f>
        <v>196977.012</v>
      </c>
      <c r="I35" s="71" t="n">
        <f aca="false">W35</f>
        <v>42.7561</v>
      </c>
      <c r="J35" s="71" t="n">
        <f aca="false">U35</f>
        <v>196977.012</v>
      </c>
      <c r="K35" s="71" t="n">
        <f aca="false">X35</f>
        <v>44.4438</v>
      </c>
      <c r="L35" s="67" t="n">
        <v>196977.012</v>
      </c>
      <c r="M35" s="67" t="n">
        <v>42.082</v>
      </c>
      <c r="N35" s="67" t="n">
        <v>42.7561</v>
      </c>
      <c r="O35" s="67" t="n">
        <v>44.4438</v>
      </c>
      <c r="P35" s="68" t="n">
        <v>2397690</v>
      </c>
      <c r="Q35" s="67" t="n">
        <v>9393.384</v>
      </c>
      <c r="R35" s="67" t="n">
        <v>159.432</v>
      </c>
      <c r="S35" s="67" t="n">
        <f aca="false">Q35/3600</f>
        <v>2.60927333333333</v>
      </c>
      <c r="T35" s="70"/>
      <c r="U35" s="67" t="n">
        <v>196977.012</v>
      </c>
      <c r="V35" s="67" t="n">
        <v>42.082</v>
      </c>
      <c r="W35" s="67" t="n">
        <v>42.7561</v>
      </c>
      <c r="X35" s="67" t="n">
        <v>44.4438</v>
      </c>
      <c r="Y35" s="68" t="n">
        <v>2397690</v>
      </c>
      <c r="Z35" s="67" t="n">
        <v>9088.934</v>
      </c>
      <c r="AA35" s="67" t="n">
        <v>276.448</v>
      </c>
      <c r="AB35" s="67" t="n">
        <f aca="false">Z35/3600</f>
        <v>2.52470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5359.444</v>
      </c>
      <c r="E36" s="72" t="n">
        <f aca="false">N36</f>
        <v>40.9037</v>
      </c>
      <c r="F36" s="72" t="n">
        <f aca="false">L36</f>
        <v>85359.444</v>
      </c>
      <c r="G36" s="72" t="n">
        <f aca="false">O36</f>
        <v>43.006</v>
      </c>
      <c r="H36" s="72" t="n">
        <f aca="false">U36</f>
        <v>85359.444</v>
      </c>
      <c r="I36" s="72" t="n">
        <f aca="false">W36</f>
        <v>40.9037</v>
      </c>
      <c r="J36" s="72" t="n">
        <f aca="false">U36</f>
        <v>85359.444</v>
      </c>
      <c r="K36" s="72" t="n">
        <f aca="false">X36</f>
        <v>43.006</v>
      </c>
      <c r="L36" s="56" t="n">
        <v>85359.444</v>
      </c>
      <c r="M36" s="56" t="n">
        <v>36.9652</v>
      </c>
      <c r="N36" s="56" t="n">
        <v>40.9037</v>
      </c>
      <c r="O36" s="56" t="n">
        <v>43.006</v>
      </c>
      <c r="P36" s="57" t="n">
        <v>2299824</v>
      </c>
      <c r="Q36" s="56" t="n">
        <v>7216.713</v>
      </c>
      <c r="R36" s="56" t="n">
        <v>109.311</v>
      </c>
      <c r="S36" s="56" t="n">
        <f aca="false">Q36/3600</f>
        <v>2.0046425</v>
      </c>
      <c r="T36" s="58"/>
      <c r="U36" s="56" t="n">
        <v>85359.444</v>
      </c>
      <c r="V36" s="56" t="n">
        <v>36.9652</v>
      </c>
      <c r="W36" s="56" t="n">
        <v>40.9037</v>
      </c>
      <c r="X36" s="56" t="n">
        <v>43.006</v>
      </c>
      <c r="Y36" s="57" t="n">
        <v>2299824</v>
      </c>
      <c r="Z36" s="56" t="n">
        <v>7264.87</v>
      </c>
      <c r="AA36" s="56" t="n">
        <v>108.7</v>
      </c>
      <c r="AB36" s="56" t="n">
        <f aca="false">Z36/3600</f>
        <v>2.01801944444444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715.284</v>
      </c>
      <c r="E37" s="72" t="n">
        <f aca="false">N37</f>
        <v>39.3475</v>
      </c>
      <c r="F37" s="72" t="n">
        <f aca="false">L37</f>
        <v>44715.284</v>
      </c>
      <c r="G37" s="72" t="n">
        <f aca="false">O37</f>
        <v>41.7002</v>
      </c>
      <c r="H37" s="72" t="n">
        <f aca="false">U37</f>
        <v>44715.284</v>
      </c>
      <c r="I37" s="72" t="n">
        <f aca="false">W37</f>
        <v>39.3475</v>
      </c>
      <c r="J37" s="72" t="n">
        <f aca="false">U37</f>
        <v>44715.284</v>
      </c>
      <c r="K37" s="72" t="n">
        <f aca="false">X37</f>
        <v>41.7002</v>
      </c>
      <c r="L37" s="56" t="n">
        <v>44715.284</v>
      </c>
      <c r="M37" s="56" t="n">
        <v>34.4392</v>
      </c>
      <c r="N37" s="56" t="n">
        <v>39.3475</v>
      </c>
      <c r="O37" s="56" t="n">
        <v>41.7002</v>
      </c>
      <c r="P37" s="57" t="n">
        <v>2198531</v>
      </c>
      <c r="Q37" s="56" t="n">
        <v>6395.808</v>
      </c>
      <c r="R37" s="56" t="n">
        <v>100.261</v>
      </c>
      <c r="S37" s="56" t="n">
        <f aca="false">Q37/3600</f>
        <v>1.77661333333333</v>
      </c>
      <c r="T37" s="58"/>
      <c r="U37" s="56" t="n">
        <v>44715.284</v>
      </c>
      <c r="V37" s="56" t="n">
        <v>34.4392</v>
      </c>
      <c r="W37" s="56" t="n">
        <v>39.3475</v>
      </c>
      <c r="X37" s="56" t="n">
        <v>41.7002</v>
      </c>
      <c r="Y37" s="57" t="n">
        <v>2198531</v>
      </c>
      <c r="Z37" s="56" t="n">
        <v>6168.484</v>
      </c>
      <c r="AA37" s="56" t="n">
        <v>96.33</v>
      </c>
      <c r="AB37" s="56" t="n">
        <f aca="false">Z37/3600</f>
        <v>1.71346777777778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142.732</v>
      </c>
      <c r="E38" s="73" t="n">
        <f aca="false">N38</f>
        <v>37.8928</v>
      </c>
      <c r="F38" s="73" t="n">
        <f aca="false">L38</f>
        <v>24142.732</v>
      </c>
      <c r="G38" s="73" t="n">
        <f aca="false">O38</f>
        <v>40.332</v>
      </c>
      <c r="H38" s="73" t="n">
        <f aca="false">U38</f>
        <v>24142.732</v>
      </c>
      <c r="I38" s="73" t="n">
        <f aca="false">W38</f>
        <v>37.8928</v>
      </c>
      <c r="J38" s="73" t="n">
        <f aca="false">U38</f>
        <v>24142.732</v>
      </c>
      <c r="K38" s="73" t="n">
        <f aca="false">X38</f>
        <v>40.332</v>
      </c>
      <c r="L38" s="65" t="n">
        <v>24142.732</v>
      </c>
      <c r="M38" s="65" t="n">
        <v>31.9527</v>
      </c>
      <c r="N38" s="65" t="n">
        <v>37.8928</v>
      </c>
      <c r="O38" s="65" t="n">
        <v>40.332</v>
      </c>
      <c r="P38" s="66" t="n">
        <v>2086487</v>
      </c>
      <c r="Q38" s="65" t="n">
        <v>5569.178</v>
      </c>
      <c r="R38" s="65" t="n">
        <v>87.235</v>
      </c>
      <c r="S38" s="65" t="n">
        <f aca="false">Q38/3600</f>
        <v>1.54699388888889</v>
      </c>
      <c r="T38" s="63"/>
      <c r="U38" s="65" t="n">
        <v>24142.732</v>
      </c>
      <c r="V38" s="65" t="n">
        <v>31.9527</v>
      </c>
      <c r="W38" s="65" t="n">
        <v>37.8928</v>
      </c>
      <c r="X38" s="65" t="n">
        <v>40.332</v>
      </c>
      <c r="Y38" s="66" t="n">
        <v>2086487</v>
      </c>
      <c r="Z38" s="65" t="n">
        <v>5777.735</v>
      </c>
      <c r="AA38" s="65" t="n">
        <v>88.046</v>
      </c>
      <c r="AB38" s="65" t="n">
        <f aca="false">Z38/3600</f>
        <v>1.60492638888889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179.9192</v>
      </c>
      <c r="E39" s="71" t="n">
        <f aca="false">N39</f>
        <v>43.8448</v>
      </c>
      <c r="F39" s="71" t="n">
        <f aca="false">L39</f>
        <v>22179.9192</v>
      </c>
      <c r="G39" s="71" t="n">
        <f aca="false">O39</f>
        <v>44.4834</v>
      </c>
      <c r="H39" s="71" t="n">
        <f aca="false">U39</f>
        <v>22179.9192</v>
      </c>
      <c r="I39" s="71" t="n">
        <f aca="false">W39</f>
        <v>43.8448</v>
      </c>
      <c r="J39" s="71" t="n">
        <f aca="false">U39</f>
        <v>22179.9192</v>
      </c>
      <c r="K39" s="71" t="n">
        <f aca="false">X39</f>
        <v>44.4834</v>
      </c>
      <c r="L39" s="67" t="n">
        <v>22179.9192</v>
      </c>
      <c r="M39" s="67" t="n">
        <v>41.5549</v>
      </c>
      <c r="N39" s="67" t="n">
        <v>43.8448</v>
      </c>
      <c r="O39" s="67" t="n">
        <v>44.4834</v>
      </c>
      <c r="P39" s="68" t="n">
        <v>440290</v>
      </c>
      <c r="Q39" s="67" t="n">
        <v>1355.205</v>
      </c>
      <c r="R39" s="67" t="n">
        <v>23.041</v>
      </c>
      <c r="S39" s="67" t="n">
        <f aca="false">Q39/3600</f>
        <v>0.376445833333333</v>
      </c>
      <c r="T39" s="70"/>
      <c r="U39" s="67" t="n">
        <v>22179.9192</v>
      </c>
      <c r="V39" s="67" t="n">
        <v>41.5549</v>
      </c>
      <c r="W39" s="67" t="n">
        <v>43.8448</v>
      </c>
      <c r="X39" s="67" t="n">
        <v>44.4834</v>
      </c>
      <c r="Y39" s="68" t="n">
        <v>440290</v>
      </c>
      <c r="Z39" s="67" t="n">
        <v>1353.224</v>
      </c>
      <c r="AA39" s="67" t="n">
        <v>22.916</v>
      </c>
      <c r="AB39" s="67" t="n">
        <f aca="false">Z39/3600</f>
        <v>0.37589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975.1224</v>
      </c>
      <c r="E40" s="72" t="n">
        <f aca="false">N40</f>
        <v>41.2104</v>
      </c>
      <c r="F40" s="72" t="n">
        <f aca="false">L40</f>
        <v>11975.1224</v>
      </c>
      <c r="G40" s="72" t="n">
        <f aca="false">O40</f>
        <v>41.5374</v>
      </c>
      <c r="H40" s="72" t="n">
        <f aca="false">U40</f>
        <v>11975.1224</v>
      </c>
      <c r="I40" s="72" t="n">
        <f aca="false">W40</f>
        <v>41.2104</v>
      </c>
      <c r="J40" s="72" t="n">
        <f aca="false">U40</f>
        <v>11975.1224</v>
      </c>
      <c r="K40" s="72" t="n">
        <f aca="false">X40</f>
        <v>41.5374</v>
      </c>
      <c r="L40" s="56" t="n">
        <v>11975.1224</v>
      </c>
      <c r="M40" s="56" t="n">
        <v>38.154</v>
      </c>
      <c r="N40" s="56" t="n">
        <v>41.2104</v>
      </c>
      <c r="O40" s="56" t="n">
        <v>41.5374</v>
      </c>
      <c r="P40" s="57" t="n">
        <v>438784</v>
      </c>
      <c r="Q40" s="56" t="n">
        <v>1138.942</v>
      </c>
      <c r="R40" s="56" t="n">
        <v>19.515</v>
      </c>
      <c r="S40" s="56" t="n">
        <f aca="false">Q40/3600</f>
        <v>0.316372777777778</v>
      </c>
      <c r="T40" s="58"/>
      <c r="U40" s="56" t="n">
        <v>11975.1224</v>
      </c>
      <c r="V40" s="56" t="n">
        <v>38.154</v>
      </c>
      <c r="W40" s="56" t="n">
        <v>41.2104</v>
      </c>
      <c r="X40" s="56" t="n">
        <v>41.5374</v>
      </c>
      <c r="Y40" s="57" t="n">
        <v>438784</v>
      </c>
      <c r="Z40" s="56" t="n">
        <v>1138.958</v>
      </c>
      <c r="AA40" s="56" t="n">
        <v>19.578</v>
      </c>
      <c r="AB40" s="56" t="n">
        <f aca="false">Z40/3600</f>
        <v>0.316377222222222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54.58</v>
      </c>
      <c r="E41" s="72" t="n">
        <f aca="false">N41</f>
        <v>39.0047</v>
      </c>
      <c r="F41" s="72" t="n">
        <f aca="false">L41</f>
        <v>6354.58</v>
      </c>
      <c r="G41" s="72" t="n">
        <f aca="false">O41</f>
        <v>39.0125</v>
      </c>
      <c r="H41" s="72" t="n">
        <f aca="false">U41</f>
        <v>6354.58</v>
      </c>
      <c r="I41" s="72" t="n">
        <f aca="false">W41</f>
        <v>39.0047</v>
      </c>
      <c r="J41" s="72" t="n">
        <f aca="false">U41</f>
        <v>6354.58</v>
      </c>
      <c r="K41" s="72" t="n">
        <f aca="false">X41</f>
        <v>39.0125</v>
      </c>
      <c r="L41" s="56" t="n">
        <v>6354.58</v>
      </c>
      <c r="M41" s="56" t="n">
        <v>35.247</v>
      </c>
      <c r="N41" s="56" t="n">
        <v>39.0047</v>
      </c>
      <c r="O41" s="56" t="n">
        <v>39.0125</v>
      </c>
      <c r="P41" s="57" t="n">
        <v>436127</v>
      </c>
      <c r="Q41" s="56" t="n">
        <v>1003.58</v>
      </c>
      <c r="R41" s="56" t="n">
        <v>15.88</v>
      </c>
      <c r="S41" s="56" t="n">
        <f aca="false">Q41/3600</f>
        <v>0.278772222222222</v>
      </c>
      <c r="T41" s="58"/>
      <c r="U41" s="56" t="n">
        <v>6354.58</v>
      </c>
      <c r="V41" s="56" t="n">
        <v>35.247</v>
      </c>
      <c r="W41" s="56" t="n">
        <v>39.0047</v>
      </c>
      <c r="X41" s="56" t="n">
        <v>39.0125</v>
      </c>
      <c r="Y41" s="57" t="n">
        <v>436127</v>
      </c>
      <c r="Z41" s="56" t="n">
        <v>1031.146</v>
      </c>
      <c r="AA41" s="56" t="n">
        <v>16.426</v>
      </c>
      <c r="AB41" s="56" t="n">
        <f aca="false">Z41/3600</f>
        <v>0.286429444444444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55.052</v>
      </c>
      <c r="E42" s="73" t="n">
        <f aca="false">N42</f>
        <v>36.7372</v>
      </c>
      <c r="F42" s="73" t="n">
        <f aca="false">L42</f>
        <v>3455.052</v>
      </c>
      <c r="G42" s="73" t="n">
        <f aca="false">O42</f>
        <v>36.4116</v>
      </c>
      <c r="H42" s="73" t="n">
        <f aca="false">U42</f>
        <v>3455.052</v>
      </c>
      <c r="I42" s="73" t="n">
        <f aca="false">W42</f>
        <v>36.7372</v>
      </c>
      <c r="J42" s="73" t="n">
        <f aca="false">U42</f>
        <v>3455.052</v>
      </c>
      <c r="K42" s="73" t="n">
        <f aca="false">X42</f>
        <v>36.4116</v>
      </c>
      <c r="L42" s="65" t="n">
        <v>3455.052</v>
      </c>
      <c r="M42" s="65" t="n">
        <v>32.6979</v>
      </c>
      <c r="N42" s="65" t="n">
        <v>36.7372</v>
      </c>
      <c r="O42" s="65" t="n">
        <v>36.4116</v>
      </c>
      <c r="P42" s="66" t="n">
        <v>428653</v>
      </c>
      <c r="Q42" s="65" t="n">
        <v>924.66</v>
      </c>
      <c r="R42" s="65" t="n">
        <v>14.055</v>
      </c>
      <c r="S42" s="65" t="n">
        <f aca="false">Q42/3600</f>
        <v>0.25685</v>
      </c>
      <c r="T42" s="63"/>
      <c r="U42" s="65" t="n">
        <v>3455.052</v>
      </c>
      <c r="V42" s="65" t="n">
        <v>32.6979</v>
      </c>
      <c r="W42" s="65" t="n">
        <v>36.7372</v>
      </c>
      <c r="X42" s="65" t="n">
        <v>36.4116</v>
      </c>
      <c r="Y42" s="66" t="n">
        <v>428653</v>
      </c>
      <c r="Z42" s="65" t="n">
        <v>896.049</v>
      </c>
      <c r="AA42" s="65" t="n">
        <v>13.712</v>
      </c>
      <c r="AB42" s="65" t="n">
        <f aca="false">Z42/3600</f>
        <v>0.2489025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882.336</v>
      </c>
      <c r="E43" s="71" t="n">
        <f aca="false">N43</f>
        <v>44.0752</v>
      </c>
      <c r="F43" s="71" t="n">
        <f aca="false">L43</f>
        <v>25882.336</v>
      </c>
      <c r="G43" s="71" t="n">
        <f aca="false">O43</f>
        <v>45.4473</v>
      </c>
      <c r="H43" s="71" t="n">
        <f aca="false">U43</f>
        <v>25882.336</v>
      </c>
      <c r="I43" s="71" t="n">
        <f aca="false">W43</f>
        <v>44.0752</v>
      </c>
      <c r="J43" s="71" t="n">
        <f aca="false">U43</f>
        <v>25882.336</v>
      </c>
      <c r="K43" s="71" t="n">
        <f aca="false">X43</f>
        <v>45.4473</v>
      </c>
      <c r="L43" s="67" t="n">
        <v>25882.336</v>
      </c>
      <c r="M43" s="67" t="n">
        <v>42.0218</v>
      </c>
      <c r="N43" s="67" t="n">
        <v>44.0752</v>
      </c>
      <c r="O43" s="67" t="n">
        <v>45.4473</v>
      </c>
      <c r="P43" s="68" t="n">
        <v>632323</v>
      </c>
      <c r="Q43" s="67" t="n">
        <v>1567.303</v>
      </c>
      <c r="R43" s="67" t="n">
        <v>24.975</v>
      </c>
      <c r="S43" s="67" t="n">
        <f aca="false">Q43/3600</f>
        <v>0.435361944444445</v>
      </c>
      <c r="T43" s="70"/>
      <c r="U43" s="67" t="n">
        <v>25882.336</v>
      </c>
      <c r="V43" s="67" t="n">
        <v>42.0218</v>
      </c>
      <c r="W43" s="67" t="n">
        <v>44.0752</v>
      </c>
      <c r="X43" s="67" t="n">
        <v>45.4473</v>
      </c>
      <c r="Y43" s="68" t="n">
        <v>632323</v>
      </c>
      <c r="Z43" s="67" t="n">
        <v>1566.663</v>
      </c>
      <c r="AA43" s="67" t="n">
        <v>25.022</v>
      </c>
      <c r="AB43" s="67" t="n">
        <f aca="false">Z43/3600</f>
        <v>0.435184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429.1808</v>
      </c>
      <c r="E44" s="72" t="n">
        <f aca="false">N44</f>
        <v>41.8345</v>
      </c>
      <c r="F44" s="72" t="n">
        <f aca="false">L44</f>
        <v>15429.1808</v>
      </c>
      <c r="G44" s="72" t="n">
        <f aca="false">O44</f>
        <v>42.9857</v>
      </c>
      <c r="H44" s="72" t="n">
        <f aca="false">U44</f>
        <v>15429.1808</v>
      </c>
      <c r="I44" s="72" t="n">
        <f aca="false">W44</f>
        <v>41.8345</v>
      </c>
      <c r="J44" s="72" t="n">
        <f aca="false">U44</f>
        <v>15429.1808</v>
      </c>
      <c r="K44" s="72" t="n">
        <f aca="false">X44</f>
        <v>42.9857</v>
      </c>
      <c r="L44" s="56" t="n">
        <v>15429.1808</v>
      </c>
      <c r="M44" s="56" t="n">
        <v>39.0428</v>
      </c>
      <c r="N44" s="56" t="n">
        <v>41.8345</v>
      </c>
      <c r="O44" s="56" t="n">
        <v>42.9857</v>
      </c>
      <c r="P44" s="57" t="n">
        <v>624894</v>
      </c>
      <c r="Q44" s="56" t="n">
        <v>1358.793</v>
      </c>
      <c r="R44" s="56" t="n">
        <v>22.292</v>
      </c>
      <c r="S44" s="56" t="n">
        <f aca="false">Q44/3600</f>
        <v>0.3774425</v>
      </c>
      <c r="T44" s="58"/>
      <c r="U44" s="56" t="n">
        <v>15429.1808</v>
      </c>
      <c r="V44" s="56" t="n">
        <v>39.0428</v>
      </c>
      <c r="W44" s="56" t="n">
        <v>41.8345</v>
      </c>
      <c r="X44" s="56" t="n">
        <v>42.9857</v>
      </c>
      <c r="Y44" s="57" t="n">
        <v>624894</v>
      </c>
      <c r="Z44" s="56" t="n">
        <v>1359.027</v>
      </c>
      <c r="AA44" s="56" t="n">
        <v>22.011</v>
      </c>
      <c r="AB44" s="56" t="n">
        <f aca="false">Z44/3600</f>
        <v>0.3775075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47.8224</v>
      </c>
      <c r="E45" s="72" t="n">
        <f aca="false">N45</f>
        <v>39.7527</v>
      </c>
      <c r="F45" s="72" t="n">
        <f aca="false">L45</f>
        <v>9047.8224</v>
      </c>
      <c r="G45" s="72" t="n">
        <f aca="false">O45</f>
        <v>40.7027</v>
      </c>
      <c r="H45" s="72" t="n">
        <f aca="false">U45</f>
        <v>9047.8224</v>
      </c>
      <c r="I45" s="72" t="n">
        <f aca="false">W45</f>
        <v>39.7527</v>
      </c>
      <c r="J45" s="72" t="n">
        <f aca="false">U45</f>
        <v>9047.8224</v>
      </c>
      <c r="K45" s="72" t="n">
        <f aca="false">X45</f>
        <v>40.7027</v>
      </c>
      <c r="L45" s="56" t="n">
        <v>9047.8224</v>
      </c>
      <c r="M45" s="56" t="n">
        <v>35.96</v>
      </c>
      <c r="N45" s="56" t="n">
        <v>39.7527</v>
      </c>
      <c r="O45" s="56" t="n">
        <v>40.7027</v>
      </c>
      <c r="P45" s="57" t="n">
        <v>612415</v>
      </c>
      <c r="Q45" s="56" t="n">
        <v>1207.629</v>
      </c>
      <c r="R45" s="56" t="n">
        <v>19.796</v>
      </c>
      <c r="S45" s="56" t="n">
        <f aca="false">Q45/3600</f>
        <v>0.3354525</v>
      </c>
      <c r="T45" s="58"/>
      <c r="U45" s="56" t="n">
        <v>9047.8224</v>
      </c>
      <c r="V45" s="56" t="n">
        <v>35.96</v>
      </c>
      <c r="W45" s="56" t="n">
        <v>39.7527</v>
      </c>
      <c r="X45" s="56" t="n">
        <v>40.7027</v>
      </c>
      <c r="Y45" s="57" t="n">
        <v>612415</v>
      </c>
      <c r="Z45" s="56" t="n">
        <v>1210.858</v>
      </c>
      <c r="AA45" s="56" t="n">
        <v>19.656</v>
      </c>
      <c r="AB45" s="56" t="n">
        <f aca="false">Z45/3600</f>
        <v>0.336349444444444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37.3056</v>
      </c>
      <c r="E46" s="73" t="n">
        <f aca="false">N46</f>
        <v>37.6552</v>
      </c>
      <c r="F46" s="73" t="n">
        <f aca="false">L46</f>
        <v>5137.3056</v>
      </c>
      <c r="G46" s="73" t="n">
        <f aca="false">O46</f>
        <v>38.4563</v>
      </c>
      <c r="H46" s="73" t="n">
        <f aca="false">U46</f>
        <v>5137.3056</v>
      </c>
      <c r="I46" s="73" t="n">
        <f aca="false">W46</f>
        <v>37.6552</v>
      </c>
      <c r="J46" s="73" t="n">
        <f aca="false">U46</f>
        <v>5137.3056</v>
      </c>
      <c r="K46" s="73" t="n">
        <f aca="false">X46</f>
        <v>38.4563</v>
      </c>
      <c r="L46" s="65" t="n">
        <v>5137.3056</v>
      </c>
      <c r="M46" s="65" t="n">
        <v>32.8471</v>
      </c>
      <c r="N46" s="65" t="n">
        <v>37.6552</v>
      </c>
      <c r="O46" s="65" t="n">
        <v>38.4563</v>
      </c>
      <c r="P46" s="66" t="n">
        <v>596295</v>
      </c>
      <c r="Q46" s="65" t="n">
        <v>1091.612</v>
      </c>
      <c r="R46" s="65" t="n">
        <v>17.347</v>
      </c>
      <c r="S46" s="65" t="n">
        <f aca="false">Q46/3600</f>
        <v>0.303225555555556</v>
      </c>
      <c r="T46" s="63"/>
      <c r="U46" s="65" t="n">
        <v>5137.3056</v>
      </c>
      <c r="V46" s="65" t="n">
        <v>32.8471</v>
      </c>
      <c r="W46" s="65" t="n">
        <v>37.6552</v>
      </c>
      <c r="X46" s="65" t="n">
        <v>38.4563</v>
      </c>
      <c r="Y46" s="66" t="n">
        <v>596295</v>
      </c>
      <c r="Z46" s="65" t="n">
        <v>1096.245</v>
      </c>
      <c r="AA46" s="65" t="n">
        <v>17.394</v>
      </c>
      <c r="AB46" s="65" t="n">
        <f aca="false">Z46/3600</f>
        <v>0.3045125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228.1416</v>
      </c>
      <c r="E47" s="71" t="n">
        <f aca="false">N47</f>
        <v>42.4496</v>
      </c>
      <c r="F47" s="71" t="n">
        <f aca="false">L47</f>
        <v>47228.1416</v>
      </c>
      <c r="G47" s="71" t="n">
        <f aca="false">O47</f>
        <v>43.2747</v>
      </c>
      <c r="H47" s="71" t="n">
        <f aca="false">U47</f>
        <v>47228.1416</v>
      </c>
      <c r="I47" s="71" t="n">
        <f aca="false">W47</f>
        <v>42.4496</v>
      </c>
      <c r="J47" s="71" t="n">
        <f aca="false">U47</f>
        <v>47228.1416</v>
      </c>
      <c r="K47" s="71" t="n">
        <f aca="false">X47</f>
        <v>43.2747</v>
      </c>
      <c r="L47" s="67" t="n">
        <v>47228.1416</v>
      </c>
      <c r="M47" s="67" t="n">
        <v>41.0435</v>
      </c>
      <c r="N47" s="67" t="n">
        <v>42.4496</v>
      </c>
      <c r="O47" s="67" t="n">
        <v>43.2747</v>
      </c>
      <c r="P47" s="68" t="n">
        <v>498148</v>
      </c>
      <c r="Q47" s="67" t="n">
        <v>1653.899</v>
      </c>
      <c r="R47" s="67" t="n">
        <v>27.206</v>
      </c>
      <c r="S47" s="67" t="n">
        <f aca="false">Q47/3600</f>
        <v>0.459416388888889</v>
      </c>
      <c r="T47" s="70"/>
      <c r="U47" s="67" t="n">
        <v>47228.1416</v>
      </c>
      <c r="V47" s="67" t="n">
        <v>41.0435</v>
      </c>
      <c r="W47" s="67" t="n">
        <v>42.4496</v>
      </c>
      <c r="X47" s="67" t="n">
        <v>43.2747</v>
      </c>
      <c r="Y47" s="68" t="n">
        <v>498148</v>
      </c>
      <c r="Z47" s="67" t="n">
        <v>1708.749</v>
      </c>
      <c r="AA47" s="67" t="n">
        <v>28.314</v>
      </c>
      <c r="AB47" s="67" t="n">
        <f aca="false">Z47/3600</f>
        <v>0.47465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49.4544</v>
      </c>
      <c r="E48" s="72" t="n">
        <f aca="false">N48</f>
        <v>39.3563</v>
      </c>
      <c r="F48" s="72" t="n">
        <f aca="false">L48</f>
        <v>29449.4544</v>
      </c>
      <c r="G48" s="72" t="n">
        <f aca="false">O48</f>
        <v>40.1244</v>
      </c>
      <c r="H48" s="72" t="n">
        <f aca="false">U48</f>
        <v>29449.4544</v>
      </c>
      <c r="I48" s="72" t="n">
        <f aca="false">W48</f>
        <v>39.3563</v>
      </c>
      <c r="J48" s="72" t="n">
        <f aca="false">U48</f>
        <v>29449.4544</v>
      </c>
      <c r="K48" s="72" t="n">
        <f aca="false">X48</f>
        <v>40.1244</v>
      </c>
      <c r="L48" s="56" t="n">
        <v>29449.4544</v>
      </c>
      <c r="M48" s="56" t="n">
        <v>36.9099</v>
      </c>
      <c r="N48" s="56" t="n">
        <v>39.3563</v>
      </c>
      <c r="O48" s="56" t="n">
        <v>40.1244</v>
      </c>
      <c r="P48" s="57" t="n">
        <v>497462</v>
      </c>
      <c r="Q48" s="56" t="n">
        <v>1429.165</v>
      </c>
      <c r="R48" s="56" t="n">
        <v>23.696</v>
      </c>
      <c r="S48" s="56" t="n">
        <f aca="false">Q48/3600</f>
        <v>0.396990277777778</v>
      </c>
      <c r="T48" s="58"/>
      <c r="U48" s="56" t="n">
        <v>29449.4544</v>
      </c>
      <c r="V48" s="56" t="n">
        <v>36.9099</v>
      </c>
      <c r="W48" s="56" t="n">
        <v>39.3563</v>
      </c>
      <c r="X48" s="56" t="n">
        <v>40.1244</v>
      </c>
      <c r="Y48" s="57" t="n">
        <v>497462</v>
      </c>
      <c r="Z48" s="56" t="n">
        <v>1488.414</v>
      </c>
      <c r="AA48" s="56" t="n">
        <v>24.632</v>
      </c>
      <c r="AB48" s="56" t="n">
        <f aca="false">Z48/3600</f>
        <v>0.413448333333333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01.8648</v>
      </c>
      <c r="E49" s="72" t="n">
        <f aca="false">N49</f>
        <v>36.9585</v>
      </c>
      <c r="F49" s="72" t="n">
        <f aca="false">L49</f>
        <v>17501.8648</v>
      </c>
      <c r="G49" s="72" t="n">
        <f aca="false">O49</f>
        <v>37.6079</v>
      </c>
      <c r="H49" s="72" t="n">
        <f aca="false">U49</f>
        <v>17501.8648</v>
      </c>
      <c r="I49" s="72" t="n">
        <f aca="false">W49</f>
        <v>36.9585</v>
      </c>
      <c r="J49" s="72" t="n">
        <f aca="false">U49</f>
        <v>17501.8648</v>
      </c>
      <c r="K49" s="72" t="n">
        <f aca="false">X49</f>
        <v>37.6079</v>
      </c>
      <c r="L49" s="56" t="n">
        <v>17501.8648</v>
      </c>
      <c r="M49" s="56" t="n">
        <v>33.1009</v>
      </c>
      <c r="N49" s="56" t="n">
        <v>36.9585</v>
      </c>
      <c r="O49" s="56" t="n">
        <v>37.6079</v>
      </c>
      <c r="P49" s="57" t="n">
        <v>495977</v>
      </c>
      <c r="Q49" s="56" t="n">
        <v>1239.297</v>
      </c>
      <c r="R49" s="56" t="n">
        <v>20.732</v>
      </c>
      <c r="S49" s="56" t="n">
        <f aca="false">Q49/3600</f>
        <v>0.344249166666667</v>
      </c>
      <c r="T49" s="58"/>
      <c r="U49" s="56" t="n">
        <v>17501.8648</v>
      </c>
      <c r="V49" s="56" t="n">
        <v>33.1009</v>
      </c>
      <c r="W49" s="56" t="n">
        <v>36.9585</v>
      </c>
      <c r="X49" s="56" t="n">
        <v>37.6079</v>
      </c>
      <c r="Y49" s="57" t="n">
        <v>495977</v>
      </c>
      <c r="Z49" s="56" t="n">
        <v>1292.259</v>
      </c>
      <c r="AA49" s="56" t="n">
        <v>21.668</v>
      </c>
      <c r="AB49" s="56" t="n">
        <f aca="false">Z49/3600</f>
        <v>0.358960833333333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344.6696</v>
      </c>
      <c r="E50" s="73" t="n">
        <f aca="false">N50</f>
        <v>34.7601</v>
      </c>
      <c r="F50" s="73" t="n">
        <f aca="false">L50</f>
        <v>9344.6696</v>
      </c>
      <c r="G50" s="73" t="n">
        <f aca="false">O50</f>
        <v>35.3066</v>
      </c>
      <c r="H50" s="73" t="n">
        <f aca="false">U50</f>
        <v>9344.6696</v>
      </c>
      <c r="I50" s="73" t="n">
        <f aca="false">W50</f>
        <v>34.7601</v>
      </c>
      <c r="J50" s="73" t="n">
        <f aca="false">U50</f>
        <v>9344.6696</v>
      </c>
      <c r="K50" s="73" t="n">
        <f aca="false">X50</f>
        <v>35.3066</v>
      </c>
      <c r="L50" s="65" t="n">
        <v>9344.6696</v>
      </c>
      <c r="M50" s="65" t="n">
        <v>29.3578</v>
      </c>
      <c r="N50" s="65" t="n">
        <v>34.7601</v>
      </c>
      <c r="O50" s="65" t="n">
        <v>35.3066</v>
      </c>
      <c r="P50" s="66" t="n">
        <v>495434</v>
      </c>
      <c r="Q50" s="65" t="n">
        <v>1064.436</v>
      </c>
      <c r="R50" s="65" t="n">
        <v>18.142</v>
      </c>
      <c r="S50" s="65" t="n">
        <f aca="false">Q50/3600</f>
        <v>0.295676666666667</v>
      </c>
      <c r="T50" s="63"/>
      <c r="U50" s="65" t="n">
        <v>9344.6696</v>
      </c>
      <c r="V50" s="65" t="n">
        <v>29.3578</v>
      </c>
      <c r="W50" s="65" t="n">
        <v>34.7601</v>
      </c>
      <c r="X50" s="65" t="n">
        <v>35.3066</v>
      </c>
      <c r="Y50" s="66" t="n">
        <v>495434</v>
      </c>
      <c r="Z50" s="65" t="n">
        <v>1065.403</v>
      </c>
      <c r="AA50" s="65" t="n">
        <v>18.096</v>
      </c>
      <c r="AB50" s="65" t="n">
        <f aca="false">Z50/3600</f>
        <v>0.295945277777778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937.6624</v>
      </c>
      <c r="E51" s="71" t="n">
        <f aca="false">N51</f>
        <v>43.0684</v>
      </c>
      <c r="F51" s="71" t="n">
        <f aca="false">L51</f>
        <v>15937.6624</v>
      </c>
      <c r="G51" s="71" t="n">
        <f aca="false">O51</f>
        <v>44.0903</v>
      </c>
      <c r="H51" s="71" t="n">
        <f aca="false">U51</f>
        <v>15937.6624</v>
      </c>
      <c r="I51" s="71" t="n">
        <f aca="false">W51</f>
        <v>43.0684</v>
      </c>
      <c r="J51" s="71" t="n">
        <f aca="false">U51</f>
        <v>15937.6624</v>
      </c>
      <c r="K51" s="71" t="n">
        <f aca="false">X51</f>
        <v>44.0903</v>
      </c>
      <c r="L51" s="67" t="n">
        <v>15937.6624</v>
      </c>
      <c r="M51" s="67" t="n">
        <v>42.1526</v>
      </c>
      <c r="N51" s="67" t="n">
        <v>43.0684</v>
      </c>
      <c r="O51" s="67" t="n">
        <v>44.0903</v>
      </c>
      <c r="P51" s="68" t="n">
        <v>289970</v>
      </c>
      <c r="Q51" s="67" t="n">
        <v>836.691</v>
      </c>
      <c r="R51" s="67" t="n">
        <v>12.589</v>
      </c>
      <c r="S51" s="67" t="n">
        <f aca="false">Q51/3600</f>
        <v>0.232414166666667</v>
      </c>
      <c r="T51" s="70"/>
      <c r="U51" s="67" t="n">
        <v>15937.6624</v>
      </c>
      <c r="V51" s="67" t="n">
        <v>42.1526</v>
      </c>
      <c r="W51" s="67" t="n">
        <v>43.0684</v>
      </c>
      <c r="X51" s="67" t="n">
        <v>44.0903</v>
      </c>
      <c r="Y51" s="68" t="n">
        <v>289970</v>
      </c>
      <c r="Z51" s="67" t="n">
        <v>804.056</v>
      </c>
      <c r="AA51" s="67" t="n">
        <v>12.168</v>
      </c>
      <c r="AB51" s="67" t="n">
        <f aca="false">Z51/3600</f>
        <v>0.22334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05.4792</v>
      </c>
      <c r="E52" s="72" t="n">
        <f aca="false">N52</f>
        <v>40.0309</v>
      </c>
      <c r="F52" s="72" t="n">
        <f aca="false">L52</f>
        <v>9505.4792</v>
      </c>
      <c r="G52" s="72" t="n">
        <f aca="false">O52</f>
        <v>41.546</v>
      </c>
      <c r="H52" s="72" t="n">
        <f aca="false">U52</f>
        <v>9505.4792</v>
      </c>
      <c r="I52" s="72" t="n">
        <f aca="false">W52</f>
        <v>40.0309</v>
      </c>
      <c r="J52" s="72" t="n">
        <f aca="false">U52</f>
        <v>9505.4792</v>
      </c>
      <c r="K52" s="72" t="n">
        <f aca="false">X52</f>
        <v>41.546</v>
      </c>
      <c r="L52" s="56" t="n">
        <v>9505.4792</v>
      </c>
      <c r="M52" s="56" t="n">
        <v>38.6993</v>
      </c>
      <c r="N52" s="56" t="n">
        <v>40.0309</v>
      </c>
      <c r="O52" s="56" t="n">
        <v>41.546</v>
      </c>
      <c r="P52" s="57" t="n">
        <v>288273</v>
      </c>
      <c r="Q52" s="56" t="n">
        <v>700.254</v>
      </c>
      <c r="R52" s="56" t="n">
        <v>10.795</v>
      </c>
      <c r="S52" s="56" t="n">
        <f aca="false">Q52/3600</f>
        <v>0.194515</v>
      </c>
      <c r="T52" s="58"/>
      <c r="U52" s="56" t="n">
        <v>9505.4792</v>
      </c>
      <c r="V52" s="56" t="n">
        <v>38.6993</v>
      </c>
      <c r="W52" s="56" t="n">
        <v>40.0309</v>
      </c>
      <c r="X52" s="56" t="n">
        <v>41.546</v>
      </c>
      <c r="Y52" s="57" t="n">
        <v>288273</v>
      </c>
      <c r="Z52" s="56" t="n">
        <v>700.612</v>
      </c>
      <c r="AA52" s="56" t="n">
        <v>10.779</v>
      </c>
      <c r="AB52" s="56" t="n">
        <f aca="false">Z52/3600</f>
        <v>0.194614444444444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56.7656</v>
      </c>
      <c r="E53" s="72" t="n">
        <f aca="false">N53</f>
        <v>37.6971</v>
      </c>
      <c r="F53" s="72" t="n">
        <f aca="false">L53</f>
        <v>5356.7656</v>
      </c>
      <c r="G53" s="72" t="n">
        <f aca="false">O53</f>
        <v>39.4873</v>
      </c>
      <c r="H53" s="72" t="n">
        <f aca="false">U53</f>
        <v>5356.7656</v>
      </c>
      <c r="I53" s="72" t="n">
        <f aca="false">W53</f>
        <v>37.6971</v>
      </c>
      <c r="J53" s="72" t="n">
        <f aca="false">U53</f>
        <v>5356.7656</v>
      </c>
      <c r="K53" s="72" t="n">
        <f aca="false">X53</f>
        <v>39.4873</v>
      </c>
      <c r="L53" s="56" t="n">
        <v>5356.7656</v>
      </c>
      <c r="M53" s="56" t="n">
        <v>35.2698</v>
      </c>
      <c r="N53" s="56" t="n">
        <v>37.6971</v>
      </c>
      <c r="O53" s="56" t="n">
        <v>39.4873</v>
      </c>
      <c r="P53" s="57" t="n">
        <v>285404</v>
      </c>
      <c r="Q53" s="56" t="n">
        <v>643.501</v>
      </c>
      <c r="R53" s="56" t="n">
        <v>9.952</v>
      </c>
      <c r="S53" s="56" t="n">
        <f aca="false">Q53/3600</f>
        <v>0.178750277777778</v>
      </c>
      <c r="T53" s="58"/>
      <c r="U53" s="56" t="n">
        <v>5356.7656</v>
      </c>
      <c r="V53" s="56" t="n">
        <v>35.2698</v>
      </c>
      <c r="W53" s="56" t="n">
        <v>37.6971</v>
      </c>
      <c r="X53" s="56" t="n">
        <v>39.4873</v>
      </c>
      <c r="Y53" s="57" t="n">
        <v>285404</v>
      </c>
      <c r="Z53" s="56" t="n">
        <v>620.865</v>
      </c>
      <c r="AA53" s="56" t="n">
        <v>9.718</v>
      </c>
      <c r="AB53" s="56" t="n">
        <f aca="false">Z53/3600</f>
        <v>0.1724625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14.1912</v>
      </c>
      <c r="E54" s="73" t="n">
        <f aca="false">N54</f>
        <v>35.7483</v>
      </c>
      <c r="F54" s="73" t="n">
        <f aca="false">L54</f>
        <v>2614.1912</v>
      </c>
      <c r="G54" s="73" t="n">
        <f aca="false">O54</f>
        <v>37.4091</v>
      </c>
      <c r="H54" s="73" t="n">
        <f aca="false">U54</f>
        <v>2614.1912</v>
      </c>
      <c r="I54" s="73" t="n">
        <f aca="false">W54</f>
        <v>35.7483</v>
      </c>
      <c r="J54" s="73" t="n">
        <f aca="false">U54</f>
        <v>2614.1912</v>
      </c>
      <c r="K54" s="73" t="n">
        <f aca="false">X54</f>
        <v>37.4091</v>
      </c>
      <c r="L54" s="65" t="n">
        <v>2614.1912</v>
      </c>
      <c r="M54" s="65" t="n">
        <v>31.9007</v>
      </c>
      <c r="N54" s="65" t="n">
        <v>35.7483</v>
      </c>
      <c r="O54" s="65" t="n">
        <v>37.4091</v>
      </c>
      <c r="P54" s="66" t="n">
        <v>278052</v>
      </c>
      <c r="Q54" s="65" t="n">
        <v>548.294</v>
      </c>
      <c r="R54" s="65" t="n">
        <v>8.408</v>
      </c>
      <c r="S54" s="65" t="n">
        <f aca="false">Q54/3600</f>
        <v>0.152303888888889</v>
      </c>
      <c r="T54" s="63"/>
      <c r="U54" s="65" t="n">
        <v>2614.1912</v>
      </c>
      <c r="V54" s="65" t="n">
        <v>31.9007</v>
      </c>
      <c r="W54" s="65" t="n">
        <v>35.7483</v>
      </c>
      <c r="X54" s="65" t="n">
        <v>37.4091</v>
      </c>
      <c r="Y54" s="66" t="n">
        <v>278052</v>
      </c>
      <c r="Z54" s="65" t="n">
        <v>574.112</v>
      </c>
      <c r="AA54" s="65" t="n">
        <v>8.626</v>
      </c>
      <c r="AB54" s="65" t="n">
        <f aca="false">Z54/3600</f>
        <v>0.159475555555556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90.1952</v>
      </c>
      <c r="E55" s="71" t="n">
        <f aca="false">N55</f>
        <v>45.1663</v>
      </c>
      <c r="F55" s="71" t="n">
        <f aca="false">L55</f>
        <v>5790.1952</v>
      </c>
      <c r="G55" s="71" t="n">
        <f aca="false">O55</f>
        <v>45.0069</v>
      </c>
      <c r="H55" s="71" t="n">
        <f aca="false">U55</f>
        <v>5790.1952</v>
      </c>
      <c r="I55" s="71" t="n">
        <f aca="false">W55</f>
        <v>45.1663</v>
      </c>
      <c r="J55" s="71" t="n">
        <f aca="false">U55</f>
        <v>5790.1952</v>
      </c>
      <c r="K55" s="71" t="n">
        <f aca="false">X55</f>
        <v>45.0069</v>
      </c>
      <c r="L55" s="67" t="n">
        <v>5790.1952</v>
      </c>
      <c r="M55" s="67" t="n">
        <v>42.9509</v>
      </c>
      <c r="N55" s="67" t="n">
        <v>45.1663</v>
      </c>
      <c r="O55" s="67" t="n">
        <v>45.0069</v>
      </c>
      <c r="P55" s="68" t="n">
        <v>134463</v>
      </c>
      <c r="Q55" s="67" t="n">
        <v>319.488</v>
      </c>
      <c r="R55" s="67" t="n">
        <v>5.288</v>
      </c>
      <c r="S55" s="67" t="n">
        <f aca="false">Q55/3600</f>
        <v>0.0887466666666667</v>
      </c>
      <c r="T55" s="70"/>
      <c r="U55" s="67" t="n">
        <v>5790.1952</v>
      </c>
      <c r="V55" s="67" t="n">
        <v>42.9509</v>
      </c>
      <c r="W55" s="67" t="n">
        <v>45.1663</v>
      </c>
      <c r="X55" s="67" t="n">
        <v>45.0069</v>
      </c>
      <c r="Y55" s="68" t="n">
        <v>134463</v>
      </c>
      <c r="Z55" s="67" t="n">
        <v>332.077</v>
      </c>
      <c r="AA55" s="67" t="n">
        <v>5.413</v>
      </c>
      <c r="AB55" s="67" t="n">
        <f aca="false">Z55/3600</f>
        <v>0.092243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35.6224</v>
      </c>
      <c r="E56" s="72" t="n">
        <f aca="false">N56</f>
        <v>42.2736</v>
      </c>
      <c r="F56" s="72" t="n">
        <f aca="false">L56</f>
        <v>3435.6224</v>
      </c>
      <c r="G56" s="72" t="n">
        <f aca="false">O56</f>
        <v>41.8282</v>
      </c>
      <c r="H56" s="72" t="n">
        <f aca="false">U56</f>
        <v>3435.6224</v>
      </c>
      <c r="I56" s="72" t="n">
        <f aca="false">W56</f>
        <v>42.2736</v>
      </c>
      <c r="J56" s="72" t="n">
        <f aca="false">U56</f>
        <v>3435.6224</v>
      </c>
      <c r="K56" s="72" t="n">
        <f aca="false">X56</f>
        <v>41.8282</v>
      </c>
      <c r="L56" s="56" t="n">
        <v>3435.6224</v>
      </c>
      <c r="M56" s="56" t="n">
        <v>39.339</v>
      </c>
      <c r="N56" s="56" t="n">
        <v>42.2736</v>
      </c>
      <c r="O56" s="56" t="n">
        <v>41.8282</v>
      </c>
      <c r="P56" s="57" t="n">
        <v>133630</v>
      </c>
      <c r="Q56" s="56" t="n">
        <v>290.8</v>
      </c>
      <c r="R56" s="56" t="n">
        <v>4.726</v>
      </c>
      <c r="S56" s="56" t="n">
        <f aca="false">Q56/3600</f>
        <v>0.0807777777777778</v>
      </c>
      <c r="T56" s="58"/>
      <c r="U56" s="56" t="n">
        <v>3435.6224</v>
      </c>
      <c r="V56" s="56" t="n">
        <v>39.339</v>
      </c>
      <c r="W56" s="56" t="n">
        <v>42.2736</v>
      </c>
      <c r="X56" s="56" t="n">
        <v>41.8282</v>
      </c>
      <c r="Y56" s="57" t="n">
        <v>133630</v>
      </c>
      <c r="Z56" s="56" t="n">
        <v>280.192</v>
      </c>
      <c r="AA56" s="56" t="n">
        <v>4.508</v>
      </c>
      <c r="AB56" s="56" t="n">
        <f aca="false">Z56/3600</f>
        <v>0.0778311111111111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39.6528</v>
      </c>
      <c r="E57" s="72" t="n">
        <f aca="false">N57</f>
        <v>39.7283</v>
      </c>
      <c r="F57" s="72" t="n">
        <f aca="false">L57</f>
        <v>1939.6528</v>
      </c>
      <c r="G57" s="72" t="n">
        <f aca="false">O57</f>
        <v>39.0107</v>
      </c>
      <c r="H57" s="72" t="n">
        <f aca="false">U57</f>
        <v>1939.6528</v>
      </c>
      <c r="I57" s="72" t="n">
        <f aca="false">W57</f>
        <v>39.7283</v>
      </c>
      <c r="J57" s="72" t="n">
        <f aca="false">U57</f>
        <v>1939.6528</v>
      </c>
      <c r="K57" s="72" t="n">
        <f aca="false">X57</f>
        <v>39.0107</v>
      </c>
      <c r="L57" s="56" t="n">
        <v>1939.6528</v>
      </c>
      <c r="M57" s="56" t="n">
        <v>35.9089</v>
      </c>
      <c r="N57" s="56" t="n">
        <v>39.7283</v>
      </c>
      <c r="O57" s="56" t="n">
        <v>39.0107</v>
      </c>
      <c r="P57" s="57" t="n">
        <v>131884</v>
      </c>
      <c r="Q57" s="56" t="n">
        <v>245.934</v>
      </c>
      <c r="R57" s="56" t="n">
        <v>3.946</v>
      </c>
      <c r="S57" s="56" t="n">
        <f aca="false">Q57/3600</f>
        <v>0.068315</v>
      </c>
      <c r="T57" s="58"/>
      <c r="U57" s="56" t="n">
        <v>1939.6528</v>
      </c>
      <c r="V57" s="56" t="n">
        <v>35.9089</v>
      </c>
      <c r="W57" s="56" t="n">
        <v>39.7283</v>
      </c>
      <c r="X57" s="56" t="n">
        <v>39.0107</v>
      </c>
      <c r="Y57" s="57" t="n">
        <v>131884</v>
      </c>
      <c r="Z57" s="56" t="n">
        <v>257.135</v>
      </c>
      <c r="AA57" s="56" t="n">
        <v>3.993</v>
      </c>
      <c r="AB57" s="56" t="n">
        <f aca="false">Z57/3600</f>
        <v>0.0714263888888889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7.1608</v>
      </c>
      <c r="E58" s="73" t="n">
        <f aca="false">N58</f>
        <v>37.2951</v>
      </c>
      <c r="F58" s="73" t="n">
        <f aca="false">L58</f>
        <v>1047.1608</v>
      </c>
      <c r="G58" s="73" t="n">
        <f aca="false">O58</f>
        <v>36.2911</v>
      </c>
      <c r="H58" s="73" t="n">
        <f aca="false">U58</f>
        <v>1047.1608</v>
      </c>
      <c r="I58" s="73" t="n">
        <f aca="false">W58</f>
        <v>37.2951</v>
      </c>
      <c r="J58" s="73" t="n">
        <f aca="false">U58</f>
        <v>1047.1608</v>
      </c>
      <c r="K58" s="73" t="n">
        <f aca="false">X58</f>
        <v>36.2911</v>
      </c>
      <c r="L58" s="65" t="n">
        <v>1047.1608</v>
      </c>
      <c r="M58" s="65" t="n">
        <v>32.7275</v>
      </c>
      <c r="N58" s="65" t="n">
        <v>37.2951</v>
      </c>
      <c r="O58" s="65" t="n">
        <v>36.2911</v>
      </c>
      <c r="P58" s="66" t="n">
        <v>127037</v>
      </c>
      <c r="Q58" s="65" t="n">
        <v>219.429</v>
      </c>
      <c r="R58" s="65" t="n">
        <v>3.385</v>
      </c>
      <c r="S58" s="65" t="n">
        <f aca="false">Q58/3600</f>
        <v>0.0609525</v>
      </c>
      <c r="T58" s="63"/>
      <c r="U58" s="65" t="n">
        <v>1047.1608</v>
      </c>
      <c r="V58" s="65" t="n">
        <v>32.7275</v>
      </c>
      <c r="W58" s="65" t="n">
        <v>37.2951</v>
      </c>
      <c r="X58" s="65" t="n">
        <v>36.2911</v>
      </c>
      <c r="Y58" s="66" t="n">
        <v>127037</v>
      </c>
      <c r="Z58" s="65" t="n">
        <v>222.066</v>
      </c>
      <c r="AA58" s="65" t="n">
        <v>3.354</v>
      </c>
      <c r="AB58" s="65" t="n">
        <f aca="false">Z58/3600</f>
        <v>0.061685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358.768</v>
      </c>
      <c r="E59" s="69" t="n">
        <f aca="false">N59</f>
        <v>43.3084</v>
      </c>
      <c r="F59" s="69" t="n">
        <f aca="false">L59</f>
        <v>14358.768</v>
      </c>
      <c r="G59" s="69" t="n">
        <f aca="false">O59</f>
        <v>44.2602</v>
      </c>
      <c r="H59" s="69" t="n">
        <f aca="false">U59</f>
        <v>14358.768</v>
      </c>
      <c r="I59" s="69" t="n">
        <f aca="false">W59</f>
        <v>43.3084</v>
      </c>
      <c r="J59" s="69" t="n">
        <f aca="false">U59</f>
        <v>14358.768</v>
      </c>
      <c r="K59" s="69" t="n">
        <f aca="false">X59</f>
        <v>44.2602</v>
      </c>
      <c r="L59" s="67" t="n">
        <v>14358.768</v>
      </c>
      <c r="M59" s="67" t="n">
        <v>41.3737</v>
      </c>
      <c r="N59" s="67" t="n">
        <v>43.3084</v>
      </c>
      <c r="O59" s="67" t="n">
        <v>44.2602</v>
      </c>
      <c r="P59" s="68" t="n">
        <v>183553</v>
      </c>
      <c r="Q59" s="67" t="n">
        <v>476.596</v>
      </c>
      <c r="R59" s="67" t="n">
        <v>7.924</v>
      </c>
      <c r="S59" s="67" t="n">
        <f aca="false">Q59/3600</f>
        <v>0.132387777777778</v>
      </c>
      <c r="T59" s="70"/>
      <c r="U59" s="67" t="n">
        <v>14358.768</v>
      </c>
      <c r="V59" s="67" t="n">
        <v>41.3737</v>
      </c>
      <c r="W59" s="67" t="n">
        <v>43.3084</v>
      </c>
      <c r="X59" s="67" t="n">
        <v>44.2602</v>
      </c>
      <c r="Y59" s="68" t="n">
        <v>183553</v>
      </c>
      <c r="Z59" s="67" t="n">
        <v>496.158</v>
      </c>
      <c r="AA59" s="67" t="n">
        <v>8.174</v>
      </c>
      <c r="AB59" s="67" t="n">
        <f aca="false">Z59/3600</f>
        <v>0.13782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73.8864</v>
      </c>
      <c r="E60" s="55" t="n">
        <f aca="false">N60</f>
        <v>40.7608</v>
      </c>
      <c r="F60" s="55" t="n">
        <f aca="false">L60</f>
        <v>9173.8864</v>
      </c>
      <c r="G60" s="55" t="n">
        <f aca="false">O60</f>
        <v>41.7851</v>
      </c>
      <c r="H60" s="55" t="n">
        <f aca="false">U60</f>
        <v>9173.8864</v>
      </c>
      <c r="I60" s="55" t="n">
        <f aca="false">W60</f>
        <v>40.7608</v>
      </c>
      <c r="J60" s="55" t="n">
        <f aca="false">U60</f>
        <v>9173.8864</v>
      </c>
      <c r="K60" s="55" t="n">
        <f aca="false">X60</f>
        <v>41.7851</v>
      </c>
      <c r="L60" s="56" t="n">
        <v>9173.8864</v>
      </c>
      <c r="M60" s="56" t="n">
        <v>36.9577</v>
      </c>
      <c r="N60" s="56" t="n">
        <v>40.7608</v>
      </c>
      <c r="O60" s="56" t="n">
        <v>41.7851</v>
      </c>
      <c r="P60" s="57" t="n">
        <v>181578</v>
      </c>
      <c r="Q60" s="56" t="n">
        <v>415.615</v>
      </c>
      <c r="R60" s="56" t="n">
        <v>6.739</v>
      </c>
      <c r="S60" s="56" t="n">
        <f aca="false">Q60/3600</f>
        <v>0.115448611111111</v>
      </c>
      <c r="T60" s="58"/>
      <c r="U60" s="56" t="n">
        <v>9173.8864</v>
      </c>
      <c r="V60" s="56" t="n">
        <v>36.9577</v>
      </c>
      <c r="W60" s="56" t="n">
        <v>40.7608</v>
      </c>
      <c r="X60" s="56" t="n">
        <v>41.7851</v>
      </c>
      <c r="Y60" s="57" t="n">
        <v>181578</v>
      </c>
      <c r="Z60" s="56" t="n">
        <v>432.775</v>
      </c>
      <c r="AA60" s="56" t="n">
        <v>6.957</v>
      </c>
      <c r="AB60" s="56" t="n">
        <f aca="false">Z60/3600</f>
        <v>0.120215277777778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14.2328</v>
      </c>
      <c r="E61" s="55" t="n">
        <f aca="false">N61</f>
        <v>38.8753</v>
      </c>
      <c r="F61" s="55" t="n">
        <f aca="false">L61</f>
        <v>5614.2328</v>
      </c>
      <c r="G61" s="55" t="n">
        <f aca="false">O61</f>
        <v>39.7483</v>
      </c>
      <c r="H61" s="55" t="n">
        <f aca="false">U61</f>
        <v>5614.2328</v>
      </c>
      <c r="I61" s="55" t="n">
        <f aca="false">W61</f>
        <v>38.8753</v>
      </c>
      <c r="J61" s="55" t="n">
        <f aca="false">U61</f>
        <v>5614.2328</v>
      </c>
      <c r="K61" s="55" t="n">
        <f aca="false">X61</f>
        <v>39.7483</v>
      </c>
      <c r="L61" s="56" t="n">
        <v>5614.2328</v>
      </c>
      <c r="M61" s="56" t="n">
        <v>33.1478</v>
      </c>
      <c r="N61" s="56" t="n">
        <v>38.8753</v>
      </c>
      <c r="O61" s="56" t="n">
        <v>39.7483</v>
      </c>
      <c r="P61" s="57" t="n">
        <v>179523</v>
      </c>
      <c r="Q61" s="56" t="n">
        <v>374.65</v>
      </c>
      <c r="R61" s="56" t="n">
        <v>6.052</v>
      </c>
      <c r="S61" s="56" t="n">
        <f aca="false">Q61/3600</f>
        <v>0.104069444444444</v>
      </c>
      <c r="T61" s="58"/>
      <c r="U61" s="56" t="n">
        <v>5614.2328</v>
      </c>
      <c r="V61" s="56" t="n">
        <v>33.1478</v>
      </c>
      <c r="W61" s="56" t="n">
        <v>38.8753</v>
      </c>
      <c r="X61" s="56" t="n">
        <v>39.7483</v>
      </c>
      <c r="Y61" s="57" t="n">
        <v>179523</v>
      </c>
      <c r="Z61" s="56" t="n">
        <v>360.922</v>
      </c>
      <c r="AA61" s="56" t="n">
        <v>5.756</v>
      </c>
      <c r="AB61" s="56" t="n">
        <f aca="false">Z61/3600</f>
        <v>0.100256111111111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78.9864</v>
      </c>
      <c r="E62" s="64" t="n">
        <f aca="false">N62</f>
        <v>37.215</v>
      </c>
      <c r="F62" s="64" t="n">
        <f aca="false">L62</f>
        <v>3278.9864</v>
      </c>
      <c r="G62" s="64" t="n">
        <f aca="false">O62</f>
        <v>37.7911</v>
      </c>
      <c r="H62" s="64" t="n">
        <f aca="false">U62</f>
        <v>3278.9864</v>
      </c>
      <c r="I62" s="64" t="n">
        <f aca="false">W62</f>
        <v>37.215</v>
      </c>
      <c r="J62" s="64" t="n">
        <f aca="false">U62</f>
        <v>3278.9864</v>
      </c>
      <c r="K62" s="64" t="n">
        <f aca="false">X62</f>
        <v>37.7911</v>
      </c>
      <c r="L62" s="65" t="n">
        <v>3278.9864</v>
      </c>
      <c r="M62" s="65" t="n">
        <v>29.5816</v>
      </c>
      <c r="N62" s="65" t="n">
        <v>37.215</v>
      </c>
      <c r="O62" s="65" t="n">
        <v>37.7911</v>
      </c>
      <c r="P62" s="66" t="n">
        <v>175839</v>
      </c>
      <c r="Q62" s="65" t="n">
        <v>326.118</v>
      </c>
      <c r="R62" s="65" t="n">
        <v>5.382</v>
      </c>
      <c r="S62" s="65" t="n">
        <f aca="false">Q62/3600</f>
        <v>0.0905883333333333</v>
      </c>
      <c r="T62" s="63"/>
      <c r="U62" s="65" t="n">
        <v>3278.9864</v>
      </c>
      <c r="V62" s="65" t="n">
        <v>29.5816</v>
      </c>
      <c r="W62" s="65" t="n">
        <v>37.215</v>
      </c>
      <c r="X62" s="65" t="n">
        <v>37.7911</v>
      </c>
      <c r="Y62" s="66" t="n">
        <v>175839</v>
      </c>
      <c r="Z62" s="65" t="n">
        <v>314.777</v>
      </c>
      <c r="AA62" s="65" t="n">
        <v>5.085</v>
      </c>
      <c r="AB62" s="65" t="n">
        <f aca="false">Z62/3600</f>
        <v>0.0874380555555556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88.996</v>
      </c>
      <c r="E63" s="71" t="n">
        <f aca="false">N63</f>
        <v>41.9055</v>
      </c>
      <c r="F63" s="71" t="n">
        <f aca="false">L63</f>
        <v>12388.996</v>
      </c>
      <c r="G63" s="71" t="n">
        <f aca="false">O63</f>
        <v>42.5964</v>
      </c>
      <c r="H63" s="71" t="n">
        <f aca="false">U63</f>
        <v>12388.996</v>
      </c>
      <c r="I63" s="71" t="n">
        <f aca="false">W63</f>
        <v>41.9055</v>
      </c>
      <c r="J63" s="71" t="n">
        <f aca="false">U63</f>
        <v>12388.996</v>
      </c>
      <c r="K63" s="71" t="n">
        <f aca="false">X63</f>
        <v>42.5964</v>
      </c>
      <c r="L63" s="67" t="n">
        <v>12388.996</v>
      </c>
      <c r="M63" s="67" t="n">
        <v>41.0481</v>
      </c>
      <c r="N63" s="67" t="n">
        <v>41.9055</v>
      </c>
      <c r="O63" s="67" t="n">
        <v>42.5964</v>
      </c>
      <c r="P63" s="68" t="n">
        <v>162482</v>
      </c>
      <c r="Q63" s="67" t="n">
        <v>416.52</v>
      </c>
      <c r="R63" s="67" t="n">
        <v>6.988</v>
      </c>
      <c r="S63" s="67" t="n">
        <f aca="false">Q63/3600</f>
        <v>0.1157</v>
      </c>
      <c r="T63" s="70"/>
      <c r="U63" s="67" t="n">
        <v>12388.996</v>
      </c>
      <c r="V63" s="67" t="n">
        <v>41.0481</v>
      </c>
      <c r="W63" s="67" t="n">
        <v>41.9055</v>
      </c>
      <c r="X63" s="67" t="n">
        <v>42.5964</v>
      </c>
      <c r="Y63" s="68" t="n">
        <v>162482</v>
      </c>
      <c r="Z63" s="67" t="n">
        <v>433.228</v>
      </c>
      <c r="AA63" s="67" t="n">
        <v>7.254</v>
      </c>
      <c r="AB63" s="67" t="n">
        <f aca="false">Z63/3600</f>
        <v>0.12034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60.6552</v>
      </c>
      <c r="E64" s="72" t="n">
        <f aca="false">N64</f>
        <v>38.9072</v>
      </c>
      <c r="F64" s="72" t="n">
        <f aca="false">L64</f>
        <v>7560.6552</v>
      </c>
      <c r="G64" s="72" t="n">
        <f aca="false">O64</f>
        <v>39.4388</v>
      </c>
      <c r="H64" s="72" t="n">
        <f aca="false">U64</f>
        <v>7560.6552</v>
      </c>
      <c r="I64" s="72" t="n">
        <f aca="false">W64</f>
        <v>38.9072</v>
      </c>
      <c r="J64" s="72" t="n">
        <f aca="false">U64</f>
        <v>7560.6552</v>
      </c>
      <c r="K64" s="72" t="n">
        <f aca="false">X64</f>
        <v>39.4388</v>
      </c>
      <c r="L64" s="56" t="n">
        <v>7560.6552</v>
      </c>
      <c r="M64" s="56" t="n">
        <v>36.6372</v>
      </c>
      <c r="N64" s="56" t="n">
        <v>38.9072</v>
      </c>
      <c r="O64" s="56" t="n">
        <v>39.4388</v>
      </c>
      <c r="P64" s="57" t="n">
        <v>162870</v>
      </c>
      <c r="Q64" s="56" t="n">
        <v>360.657</v>
      </c>
      <c r="R64" s="56" t="n">
        <v>6.099</v>
      </c>
      <c r="S64" s="56" t="n">
        <f aca="false">Q64/3600</f>
        <v>0.1001825</v>
      </c>
      <c r="T64" s="58"/>
      <c r="U64" s="56" t="n">
        <v>7560.6552</v>
      </c>
      <c r="V64" s="56" t="n">
        <v>36.6372</v>
      </c>
      <c r="W64" s="56" t="n">
        <v>38.9072</v>
      </c>
      <c r="X64" s="56" t="n">
        <v>39.4388</v>
      </c>
      <c r="Y64" s="57" t="n">
        <v>162870</v>
      </c>
      <c r="Z64" s="56" t="n">
        <v>375.274</v>
      </c>
      <c r="AA64" s="56" t="n">
        <v>6.271</v>
      </c>
      <c r="AB64" s="56" t="n">
        <f aca="false">Z64/3600</f>
        <v>0.104242777777778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42.6488</v>
      </c>
      <c r="E65" s="72" t="n">
        <f aca="false">N65</f>
        <v>36.4675</v>
      </c>
      <c r="F65" s="72" t="n">
        <f aca="false">L65</f>
        <v>4242.6488</v>
      </c>
      <c r="G65" s="72" t="n">
        <f aca="false">O65</f>
        <v>36.9245</v>
      </c>
      <c r="H65" s="72" t="n">
        <f aca="false">U65</f>
        <v>4242.6488</v>
      </c>
      <c r="I65" s="72" t="n">
        <f aca="false">W65</f>
        <v>36.4675</v>
      </c>
      <c r="J65" s="72" t="n">
        <f aca="false">U65</f>
        <v>4242.6488</v>
      </c>
      <c r="K65" s="72" t="n">
        <f aca="false">X65</f>
        <v>36.9245</v>
      </c>
      <c r="L65" s="56" t="n">
        <v>4242.6488</v>
      </c>
      <c r="M65" s="56" t="n">
        <v>32.638</v>
      </c>
      <c r="N65" s="56" t="n">
        <v>36.4675</v>
      </c>
      <c r="O65" s="56" t="n">
        <v>36.9245</v>
      </c>
      <c r="P65" s="57" t="n">
        <v>163677</v>
      </c>
      <c r="Q65" s="56" t="n">
        <v>304.044</v>
      </c>
      <c r="R65" s="56" t="n">
        <v>5.304</v>
      </c>
      <c r="S65" s="56" t="n">
        <f aca="false">Q65/3600</f>
        <v>0.0844566666666667</v>
      </c>
      <c r="T65" s="58"/>
      <c r="U65" s="56" t="n">
        <v>4242.6488</v>
      </c>
      <c r="V65" s="56" t="n">
        <v>32.638</v>
      </c>
      <c r="W65" s="56" t="n">
        <v>36.4675</v>
      </c>
      <c r="X65" s="56" t="n">
        <v>36.9245</v>
      </c>
      <c r="Y65" s="57" t="n">
        <v>163677</v>
      </c>
      <c r="Z65" s="56" t="n">
        <v>305.932</v>
      </c>
      <c r="AA65" s="56" t="n">
        <v>5.179</v>
      </c>
      <c r="AB65" s="56" t="n">
        <f aca="false">Z65/3600</f>
        <v>0.0849811111111111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46.4872</v>
      </c>
      <c r="E66" s="73" t="n">
        <f aca="false">N66</f>
        <v>34.2366</v>
      </c>
      <c r="F66" s="73" t="n">
        <f aca="false">L66</f>
        <v>2146.4872</v>
      </c>
      <c r="G66" s="73" t="n">
        <f aca="false">O66</f>
        <v>34.673</v>
      </c>
      <c r="H66" s="73" t="n">
        <f aca="false">U66</f>
        <v>2146.4872</v>
      </c>
      <c r="I66" s="73" t="n">
        <f aca="false">W66</f>
        <v>34.2366</v>
      </c>
      <c r="J66" s="73" t="n">
        <f aca="false">U66</f>
        <v>2146.4872</v>
      </c>
      <c r="K66" s="73" t="n">
        <f aca="false">X66</f>
        <v>34.673</v>
      </c>
      <c r="L66" s="65" t="n">
        <v>2146.4872</v>
      </c>
      <c r="M66" s="65" t="n">
        <v>29.1105</v>
      </c>
      <c r="N66" s="65" t="n">
        <v>34.2366</v>
      </c>
      <c r="O66" s="65" t="n">
        <v>34.673</v>
      </c>
      <c r="P66" s="66" t="n">
        <v>164118</v>
      </c>
      <c r="Q66" s="65" t="n">
        <v>266.822</v>
      </c>
      <c r="R66" s="65" t="n">
        <v>4.539</v>
      </c>
      <c r="S66" s="65" t="n">
        <f aca="false">Q66/3600</f>
        <v>0.0741172222222222</v>
      </c>
      <c r="T66" s="63"/>
      <c r="U66" s="65" t="n">
        <v>2146.4872</v>
      </c>
      <c r="V66" s="65" t="n">
        <v>29.1105</v>
      </c>
      <c r="W66" s="65" t="n">
        <v>34.2366</v>
      </c>
      <c r="X66" s="65" t="n">
        <v>34.673</v>
      </c>
      <c r="Y66" s="66" t="n">
        <v>164118</v>
      </c>
      <c r="Z66" s="65" t="n">
        <v>258.071</v>
      </c>
      <c r="AA66" s="65" t="n">
        <v>4.305</v>
      </c>
      <c r="AB66" s="65" t="n">
        <f aca="false">Z66/3600</f>
        <v>0.0716863888888889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57.7008</v>
      </c>
      <c r="E67" s="69" t="n">
        <f aca="false">N67</f>
        <v>42.7469</v>
      </c>
      <c r="F67" s="69" t="n">
        <f aca="false">L67</f>
        <v>4757.7008</v>
      </c>
      <c r="G67" s="69" t="n">
        <f aca="false">O67</f>
        <v>43.7709</v>
      </c>
      <c r="H67" s="69" t="n">
        <f aca="false">U67</f>
        <v>4757.7008</v>
      </c>
      <c r="I67" s="69" t="n">
        <f aca="false">W67</f>
        <v>42.7469</v>
      </c>
      <c r="J67" s="69" t="n">
        <f aca="false">U67</f>
        <v>4757.7008</v>
      </c>
      <c r="K67" s="69" t="n">
        <f aca="false">X67</f>
        <v>43.7709</v>
      </c>
      <c r="L67" s="67" t="n">
        <v>4757.7008</v>
      </c>
      <c r="M67" s="67" t="n">
        <v>42.2186</v>
      </c>
      <c r="N67" s="67" t="n">
        <v>42.7469</v>
      </c>
      <c r="O67" s="67" t="n">
        <v>43.7709</v>
      </c>
      <c r="P67" s="68" t="n">
        <v>87373</v>
      </c>
      <c r="Q67" s="67" t="n">
        <v>218.057</v>
      </c>
      <c r="R67" s="67" t="n">
        <v>3.416</v>
      </c>
      <c r="S67" s="67" t="n">
        <f aca="false">Q67/3600</f>
        <v>0.0605713888888889</v>
      </c>
      <c r="T67" s="70"/>
      <c r="U67" s="67" t="n">
        <v>4757.7008</v>
      </c>
      <c r="V67" s="67" t="n">
        <v>42.2186</v>
      </c>
      <c r="W67" s="67" t="n">
        <v>42.7469</v>
      </c>
      <c r="X67" s="67" t="n">
        <v>43.7709</v>
      </c>
      <c r="Y67" s="68" t="n">
        <v>87373</v>
      </c>
      <c r="Z67" s="67" t="n">
        <v>217.838</v>
      </c>
      <c r="AA67" s="67" t="n">
        <v>3.4</v>
      </c>
      <c r="AB67" s="67" t="n">
        <f aca="false">Z67/3600</f>
        <v>0.060510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3.3672</v>
      </c>
      <c r="E68" s="55" t="n">
        <f aca="false">N68</f>
        <v>39.6755</v>
      </c>
      <c r="F68" s="55" t="n">
        <f aca="false">L68</f>
        <v>2853.3672</v>
      </c>
      <c r="G68" s="55" t="n">
        <f aca="false">O68</f>
        <v>40.962</v>
      </c>
      <c r="H68" s="55" t="n">
        <f aca="false">U68</f>
        <v>2853.3672</v>
      </c>
      <c r="I68" s="55" t="n">
        <f aca="false">W68</f>
        <v>39.6755</v>
      </c>
      <c r="J68" s="55" t="n">
        <f aca="false">U68</f>
        <v>2853.3672</v>
      </c>
      <c r="K68" s="55" t="n">
        <f aca="false">X68</f>
        <v>40.962</v>
      </c>
      <c r="L68" s="56" t="n">
        <v>2853.3672</v>
      </c>
      <c r="M68" s="56" t="n">
        <v>38.1596</v>
      </c>
      <c r="N68" s="56" t="n">
        <v>39.6755</v>
      </c>
      <c r="O68" s="56" t="n">
        <v>40.962</v>
      </c>
      <c r="P68" s="57" t="n">
        <v>87274</v>
      </c>
      <c r="Q68" s="56" t="n">
        <v>182.52</v>
      </c>
      <c r="R68" s="56" t="n">
        <v>2.964</v>
      </c>
      <c r="S68" s="56" t="n">
        <f aca="false">Q68/3600</f>
        <v>0.0507</v>
      </c>
      <c r="T68" s="58"/>
      <c r="U68" s="56" t="n">
        <v>2853.3672</v>
      </c>
      <c r="V68" s="56" t="n">
        <v>38.1596</v>
      </c>
      <c r="W68" s="56" t="n">
        <v>39.6755</v>
      </c>
      <c r="X68" s="56" t="n">
        <v>40.962</v>
      </c>
      <c r="Y68" s="57" t="n">
        <v>87274</v>
      </c>
      <c r="Z68" s="56" t="n">
        <v>190.148</v>
      </c>
      <c r="AA68" s="56" t="n">
        <v>3.057</v>
      </c>
      <c r="AB68" s="56" t="n">
        <f aca="false">Z68/3600</f>
        <v>0.0528188888888889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6.4712</v>
      </c>
      <c r="E69" s="55" t="n">
        <f aca="false">N69</f>
        <v>37.3022</v>
      </c>
      <c r="F69" s="55" t="n">
        <f aca="false">L69</f>
        <v>1536.4712</v>
      </c>
      <c r="G69" s="55" t="n">
        <f aca="false">O69</f>
        <v>38.4722</v>
      </c>
      <c r="H69" s="55" t="n">
        <f aca="false">U69</f>
        <v>1536.4712</v>
      </c>
      <c r="I69" s="55" t="n">
        <f aca="false">W69</f>
        <v>37.3022</v>
      </c>
      <c r="J69" s="55" t="n">
        <f aca="false">U69</f>
        <v>1536.4712</v>
      </c>
      <c r="K69" s="55" t="n">
        <f aca="false">X69</f>
        <v>38.4722</v>
      </c>
      <c r="L69" s="56" t="n">
        <v>1536.4712</v>
      </c>
      <c r="M69" s="56" t="n">
        <v>34.355</v>
      </c>
      <c r="N69" s="56" t="n">
        <v>37.3022</v>
      </c>
      <c r="O69" s="56" t="n">
        <v>38.4722</v>
      </c>
      <c r="P69" s="57" t="n">
        <v>86925</v>
      </c>
      <c r="Q69" s="56" t="n">
        <v>157.622</v>
      </c>
      <c r="R69" s="56" t="n">
        <v>2.589</v>
      </c>
      <c r="S69" s="56" t="n">
        <f aca="false">Q69/3600</f>
        <v>0.0437838888888889</v>
      </c>
      <c r="T69" s="58"/>
      <c r="U69" s="56" t="n">
        <v>1536.4712</v>
      </c>
      <c r="V69" s="56" t="n">
        <v>34.355</v>
      </c>
      <c r="W69" s="56" t="n">
        <v>37.3022</v>
      </c>
      <c r="X69" s="56" t="n">
        <v>38.4722</v>
      </c>
      <c r="Y69" s="57" t="n">
        <v>86925</v>
      </c>
      <c r="Z69" s="56" t="n">
        <v>164.299</v>
      </c>
      <c r="AA69" s="56" t="n">
        <v>2.667</v>
      </c>
      <c r="AB69" s="56" t="n">
        <f aca="false">Z69/3600</f>
        <v>0.0456386111111111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5.924</v>
      </c>
      <c r="E70" s="74" t="n">
        <f aca="false">N70</f>
        <v>35.0453</v>
      </c>
      <c r="F70" s="74" t="n">
        <f aca="false">L70</f>
        <v>765.924</v>
      </c>
      <c r="G70" s="74" t="n">
        <f aca="false">O70</f>
        <v>35.9436</v>
      </c>
      <c r="H70" s="74" t="n">
        <f aca="false">U70</f>
        <v>765.924</v>
      </c>
      <c r="I70" s="74" t="n">
        <f aca="false">W70</f>
        <v>35.0453</v>
      </c>
      <c r="J70" s="74" t="n">
        <f aca="false">U70</f>
        <v>765.924</v>
      </c>
      <c r="K70" s="74" t="n">
        <f aca="false">X70</f>
        <v>35.9436</v>
      </c>
      <c r="L70" s="65" t="n">
        <v>765.924</v>
      </c>
      <c r="M70" s="65" t="n">
        <v>31.199</v>
      </c>
      <c r="N70" s="65" t="n">
        <v>35.0453</v>
      </c>
      <c r="O70" s="65" t="n">
        <v>35.9436</v>
      </c>
      <c r="P70" s="66" t="n">
        <v>85173</v>
      </c>
      <c r="Q70" s="65" t="n">
        <v>137.545</v>
      </c>
      <c r="R70" s="65" t="n">
        <v>2.152</v>
      </c>
      <c r="S70" s="65" t="n">
        <f aca="false">Q70/3600</f>
        <v>0.0382069444444444</v>
      </c>
      <c r="T70" s="63"/>
      <c r="U70" s="65" t="n">
        <v>765.924</v>
      </c>
      <c r="V70" s="65" t="n">
        <v>31.199</v>
      </c>
      <c r="W70" s="65" t="n">
        <v>35.0453</v>
      </c>
      <c r="X70" s="65" t="n">
        <v>35.9436</v>
      </c>
      <c r="Y70" s="66" t="n">
        <v>85173</v>
      </c>
      <c r="Z70" s="65" t="n">
        <v>138.606</v>
      </c>
      <c r="AA70" s="65" t="n">
        <v>2.152</v>
      </c>
      <c r="AB70" s="65" t="n">
        <f aca="false">Z70/3600</f>
        <v>0.0385016666666667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315.3312</v>
      </c>
      <c r="E71" s="71" t="n">
        <f aca="false">N71</f>
        <v>47.3558</v>
      </c>
      <c r="F71" s="71" t="n">
        <f aca="false">L71</f>
        <v>24315.3312</v>
      </c>
      <c r="G71" s="71" t="n">
        <f aca="false">O71</f>
        <v>48.1911</v>
      </c>
      <c r="H71" s="71" t="n">
        <f aca="false">U71</f>
        <v>24315.3312</v>
      </c>
      <c r="I71" s="71" t="n">
        <f aca="false">W71</f>
        <v>47.3558</v>
      </c>
      <c r="J71" s="71" t="n">
        <f aca="false">U71</f>
        <v>24315.3312</v>
      </c>
      <c r="K71" s="71" t="n">
        <f aca="false">X71</f>
        <v>48.1911</v>
      </c>
      <c r="L71" s="67" t="n">
        <v>24315.3312</v>
      </c>
      <c r="M71" s="67" t="n">
        <v>44.5758</v>
      </c>
      <c r="N71" s="67" t="n">
        <v>47.3558</v>
      </c>
      <c r="O71" s="67" t="n">
        <v>48.1911</v>
      </c>
      <c r="P71" s="68" t="n">
        <v>1244218</v>
      </c>
      <c r="Q71" s="67" t="n">
        <v>2983.832</v>
      </c>
      <c r="R71" s="67" t="n">
        <v>45.895</v>
      </c>
      <c r="S71" s="67" t="n">
        <f aca="false">Q71/3600</f>
        <v>0.828842222222222</v>
      </c>
      <c r="T71" s="70"/>
      <c r="U71" s="67" t="n">
        <v>24315.3312</v>
      </c>
      <c r="V71" s="67" t="n">
        <v>44.5758</v>
      </c>
      <c r="W71" s="67" t="n">
        <v>47.3558</v>
      </c>
      <c r="X71" s="67" t="n">
        <v>48.1911</v>
      </c>
      <c r="Y71" s="68" t="n">
        <v>1244218</v>
      </c>
      <c r="Z71" s="67" t="n">
        <v>2993.645</v>
      </c>
      <c r="AA71" s="67" t="n">
        <v>46.55</v>
      </c>
      <c r="AB71" s="67" t="n">
        <f aca="false">Z71/3600</f>
        <v>0.8315680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305.1896</v>
      </c>
      <c r="E72" s="72" t="n">
        <f aca="false">N72</f>
        <v>45.8512</v>
      </c>
      <c r="F72" s="72" t="n">
        <f aca="false">L72</f>
        <v>14305.1896</v>
      </c>
      <c r="G72" s="72" t="n">
        <f aca="false">O72</f>
        <v>46.4742</v>
      </c>
      <c r="H72" s="72" t="n">
        <f aca="false">U72</f>
        <v>14305.1896</v>
      </c>
      <c r="I72" s="72" t="n">
        <f aca="false">W72</f>
        <v>45.8512</v>
      </c>
      <c r="J72" s="72" t="n">
        <f aca="false">U72</f>
        <v>14305.1896</v>
      </c>
      <c r="K72" s="72" t="n">
        <f aca="false">X72</f>
        <v>46.4742</v>
      </c>
      <c r="L72" s="56" t="n">
        <v>14305.1896</v>
      </c>
      <c r="M72" s="56" t="n">
        <v>42.1257</v>
      </c>
      <c r="N72" s="56" t="n">
        <v>45.8512</v>
      </c>
      <c r="O72" s="56" t="n">
        <v>46.4742</v>
      </c>
      <c r="P72" s="57" t="n">
        <v>1218764</v>
      </c>
      <c r="Q72" s="56" t="n">
        <v>2684.624</v>
      </c>
      <c r="R72" s="56" t="n">
        <v>41.106</v>
      </c>
      <c r="S72" s="56" t="n">
        <f aca="false">Q72/3600</f>
        <v>0.745728888888889</v>
      </c>
      <c r="T72" s="58"/>
      <c r="U72" s="56" t="n">
        <v>14305.1896</v>
      </c>
      <c r="V72" s="56" t="n">
        <v>42.1257</v>
      </c>
      <c r="W72" s="56" t="n">
        <v>45.8512</v>
      </c>
      <c r="X72" s="56" t="n">
        <v>46.4742</v>
      </c>
      <c r="Y72" s="57" t="n">
        <v>1218764</v>
      </c>
      <c r="Z72" s="56" t="n">
        <v>2712.844</v>
      </c>
      <c r="AA72" s="56" t="n">
        <v>40.981</v>
      </c>
      <c r="AB72" s="56" t="n">
        <f aca="false">Z72/3600</f>
        <v>0.753567777777778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576.3792</v>
      </c>
      <c r="E73" s="72" t="n">
        <f aca="false">N73</f>
        <v>44.1802</v>
      </c>
      <c r="F73" s="72" t="n">
        <f aca="false">L73</f>
        <v>8576.3792</v>
      </c>
      <c r="G73" s="72" t="n">
        <f aca="false">O73</f>
        <v>44.6232</v>
      </c>
      <c r="H73" s="72" t="n">
        <f aca="false">U73</f>
        <v>8576.3792</v>
      </c>
      <c r="I73" s="72" t="n">
        <f aca="false">W73</f>
        <v>44.1802</v>
      </c>
      <c r="J73" s="72" t="n">
        <f aca="false">U73</f>
        <v>8576.3792</v>
      </c>
      <c r="K73" s="72" t="n">
        <f aca="false">X73</f>
        <v>44.6232</v>
      </c>
      <c r="L73" s="56" t="n">
        <v>8576.3792</v>
      </c>
      <c r="M73" s="56" t="n">
        <v>39.4443</v>
      </c>
      <c r="N73" s="56" t="n">
        <v>44.1802</v>
      </c>
      <c r="O73" s="56" t="n">
        <v>44.6232</v>
      </c>
      <c r="P73" s="57" t="n">
        <v>1175617</v>
      </c>
      <c r="Q73" s="56" t="n">
        <v>2396.959</v>
      </c>
      <c r="R73" s="56" t="n">
        <v>36.348</v>
      </c>
      <c r="S73" s="56" t="n">
        <f aca="false">Q73/3600</f>
        <v>0.665821944444444</v>
      </c>
      <c r="T73" s="58"/>
      <c r="U73" s="56" t="n">
        <v>8576.3792</v>
      </c>
      <c r="V73" s="56" t="n">
        <v>39.4443</v>
      </c>
      <c r="W73" s="56" t="n">
        <v>44.1802</v>
      </c>
      <c r="X73" s="56" t="n">
        <v>44.6232</v>
      </c>
      <c r="Y73" s="57" t="n">
        <v>1175617</v>
      </c>
      <c r="Z73" s="56" t="n">
        <v>2426.365</v>
      </c>
      <c r="AA73" s="56" t="n">
        <v>36.02</v>
      </c>
      <c r="AB73" s="56" t="n">
        <f aca="false">Z73/3600</f>
        <v>0.673990277777778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120.6152</v>
      </c>
      <c r="E74" s="73" t="n">
        <f aca="false">N74</f>
        <v>42.4204</v>
      </c>
      <c r="F74" s="73" t="n">
        <f aca="false">L74</f>
        <v>5120.6152</v>
      </c>
      <c r="G74" s="73" t="n">
        <f aca="false">O74</f>
        <v>42.6235</v>
      </c>
      <c r="H74" s="73" t="n">
        <f aca="false">U74</f>
        <v>5120.6152</v>
      </c>
      <c r="I74" s="73" t="n">
        <f aca="false">W74</f>
        <v>42.4204</v>
      </c>
      <c r="J74" s="73" t="n">
        <f aca="false">U74</f>
        <v>5120.6152</v>
      </c>
      <c r="K74" s="73" t="n">
        <f aca="false">X74</f>
        <v>42.6235</v>
      </c>
      <c r="L74" s="65" t="n">
        <v>5120.6152</v>
      </c>
      <c r="M74" s="65" t="n">
        <v>36.5871</v>
      </c>
      <c r="N74" s="65" t="n">
        <v>42.4204</v>
      </c>
      <c r="O74" s="65" t="n">
        <v>42.6235</v>
      </c>
      <c r="P74" s="66" t="n">
        <v>1100879</v>
      </c>
      <c r="Q74" s="65" t="n">
        <v>2349.208</v>
      </c>
      <c r="R74" s="65" t="n">
        <v>34.663</v>
      </c>
      <c r="S74" s="65" t="n">
        <f aca="false">Q74/3600</f>
        <v>0.652557777777778</v>
      </c>
      <c r="T74" s="63"/>
      <c r="U74" s="65" t="n">
        <v>5120.6152</v>
      </c>
      <c r="V74" s="65" t="n">
        <v>36.5871</v>
      </c>
      <c r="W74" s="65" t="n">
        <v>42.4204</v>
      </c>
      <c r="X74" s="65" t="n">
        <v>42.6235</v>
      </c>
      <c r="Y74" s="66" t="n">
        <v>1100879</v>
      </c>
      <c r="Z74" s="65" t="n">
        <v>2370.314</v>
      </c>
      <c r="AA74" s="65" t="n">
        <v>34.834</v>
      </c>
      <c r="AB74" s="65" t="n">
        <f aca="false">Z74/3600</f>
        <v>0.658420555555556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092.1448</v>
      </c>
      <c r="E75" s="69" t="n">
        <f aca="false">N75</f>
        <v>48.6093</v>
      </c>
      <c r="F75" s="69" t="n">
        <f aca="false">L75</f>
        <v>24092.1448</v>
      </c>
      <c r="G75" s="69" t="n">
        <f aca="false">O75</f>
        <v>48.3291</v>
      </c>
      <c r="H75" s="69" t="n">
        <f aca="false">U75</f>
        <v>24092.1448</v>
      </c>
      <c r="I75" s="69" t="n">
        <f aca="false">W75</f>
        <v>48.6093</v>
      </c>
      <c r="J75" s="69" t="n">
        <f aca="false">U75</f>
        <v>24092.1448</v>
      </c>
      <c r="K75" s="69" t="n">
        <f aca="false">X75</f>
        <v>48.3291</v>
      </c>
      <c r="L75" s="67" t="n">
        <v>24092.1448</v>
      </c>
      <c r="M75" s="67" t="n">
        <v>44.5645</v>
      </c>
      <c r="N75" s="67" t="n">
        <v>48.6093</v>
      </c>
      <c r="O75" s="67" t="n">
        <v>48.3291</v>
      </c>
      <c r="P75" s="68" t="n">
        <v>898525</v>
      </c>
      <c r="Q75" s="67" t="n">
        <v>2799.284</v>
      </c>
      <c r="R75" s="67" t="n">
        <v>41.761</v>
      </c>
      <c r="S75" s="67" t="n">
        <f aca="false">Q75/3600</f>
        <v>0.777578888888889</v>
      </c>
      <c r="T75" s="70"/>
      <c r="U75" s="67" t="n">
        <v>24092.1448</v>
      </c>
      <c r="V75" s="67" t="n">
        <v>44.5645</v>
      </c>
      <c r="W75" s="67" t="n">
        <v>48.6093</v>
      </c>
      <c r="X75" s="67" t="n">
        <v>48.3291</v>
      </c>
      <c r="Y75" s="68" t="n">
        <v>898525</v>
      </c>
      <c r="Z75" s="67" t="n">
        <v>2804.791</v>
      </c>
      <c r="AA75" s="67" t="n">
        <v>41.511</v>
      </c>
      <c r="AB75" s="67" t="n">
        <f aca="false">Z75/3600</f>
        <v>0.77910861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743.7408</v>
      </c>
      <c r="E76" s="55" t="n">
        <f aca="false">N76</f>
        <v>47.0569</v>
      </c>
      <c r="F76" s="55" t="n">
        <f aca="false">L76</f>
        <v>14743.7408</v>
      </c>
      <c r="G76" s="55" t="n">
        <f aca="false">O76</f>
        <v>46.3368</v>
      </c>
      <c r="H76" s="55" t="n">
        <f aca="false">U76</f>
        <v>14743.7408</v>
      </c>
      <c r="I76" s="55" t="n">
        <f aca="false">W76</f>
        <v>47.0569</v>
      </c>
      <c r="J76" s="55" t="n">
        <f aca="false">U76</f>
        <v>14743.7408</v>
      </c>
      <c r="K76" s="55" t="n">
        <f aca="false">X76</f>
        <v>46.3368</v>
      </c>
      <c r="L76" s="56" t="n">
        <v>14743.7408</v>
      </c>
      <c r="M76" s="56" t="n">
        <v>42.0874</v>
      </c>
      <c r="N76" s="56" t="n">
        <v>47.0569</v>
      </c>
      <c r="O76" s="56" t="n">
        <v>46.3368</v>
      </c>
      <c r="P76" s="57" t="n">
        <v>859648</v>
      </c>
      <c r="Q76" s="56" t="n">
        <v>2549.216</v>
      </c>
      <c r="R76" s="56" t="n">
        <v>38.313</v>
      </c>
      <c r="S76" s="56" t="n">
        <f aca="false">Q76/3600</f>
        <v>0.708115555555556</v>
      </c>
      <c r="T76" s="58"/>
      <c r="U76" s="56" t="n">
        <v>14743.7408</v>
      </c>
      <c r="V76" s="56" t="n">
        <v>42.0874</v>
      </c>
      <c r="W76" s="56" t="n">
        <v>47.0569</v>
      </c>
      <c r="X76" s="56" t="n">
        <v>46.3368</v>
      </c>
      <c r="Y76" s="57" t="n">
        <v>859648</v>
      </c>
      <c r="Z76" s="56" t="n">
        <v>2578.122</v>
      </c>
      <c r="AA76" s="56" t="n">
        <v>38.391</v>
      </c>
      <c r="AB76" s="56" t="n">
        <f aca="false">Z76/3600</f>
        <v>0.716145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171.7856</v>
      </c>
      <c r="E77" s="55" t="n">
        <f aca="false">N77</f>
        <v>45.6513</v>
      </c>
      <c r="F77" s="55" t="n">
        <f aca="false">L77</f>
        <v>9171.7856</v>
      </c>
      <c r="G77" s="55" t="n">
        <f aca="false">O77</f>
        <v>44.1827</v>
      </c>
      <c r="H77" s="55" t="n">
        <f aca="false">U77</f>
        <v>9171.7856</v>
      </c>
      <c r="I77" s="55" t="n">
        <f aca="false">W77</f>
        <v>45.6513</v>
      </c>
      <c r="J77" s="55" t="n">
        <f aca="false">U77</f>
        <v>9171.7856</v>
      </c>
      <c r="K77" s="55" t="n">
        <f aca="false">X77</f>
        <v>44.1827</v>
      </c>
      <c r="L77" s="56" t="n">
        <v>9171.7856</v>
      </c>
      <c r="M77" s="56" t="n">
        <v>39.2778</v>
      </c>
      <c r="N77" s="56" t="n">
        <v>45.6513</v>
      </c>
      <c r="O77" s="56" t="n">
        <v>44.1827</v>
      </c>
      <c r="P77" s="57" t="n">
        <v>808862</v>
      </c>
      <c r="Q77" s="56" t="n">
        <v>2372.015</v>
      </c>
      <c r="R77" s="56" t="n">
        <v>35.848</v>
      </c>
      <c r="S77" s="56" t="n">
        <f aca="false">Q77/3600</f>
        <v>0.658893055555556</v>
      </c>
      <c r="T77" s="58"/>
      <c r="U77" s="56" t="n">
        <v>9171.7856</v>
      </c>
      <c r="V77" s="56" t="n">
        <v>39.2778</v>
      </c>
      <c r="W77" s="56" t="n">
        <v>45.6513</v>
      </c>
      <c r="X77" s="56" t="n">
        <v>44.1827</v>
      </c>
      <c r="Y77" s="57" t="n">
        <v>808862</v>
      </c>
      <c r="Z77" s="56" t="n">
        <v>2486.207</v>
      </c>
      <c r="AA77" s="56" t="n">
        <v>36.535</v>
      </c>
      <c r="AB77" s="56" t="n">
        <f aca="false">Z77/3600</f>
        <v>0.690613055555556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512.0416</v>
      </c>
      <c r="E78" s="64" t="n">
        <f aca="false">N78</f>
        <v>44.1341</v>
      </c>
      <c r="F78" s="64" t="n">
        <f aca="false">L78</f>
        <v>5512.0416</v>
      </c>
      <c r="G78" s="64" t="n">
        <f aca="false">O78</f>
        <v>42.2348</v>
      </c>
      <c r="H78" s="64" t="n">
        <f aca="false">U78</f>
        <v>5512.0416</v>
      </c>
      <c r="I78" s="64" t="n">
        <f aca="false">W78</f>
        <v>44.1341</v>
      </c>
      <c r="J78" s="64" t="n">
        <f aca="false">U78</f>
        <v>5512.0416</v>
      </c>
      <c r="K78" s="64" t="n">
        <f aca="false">X78</f>
        <v>42.2348</v>
      </c>
      <c r="L78" s="65" t="n">
        <v>5512.0416</v>
      </c>
      <c r="M78" s="65" t="n">
        <v>36.1935</v>
      </c>
      <c r="N78" s="65" t="n">
        <v>44.1341</v>
      </c>
      <c r="O78" s="65" t="n">
        <v>42.2348</v>
      </c>
      <c r="P78" s="66" t="n">
        <v>741616</v>
      </c>
      <c r="Q78" s="65" t="n">
        <v>2237.355</v>
      </c>
      <c r="R78" s="65" t="n">
        <v>33.196</v>
      </c>
      <c r="S78" s="65" t="n">
        <f aca="false">Q78/3600</f>
        <v>0.6214875</v>
      </c>
      <c r="T78" s="63"/>
      <c r="U78" s="65" t="n">
        <v>5512.0416</v>
      </c>
      <c r="V78" s="65" t="n">
        <v>36.1935</v>
      </c>
      <c r="W78" s="65" t="n">
        <v>44.1341</v>
      </c>
      <c r="X78" s="65" t="n">
        <v>42.2348</v>
      </c>
      <c r="Y78" s="66" t="n">
        <v>741616</v>
      </c>
      <c r="Z78" s="65" t="n">
        <v>2340.581</v>
      </c>
      <c r="AA78" s="65" t="n">
        <v>33.976</v>
      </c>
      <c r="AB78" s="65" t="n">
        <f aca="false">Z78/3600</f>
        <v>0.650161388888889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047.676</v>
      </c>
      <c r="E79" s="69" t="n">
        <f aca="false">N79</f>
        <v>48.63</v>
      </c>
      <c r="F79" s="69" t="n">
        <f aca="false">L79</f>
        <v>26047.676</v>
      </c>
      <c r="G79" s="69" t="n">
        <f aca="false">O79</f>
        <v>48.835</v>
      </c>
      <c r="H79" s="69" t="n">
        <f aca="false">U79</f>
        <v>26047.676</v>
      </c>
      <c r="I79" s="69" t="n">
        <f aca="false">W79</f>
        <v>48.63</v>
      </c>
      <c r="J79" s="69" t="n">
        <f aca="false">U79</f>
        <v>26047.676</v>
      </c>
      <c r="K79" s="69" t="n">
        <f aca="false">X79</f>
        <v>48.835</v>
      </c>
      <c r="L79" s="67" t="n">
        <v>26047.676</v>
      </c>
      <c r="M79" s="67" t="n">
        <v>44.5507</v>
      </c>
      <c r="N79" s="67" t="n">
        <v>48.63</v>
      </c>
      <c r="O79" s="67" t="n">
        <v>48.835</v>
      </c>
      <c r="P79" s="68" t="n">
        <v>1068465</v>
      </c>
      <c r="Q79" s="67" t="n">
        <v>2874.617</v>
      </c>
      <c r="R79" s="67" t="n">
        <v>42.822</v>
      </c>
      <c r="S79" s="67" t="n">
        <f aca="false">Q79/3600</f>
        <v>0.798504722222222</v>
      </c>
      <c r="T79" s="70"/>
      <c r="U79" s="67" t="n">
        <v>26047.676</v>
      </c>
      <c r="V79" s="67" t="n">
        <v>44.5507</v>
      </c>
      <c r="W79" s="67" t="n">
        <v>48.63</v>
      </c>
      <c r="X79" s="67" t="n">
        <v>48.835</v>
      </c>
      <c r="Y79" s="68" t="n">
        <v>1068465</v>
      </c>
      <c r="Z79" s="67" t="n">
        <v>2982.506</v>
      </c>
      <c r="AA79" s="67" t="n">
        <v>45.13</v>
      </c>
      <c r="AB79" s="67" t="n">
        <f aca="false">Z79/3600</f>
        <v>0.828473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093.6816</v>
      </c>
      <c r="E80" s="55" t="n">
        <f aca="false">N80</f>
        <v>46.8528</v>
      </c>
      <c r="F80" s="55" t="n">
        <f aca="false">L80</f>
        <v>15093.6816</v>
      </c>
      <c r="G80" s="55" t="n">
        <f aca="false">O80</f>
        <v>46.9906</v>
      </c>
      <c r="H80" s="55" t="n">
        <f aca="false">U80</f>
        <v>15093.6816</v>
      </c>
      <c r="I80" s="55" t="n">
        <f aca="false">W80</f>
        <v>46.8528</v>
      </c>
      <c r="J80" s="55" t="n">
        <f aca="false">U80</f>
        <v>15093.6816</v>
      </c>
      <c r="K80" s="55" t="n">
        <f aca="false">X80</f>
        <v>46.9906</v>
      </c>
      <c r="L80" s="56" t="n">
        <v>15093.6816</v>
      </c>
      <c r="M80" s="56" t="n">
        <v>41.8205</v>
      </c>
      <c r="N80" s="56" t="n">
        <v>46.8528</v>
      </c>
      <c r="O80" s="56" t="n">
        <v>46.9906</v>
      </c>
      <c r="P80" s="57" t="n">
        <v>1028169</v>
      </c>
      <c r="Q80" s="56" t="n">
        <v>2576.672</v>
      </c>
      <c r="R80" s="56" t="n">
        <v>38.641</v>
      </c>
      <c r="S80" s="56" t="n">
        <f aca="false">Q80/3600</f>
        <v>0.715742222222222</v>
      </c>
      <c r="T80" s="58"/>
      <c r="U80" s="56" t="n">
        <v>15093.6816</v>
      </c>
      <c r="V80" s="56" t="n">
        <v>41.8205</v>
      </c>
      <c r="W80" s="56" t="n">
        <v>46.8528</v>
      </c>
      <c r="X80" s="56" t="n">
        <v>46.9906</v>
      </c>
      <c r="Y80" s="57" t="n">
        <v>1028169</v>
      </c>
      <c r="Z80" s="56" t="n">
        <v>2702.501</v>
      </c>
      <c r="AA80" s="56" t="n">
        <v>40.45</v>
      </c>
      <c r="AB80" s="56" t="n">
        <f aca="false">Z80/3600</f>
        <v>0.750694722222222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734.0712</v>
      </c>
      <c r="E81" s="55" t="n">
        <f aca="false">N81</f>
        <v>44.9369</v>
      </c>
      <c r="F81" s="55" t="n">
        <f aca="false">L81</f>
        <v>8734.0712</v>
      </c>
      <c r="G81" s="55" t="n">
        <f aca="false">O81</f>
        <v>45.0176</v>
      </c>
      <c r="H81" s="55" t="n">
        <f aca="false">U81</f>
        <v>8734.0712</v>
      </c>
      <c r="I81" s="55" t="n">
        <f aca="false">W81</f>
        <v>44.9369</v>
      </c>
      <c r="J81" s="55" t="n">
        <f aca="false">U81</f>
        <v>8734.0712</v>
      </c>
      <c r="K81" s="55" t="n">
        <f aca="false">X81</f>
        <v>45.0176</v>
      </c>
      <c r="L81" s="56" t="n">
        <v>8734.0712</v>
      </c>
      <c r="M81" s="56" t="n">
        <v>39.0486</v>
      </c>
      <c r="N81" s="56" t="n">
        <v>44.9369</v>
      </c>
      <c r="O81" s="56" t="n">
        <v>45.0176</v>
      </c>
      <c r="P81" s="57" t="n">
        <v>987376</v>
      </c>
      <c r="Q81" s="56" t="n">
        <v>2381.921</v>
      </c>
      <c r="R81" s="56" t="n">
        <v>35.911</v>
      </c>
      <c r="S81" s="56" t="n">
        <f aca="false">Q81/3600</f>
        <v>0.661644722222222</v>
      </c>
      <c r="T81" s="58"/>
      <c r="U81" s="56" t="n">
        <v>8734.0712</v>
      </c>
      <c r="V81" s="56" t="n">
        <v>39.0486</v>
      </c>
      <c r="W81" s="56" t="n">
        <v>44.9369</v>
      </c>
      <c r="X81" s="56" t="n">
        <v>45.0176</v>
      </c>
      <c r="Y81" s="57" t="n">
        <v>987376</v>
      </c>
      <c r="Z81" s="56" t="n">
        <v>2498.593</v>
      </c>
      <c r="AA81" s="56" t="n">
        <v>36.66</v>
      </c>
      <c r="AB81" s="56" t="n">
        <f aca="false">Z81/3600</f>
        <v>0.694053611111111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986.7</v>
      </c>
      <c r="E82" s="74" t="n">
        <f aca="false">N82</f>
        <v>42.9623</v>
      </c>
      <c r="F82" s="74" t="n">
        <f aca="false">L82</f>
        <v>4986.7</v>
      </c>
      <c r="G82" s="74" t="n">
        <f aca="false">O82</f>
        <v>42.9063</v>
      </c>
      <c r="H82" s="74" t="n">
        <f aca="false">U82</f>
        <v>4986.7</v>
      </c>
      <c r="I82" s="74" t="n">
        <f aca="false">W82</f>
        <v>42.9623</v>
      </c>
      <c r="J82" s="74" t="n">
        <f aca="false">U82</f>
        <v>4986.7</v>
      </c>
      <c r="K82" s="74" t="n">
        <f aca="false">X82</f>
        <v>42.9063</v>
      </c>
      <c r="L82" s="65" t="n">
        <v>4986.7</v>
      </c>
      <c r="M82" s="65" t="n">
        <v>36.2653</v>
      </c>
      <c r="N82" s="65" t="n">
        <v>42.9623</v>
      </c>
      <c r="O82" s="65" t="n">
        <v>42.9063</v>
      </c>
      <c r="P82" s="66" t="n">
        <v>926074</v>
      </c>
      <c r="Q82" s="65" t="n">
        <v>2256.138</v>
      </c>
      <c r="R82" s="65" t="n">
        <v>32.713</v>
      </c>
      <c r="S82" s="65" t="n">
        <f aca="false">Q82/3600</f>
        <v>0.626705</v>
      </c>
      <c r="T82" s="63"/>
      <c r="U82" s="65" t="n">
        <v>4986.7</v>
      </c>
      <c r="V82" s="65" t="n">
        <v>36.2653</v>
      </c>
      <c r="W82" s="65" t="n">
        <v>42.9623</v>
      </c>
      <c r="X82" s="65" t="n">
        <v>42.9063</v>
      </c>
      <c r="Y82" s="66" t="n">
        <v>926074</v>
      </c>
      <c r="Z82" s="65" t="n">
        <v>2360.471</v>
      </c>
      <c r="AA82" s="65" t="n">
        <v>34.273</v>
      </c>
      <c r="AB82" s="65" t="n">
        <f aca="false">Z82/3600</f>
        <v>0.655686388888889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6049972136401</v>
      </c>
      <c r="S89" s="80" t="n">
        <f aca="false">GEOMEAN(S3:S82)</f>
        <v>0.48220780603798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8500435033549</v>
      </c>
      <c r="AB89" s="80" t="n">
        <f aca="false">GEOMEAN(AB3:AB82)</f>
        <v>0.48864295505892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921053619164</v>
      </c>
      <c r="AB90" s="94" t="n">
        <f aca="false">AB89/S89</f>
        <v>1.0133451780339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22411388888889</v>
      </c>
      <c r="S91" s="79" t="n">
        <f aca="false">SUM(S3:S82)</f>
        <v>61.9678138888889</v>
      </c>
      <c r="Z91" s="79"/>
      <c r="AA91" s="79" t="n">
        <f aca="false">SUM(AA3:AA82)/3600</f>
        <v>0.951885833333333</v>
      </c>
      <c r="AB91" s="79" t="n">
        <f aca="false">SUM(AB3:AB82)</f>
        <v>62.6781422222222</v>
      </c>
    </row>
    <row r="92" customFormat="false" ht="11.25" hidden="false" customHeight="false" outlineLevel="0" collapsed="false">
      <c r="S92" s="79" t="n">
        <f aca="false">MAX(S3:S82)</f>
        <v>2.60927333333333</v>
      </c>
      <c r="AB92" s="79" t="n">
        <f aca="false">MAX(AB3:AB82)</f>
        <v>2.57031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2" activeCellId="0" sqref="U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922.5568</v>
      </c>
      <c r="E3" s="55" t="n">
        <f aca="false">N3</f>
        <v>41.6798</v>
      </c>
      <c r="F3" s="55" t="n">
        <f aca="false">L3</f>
        <v>13922.5568</v>
      </c>
      <c r="G3" s="55" t="n">
        <f aca="false">O3</f>
        <v>44.3946</v>
      </c>
      <c r="H3" s="55" t="n">
        <f aca="false">U3</f>
        <v>13906.2528</v>
      </c>
      <c r="I3" s="55" t="n">
        <f aca="false">W3</f>
        <v>41.6795</v>
      </c>
      <c r="J3" s="55" t="n">
        <f aca="false">U3</f>
        <v>13906.2528</v>
      </c>
      <c r="K3" s="55" t="n">
        <f aca="false">X3</f>
        <v>44.3956</v>
      </c>
      <c r="L3" s="56" t="n">
        <v>13922.5568</v>
      </c>
      <c r="M3" s="56" t="n">
        <v>41.8773</v>
      </c>
      <c r="N3" s="56" t="n">
        <v>41.6798</v>
      </c>
      <c r="O3" s="56" t="n">
        <v>44.3946</v>
      </c>
      <c r="P3" s="57" t="n">
        <v>549149</v>
      </c>
      <c r="Q3" s="56" t="n">
        <v>14797.764</v>
      </c>
      <c r="R3" s="95" t="n">
        <v>50.778</v>
      </c>
      <c r="S3" s="56" t="n">
        <f aca="false">Q3/3600</f>
        <v>4.11049</v>
      </c>
      <c r="T3" s="58"/>
      <c r="U3" s="56" t="n">
        <v>13906.2528</v>
      </c>
      <c r="V3" s="56" t="n">
        <v>41.8784</v>
      </c>
      <c r="W3" s="56" t="n">
        <v>41.6795</v>
      </c>
      <c r="X3" s="56" t="n">
        <v>44.3956</v>
      </c>
      <c r="Y3" s="57" t="n">
        <v>483008</v>
      </c>
      <c r="Z3" s="56" t="n">
        <v>14707.471</v>
      </c>
      <c r="AA3" s="95" t="n">
        <v>51.573</v>
      </c>
      <c r="AB3" s="56" t="n">
        <f aca="false">Z3/3600</f>
        <v>4.0854086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2044272137434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653.152</v>
      </c>
      <c r="E4" s="55" t="n">
        <f aca="false">N4</f>
        <v>40.0145</v>
      </c>
      <c r="F4" s="55" t="n">
        <f aca="false">L4</f>
        <v>5653.152</v>
      </c>
      <c r="G4" s="55" t="n">
        <f aca="false">O4</f>
        <v>42.442</v>
      </c>
      <c r="H4" s="55" t="n">
        <f aca="false">U4</f>
        <v>5643.1328</v>
      </c>
      <c r="I4" s="55" t="n">
        <f aca="false">W4</f>
        <v>40.0136</v>
      </c>
      <c r="J4" s="55" t="n">
        <f aca="false">U4</f>
        <v>5643.1328</v>
      </c>
      <c r="K4" s="55" t="n">
        <f aca="false">X4</f>
        <v>42.4415</v>
      </c>
      <c r="L4" s="56" t="n">
        <v>5653.152</v>
      </c>
      <c r="M4" s="56" t="n">
        <v>39.3837</v>
      </c>
      <c r="N4" s="56" t="n">
        <v>40.0145</v>
      </c>
      <c r="O4" s="56" t="n">
        <v>42.442</v>
      </c>
      <c r="P4" s="57" t="n">
        <v>288805</v>
      </c>
      <c r="Q4" s="56" t="n">
        <v>12869.071</v>
      </c>
      <c r="R4" s="95" t="n">
        <v>43.804</v>
      </c>
      <c r="S4" s="56" t="n">
        <f aca="false">Q4/3600</f>
        <v>3.57474194444444</v>
      </c>
      <c r="T4" s="58"/>
      <c r="U4" s="56" t="n">
        <v>5643.1328</v>
      </c>
      <c r="V4" s="56" t="n">
        <v>39.3839</v>
      </c>
      <c r="W4" s="56" t="n">
        <v>40.0136</v>
      </c>
      <c r="X4" s="56" t="n">
        <v>42.4415</v>
      </c>
      <c r="Y4" s="57" t="n">
        <v>255898</v>
      </c>
      <c r="Z4" s="56" t="n">
        <v>12827.746</v>
      </c>
      <c r="AA4" s="95" t="n">
        <v>44.163</v>
      </c>
      <c r="AB4" s="56" t="n">
        <f aca="false">Z4/3600</f>
        <v>3.56326277777778</v>
      </c>
      <c r="AC4" s="58"/>
      <c r="AD4" s="58"/>
      <c r="AE4" s="58"/>
      <c r="AF4" s="62" t="n">
        <f aca="false">IF(Y4=0,0,(Y4-P4)/P4)</f>
        <v>-0.11394193313827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83.5088</v>
      </c>
      <c r="E5" s="55" t="n">
        <f aca="false">N5</f>
        <v>38.508</v>
      </c>
      <c r="F5" s="55" t="n">
        <f aca="false">L5</f>
        <v>2683.5088</v>
      </c>
      <c r="G5" s="55" t="n">
        <f aca="false">O5</f>
        <v>40.59</v>
      </c>
      <c r="H5" s="55" t="n">
        <f aca="false">U5</f>
        <v>2682.1904</v>
      </c>
      <c r="I5" s="55" t="n">
        <f aca="false">W5</f>
        <v>38.5087</v>
      </c>
      <c r="J5" s="55" t="n">
        <f aca="false">U5</f>
        <v>2682.1904</v>
      </c>
      <c r="K5" s="55" t="n">
        <f aca="false">X5</f>
        <v>40.5868</v>
      </c>
      <c r="L5" s="56" t="n">
        <v>2683.5088</v>
      </c>
      <c r="M5" s="56" t="n">
        <v>36.827</v>
      </c>
      <c r="N5" s="56" t="n">
        <v>38.508</v>
      </c>
      <c r="O5" s="56" t="n">
        <v>40.59</v>
      </c>
      <c r="P5" s="57" t="n">
        <v>173960</v>
      </c>
      <c r="Q5" s="56" t="n">
        <v>12518.538</v>
      </c>
      <c r="R5" s="95" t="n">
        <v>41.745</v>
      </c>
      <c r="S5" s="56" t="n">
        <f aca="false">Q5/3600</f>
        <v>3.47737166666667</v>
      </c>
      <c r="T5" s="58"/>
      <c r="U5" s="56" t="n">
        <v>2682.1904</v>
      </c>
      <c r="V5" s="56" t="n">
        <v>36.8274</v>
      </c>
      <c r="W5" s="56" t="n">
        <v>38.5087</v>
      </c>
      <c r="X5" s="56" t="n">
        <v>40.5868</v>
      </c>
      <c r="Y5" s="57" t="n">
        <v>156601</v>
      </c>
      <c r="Z5" s="56" t="n">
        <v>12530.339</v>
      </c>
      <c r="AA5" s="95" t="n">
        <v>41.152</v>
      </c>
      <c r="AB5" s="56" t="n">
        <f aca="false">Z5/3600</f>
        <v>3.48064972222222</v>
      </c>
      <c r="AC5" s="58"/>
      <c r="AD5" s="58"/>
      <c r="AE5" s="58"/>
      <c r="AF5" s="62" t="n">
        <f aca="false">IF(Y5=0,0,(Y5-P5)/P5)</f>
        <v>-0.099787307426994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66.0432</v>
      </c>
      <c r="E6" s="64" t="n">
        <f aca="false">N6</f>
        <v>36.8414</v>
      </c>
      <c r="F6" s="64" t="n">
        <f aca="false">L6</f>
        <v>1366.0432</v>
      </c>
      <c r="G6" s="64" t="n">
        <f aca="false">O6</f>
        <v>38.7276</v>
      </c>
      <c r="H6" s="64" t="n">
        <f aca="false">U6</f>
        <v>1363.7888</v>
      </c>
      <c r="I6" s="64" t="n">
        <f aca="false">W6</f>
        <v>36.8376</v>
      </c>
      <c r="J6" s="64" t="n">
        <f aca="false">U6</f>
        <v>1363.7888</v>
      </c>
      <c r="K6" s="64" t="n">
        <f aca="false">X6</f>
        <v>38.7323</v>
      </c>
      <c r="L6" s="65" t="n">
        <v>1366.0432</v>
      </c>
      <c r="M6" s="65" t="n">
        <v>34.1737</v>
      </c>
      <c r="N6" s="65" t="n">
        <v>36.8414</v>
      </c>
      <c r="O6" s="65" t="n">
        <v>38.7276</v>
      </c>
      <c r="P6" s="66" t="n">
        <v>121422</v>
      </c>
      <c r="Q6" s="65" t="n">
        <v>11582.053</v>
      </c>
      <c r="R6" s="65" t="n">
        <v>37.58</v>
      </c>
      <c r="S6" s="65" t="n">
        <f aca="false">Q6/3600</f>
        <v>3.21723694444444</v>
      </c>
      <c r="T6" s="63"/>
      <c r="U6" s="65" t="n">
        <v>1363.7888</v>
      </c>
      <c r="V6" s="65" t="n">
        <v>34.1757</v>
      </c>
      <c r="W6" s="65" t="n">
        <v>36.8376</v>
      </c>
      <c r="X6" s="65" t="n">
        <v>38.7323</v>
      </c>
      <c r="Y6" s="66" t="n">
        <v>110786</v>
      </c>
      <c r="Z6" s="65" t="n">
        <v>11552.725</v>
      </c>
      <c r="AA6" s="65" t="n">
        <v>37.892</v>
      </c>
      <c r="AB6" s="65" t="n">
        <f aca="false">Z6/3600</f>
        <v>3.20909027777778</v>
      </c>
      <c r="AC6" s="63"/>
      <c r="AD6" s="63"/>
      <c r="AE6" s="63"/>
      <c r="AF6" s="62" t="n">
        <f aca="false">IF(Y6=0,0,(Y6-P6)/P6)</f>
        <v>-0.087595328688376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808.6576</v>
      </c>
      <c r="E7" s="55" t="n">
        <f aca="false">N7</f>
        <v>45.1737</v>
      </c>
      <c r="F7" s="55" t="n">
        <f aca="false">L7</f>
        <v>34808.6576</v>
      </c>
      <c r="G7" s="55" t="n">
        <f aca="false">O7</f>
        <v>44.7793</v>
      </c>
      <c r="H7" s="55" t="n">
        <f aca="false">U7</f>
        <v>34789.1136</v>
      </c>
      <c r="I7" s="55" t="n">
        <f aca="false">W7</f>
        <v>45.1757</v>
      </c>
      <c r="J7" s="55" t="n">
        <f aca="false">U7</f>
        <v>34789.1136</v>
      </c>
      <c r="K7" s="55" t="n">
        <f aca="false">X7</f>
        <v>44.783</v>
      </c>
      <c r="L7" s="67" t="n">
        <v>34808.6576</v>
      </c>
      <c r="M7" s="67" t="n">
        <v>40.3805</v>
      </c>
      <c r="N7" s="67" t="n">
        <v>45.1737</v>
      </c>
      <c r="O7" s="67" t="n">
        <v>44.7793</v>
      </c>
      <c r="P7" s="68" t="n">
        <v>1331152</v>
      </c>
      <c r="Q7" s="56" t="n">
        <v>19630.107</v>
      </c>
      <c r="R7" s="95" t="n">
        <v>69.763</v>
      </c>
      <c r="S7" s="56" t="n">
        <f aca="false">Q7/3600</f>
        <v>5.4528075</v>
      </c>
      <c r="T7" s="58"/>
      <c r="U7" s="67" t="n">
        <v>34789.1136</v>
      </c>
      <c r="V7" s="67" t="n">
        <v>40.3804</v>
      </c>
      <c r="W7" s="67" t="n">
        <v>45.1757</v>
      </c>
      <c r="X7" s="67" t="n">
        <v>44.783</v>
      </c>
      <c r="Y7" s="68" t="n">
        <v>1172772</v>
      </c>
      <c r="Z7" s="56" t="n">
        <v>19610.326</v>
      </c>
      <c r="AA7" s="95" t="n">
        <v>70.059</v>
      </c>
      <c r="AB7" s="56" t="n">
        <f aca="false">Z7/3600</f>
        <v>5.447312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1897965070855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720.16</v>
      </c>
      <c r="E8" s="55" t="n">
        <f aca="false">N8</f>
        <v>43.1681</v>
      </c>
      <c r="F8" s="55" t="n">
        <f aca="false">L8</f>
        <v>16720.16</v>
      </c>
      <c r="G8" s="55" t="n">
        <f aca="false">O8</f>
        <v>43.3421</v>
      </c>
      <c r="H8" s="55" t="n">
        <f aca="false">U8</f>
        <v>16698.3968</v>
      </c>
      <c r="I8" s="55" t="n">
        <f aca="false">W8</f>
        <v>43.1716</v>
      </c>
      <c r="J8" s="55" t="n">
        <f aca="false">U8</f>
        <v>16698.3968</v>
      </c>
      <c r="K8" s="55" t="n">
        <f aca="false">X8</f>
        <v>43.3416</v>
      </c>
      <c r="L8" s="56" t="n">
        <v>16720.16</v>
      </c>
      <c r="M8" s="56" t="n">
        <v>37.3614</v>
      </c>
      <c r="N8" s="56" t="n">
        <v>43.1681</v>
      </c>
      <c r="O8" s="56" t="n">
        <v>43.3421</v>
      </c>
      <c r="P8" s="57" t="n">
        <v>923997</v>
      </c>
      <c r="Q8" s="56" t="n">
        <v>16596.042</v>
      </c>
      <c r="R8" s="95" t="n">
        <v>59.436</v>
      </c>
      <c r="S8" s="56" t="n">
        <f aca="false">Q8/3600</f>
        <v>4.61001166666667</v>
      </c>
      <c r="T8" s="58"/>
      <c r="U8" s="56" t="n">
        <v>16698.3968</v>
      </c>
      <c r="V8" s="56" t="n">
        <v>37.3606</v>
      </c>
      <c r="W8" s="56" t="n">
        <v>43.1716</v>
      </c>
      <c r="X8" s="56" t="n">
        <v>43.3416</v>
      </c>
      <c r="Y8" s="57" t="n">
        <v>811466</v>
      </c>
      <c r="Z8" s="56" t="n">
        <v>16563.204</v>
      </c>
      <c r="AA8" s="95" t="n">
        <v>60.574</v>
      </c>
      <c r="AB8" s="56" t="n">
        <f aca="false">Z8/3600</f>
        <v>4.60089</v>
      </c>
      <c r="AC8" s="58"/>
      <c r="AD8" s="58"/>
      <c r="AE8" s="58"/>
      <c r="AF8" s="62" t="n">
        <f aca="false">IF(Y8=0,0,(Y8-P8)/P8)</f>
        <v>-0.12178719194975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707.7968</v>
      </c>
      <c r="E9" s="55" t="n">
        <f aca="false">N9</f>
        <v>41.1625</v>
      </c>
      <c r="F9" s="55" t="n">
        <f aca="false">L9</f>
        <v>8707.7968</v>
      </c>
      <c r="G9" s="55" t="n">
        <f aca="false">O9</f>
        <v>41.6824</v>
      </c>
      <c r="H9" s="55" t="n">
        <f aca="false">U9</f>
        <v>8697.2208</v>
      </c>
      <c r="I9" s="55" t="n">
        <f aca="false">W9</f>
        <v>41.1597</v>
      </c>
      <c r="J9" s="55" t="n">
        <f aca="false">U9</f>
        <v>8697.2208</v>
      </c>
      <c r="K9" s="55" t="n">
        <f aca="false">X9</f>
        <v>41.688</v>
      </c>
      <c r="L9" s="56" t="n">
        <v>8707.7968</v>
      </c>
      <c r="M9" s="56" t="n">
        <v>34.3792</v>
      </c>
      <c r="N9" s="56" t="n">
        <v>41.1625</v>
      </c>
      <c r="O9" s="56" t="n">
        <v>41.6824</v>
      </c>
      <c r="P9" s="57" t="n">
        <v>614779</v>
      </c>
      <c r="Q9" s="56" t="n">
        <v>14880.413</v>
      </c>
      <c r="R9" s="95" t="n">
        <v>54.849</v>
      </c>
      <c r="S9" s="56" t="n">
        <f aca="false">Q9/3600</f>
        <v>4.13344805555556</v>
      </c>
      <c r="T9" s="58"/>
      <c r="U9" s="56" t="n">
        <v>8697.2208</v>
      </c>
      <c r="V9" s="56" t="n">
        <v>34.3797</v>
      </c>
      <c r="W9" s="56" t="n">
        <v>41.1597</v>
      </c>
      <c r="X9" s="56" t="n">
        <v>41.688</v>
      </c>
      <c r="Y9" s="57" t="n">
        <v>543075</v>
      </c>
      <c r="Z9" s="56" t="n">
        <v>15433.06</v>
      </c>
      <c r="AA9" s="95" t="n">
        <v>55.317</v>
      </c>
      <c r="AB9" s="56" t="n">
        <f aca="false">Z9/3600</f>
        <v>4.28696111111111</v>
      </c>
      <c r="AC9" s="58"/>
      <c r="AD9" s="58"/>
      <c r="AE9" s="58"/>
      <c r="AF9" s="62" t="n">
        <f aca="false">IF(Y9=0,0,(Y9-P9)/P9)</f>
        <v>-0.11663378222092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841.4</v>
      </c>
      <c r="E10" s="64" t="n">
        <f aca="false">N10</f>
        <v>38.9973</v>
      </c>
      <c r="F10" s="64" t="n">
        <f aca="false">L10</f>
        <v>4841.4</v>
      </c>
      <c r="G10" s="64" t="n">
        <f aca="false">O10</f>
        <v>39.7487</v>
      </c>
      <c r="H10" s="64" t="n">
        <f aca="false">U10</f>
        <v>4834.7552</v>
      </c>
      <c r="I10" s="64" t="n">
        <f aca="false">W10</f>
        <v>38.9937</v>
      </c>
      <c r="J10" s="64" t="n">
        <f aca="false">U10</f>
        <v>4834.7552</v>
      </c>
      <c r="K10" s="64" t="n">
        <f aca="false">X10</f>
        <v>39.7531</v>
      </c>
      <c r="L10" s="65" t="n">
        <v>4841.4</v>
      </c>
      <c r="M10" s="65" t="n">
        <v>31.6271</v>
      </c>
      <c r="N10" s="65" t="n">
        <v>38.9973</v>
      </c>
      <c r="O10" s="65" t="n">
        <v>39.7487</v>
      </c>
      <c r="P10" s="66" t="n">
        <v>436420</v>
      </c>
      <c r="Q10" s="65" t="n">
        <v>13915.973</v>
      </c>
      <c r="R10" s="65" t="n">
        <v>50.481</v>
      </c>
      <c r="S10" s="65" t="n">
        <f aca="false">Q10/3600</f>
        <v>3.86554805555556</v>
      </c>
      <c r="T10" s="63"/>
      <c r="U10" s="65" t="n">
        <v>4834.7552</v>
      </c>
      <c r="V10" s="65" t="n">
        <v>31.6302</v>
      </c>
      <c r="W10" s="65" t="n">
        <v>38.9937</v>
      </c>
      <c r="X10" s="65" t="n">
        <v>39.7531</v>
      </c>
      <c r="Y10" s="66" t="n">
        <v>388916</v>
      </c>
      <c r="Z10" s="65" t="n">
        <v>13851.591</v>
      </c>
      <c r="AA10" s="65" t="n">
        <v>50.559</v>
      </c>
      <c r="AB10" s="65" t="n">
        <f aca="false">Z10/3600</f>
        <v>3.84766416666667</v>
      </c>
      <c r="AC10" s="63"/>
      <c r="AD10" s="63"/>
      <c r="AE10" s="63"/>
      <c r="AF10" s="62" t="n">
        <f aca="false">IF(Y10=0,0,(Y10-P10)/P10)</f>
        <v>-0.10884927363548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4792.0384</v>
      </c>
      <c r="E11" s="55" t="n">
        <f aca="false">N11</f>
        <v>39.6856</v>
      </c>
      <c r="F11" s="55" t="n">
        <f aca="false">L11</f>
        <v>224792.0384</v>
      </c>
      <c r="G11" s="55" t="n">
        <f aca="false">O11</f>
        <v>38.0388</v>
      </c>
      <c r="H11" s="55" t="n">
        <f aca="false">U11</f>
        <v>224703.984</v>
      </c>
      <c r="I11" s="55" t="n">
        <f aca="false">W11</f>
        <v>39.6858</v>
      </c>
      <c r="J11" s="55" t="n">
        <f aca="false">U11</f>
        <v>224703.984</v>
      </c>
      <c r="K11" s="55" t="n">
        <f aca="false">X11</f>
        <v>38.04</v>
      </c>
      <c r="L11" s="56" t="n">
        <v>224792.0384</v>
      </c>
      <c r="M11" s="56" t="n">
        <v>39.2579</v>
      </c>
      <c r="N11" s="56" t="n">
        <v>39.6856</v>
      </c>
      <c r="O11" s="56" t="n">
        <v>38.0388</v>
      </c>
      <c r="P11" s="57" t="n">
        <v>2636105</v>
      </c>
      <c r="Q11" s="56" t="n">
        <v>57375.843</v>
      </c>
      <c r="R11" s="56" t="n">
        <v>240.942</v>
      </c>
      <c r="S11" s="56" t="n">
        <f aca="false">Q11/3600</f>
        <v>15.9377341666667</v>
      </c>
      <c r="T11" s="58"/>
      <c r="U11" s="56" t="n">
        <v>224703.984</v>
      </c>
      <c r="V11" s="56" t="n">
        <v>39.2576</v>
      </c>
      <c r="W11" s="56" t="n">
        <v>39.6858</v>
      </c>
      <c r="X11" s="56" t="n">
        <v>38.04</v>
      </c>
      <c r="Y11" s="57" t="n">
        <v>2243219</v>
      </c>
      <c r="Z11" s="56" t="n">
        <v>57371.425</v>
      </c>
      <c r="AA11" s="56" t="n">
        <v>181.131</v>
      </c>
      <c r="AB11" s="56" t="n">
        <f aca="false">Z11/3600</f>
        <v>15.9365069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4904034550975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377.944</v>
      </c>
      <c r="E12" s="55" t="n">
        <f aca="false">N12</f>
        <v>38.3125</v>
      </c>
      <c r="F12" s="55" t="n">
        <f aca="false">L12</f>
        <v>106377.944</v>
      </c>
      <c r="G12" s="55" t="n">
        <f aca="false">O12</f>
        <v>36.6757</v>
      </c>
      <c r="H12" s="55" t="n">
        <f aca="false">U12</f>
        <v>106289.5504</v>
      </c>
      <c r="I12" s="55" t="n">
        <f aca="false">W12</f>
        <v>38.3123</v>
      </c>
      <c r="J12" s="55" t="n">
        <f aca="false">U12</f>
        <v>106289.5504</v>
      </c>
      <c r="K12" s="55" t="n">
        <f aca="false">X12</f>
        <v>36.6756</v>
      </c>
      <c r="L12" s="56" t="n">
        <v>106377.944</v>
      </c>
      <c r="M12" s="56" t="n">
        <v>33.9326</v>
      </c>
      <c r="N12" s="56" t="n">
        <v>38.3125</v>
      </c>
      <c r="O12" s="56" t="n">
        <v>36.6757</v>
      </c>
      <c r="P12" s="57" t="n">
        <v>2620477</v>
      </c>
      <c r="Q12" s="56" t="n">
        <v>46041.905</v>
      </c>
      <c r="R12" s="56" t="n">
        <v>154.923</v>
      </c>
      <c r="S12" s="56" t="n">
        <f aca="false">Q12/3600</f>
        <v>12.7894180555556</v>
      </c>
      <c r="T12" s="58"/>
      <c r="U12" s="56" t="n">
        <v>106289.5504</v>
      </c>
      <c r="V12" s="56" t="n">
        <v>33.9313</v>
      </c>
      <c r="W12" s="56" t="n">
        <v>38.3123</v>
      </c>
      <c r="X12" s="56" t="n">
        <v>36.6756</v>
      </c>
      <c r="Y12" s="57" t="n">
        <v>2192111</v>
      </c>
      <c r="Z12" s="56" t="n">
        <v>47904.68</v>
      </c>
      <c r="AA12" s="56" t="n">
        <v>160.929</v>
      </c>
      <c r="AB12" s="56" t="n">
        <f aca="false">Z12/3600</f>
        <v>13.3068555555556</v>
      </c>
      <c r="AC12" s="58"/>
      <c r="AD12" s="58"/>
      <c r="AE12" s="58"/>
      <c r="AF12" s="62" t="n">
        <f aca="false">IF(Y12=0,0,(Y12-P12)/P12)</f>
        <v>-0.16346871199403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024.6416</v>
      </c>
      <c r="E13" s="55" t="n">
        <f aca="false">N13</f>
        <v>37.1913</v>
      </c>
      <c r="F13" s="55" t="n">
        <f aca="false">L13</f>
        <v>29024.6416</v>
      </c>
      <c r="G13" s="55" t="n">
        <f aca="false">O13</f>
        <v>35.4581</v>
      </c>
      <c r="H13" s="55" t="n">
        <f aca="false">U13</f>
        <v>28988.4512</v>
      </c>
      <c r="I13" s="55" t="n">
        <f aca="false">W13</f>
        <v>37.1933</v>
      </c>
      <c r="J13" s="55" t="n">
        <f aca="false">U13</f>
        <v>28988.4512</v>
      </c>
      <c r="K13" s="55" t="n">
        <f aca="false">X13</f>
        <v>35.4583</v>
      </c>
      <c r="L13" s="56" t="n">
        <v>29024.6416</v>
      </c>
      <c r="M13" s="56" t="n">
        <v>29.5933</v>
      </c>
      <c r="N13" s="56" t="n">
        <v>37.1913</v>
      </c>
      <c r="O13" s="56" t="n">
        <v>35.4581</v>
      </c>
      <c r="P13" s="57" t="n">
        <v>1284933</v>
      </c>
      <c r="Q13" s="56" t="n">
        <v>33383.278</v>
      </c>
      <c r="R13" s="56" t="n">
        <v>122.397</v>
      </c>
      <c r="S13" s="56" t="n">
        <f aca="false">Q13/3600</f>
        <v>9.27313277777778</v>
      </c>
      <c r="T13" s="58"/>
      <c r="U13" s="56" t="n">
        <v>28988.4512</v>
      </c>
      <c r="V13" s="56" t="n">
        <v>29.5935</v>
      </c>
      <c r="W13" s="56" t="n">
        <v>37.1933</v>
      </c>
      <c r="X13" s="56" t="n">
        <v>35.4583</v>
      </c>
      <c r="Y13" s="57" t="n">
        <v>1085223</v>
      </c>
      <c r="Z13" s="56" t="n">
        <v>33227.184</v>
      </c>
      <c r="AA13" s="56" t="n">
        <v>124.659</v>
      </c>
      <c r="AB13" s="56" t="n">
        <f aca="false">Z13/3600</f>
        <v>9.22977333333333</v>
      </c>
      <c r="AC13" s="58"/>
      <c r="AD13" s="58"/>
      <c r="AE13" s="58"/>
      <c r="AF13" s="62" t="n">
        <f aca="false">IF(Y13=0,0,(Y13-P13)/P13)</f>
        <v>-0.15542444625517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995.2112</v>
      </c>
      <c r="E14" s="64" t="n">
        <f aca="false">N14</f>
        <v>35.9015</v>
      </c>
      <c r="F14" s="64" t="n">
        <f aca="false">L14</f>
        <v>7995.2112</v>
      </c>
      <c r="G14" s="64" t="n">
        <f aca="false">O14</f>
        <v>34.018</v>
      </c>
      <c r="H14" s="64" t="n">
        <f aca="false">U14</f>
        <v>7994.456</v>
      </c>
      <c r="I14" s="64" t="n">
        <f aca="false">W14</f>
        <v>35.9016</v>
      </c>
      <c r="J14" s="64" t="n">
        <f aca="false">U14</f>
        <v>7994.456</v>
      </c>
      <c r="K14" s="64" t="n">
        <f aca="false">X14</f>
        <v>34.0194</v>
      </c>
      <c r="L14" s="65" t="n">
        <v>7995.2112</v>
      </c>
      <c r="M14" s="65" t="n">
        <v>28.1222</v>
      </c>
      <c r="N14" s="65" t="n">
        <v>35.9015</v>
      </c>
      <c r="O14" s="65" t="n">
        <v>34.018</v>
      </c>
      <c r="P14" s="66" t="n">
        <v>379895</v>
      </c>
      <c r="Q14" s="65" t="n">
        <v>27778.438</v>
      </c>
      <c r="R14" s="65" t="n">
        <v>90.043</v>
      </c>
      <c r="S14" s="65" t="n">
        <f aca="false">Q14/3600</f>
        <v>7.71623277777778</v>
      </c>
      <c r="T14" s="63"/>
      <c r="U14" s="65" t="n">
        <v>7994.456</v>
      </c>
      <c r="V14" s="65" t="n">
        <v>28.1239</v>
      </c>
      <c r="W14" s="65" t="n">
        <v>35.9016</v>
      </c>
      <c r="X14" s="65" t="n">
        <v>34.0194</v>
      </c>
      <c r="Y14" s="66" t="n">
        <v>351984</v>
      </c>
      <c r="Z14" s="65" t="n">
        <v>27664.87</v>
      </c>
      <c r="AA14" s="65" t="n">
        <v>90.058</v>
      </c>
      <c r="AB14" s="65" t="n">
        <f aca="false">Z14/3600</f>
        <v>7.68468611111111</v>
      </c>
      <c r="AC14" s="63"/>
      <c r="AD14" s="63"/>
      <c r="AE14" s="63"/>
      <c r="AF14" s="62" t="n">
        <f aca="false">IF(Y14=0,0,(Y14-P14)/P14)</f>
        <v>-0.0734703010042249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07.2752</v>
      </c>
      <c r="E15" s="55" t="n">
        <f aca="false">N15</f>
        <v>46.8417</v>
      </c>
      <c r="F15" s="55" t="n">
        <f aca="false">L15</f>
        <v>23807.2752</v>
      </c>
      <c r="G15" s="55" t="n">
        <f aca="false">O15</f>
        <v>46.4728</v>
      </c>
      <c r="H15" s="55" t="n">
        <f aca="false">U15</f>
        <v>23825.5088</v>
      </c>
      <c r="I15" s="55" t="n">
        <f aca="false">W15</f>
        <v>46.8403</v>
      </c>
      <c r="J15" s="55" t="n">
        <f aca="false">U15</f>
        <v>23825.5088</v>
      </c>
      <c r="K15" s="55" t="n">
        <f aca="false">X15</f>
        <v>46.4752</v>
      </c>
      <c r="L15" s="67" t="n">
        <v>23807.2752</v>
      </c>
      <c r="M15" s="67" t="n">
        <v>41.6168</v>
      </c>
      <c r="N15" s="67" t="n">
        <v>46.8417</v>
      </c>
      <c r="O15" s="67" t="n">
        <v>46.4728</v>
      </c>
      <c r="P15" s="68" t="n">
        <v>938859</v>
      </c>
      <c r="Q15" s="56" t="n">
        <v>33800.08</v>
      </c>
      <c r="R15" s="56" t="n">
        <v>107.686</v>
      </c>
      <c r="S15" s="56" t="n">
        <f aca="false">Q15/3600</f>
        <v>9.38891111111111</v>
      </c>
      <c r="T15" s="58"/>
      <c r="U15" s="67" t="n">
        <v>23825.5088</v>
      </c>
      <c r="V15" s="67" t="n">
        <v>41.6168</v>
      </c>
      <c r="W15" s="67" t="n">
        <v>46.8403</v>
      </c>
      <c r="X15" s="67" t="n">
        <v>46.4752</v>
      </c>
      <c r="Y15" s="68" t="n">
        <v>841396</v>
      </c>
      <c r="Z15" s="56" t="n">
        <v>35048.69</v>
      </c>
      <c r="AA15" s="56" t="n">
        <v>111.774</v>
      </c>
      <c r="AB15" s="56" t="n">
        <f aca="false">Z15/3600</f>
        <v>9.73574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0381005028444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280.3968</v>
      </c>
      <c r="E16" s="55" t="n">
        <f aca="false">N16</f>
        <v>46.0058</v>
      </c>
      <c r="F16" s="55" t="n">
        <f aca="false">L16</f>
        <v>6280.3968</v>
      </c>
      <c r="G16" s="55" t="n">
        <f aca="false">O16</f>
        <v>45.8224</v>
      </c>
      <c r="H16" s="55" t="n">
        <f aca="false">U16</f>
        <v>6272.0416</v>
      </c>
      <c r="I16" s="55" t="n">
        <f aca="false">W16</f>
        <v>46.0087</v>
      </c>
      <c r="J16" s="55" t="n">
        <f aca="false">U16</f>
        <v>6272.0416</v>
      </c>
      <c r="K16" s="55" t="n">
        <f aca="false">X16</f>
        <v>45.8262</v>
      </c>
      <c r="L16" s="56" t="n">
        <v>6280.3968</v>
      </c>
      <c r="M16" s="56" t="n">
        <v>40.2301</v>
      </c>
      <c r="N16" s="56" t="n">
        <v>46.0058</v>
      </c>
      <c r="O16" s="56" t="n">
        <v>45.8224</v>
      </c>
      <c r="P16" s="57" t="n">
        <v>524842</v>
      </c>
      <c r="Q16" s="56" t="n">
        <v>29623.36</v>
      </c>
      <c r="R16" s="56" t="n">
        <v>93.459</v>
      </c>
      <c r="S16" s="56" t="n">
        <f aca="false">Q16/3600</f>
        <v>8.22871111111111</v>
      </c>
      <c r="T16" s="58"/>
      <c r="U16" s="56" t="n">
        <v>6272.0416</v>
      </c>
      <c r="V16" s="56" t="n">
        <v>40.2303</v>
      </c>
      <c r="W16" s="56" t="n">
        <v>46.0087</v>
      </c>
      <c r="X16" s="56" t="n">
        <v>45.8262</v>
      </c>
      <c r="Y16" s="57" t="n">
        <v>469299</v>
      </c>
      <c r="Z16" s="56" t="n">
        <v>28419.256</v>
      </c>
      <c r="AA16" s="56" t="n">
        <v>87.344</v>
      </c>
      <c r="AB16" s="56" t="n">
        <f aca="false">Z16/3600</f>
        <v>7.89423777777778</v>
      </c>
      <c r="AC16" s="58"/>
      <c r="AD16" s="58"/>
      <c r="AE16" s="58"/>
      <c r="AF16" s="62" t="n">
        <f aca="false">IF(Y16=0,0,(Y16-P16)/P16)</f>
        <v>-0.10582803967670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16.0832</v>
      </c>
      <c r="E17" s="55" t="n">
        <f aca="false">N17</f>
        <v>45.1148</v>
      </c>
      <c r="F17" s="55" t="n">
        <f aca="false">L17</f>
        <v>2616.0832</v>
      </c>
      <c r="G17" s="55" t="n">
        <f aca="false">O17</f>
        <v>45.1098</v>
      </c>
      <c r="H17" s="55" t="n">
        <f aca="false">U17</f>
        <v>2617.2528</v>
      </c>
      <c r="I17" s="55" t="n">
        <f aca="false">W17</f>
        <v>45.1088</v>
      </c>
      <c r="J17" s="55" t="n">
        <f aca="false">U17</f>
        <v>2617.2528</v>
      </c>
      <c r="K17" s="55" t="n">
        <f aca="false">X17</f>
        <v>45.1112</v>
      </c>
      <c r="L17" s="56" t="n">
        <v>2616.0832</v>
      </c>
      <c r="M17" s="56" t="n">
        <v>38.9268</v>
      </c>
      <c r="N17" s="56" t="n">
        <v>45.1148</v>
      </c>
      <c r="O17" s="56" t="n">
        <v>45.1098</v>
      </c>
      <c r="P17" s="57" t="n">
        <v>330335</v>
      </c>
      <c r="Q17" s="56" t="n">
        <v>27414.832</v>
      </c>
      <c r="R17" s="56" t="n">
        <v>79.918</v>
      </c>
      <c r="S17" s="56" t="n">
        <f aca="false">Q17/3600</f>
        <v>7.61523111111111</v>
      </c>
      <c r="T17" s="58"/>
      <c r="U17" s="56" t="n">
        <v>2617.2528</v>
      </c>
      <c r="V17" s="56" t="n">
        <v>38.9265</v>
      </c>
      <c r="W17" s="56" t="n">
        <v>45.1088</v>
      </c>
      <c r="X17" s="56" t="n">
        <v>45.1112</v>
      </c>
      <c r="Y17" s="57" t="n">
        <v>295728</v>
      </c>
      <c r="Z17" s="56" t="n">
        <v>26366.542</v>
      </c>
      <c r="AA17" s="56" t="n">
        <v>77.563</v>
      </c>
      <c r="AB17" s="56" t="n">
        <f aca="false">Z17/3600</f>
        <v>7.32403944444445</v>
      </c>
      <c r="AC17" s="58"/>
      <c r="AD17" s="58"/>
      <c r="AE17" s="58"/>
      <c r="AF17" s="62" t="n">
        <f aca="false">IF(Y17=0,0,(Y17-P17)/P17)</f>
        <v>-0.10476334629996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49.4288</v>
      </c>
      <c r="E18" s="64" t="n">
        <f aca="false">N18</f>
        <v>44.1738</v>
      </c>
      <c r="F18" s="64" t="n">
        <f aca="false">L18</f>
        <v>1249.4288</v>
      </c>
      <c r="G18" s="64" t="n">
        <f aca="false">O18</f>
        <v>44.3449</v>
      </c>
      <c r="H18" s="64" t="n">
        <f aca="false">U18</f>
        <v>1244.0928</v>
      </c>
      <c r="I18" s="64" t="n">
        <f aca="false">W18</f>
        <v>44.1319</v>
      </c>
      <c r="J18" s="64" t="n">
        <f aca="false">U18</f>
        <v>1244.0928</v>
      </c>
      <c r="K18" s="64" t="n">
        <f aca="false">X18</f>
        <v>44.2768</v>
      </c>
      <c r="L18" s="65" t="n">
        <v>1249.4288</v>
      </c>
      <c r="M18" s="65" t="n">
        <v>37.2228</v>
      </c>
      <c r="N18" s="65" t="n">
        <v>44.1738</v>
      </c>
      <c r="O18" s="65" t="n">
        <v>44.3449</v>
      </c>
      <c r="P18" s="66" t="n">
        <v>206348</v>
      </c>
      <c r="Q18" s="65" t="n">
        <v>25240.095</v>
      </c>
      <c r="R18" s="65" t="n">
        <v>70.496</v>
      </c>
      <c r="S18" s="65" t="n">
        <f aca="false">Q18/3600</f>
        <v>7.0111375</v>
      </c>
      <c r="T18" s="63"/>
      <c r="U18" s="65" t="n">
        <v>1244.0928</v>
      </c>
      <c r="V18" s="65" t="n">
        <v>37.2131</v>
      </c>
      <c r="W18" s="65" t="n">
        <v>44.1319</v>
      </c>
      <c r="X18" s="65" t="n">
        <v>44.2768</v>
      </c>
      <c r="Y18" s="66" t="n">
        <v>186021</v>
      </c>
      <c r="Z18" s="65" t="n">
        <v>25155.714</v>
      </c>
      <c r="AA18" s="65" t="n">
        <v>69.747</v>
      </c>
      <c r="AB18" s="65" t="n">
        <f aca="false">Z18/3600</f>
        <v>6.98769833333333</v>
      </c>
      <c r="AC18" s="63"/>
      <c r="AD18" s="63"/>
      <c r="AE18" s="63"/>
      <c r="AF18" s="62" t="n">
        <f aca="false">IF(Y18=0,0,(Y18-P18)/P18)</f>
        <v>-0.0985083451257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70.832</v>
      </c>
      <c r="E19" s="55" t="n">
        <f aca="false">N19</f>
        <v>43.7708</v>
      </c>
      <c r="F19" s="55" t="n">
        <f aca="false">L19</f>
        <v>5170.832</v>
      </c>
      <c r="G19" s="55" t="n">
        <f aca="false">O19</f>
        <v>45.5719</v>
      </c>
      <c r="H19" s="55" t="n">
        <f aca="false">U19</f>
        <v>5161.8088</v>
      </c>
      <c r="I19" s="55" t="n">
        <f aca="false">W19</f>
        <v>43.7728</v>
      </c>
      <c r="J19" s="55" t="n">
        <f aca="false">U19</f>
        <v>5161.8088</v>
      </c>
      <c r="K19" s="55" t="n">
        <f aca="false">X19</f>
        <v>45.5704</v>
      </c>
      <c r="L19" s="56" t="n">
        <v>5170.832</v>
      </c>
      <c r="M19" s="56" t="n">
        <v>41.8793</v>
      </c>
      <c r="N19" s="56" t="n">
        <v>43.7708</v>
      </c>
      <c r="O19" s="56" t="n">
        <v>45.5719</v>
      </c>
      <c r="P19" s="57" t="n">
        <v>531030</v>
      </c>
      <c r="Q19" s="56" t="n">
        <v>12947.445</v>
      </c>
      <c r="R19" s="95" t="n">
        <v>41.823</v>
      </c>
      <c r="S19" s="56" t="n">
        <f aca="false">Q19/3600</f>
        <v>3.5965125</v>
      </c>
      <c r="T19" s="58"/>
      <c r="U19" s="56" t="n">
        <v>5161.8088</v>
      </c>
      <c r="V19" s="56" t="n">
        <v>41.879</v>
      </c>
      <c r="W19" s="56" t="n">
        <v>43.7728</v>
      </c>
      <c r="X19" s="56" t="n">
        <v>45.5704</v>
      </c>
      <c r="Y19" s="57" t="n">
        <v>447325</v>
      </c>
      <c r="Z19" s="56" t="n">
        <v>13405.937</v>
      </c>
      <c r="AA19" s="95" t="n">
        <v>43.742</v>
      </c>
      <c r="AB19" s="56" t="n">
        <f aca="false">Z19/3600</f>
        <v>3.7238713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5762762932414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43.74</v>
      </c>
      <c r="E20" s="55" t="n">
        <f aca="false">N20</f>
        <v>42.4177</v>
      </c>
      <c r="F20" s="55" t="n">
        <f aca="false">L20</f>
        <v>2343.74</v>
      </c>
      <c r="G20" s="55" t="n">
        <f aca="false">O20</f>
        <v>43.6223</v>
      </c>
      <c r="H20" s="55" t="n">
        <f aca="false">U20</f>
        <v>2338.5504</v>
      </c>
      <c r="I20" s="55" t="n">
        <f aca="false">W20</f>
        <v>42.4189</v>
      </c>
      <c r="J20" s="55" t="n">
        <f aca="false">U20</f>
        <v>2338.5504</v>
      </c>
      <c r="K20" s="55" t="n">
        <f aca="false">X20</f>
        <v>43.6204</v>
      </c>
      <c r="L20" s="56" t="n">
        <v>2343.74</v>
      </c>
      <c r="M20" s="56" t="n">
        <v>39.9891</v>
      </c>
      <c r="N20" s="56" t="n">
        <v>42.4177</v>
      </c>
      <c r="O20" s="56" t="n">
        <v>43.6223</v>
      </c>
      <c r="P20" s="57" t="n">
        <v>363505</v>
      </c>
      <c r="Q20" s="56" t="n">
        <v>11341.032</v>
      </c>
      <c r="R20" s="95" t="n">
        <v>37.424</v>
      </c>
      <c r="S20" s="56" t="n">
        <f aca="false">Q20/3600</f>
        <v>3.15028666666667</v>
      </c>
      <c r="T20" s="58"/>
      <c r="U20" s="56" t="n">
        <v>2338.5504</v>
      </c>
      <c r="V20" s="56" t="n">
        <v>39.9917</v>
      </c>
      <c r="W20" s="56" t="n">
        <v>42.4189</v>
      </c>
      <c r="X20" s="56" t="n">
        <v>43.6204</v>
      </c>
      <c r="Y20" s="57" t="n">
        <v>304677</v>
      </c>
      <c r="Z20" s="56" t="n">
        <v>11767.319</v>
      </c>
      <c r="AA20" s="95" t="n">
        <v>38.906</v>
      </c>
      <c r="AB20" s="56" t="n">
        <f aca="false">Z20/3600</f>
        <v>3.26869972222222</v>
      </c>
      <c r="AC20" s="58"/>
      <c r="AD20" s="58"/>
      <c r="AE20" s="58"/>
      <c r="AF20" s="62" t="n">
        <f aca="false">IF(Y20=0,0,(Y20-P20)/P20)</f>
        <v>-0.16183546306103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39.792</v>
      </c>
      <c r="E21" s="55" t="n">
        <f aca="false">N21</f>
        <v>41.0658</v>
      </c>
      <c r="F21" s="55" t="n">
        <f aca="false">L21</f>
        <v>1139.792</v>
      </c>
      <c r="G21" s="55" t="n">
        <f aca="false">O21</f>
        <v>41.9734</v>
      </c>
      <c r="H21" s="55" t="n">
        <f aca="false">U21</f>
        <v>1136.972</v>
      </c>
      <c r="I21" s="55" t="n">
        <f aca="false">W21</f>
        <v>41.067</v>
      </c>
      <c r="J21" s="55" t="n">
        <f aca="false">U21</f>
        <v>1136.972</v>
      </c>
      <c r="K21" s="55" t="n">
        <f aca="false">X21</f>
        <v>41.9711</v>
      </c>
      <c r="L21" s="56" t="n">
        <v>1139.792</v>
      </c>
      <c r="M21" s="56" t="n">
        <v>37.6512</v>
      </c>
      <c r="N21" s="56" t="n">
        <v>41.0658</v>
      </c>
      <c r="O21" s="56" t="n">
        <v>41.9734</v>
      </c>
      <c r="P21" s="57" t="n">
        <v>234332</v>
      </c>
      <c r="Q21" s="56" t="n">
        <v>10466.791</v>
      </c>
      <c r="R21" s="95" t="n">
        <v>33.914</v>
      </c>
      <c r="S21" s="56" t="n">
        <f aca="false">Q21/3600</f>
        <v>2.90744194444444</v>
      </c>
      <c r="T21" s="58"/>
      <c r="U21" s="56" t="n">
        <v>1136.972</v>
      </c>
      <c r="V21" s="56" t="n">
        <v>37.6535</v>
      </c>
      <c r="W21" s="56" t="n">
        <v>41.067</v>
      </c>
      <c r="X21" s="56" t="n">
        <v>41.9711</v>
      </c>
      <c r="Y21" s="57" t="n">
        <v>198472</v>
      </c>
      <c r="Z21" s="56" t="n">
        <v>10408.759</v>
      </c>
      <c r="AA21" s="95" t="n">
        <v>34.195</v>
      </c>
      <c r="AB21" s="56" t="n">
        <f aca="false">Z21/3600</f>
        <v>2.89132194444444</v>
      </c>
      <c r="AC21" s="58"/>
      <c r="AD21" s="58"/>
      <c r="AE21" s="58"/>
      <c r="AF21" s="62" t="n">
        <f aca="false">IF(Y21=0,0,(Y21-P21)/P21)</f>
        <v>-0.15303074270692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69.6288</v>
      </c>
      <c r="E22" s="64" t="n">
        <f aca="false">N22</f>
        <v>39.6991</v>
      </c>
      <c r="F22" s="64" t="n">
        <f aca="false">L22</f>
        <v>569.6288</v>
      </c>
      <c r="G22" s="64" t="n">
        <f aca="false">O22</f>
        <v>40.6129</v>
      </c>
      <c r="H22" s="64" t="n">
        <f aca="false">U22</f>
        <v>566.9488</v>
      </c>
      <c r="I22" s="64" t="n">
        <f aca="false">W22</f>
        <v>39.6971</v>
      </c>
      <c r="J22" s="64" t="n">
        <f aca="false">U22</f>
        <v>566.9488</v>
      </c>
      <c r="K22" s="64" t="n">
        <f aca="false">X22</f>
        <v>40.6122</v>
      </c>
      <c r="L22" s="65" t="n">
        <v>569.6288</v>
      </c>
      <c r="M22" s="65" t="n">
        <v>35.261</v>
      </c>
      <c r="N22" s="65" t="n">
        <v>39.6991</v>
      </c>
      <c r="O22" s="65" t="n">
        <v>40.6129</v>
      </c>
      <c r="P22" s="66" t="n">
        <v>153698</v>
      </c>
      <c r="Q22" s="65" t="n">
        <v>10308.934</v>
      </c>
      <c r="R22" s="65" t="n">
        <v>29.842</v>
      </c>
      <c r="S22" s="65" t="n">
        <f aca="false">Q22/3600</f>
        <v>2.86359277777778</v>
      </c>
      <c r="T22" s="63"/>
      <c r="U22" s="65" t="n">
        <v>566.9488</v>
      </c>
      <c r="V22" s="65" t="n">
        <v>35.2579</v>
      </c>
      <c r="W22" s="65" t="n">
        <v>39.6971</v>
      </c>
      <c r="X22" s="65" t="n">
        <v>40.6122</v>
      </c>
      <c r="Y22" s="66" t="n">
        <v>132394</v>
      </c>
      <c r="Z22" s="65" t="n">
        <v>9871.962</v>
      </c>
      <c r="AA22" s="65" t="n">
        <v>29.359</v>
      </c>
      <c r="AB22" s="65" t="n">
        <f aca="false">Z22/3600</f>
        <v>2.74221166666667</v>
      </c>
      <c r="AC22" s="63"/>
      <c r="AD22" s="63"/>
      <c r="AE22" s="63"/>
      <c r="AF22" s="62" t="n">
        <f aca="false">IF(Y22=0,0,(Y22-P22)/P22)</f>
        <v>-0.13860948093013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71.6672</v>
      </c>
      <c r="E23" s="69" t="n">
        <f aca="false">N23</f>
        <v>42.6293</v>
      </c>
      <c r="F23" s="69" t="n">
        <f aca="false">L23</f>
        <v>8071.6672</v>
      </c>
      <c r="G23" s="69" t="n">
        <f aca="false">O23</f>
        <v>43.9731</v>
      </c>
      <c r="H23" s="69" t="n">
        <f aca="false">U23</f>
        <v>8060.4608</v>
      </c>
      <c r="I23" s="69" t="n">
        <f aca="false">W23</f>
        <v>42.6282</v>
      </c>
      <c r="J23" s="69" t="n">
        <f aca="false">U23</f>
        <v>8060.4608</v>
      </c>
      <c r="K23" s="69" t="n">
        <f aca="false">X23</f>
        <v>43.9726</v>
      </c>
      <c r="L23" s="67" t="n">
        <v>8071.6672</v>
      </c>
      <c r="M23" s="67" t="n">
        <v>40.1996</v>
      </c>
      <c r="N23" s="67" t="n">
        <v>42.6293</v>
      </c>
      <c r="O23" s="67" t="n">
        <v>43.9731</v>
      </c>
      <c r="P23" s="68" t="n">
        <v>449025</v>
      </c>
      <c r="Q23" s="67" t="n">
        <v>13219.135</v>
      </c>
      <c r="R23" s="95" t="n">
        <v>45.162</v>
      </c>
      <c r="S23" s="67" t="n">
        <f aca="false">Q23/3600</f>
        <v>3.67198194444444</v>
      </c>
      <c r="T23" s="70"/>
      <c r="U23" s="67" t="n">
        <v>8060.4608</v>
      </c>
      <c r="V23" s="67" t="n">
        <v>40.1975</v>
      </c>
      <c r="W23" s="67" t="n">
        <v>42.6282</v>
      </c>
      <c r="X23" s="67" t="n">
        <v>43.9726</v>
      </c>
      <c r="Y23" s="68" t="n">
        <v>369913</v>
      </c>
      <c r="Z23" s="67" t="n">
        <v>13158.989</v>
      </c>
      <c r="AA23" s="95" t="n">
        <v>45.318</v>
      </c>
      <c r="AB23" s="67" t="n">
        <f aca="false">Z23/3600</f>
        <v>3.6552747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7618618117031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0.668</v>
      </c>
      <c r="E24" s="55" t="n">
        <f aca="false">N24</f>
        <v>40.8659</v>
      </c>
      <c r="F24" s="55" t="n">
        <f aca="false">L24</f>
        <v>3500.668</v>
      </c>
      <c r="G24" s="55" t="n">
        <f aca="false">O24</f>
        <v>41.5986</v>
      </c>
      <c r="H24" s="55" t="n">
        <f aca="false">U24</f>
        <v>3496.0968</v>
      </c>
      <c r="I24" s="55" t="n">
        <f aca="false">W24</f>
        <v>40.8676</v>
      </c>
      <c r="J24" s="55" t="n">
        <f aca="false">U24</f>
        <v>3496.0968</v>
      </c>
      <c r="K24" s="55" t="n">
        <f aca="false">X24</f>
        <v>41.5999</v>
      </c>
      <c r="L24" s="56" t="n">
        <v>3500.668</v>
      </c>
      <c r="M24" s="56" t="n">
        <v>37.6422</v>
      </c>
      <c r="N24" s="56" t="n">
        <v>40.8659</v>
      </c>
      <c r="O24" s="56" t="n">
        <v>41.5986</v>
      </c>
      <c r="P24" s="57" t="n">
        <v>272682</v>
      </c>
      <c r="Q24" s="56" t="n">
        <v>10835.529</v>
      </c>
      <c r="R24" s="95" t="n">
        <v>38.61</v>
      </c>
      <c r="S24" s="56" t="n">
        <f aca="false">Q24/3600</f>
        <v>3.00986916666667</v>
      </c>
      <c r="T24" s="58"/>
      <c r="U24" s="56" t="n">
        <v>3496.0968</v>
      </c>
      <c r="V24" s="56" t="n">
        <v>37.6401</v>
      </c>
      <c r="W24" s="56" t="n">
        <v>40.8676</v>
      </c>
      <c r="X24" s="56" t="n">
        <v>41.5999</v>
      </c>
      <c r="Y24" s="57" t="n">
        <v>227463</v>
      </c>
      <c r="Z24" s="56" t="n">
        <v>11257.322</v>
      </c>
      <c r="AA24" s="95" t="n">
        <v>39.265</v>
      </c>
      <c r="AB24" s="56" t="n">
        <f aca="false">Z24/3600</f>
        <v>3.12703388888889</v>
      </c>
      <c r="AC24" s="58"/>
      <c r="AD24" s="58"/>
      <c r="AE24" s="58"/>
      <c r="AF24" s="62" t="n">
        <f aca="false">IF(Y24=0,0,(Y24-P24)/P24)</f>
        <v>-0.16583052786762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4.6728</v>
      </c>
      <c r="E25" s="55" t="n">
        <f aca="false">N25</f>
        <v>39.1113</v>
      </c>
      <c r="F25" s="55" t="n">
        <f aca="false">L25</f>
        <v>1604.6728</v>
      </c>
      <c r="G25" s="55" t="n">
        <f aca="false">O25</f>
        <v>39.7079</v>
      </c>
      <c r="H25" s="55" t="n">
        <f aca="false">U25</f>
        <v>1602.4424</v>
      </c>
      <c r="I25" s="55" t="n">
        <f aca="false">W25</f>
        <v>39.1119</v>
      </c>
      <c r="J25" s="55" t="n">
        <f aca="false">U25</f>
        <v>1602.4424</v>
      </c>
      <c r="K25" s="55" t="n">
        <f aca="false">X25</f>
        <v>39.7091</v>
      </c>
      <c r="L25" s="56" t="n">
        <v>1604.6728</v>
      </c>
      <c r="M25" s="56" t="n">
        <v>35.0187</v>
      </c>
      <c r="N25" s="56" t="n">
        <v>39.1113</v>
      </c>
      <c r="O25" s="56" t="n">
        <v>39.7079</v>
      </c>
      <c r="P25" s="57" t="n">
        <v>169408</v>
      </c>
      <c r="Q25" s="56" t="n">
        <v>10441.597</v>
      </c>
      <c r="R25" s="95" t="n">
        <v>34.975</v>
      </c>
      <c r="S25" s="56" t="n">
        <f aca="false">Q25/3600</f>
        <v>2.90044361111111</v>
      </c>
      <c r="T25" s="58"/>
      <c r="U25" s="56" t="n">
        <v>1602.4424</v>
      </c>
      <c r="V25" s="56" t="n">
        <v>35.0173</v>
      </c>
      <c r="W25" s="56" t="n">
        <v>39.1119</v>
      </c>
      <c r="X25" s="56" t="n">
        <v>39.7091</v>
      </c>
      <c r="Y25" s="57" t="n">
        <v>145212</v>
      </c>
      <c r="Z25" s="56" t="n">
        <v>10385.094</v>
      </c>
      <c r="AA25" s="95" t="n">
        <v>34.476</v>
      </c>
      <c r="AB25" s="56" t="n">
        <f aca="false">Z25/3600</f>
        <v>2.88474833333333</v>
      </c>
      <c r="AC25" s="58"/>
      <c r="AD25" s="58"/>
      <c r="AE25" s="58"/>
      <c r="AF25" s="62" t="n">
        <f aca="false">IF(Y25=0,0,(Y25-P25)/P25)</f>
        <v>-0.14282678503966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4.4592</v>
      </c>
      <c r="E26" s="64" t="n">
        <f aca="false">N26</f>
        <v>37.3443</v>
      </c>
      <c r="F26" s="64" t="n">
        <f aca="false">L26</f>
        <v>734.4592</v>
      </c>
      <c r="G26" s="64" t="n">
        <f aca="false">O26</f>
        <v>38.3369</v>
      </c>
      <c r="H26" s="64" t="n">
        <f aca="false">U26</f>
        <v>733.6544</v>
      </c>
      <c r="I26" s="64" t="n">
        <f aca="false">W26</f>
        <v>37.3483</v>
      </c>
      <c r="J26" s="64" t="n">
        <f aca="false">U26</f>
        <v>733.6544</v>
      </c>
      <c r="K26" s="64" t="n">
        <f aca="false">X26</f>
        <v>38.3446</v>
      </c>
      <c r="L26" s="65" t="n">
        <v>734.4592</v>
      </c>
      <c r="M26" s="65" t="n">
        <v>32.5032</v>
      </c>
      <c r="N26" s="65" t="n">
        <v>37.3443</v>
      </c>
      <c r="O26" s="65" t="n">
        <v>38.3369</v>
      </c>
      <c r="P26" s="66" t="n">
        <v>114687</v>
      </c>
      <c r="Q26" s="65" t="n">
        <v>9586.778</v>
      </c>
      <c r="R26" s="65" t="n">
        <v>29.468</v>
      </c>
      <c r="S26" s="65" t="n">
        <f aca="false">Q26/3600</f>
        <v>2.66299388888889</v>
      </c>
      <c r="T26" s="63"/>
      <c r="U26" s="65" t="n">
        <v>733.6544</v>
      </c>
      <c r="V26" s="65" t="n">
        <v>32.5035</v>
      </c>
      <c r="W26" s="65" t="n">
        <v>37.3483</v>
      </c>
      <c r="X26" s="65" t="n">
        <v>38.3446</v>
      </c>
      <c r="Y26" s="66" t="n">
        <v>100289</v>
      </c>
      <c r="Z26" s="65" t="n">
        <v>9530.431</v>
      </c>
      <c r="AA26" s="65" t="n">
        <v>28.516</v>
      </c>
      <c r="AB26" s="65" t="n">
        <f aca="false">Z26/3600</f>
        <v>2.64734194444444</v>
      </c>
      <c r="AC26" s="63"/>
      <c r="AD26" s="63"/>
      <c r="AE26" s="63"/>
      <c r="AF26" s="62" t="n">
        <f aca="false">IF(Y26=0,0,(Y26-P26)/P26)</f>
        <v>-0.12554169173489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801.9248</v>
      </c>
      <c r="E27" s="69" t="n">
        <f aca="false">N27</f>
        <v>40.1407</v>
      </c>
      <c r="F27" s="69" t="n">
        <f aca="false">L27</f>
        <v>19801.9248</v>
      </c>
      <c r="G27" s="69" t="n">
        <f aca="false">O27</f>
        <v>43.7666</v>
      </c>
      <c r="H27" s="69" t="n">
        <f aca="false">U27</f>
        <v>19788.804</v>
      </c>
      <c r="I27" s="69" t="n">
        <f aca="false">W27</f>
        <v>40.1394</v>
      </c>
      <c r="J27" s="69" t="n">
        <f aca="false">U27</f>
        <v>19788.804</v>
      </c>
      <c r="K27" s="69" t="n">
        <f aca="false">X27</f>
        <v>43.7683</v>
      </c>
      <c r="L27" s="67" t="n">
        <v>19801.9248</v>
      </c>
      <c r="M27" s="67" t="n">
        <v>38.6495</v>
      </c>
      <c r="N27" s="67" t="n">
        <v>40.1407</v>
      </c>
      <c r="O27" s="67" t="n">
        <v>43.7666</v>
      </c>
      <c r="P27" s="68" t="n">
        <v>1062542</v>
      </c>
      <c r="Q27" s="67" t="n">
        <v>28683.676</v>
      </c>
      <c r="R27" s="95" t="n">
        <v>90.433</v>
      </c>
      <c r="S27" s="67" t="n">
        <f aca="false">Q27/3600</f>
        <v>7.96768777777778</v>
      </c>
      <c r="T27" s="70"/>
      <c r="U27" s="67" t="n">
        <v>19788.804</v>
      </c>
      <c r="V27" s="67" t="n">
        <v>38.6495</v>
      </c>
      <c r="W27" s="67" t="n">
        <v>40.1394</v>
      </c>
      <c r="X27" s="67" t="n">
        <v>43.7683</v>
      </c>
      <c r="Y27" s="68" t="n">
        <v>866364</v>
      </c>
      <c r="Z27" s="67" t="n">
        <v>28647.172</v>
      </c>
      <c r="AA27" s="95" t="n">
        <v>90.058</v>
      </c>
      <c r="AB27" s="67" t="n">
        <f aca="false">Z27/3600</f>
        <v>7.957547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8463081929937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05.3768</v>
      </c>
      <c r="E28" s="55" t="n">
        <f aca="false">N28</f>
        <v>39.1892</v>
      </c>
      <c r="F28" s="55" t="n">
        <f aca="false">L28</f>
        <v>6305.3768</v>
      </c>
      <c r="G28" s="55" t="n">
        <f aca="false">O28</f>
        <v>42.0375</v>
      </c>
      <c r="H28" s="55" t="n">
        <f aca="false">U28</f>
        <v>6296.5936</v>
      </c>
      <c r="I28" s="55" t="n">
        <f aca="false">W28</f>
        <v>39.1896</v>
      </c>
      <c r="J28" s="55" t="n">
        <f aca="false">U28</f>
        <v>6296.5936</v>
      </c>
      <c r="K28" s="55" t="n">
        <f aca="false">X28</f>
        <v>42.039</v>
      </c>
      <c r="L28" s="56" t="n">
        <v>6305.3768</v>
      </c>
      <c r="M28" s="56" t="n">
        <v>37.0356</v>
      </c>
      <c r="N28" s="56" t="n">
        <v>39.1892</v>
      </c>
      <c r="O28" s="56" t="n">
        <v>42.0375</v>
      </c>
      <c r="P28" s="57" t="n">
        <v>629406</v>
      </c>
      <c r="Q28" s="56" t="n">
        <v>24089.328</v>
      </c>
      <c r="R28" s="95" t="n">
        <v>71.604</v>
      </c>
      <c r="S28" s="56" t="n">
        <f aca="false">Q28/3600</f>
        <v>6.69148</v>
      </c>
      <c r="T28" s="58"/>
      <c r="U28" s="56" t="n">
        <v>6296.5936</v>
      </c>
      <c r="V28" s="56" t="n">
        <v>37.0353</v>
      </c>
      <c r="W28" s="56" t="n">
        <v>39.1896</v>
      </c>
      <c r="X28" s="56" t="n">
        <v>42.039</v>
      </c>
      <c r="Y28" s="57" t="n">
        <v>519065</v>
      </c>
      <c r="Z28" s="56" t="n">
        <v>23044.875</v>
      </c>
      <c r="AA28" s="95" t="n">
        <v>69.076</v>
      </c>
      <c r="AB28" s="56" t="n">
        <f aca="false">Z28/3600</f>
        <v>6.40135416666667</v>
      </c>
      <c r="AC28" s="58"/>
      <c r="AD28" s="58"/>
      <c r="AE28" s="58"/>
      <c r="AF28" s="62" t="n">
        <f aca="false">IF(Y28=0,0,(Y28-P28)/P28)</f>
        <v>-0.17530973648169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18.94</v>
      </c>
      <c r="E29" s="55" t="n">
        <f aca="false">N29</f>
        <v>38.1773</v>
      </c>
      <c r="F29" s="55" t="n">
        <f aca="false">L29</f>
        <v>2918.94</v>
      </c>
      <c r="G29" s="55" t="n">
        <f aca="false">O29</f>
        <v>40.1747</v>
      </c>
      <c r="H29" s="55" t="n">
        <f aca="false">U29</f>
        <v>2910.9152</v>
      </c>
      <c r="I29" s="55" t="n">
        <f aca="false">W29</f>
        <v>38.1739</v>
      </c>
      <c r="J29" s="55" t="n">
        <f aca="false">U29</f>
        <v>2910.9152</v>
      </c>
      <c r="K29" s="55" t="n">
        <f aca="false">X29</f>
        <v>40.1713</v>
      </c>
      <c r="L29" s="56" t="n">
        <v>2918.94</v>
      </c>
      <c r="M29" s="56" t="n">
        <v>35.1443</v>
      </c>
      <c r="N29" s="56" t="n">
        <v>38.1773</v>
      </c>
      <c r="O29" s="56" t="n">
        <v>40.1747</v>
      </c>
      <c r="P29" s="57" t="n">
        <v>433891</v>
      </c>
      <c r="Q29" s="56" t="n">
        <v>20875.27</v>
      </c>
      <c r="R29" s="95" t="n">
        <v>60.028</v>
      </c>
      <c r="S29" s="56" t="n">
        <f aca="false">Q29/3600</f>
        <v>5.79868611111111</v>
      </c>
      <c r="T29" s="58"/>
      <c r="U29" s="56" t="n">
        <v>2910.9152</v>
      </c>
      <c r="V29" s="56" t="n">
        <v>35.1431</v>
      </c>
      <c r="W29" s="56" t="n">
        <v>38.1739</v>
      </c>
      <c r="X29" s="56" t="n">
        <v>40.1713</v>
      </c>
      <c r="Y29" s="57" t="n">
        <v>362714</v>
      </c>
      <c r="Z29" s="56" t="n">
        <v>20856.472</v>
      </c>
      <c r="AA29" s="95" t="n">
        <v>59.67</v>
      </c>
      <c r="AB29" s="56" t="n">
        <f aca="false">Z29/3600</f>
        <v>5.79346444444445</v>
      </c>
      <c r="AC29" s="58"/>
      <c r="AD29" s="58"/>
      <c r="AE29" s="58"/>
      <c r="AF29" s="62" t="n">
        <f aca="false">IF(Y29=0,0,(Y29-P29)/P29)</f>
        <v>-0.16404350401368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60.5456</v>
      </c>
      <c r="E30" s="64" t="n">
        <f aca="false">N30</f>
        <v>36.8778</v>
      </c>
      <c r="F30" s="64" t="n">
        <f aca="false">L30</f>
        <v>1460.5456</v>
      </c>
      <c r="G30" s="64" t="n">
        <f aca="false">O30</f>
        <v>38.1614</v>
      </c>
      <c r="H30" s="64" t="n">
        <f aca="false">U30</f>
        <v>1456.4616</v>
      </c>
      <c r="I30" s="64" t="n">
        <f aca="false">W30</f>
        <v>36.8803</v>
      </c>
      <c r="J30" s="64" t="n">
        <f aca="false">U30</f>
        <v>1456.4616</v>
      </c>
      <c r="K30" s="64" t="n">
        <f aca="false">X30</f>
        <v>38.1557</v>
      </c>
      <c r="L30" s="65" t="n">
        <v>1460.5456</v>
      </c>
      <c r="M30" s="65" t="n">
        <v>32.9548</v>
      </c>
      <c r="N30" s="65" t="n">
        <v>36.8778</v>
      </c>
      <c r="O30" s="65" t="n">
        <v>38.1614</v>
      </c>
      <c r="P30" s="66" t="n">
        <v>309214</v>
      </c>
      <c r="Q30" s="65" t="n">
        <v>19754.985</v>
      </c>
      <c r="R30" s="65" t="n">
        <v>55.364</v>
      </c>
      <c r="S30" s="65" t="n">
        <f aca="false">Q30/3600</f>
        <v>5.48749583333333</v>
      </c>
      <c r="T30" s="63"/>
      <c r="U30" s="65" t="n">
        <v>1456.4616</v>
      </c>
      <c r="V30" s="65" t="n">
        <v>32.9527</v>
      </c>
      <c r="W30" s="65" t="n">
        <v>36.8803</v>
      </c>
      <c r="X30" s="65" t="n">
        <v>38.1557</v>
      </c>
      <c r="Y30" s="66" t="n">
        <v>263098</v>
      </c>
      <c r="Z30" s="65" t="n">
        <v>19715.938</v>
      </c>
      <c r="AA30" s="65" t="n">
        <v>55.473</v>
      </c>
      <c r="AB30" s="65" t="n">
        <f aca="false">Z30/3600</f>
        <v>5.47664944444444</v>
      </c>
      <c r="AC30" s="63"/>
      <c r="AD30" s="63"/>
      <c r="AE30" s="63"/>
      <c r="AF30" s="62" t="n">
        <f aca="false">IF(Y30=0,0,(Y30-P30)/P30)</f>
        <v>-0.14913943094426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636.4896</v>
      </c>
      <c r="E31" s="71" t="n">
        <f aca="false">N31</f>
        <v>43.9289</v>
      </c>
      <c r="F31" s="71" t="n">
        <f aca="false">L31</f>
        <v>18636.4896</v>
      </c>
      <c r="G31" s="71" t="n">
        <f aca="false">O31</f>
        <v>45.2461</v>
      </c>
      <c r="H31" s="71" t="n">
        <f aca="false">U31</f>
        <v>18621.8928</v>
      </c>
      <c r="I31" s="71" t="n">
        <f aca="false">W31</f>
        <v>43.9279</v>
      </c>
      <c r="J31" s="71" t="n">
        <f aca="false">U31</f>
        <v>18621.8928</v>
      </c>
      <c r="K31" s="71" t="n">
        <f aca="false">X31</f>
        <v>45.2475</v>
      </c>
      <c r="L31" s="67" t="n">
        <v>18636.4896</v>
      </c>
      <c r="M31" s="67" t="n">
        <v>39.3277</v>
      </c>
      <c r="N31" s="67" t="n">
        <v>43.9289</v>
      </c>
      <c r="O31" s="67" t="n">
        <v>45.2461</v>
      </c>
      <c r="P31" s="68" t="n">
        <v>1027972</v>
      </c>
      <c r="Q31" s="67" t="n">
        <v>31315.151</v>
      </c>
      <c r="R31" s="95" t="n">
        <v>105.768</v>
      </c>
      <c r="S31" s="67" t="n">
        <f aca="false">Q31/3600</f>
        <v>8.69865305555556</v>
      </c>
      <c r="T31" s="70"/>
      <c r="U31" s="67" t="n">
        <v>18621.8928</v>
      </c>
      <c r="V31" s="67" t="n">
        <v>39.3274</v>
      </c>
      <c r="W31" s="67" t="n">
        <v>43.9279</v>
      </c>
      <c r="X31" s="67" t="n">
        <v>45.2475</v>
      </c>
      <c r="Y31" s="68" t="n">
        <v>915977</v>
      </c>
      <c r="Z31" s="67" t="n">
        <v>31219.024</v>
      </c>
      <c r="AA31" s="95" t="n">
        <v>101.431</v>
      </c>
      <c r="AB31" s="67" t="n">
        <f aca="false">Z31/3600</f>
        <v>8.67195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0894751997136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461.0288</v>
      </c>
      <c r="E32" s="72" t="n">
        <f aca="false">N32</f>
        <v>42.5575</v>
      </c>
      <c r="F32" s="72" t="n">
        <f aca="false">L32</f>
        <v>6461.0288</v>
      </c>
      <c r="G32" s="72" t="n">
        <f aca="false">O32</f>
        <v>43.0893</v>
      </c>
      <c r="H32" s="72" t="n">
        <f aca="false">U32</f>
        <v>6455.7792</v>
      </c>
      <c r="I32" s="72" t="n">
        <f aca="false">W32</f>
        <v>42.5529</v>
      </c>
      <c r="J32" s="72" t="n">
        <f aca="false">U32</f>
        <v>6455.7792</v>
      </c>
      <c r="K32" s="72" t="n">
        <f aca="false">X32</f>
        <v>43.0904</v>
      </c>
      <c r="L32" s="56" t="n">
        <v>6461.0288</v>
      </c>
      <c r="M32" s="56" t="n">
        <v>37.6014</v>
      </c>
      <c r="N32" s="56" t="n">
        <v>42.5575</v>
      </c>
      <c r="O32" s="56" t="n">
        <v>43.0893</v>
      </c>
      <c r="P32" s="57" t="n">
        <v>726537</v>
      </c>
      <c r="Q32" s="56" t="n">
        <v>26421.376</v>
      </c>
      <c r="R32" s="95" t="n">
        <v>82.102</v>
      </c>
      <c r="S32" s="56" t="n">
        <f aca="false">Q32/3600</f>
        <v>7.33927111111111</v>
      </c>
      <c r="T32" s="58"/>
      <c r="U32" s="56" t="n">
        <v>6455.7792</v>
      </c>
      <c r="V32" s="56" t="n">
        <v>37.6013</v>
      </c>
      <c r="W32" s="56" t="n">
        <v>42.5529</v>
      </c>
      <c r="X32" s="56" t="n">
        <v>43.0904</v>
      </c>
      <c r="Y32" s="57" t="n">
        <v>639793</v>
      </c>
      <c r="Z32" s="56" t="n">
        <v>27387.766</v>
      </c>
      <c r="AA32" s="95" t="n">
        <v>85.285</v>
      </c>
      <c r="AB32" s="56" t="n">
        <f aca="false">Z32/3600</f>
        <v>7.60771277777778</v>
      </c>
      <c r="AC32" s="58"/>
      <c r="AD32" s="58"/>
      <c r="AE32" s="58"/>
      <c r="AF32" s="62" t="n">
        <f aca="false">IF(Y32=0,0,(Y32-P32)/P32)</f>
        <v>-0.11939378173444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47.5648</v>
      </c>
      <c r="E33" s="72" t="n">
        <f aca="false">N33</f>
        <v>41.0071</v>
      </c>
      <c r="F33" s="72" t="n">
        <f aca="false">L33</f>
        <v>2947.5648</v>
      </c>
      <c r="G33" s="72" t="n">
        <f aca="false">O33</f>
        <v>40.8243</v>
      </c>
      <c r="H33" s="72" t="n">
        <f aca="false">U33</f>
        <v>2943.9384</v>
      </c>
      <c r="I33" s="72" t="n">
        <f aca="false">W33</f>
        <v>41.0087</v>
      </c>
      <c r="J33" s="72" t="n">
        <f aca="false">U33</f>
        <v>2943.9384</v>
      </c>
      <c r="K33" s="72" t="n">
        <f aca="false">X33</f>
        <v>40.8311</v>
      </c>
      <c r="L33" s="56" t="n">
        <v>2947.5648</v>
      </c>
      <c r="M33" s="56" t="n">
        <v>35.7403</v>
      </c>
      <c r="N33" s="56" t="n">
        <v>41.0071</v>
      </c>
      <c r="O33" s="56" t="n">
        <v>40.8243</v>
      </c>
      <c r="P33" s="57" t="n">
        <v>502787</v>
      </c>
      <c r="Q33" s="56" t="n">
        <v>24855.664</v>
      </c>
      <c r="R33" s="95" t="n">
        <v>78.249</v>
      </c>
      <c r="S33" s="56" t="n">
        <f aca="false">Q33/3600</f>
        <v>6.90435111111111</v>
      </c>
      <c r="T33" s="58"/>
      <c r="U33" s="56" t="n">
        <v>2943.9384</v>
      </c>
      <c r="V33" s="56" t="n">
        <v>35.7407</v>
      </c>
      <c r="W33" s="56" t="n">
        <v>41.0087</v>
      </c>
      <c r="X33" s="56" t="n">
        <v>40.8311</v>
      </c>
      <c r="Y33" s="57" t="n">
        <v>445366</v>
      </c>
      <c r="Z33" s="56" t="n">
        <v>24789.207</v>
      </c>
      <c r="AA33" s="95" t="n">
        <v>78.967</v>
      </c>
      <c r="AB33" s="56" t="n">
        <f aca="false">Z33/3600</f>
        <v>6.88589083333333</v>
      </c>
      <c r="AC33" s="58"/>
      <c r="AD33" s="58"/>
      <c r="AE33" s="58"/>
      <c r="AF33" s="62" t="n">
        <f aca="false">IF(Y33=0,0,(Y33-P33)/P33)</f>
        <v>-0.114205418994525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97.864</v>
      </c>
      <c r="E34" s="73" t="n">
        <f aca="false">N34</f>
        <v>39.2676</v>
      </c>
      <c r="F34" s="73" t="n">
        <f aca="false">L34</f>
        <v>1497.864</v>
      </c>
      <c r="G34" s="73" t="n">
        <f aca="false">O34</f>
        <v>38.5758</v>
      </c>
      <c r="H34" s="73" t="n">
        <f aca="false">U34</f>
        <v>1493.9648</v>
      </c>
      <c r="I34" s="73" t="n">
        <f aca="false">W34</f>
        <v>39.2661</v>
      </c>
      <c r="J34" s="73" t="n">
        <f aca="false">U34</f>
        <v>1493.9648</v>
      </c>
      <c r="K34" s="73" t="n">
        <f aca="false">X34</f>
        <v>38.5697</v>
      </c>
      <c r="L34" s="65" t="n">
        <v>1497.864</v>
      </c>
      <c r="M34" s="65" t="n">
        <v>33.7546</v>
      </c>
      <c r="N34" s="65" t="n">
        <v>39.2676</v>
      </c>
      <c r="O34" s="65" t="n">
        <v>38.5758</v>
      </c>
      <c r="P34" s="66" t="n">
        <v>344460</v>
      </c>
      <c r="Q34" s="65" t="n">
        <v>23449.836</v>
      </c>
      <c r="R34" s="65" t="n">
        <v>72.103</v>
      </c>
      <c r="S34" s="65" t="n">
        <f aca="false">Q34/3600</f>
        <v>6.51384333333333</v>
      </c>
      <c r="T34" s="63"/>
      <c r="U34" s="65" t="n">
        <v>1493.9648</v>
      </c>
      <c r="V34" s="65" t="n">
        <v>33.7545</v>
      </c>
      <c r="W34" s="65" t="n">
        <v>39.2661</v>
      </c>
      <c r="X34" s="65" t="n">
        <v>38.5697</v>
      </c>
      <c r="Y34" s="66" t="n">
        <v>306712</v>
      </c>
      <c r="Z34" s="65" t="n">
        <v>23393.598</v>
      </c>
      <c r="AA34" s="65" t="n">
        <v>71.37</v>
      </c>
      <c r="AB34" s="65" t="n">
        <f aca="false">Z34/3600</f>
        <v>6.49822166666667</v>
      </c>
      <c r="AC34" s="63"/>
      <c r="AD34" s="63"/>
      <c r="AE34" s="63"/>
      <c r="AF34" s="62" t="n">
        <f aca="false">IF(Y34=0,0,(Y34-P34)/P34)</f>
        <v>-0.1095860186959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278.0752</v>
      </c>
      <c r="E35" s="71" t="n">
        <f aca="false">N35</f>
        <v>42.3158</v>
      </c>
      <c r="F35" s="71" t="n">
        <f aca="false">L35</f>
        <v>40278.0752</v>
      </c>
      <c r="G35" s="71" t="n">
        <f aca="false">O35</f>
        <v>44.3925</v>
      </c>
      <c r="H35" s="71" t="n">
        <f aca="false">U35</f>
        <v>40278.6136</v>
      </c>
      <c r="I35" s="71" t="n">
        <f aca="false">W35</f>
        <v>42.3181</v>
      </c>
      <c r="J35" s="71" t="n">
        <f aca="false">U35</f>
        <v>40278.6136</v>
      </c>
      <c r="K35" s="71" t="n">
        <f aca="false">X35</f>
        <v>44.3915</v>
      </c>
      <c r="L35" s="67" t="n">
        <v>40278.0752</v>
      </c>
      <c r="M35" s="67" t="n">
        <v>37.576</v>
      </c>
      <c r="N35" s="67" t="n">
        <v>42.3158</v>
      </c>
      <c r="O35" s="67" t="n">
        <v>44.3925</v>
      </c>
      <c r="P35" s="68" t="n">
        <v>1271417</v>
      </c>
      <c r="Q35" s="67" t="n">
        <v>41312.444</v>
      </c>
      <c r="R35" s="95" t="n">
        <v>144.456</v>
      </c>
      <c r="S35" s="67" t="n">
        <f aca="false">Q35/3600</f>
        <v>11.4756788888889</v>
      </c>
      <c r="T35" s="70"/>
      <c r="U35" s="67" t="n">
        <v>40278.6136</v>
      </c>
      <c r="V35" s="67" t="n">
        <v>37.5761</v>
      </c>
      <c r="W35" s="67" t="n">
        <v>42.3181</v>
      </c>
      <c r="X35" s="67" t="n">
        <v>44.3915</v>
      </c>
      <c r="Y35" s="68" t="n">
        <v>1180384</v>
      </c>
      <c r="Z35" s="67" t="n">
        <v>41272.165</v>
      </c>
      <c r="AA35" s="95" t="n">
        <v>142.553</v>
      </c>
      <c r="AB35" s="67" t="n">
        <f aca="false">Z35/3600</f>
        <v>11.4644902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71599640401221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536.9024</v>
      </c>
      <c r="E36" s="72" t="n">
        <f aca="false">N36</f>
        <v>41.016</v>
      </c>
      <c r="F36" s="72" t="n">
        <f aca="false">L36</f>
        <v>7536.9024</v>
      </c>
      <c r="G36" s="72" t="n">
        <f aca="false">O36</f>
        <v>43.1871</v>
      </c>
      <c r="H36" s="72" t="n">
        <f aca="false">U36</f>
        <v>7532.988</v>
      </c>
      <c r="I36" s="72" t="n">
        <f aca="false">W36</f>
        <v>41.0147</v>
      </c>
      <c r="J36" s="72" t="n">
        <f aca="false">U36</f>
        <v>7532.988</v>
      </c>
      <c r="K36" s="72" t="n">
        <f aca="false">X36</f>
        <v>43.1907</v>
      </c>
      <c r="L36" s="56" t="n">
        <v>7536.9024</v>
      </c>
      <c r="M36" s="56" t="n">
        <v>35.4366</v>
      </c>
      <c r="N36" s="56" t="n">
        <v>41.016</v>
      </c>
      <c r="O36" s="56" t="n">
        <v>43.1871</v>
      </c>
      <c r="P36" s="57" t="n">
        <v>454577</v>
      </c>
      <c r="Q36" s="56" t="n">
        <v>29892.335</v>
      </c>
      <c r="R36" s="95" t="n">
        <v>99.356</v>
      </c>
      <c r="S36" s="56" t="n">
        <f aca="false">Q36/3600</f>
        <v>8.30342638888889</v>
      </c>
      <c r="T36" s="58"/>
      <c r="U36" s="56" t="n">
        <v>7532.988</v>
      </c>
      <c r="V36" s="56" t="n">
        <v>35.436</v>
      </c>
      <c r="W36" s="56" t="n">
        <v>41.0147</v>
      </c>
      <c r="X36" s="56" t="n">
        <v>43.1907</v>
      </c>
      <c r="Y36" s="57" t="n">
        <v>410255</v>
      </c>
      <c r="Z36" s="56" t="n">
        <v>28549.188</v>
      </c>
      <c r="AA36" s="95" t="n">
        <v>95.565</v>
      </c>
      <c r="AB36" s="56" t="n">
        <f aca="false">Z36/3600</f>
        <v>7.93033</v>
      </c>
      <c r="AC36" s="58"/>
      <c r="AD36" s="58"/>
      <c r="AE36" s="58"/>
      <c r="AF36" s="62" t="n">
        <f aca="false">IF(Y36=0,0,(Y36-P36)/P36)</f>
        <v>-0.09750163338664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85.7696</v>
      </c>
      <c r="E37" s="72" t="n">
        <f aca="false">N37</f>
        <v>39.4652</v>
      </c>
      <c r="F37" s="72" t="n">
        <f aca="false">L37</f>
        <v>2385.7696</v>
      </c>
      <c r="G37" s="72" t="n">
        <f aca="false">O37</f>
        <v>41.85</v>
      </c>
      <c r="H37" s="72" t="n">
        <f aca="false">U37</f>
        <v>2383.3376</v>
      </c>
      <c r="I37" s="72" t="n">
        <f aca="false">W37</f>
        <v>39.4698</v>
      </c>
      <c r="J37" s="72" t="n">
        <f aca="false">U37</f>
        <v>2383.3376</v>
      </c>
      <c r="K37" s="72" t="n">
        <f aca="false">X37</f>
        <v>41.8471</v>
      </c>
      <c r="L37" s="56" t="n">
        <v>2385.7696</v>
      </c>
      <c r="M37" s="56" t="n">
        <v>33.9911</v>
      </c>
      <c r="N37" s="56" t="n">
        <v>39.4652</v>
      </c>
      <c r="O37" s="56" t="n">
        <v>41.85</v>
      </c>
      <c r="P37" s="57" t="n">
        <v>233764</v>
      </c>
      <c r="Q37" s="56" t="n">
        <v>25629.565</v>
      </c>
      <c r="R37" s="95" t="n">
        <v>82.243</v>
      </c>
      <c r="S37" s="56" t="n">
        <f aca="false">Q37/3600</f>
        <v>7.11932361111111</v>
      </c>
      <c r="T37" s="58"/>
      <c r="U37" s="56" t="n">
        <v>2383.3376</v>
      </c>
      <c r="V37" s="56" t="n">
        <v>33.9891</v>
      </c>
      <c r="W37" s="56" t="n">
        <v>39.4698</v>
      </c>
      <c r="X37" s="56" t="n">
        <v>41.8471</v>
      </c>
      <c r="Y37" s="57" t="n">
        <v>209715</v>
      </c>
      <c r="Z37" s="56" t="n">
        <v>25466.654</v>
      </c>
      <c r="AA37" s="95" t="n">
        <v>82.118</v>
      </c>
      <c r="AB37" s="56" t="n">
        <f aca="false">Z37/3600</f>
        <v>7.07407055555556</v>
      </c>
      <c r="AC37" s="58"/>
      <c r="AD37" s="58"/>
      <c r="AE37" s="58"/>
      <c r="AF37" s="62" t="n">
        <f aca="false">IF(Y37=0,0,(Y37-P37)/P37)</f>
        <v>-0.10287726082715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22.7656</v>
      </c>
      <c r="E38" s="73" t="n">
        <f aca="false">N38</f>
        <v>37.887</v>
      </c>
      <c r="F38" s="73" t="n">
        <f aca="false">L38</f>
        <v>1022.7656</v>
      </c>
      <c r="G38" s="73" t="n">
        <f aca="false">O38</f>
        <v>40.3337</v>
      </c>
      <c r="H38" s="73" t="n">
        <f aca="false">U38</f>
        <v>1020.3072</v>
      </c>
      <c r="I38" s="73" t="n">
        <f aca="false">W38</f>
        <v>37.8868</v>
      </c>
      <c r="J38" s="73" t="n">
        <f aca="false">U38</f>
        <v>1020.3072</v>
      </c>
      <c r="K38" s="73" t="n">
        <f aca="false">X38</f>
        <v>40.3274</v>
      </c>
      <c r="L38" s="65" t="n">
        <v>1022.7656</v>
      </c>
      <c r="M38" s="65" t="n">
        <v>32.199</v>
      </c>
      <c r="N38" s="65" t="n">
        <v>37.887</v>
      </c>
      <c r="O38" s="65" t="n">
        <v>40.3337</v>
      </c>
      <c r="P38" s="66" t="n">
        <v>133090</v>
      </c>
      <c r="Q38" s="65" t="n">
        <v>24374.153</v>
      </c>
      <c r="R38" s="65" t="n">
        <v>73.366</v>
      </c>
      <c r="S38" s="65" t="n">
        <f aca="false">Q38/3600</f>
        <v>6.77059805555556</v>
      </c>
      <c r="T38" s="63"/>
      <c r="U38" s="65" t="n">
        <v>1020.3072</v>
      </c>
      <c r="V38" s="65" t="n">
        <v>32.1978</v>
      </c>
      <c r="W38" s="65" t="n">
        <v>37.8868</v>
      </c>
      <c r="X38" s="65" t="n">
        <v>40.3274</v>
      </c>
      <c r="Y38" s="66" t="n">
        <v>117526</v>
      </c>
      <c r="Z38" s="65" t="n">
        <v>24315.123</v>
      </c>
      <c r="AA38" s="65" t="n">
        <v>72.696</v>
      </c>
      <c r="AB38" s="65" t="n">
        <f aca="false">Z38/3600</f>
        <v>6.75420083333333</v>
      </c>
      <c r="AC38" s="63"/>
      <c r="AD38" s="63"/>
      <c r="AE38" s="63"/>
      <c r="AF38" s="62" t="n">
        <f aca="false">IF(Y38=0,0,(Y38-P38)/P38)</f>
        <v>-0.11694342174468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32.1504</v>
      </c>
      <c r="E39" s="71" t="n">
        <f aca="false">N39</f>
        <v>43.1509</v>
      </c>
      <c r="F39" s="71" t="n">
        <f aca="false">L39</f>
        <v>3632.1504</v>
      </c>
      <c r="G39" s="71" t="n">
        <f aca="false">O39</f>
        <v>43.7873</v>
      </c>
      <c r="H39" s="71" t="n">
        <f aca="false">U39</f>
        <v>3628.4672</v>
      </c>
      <c r="I39" s="71" t="n">
        <f aca="false">W39</f>
        <v>43.1466</v>
      </c>
      <c r="J39" s="71" t="n">
        <f aca="false">U39</f>
        <v>3628.4672</v>
      </c>
      <c r="K39" s="71" t="n">
        <f aca="false">X39</f>
        <v>43.7814</v>
      </c>
      <c r="L39" s="67" t="n">
        <v>3632.1504</v>
      </c>
      <c r="M39" s="67" t="n">
        <v>40.5775</v>
      </c>
      <c r="N39" s="67" t="n">
        <v>43.1509</v>
      </c>
      <c r="O39" s="67" t="n">
        <v>43.7873</v>
      </c>
      <c r="P39" s="68" t="n">
        <v>265053</v>
      </c>
      <c r="Q39" s="67" t="n">
        <v>6025.697</v>
      </c>
      <c r="R39" s="95" t="n">
        <v>17.472</v>
      </c>
      <c r="S39" s="67" t="n">
        <f aca="false">Q39/3600</f>
        <v>1.67380472222222</v>
      </c>
      <c r="T39" s="70"/>
      <c r="U39" s="67" t="n">
        <v>3628.4672</v>
      </c>
      <c r="V39" s="67" t="n">
        <v>40.5791</v>
      </c>
      <c r="W39" s="67" t="n">
        <v>43.1466</v>
      </c>
      <c r="X39" s="67" t="n">
        <v>43.7814</v>
      </c>
      <c r="Y39" s="68" t="n">
        <v>222081</v>
      </c>
      <c r="Z39" s="67" t="n">
        <v>6027.6</v>
      </c>
      <c r="AA39" s="95" t="n">
        <v>17.284</v>
      </c>
      <c r="AB39" s="67" t="n">
        <f aca="false">Z39/3600</f>
        <v>1.6743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6212606535296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39.808</v>
      </c>
      <c r="E40" s="72" t="n">
        <f aca="false">N40</f>
        <v>40.6497</v>
      </c>
      <c r="F40" s="72" t="n">
        <f aca="false">L40</f>
        <v>1739.808</v>
      </c>
      <c r="G40" s="72" t="n">
        <f aca="false">O40</f>
        <v>40.9364</v>
      </c>
      <c r="H40" s="72" t="n">
        <f aca="false">U40</f>
        <v>1737.4424</v>
      </c>
      <c r="I40" s="72" t="n">
        <f aca="false">W40</f>
        <v>40.6488</v>
      </c>
      <c r="J40" s="72" t="n">
        <f aca="false">U40</f>
        <v>1737.4424</v>
      </c>
      <c r="K40" s="72" t="n">
        <f aca="false">X40</f>
        <v>40.9287</v>
      </c>
      <c r="L40" s="56" t="n">
        <v>1739.808</v>
      </c>
      <c r="M40" s="56" t="n">
        <v>37.4223</v>
      </c>
      <c r="N40" s="56" t="n">
        <v>40.6497</v>
      </c>
      <c r="O40" s="56" t="n">
        <v>40.9364</v>
      </c>
      <c r="P40" s="57" t="n">
        <v>192157</v>
      </c>
      <c r="Q40" s="56" t="n">
        <v>4938.578</v>
      </c>
      <c r="R40" s="95" t="n">
        <v>14.086</v>
      </c>
      <c r="S40" s="56" t="n">
        <f aca="false">Q40/3600</f>
        <v>1.37182722222222</v>
      </c>
      <c r="T40" s="58"/>
      <c r="U40" s="56" t="n">
        <v>1737.4424</v>
      </c>
      <c r="V40" s="56" t="n">
        <v>37.4255</v>
      </c>
      <c r="W40" s="56" t="n">
        <v>40.6488</v>
      </c>
      <c r="X40" s="56" t="n">
        <v>40.9287</v>
      </c>
      <c r="Y40" s="57" t="n">
        <v>162335</v>
      </c>
      <c r="Z40" s="56" t="n">
        <v>5126.059</v>
      </c>
      <c r="AA40" s="95" t="n">
        <v>14.554</v>
      </c>
      <c r="AB40" s="56" t="n">
        <f aca="false">Z40/3600</f>
        <v>1.42390527777778</v>
      </c>
      <c r="AC40" s="58"/>
      <c r="AD40" s="58"/>
      <c r="AE40" s="58"/>
      <c r="AF40" s="62" t="n">
        <f aca="false">IF(Y40=0,0,(Y40-P40)/P40)</f>
        <v>-0.15519601159468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41.0064</v>
      </c>
      <c r="E41" s="72" t="n">
        <f aca="false">N41</f>
        <v>38.3764</v>
      </c>
      <c r="F41" s="72" t="n">
        <f aca="false">L41</f>
        <v>841.0064</v>
      </c>
      <c r="G41" s="72" t="n">
        <f aca="false">O41</f>
        <v>38.3756</v>
      </c>
      <c r="H41" s="72" t="n">
        <f aca="false">U41</f>
        <v>839.6336</v>
      </c>
      <c r="I41" s="72" t="n">
        <f aca="false">W41</f>
        <v>38.3814</v>
      </c>
      <c r="J41" s="72" t="n">
        <f aca="false">U41</f>
        <v>839.6336</v>
      </c>
      <c r="K41" s="72" t="n">
        <f aca="false">X41</f>
        <v>38.3752</v>
      </c>
      <c r="L41" s="56" t="n">
        <v>841.0064</v>
      </c>
      <c r="M41" s="56" t="n">
        <v>34.5491</v>
      </c>
      <c r="N41" s="56" t="n">
        <v>38.3764</v>
      </c>
      <c r="O41" s="56" t="n">
        <v>38.3756</v>
      </c>
      <c r="P41" s="57" t="n">
        <v>130171</v>
      </c>
      <c r="Q41" s="56" t="n">
        <v>4396.571</v>
      </c>
      <c r="R41" s="95" t="n">
        <v>11.84</v>
      </c>
      <c r="S41" s="56" t="n">
        <f aca="false">Q41/3600</f>
        <v>1.22126972222222</v>
      </c>
      <c r="T41" s="58"/>
      <c r="U41" s="56" t="n">
        <v>839.6336</v>
      </c>
      <c r="V41" s="56" t="n">
        <v>34.5474</v>
      </c>
      <c r="W41" s="56" t="n">
        <v>38.3814</v>
      </c>
      <c r="X41" s="56" t="n">
        <v>38.3752</v>
      </c>
      <c r="Y41" s="57" t="n">
        <v>111692</v>
      </c>
      <c r="Z41" s="56" t="n">
        <v>4382.936</v>
      </c>
      <c r="AA41" s="95" t="n">
        <v>12.37</v>
      </c>
      <c r="AB41" s="56" t="n">
        <f aca="false">Z41/3600</f>
        <v>1.21748222222222</v>
      </c>
      <c r="AC41" s="58"/>
      <c r="AD41" s="58"/>
      <c r="AE41" s="58"/>
      <c r="AF41" s="62" t="n">
        <f aca="false">IF(Y41=0,0,(Y41-P41)/P41)</f>
        <v>-0.1419594226056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8.4496</v>
      </c>
      <c r="E42" s="73" t="n">
        <f aca="false">N42</f>
        <v>36.2681</v>
      </c>
      <c r="F42" s="73" t="n">
        <f aca="false">L42</f>
        <v>428.4496</v>
      </c>
      <c r="G42" s="73" t="n">
        <f aca="false">O42</f>
        <v>36.0011</v>
      </c>
      <c r="H42" s="73" t="n">
        <f aca="false">U42</f>
        <v>427.396</v>
      </c>
      <c r="I42" s="73" t="n">
        <f aca="false">W42</f>
        <v>36.2926</v>
      </c>
      <c r="J42" s="73" t="n">
        <f aca="false">U42</f>
        <v>427.396</v>
      </c>
      <c r="K42" s="73" t="n">
        <f aca="false">X42</f>
        <v>36.0001</v>
      </c>
      <c r="L42" s="65" t="n">
        <v>428.4496</v>
      </c>
      <c r="M42" s="65" t="n">
        <v>32.0534</v>
      </c>
      <c r="N42" s="65" t="n">
        <v>36.2681</v>
      </c>
      <c r="O42" s="65" t="n">
        <v>36.0011</v>
      </c>
      <c r="P42" s="66" t="n">
        <v>89530</v>
      </c>
      <c r="Q42" s="65" t="n">
        <v>4076.24</v>
      </c>
      <c r="R42" s="65" t="n">
        <v>10.202</v>
      </c>
      <c r="S42" s="65" t="n">
        <f aca="false">Q42/3600</f>
        <v>1.13228888888889</v>
      </c>
      <c r="T42" s="63"/>
      <c r="U42" s="65" t="n">
        <v>427.396</v>
      </c>
      <c r="V42" s="65" t="n">
        <v>32.0497</v>
      </c>
      <c r="W42" s="65" t="n">
        <v>36.2926</v>
      </c>
      <c r="X42" s="65" t="n">
        <v>36.0001</v>
      </c>
      <c r="Y42" s="66" t="n">
        <v>77495</v>
      </c>
      <c r="Z42" s="65" t="n">
        <v>4066.474</v>
      </c>
      <c r="AA42" s="65" t="n">
        <v>10.311</v>
      </c>
      <c r="AB42" s="65" t="n">
        <f aca="false">Z42/3600</f>
        <v>1.12957611111111</v>
      </c>
      <c r="AC42" s="63"/>
      <c r="AD42" s="63"/>
      <c r="AE42" s="63"/>
      <c r="AF42" s="62" t="n">
        <f aca="false">IF(Y42=0,0,(Y42-P42)/P42)</f>
        <v>-0.13442421534681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44.8832</v>
      </c>
      <c r="E43" s="71" t="n">
        <f aca="false">N43</f>
        <v>43.7037</v>
      </c>
      <c r="F43" s="71" t="n">
        <f aca="false">L43</f>
        <v>3844.8832</v>
      </c>
      <c r="G43" s="71" t="n">
        <f aca="false">O43</f>
        <v>45.2584</v>
      </c>
      <c r="H43" s="71" t="n">
        <f aca="false">U43</f>
        <v>3841.6952</v>
      </c>
      <c r="I43" s="71" t="n">
        <f aca="false">W43</f>
        <v>43.7063</v>
      </c>
      <c r="J43" s="71" t="n">
        <f aca="false">U43</f>
        <v>3841.6952</v>
      </c>
      <c r="K43" s="71" t="n">
        <f aca="false">X43</f>
        <v>45.2558</v>
      </c>
      <c r="L43" s="67" t="n">
        <v>3844.8832</v>
      </c>
      <c r="M43" s="67" t="n">
        <v>40.4061</v>
      </c>
      <c r="N43" s="67" t="n">
        <v>43.7037</v>
      </c>
      <c r="O43" s="67" t="n">
        <v>45.2584</v>
      </c>
      <c r="P43" s="68" t="n">
        <v>281156</v>
      </c>
      <c r="Q43" s="67" t="n">
        <v>6634.473</v>
      </c>
      <c r="R43" s="95" t="n">
        <v>19.344</v>
      </c>
      <c r="S43" s="67" t="n">
        <f aca="false">Q43/3600</f>
        <v>1.84290916666667</v>
      </c>
      <c r="T43" s="70"/>
      <c r="U43" s="67" t="n">
        <v>3841.6952</v>
      </c>
      <c r="V43" s="67" t="n">
        <v>40.4067</v>
      </c>
      <c r="W43" s="67" t="n">
        <v>43.7063</v>
      </c>
      <c r="X43" s="67" t="n">
        <v>45.2558</v>
      </c>
      <c r="Y43" s="68" t="n">
        <v>233982</v>
      </c>
      <c r="Z43" s="67" t="n">
        <v>6582.837</v>
      </c>
      <c r="AA43" s="95" t="n">
        <v>19.827</v>
      </c>
      <c r="AB43" s="67" t="n">
        <f aca="false">Z43/3600</f>
        <v>1.8285658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778585553927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03.7128</v>
      </c>
      <c r="E44" s="72" t="n">
        <f aca="false">N44</f>
        <v>41.7514</v>
      </c>
      <c r="F44" s="72" t="n">
        <f aca="false">L44</f>
        <v>1803.7128</v>
      </c>
      <c r="G44" s="72" t="n">
        <f aca="false">O44</f>
        <v>42.9108</v>
      </c>
      <c r="H44" s="72" t="n">
        <f aca="false">U44</f>
        <v>1802.0584</v>
      </c>
      <c r="I44" s="72" t="n">
        <f aca="false">W44</f>
        <v>41.7575</v>
      </c>
      <c r="J44" s="72" t="n">
        <f aca="false">U44</f>
        <v>1802.0584</v>
      </c>
      <c r="K44" s="72" t="n">
        <f aca="false">X44</f>
        <v>42.9011</v>
      </c>
      <c r="L44" s="56" t="n">
        <v>1803.7128</v>
      </c>
      <c r="M44" s="56" t="n">
        <v>37.8484</v>
      </c>
      <c r="N44" s="56" t="n">
        <v>41.7514</v>
      </c>
      <c r="O44" s="56" t="n">
        <v>42.9108</v>
      </c>
      <c r="P44" s="57" t="n">
        <v>184396</v>
      </c>
      <c r="Q44" s="56" t="n">
        <v>5671.44</v>
      </c>
      <c r="R44" s="95" t="n">
        <v>16.91</v>
      </c>
      <c r="S44" s="56" t="n">
        <f aca="false">Q44/3600</f>
        <v>1.5754</v>
      </c>
      <c r="T44" s="58"/>
      <c r="U44" s="56" t="n">
        <v>1802.0584</v>
      </c>
      <c r="V44" s="56" t="n">
        <v>37.8501</v>
      </c>
      <c r="W44" s="56" t="n">
        <v>41.7575</v>
      </c>
      <c r="X44" s="56" t="n">
        <v>42.9011</v>
      </c>
      <c r="Y44" s="57" t="n">
        <v>154136</v>
      </c>
      <c r="Z44" s="56" t="n">
        <v>5864.393</v>
      </c>
      <c r="AA44" s="95" t="n">
        <v>17.019</v>
      </c>
      <c r="AB44" s="56" t="n">
        <f aca="false">Z44/3600</f>
        <v>1.62899805555556</v>
      </c>
      <c r="AC44" s="58"/>
      <c r="AD44" s="58"/>
      <c r="AE44" s="58"/>
      <c r="AF44" s="62" t="n">
        <f aca="false">IF(Y44=0,0,(Y44-P44)/P44)</f>
        <v>-0.16410334280570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3.8144</v>
      </c>
      <c r="E45" s="72" t="n">
        <f aca="false">N45</f>
        <v>39.7296</v>
      </c>
      <c r="F45" s="72" t="n">
        <f aca="false">L45</f>
        <v>903.8144</v>
      </c>
      <c r="G45" s="72" t="n">
        <f aca="false">O45</f>
        <v>40.6108</v>
      </c>
      <c r="H45" s="72" t="n">
        <f aca="false">U45</f>
        <v>902.5896</v>
      </c>
      <c r="I45" s="72" t="n">
        <f aca="false">W45</f>
        <v>39.7215</v>
      </c>
      <c r="J45" s="72" t="n">
        <f aca="false">U45</f>
        <v>902.5896</v>
      </c>
      <c r="K45" s="72" t="n">
        <f aca="false">X45</f>
        <v>40.6084</v>
      </c>
      <c r="L45" s="56" t="n">
        <v>903.8144</v>
      </c>
      <c r="M45" s="56" t="n">
        <v>35.0599</v>
      </c>
      <c r="N45" s="56" t="n">
        <v>39.7296</v>
      </c>
      <c r="O45" s="56" t="n">
        <v>40.6108</v>
      </c>
      <c r="P45" s="57" t="n">
        <v>117784</v>
      </c>
      <c r="Q45" s="56" t="n">
        <v>5173.78</v>
      </c>
      <c r="R45" s="95" t="n">
        <v>14.133</v>
      </c>
      <c r="S45" s="56" t="n">
        <f aca="false">Q45/3600</f>
        <v>1.43716111111111</v>
      </c>
      <c r="T45" s="58"/>
      <c r="U45" s="56" t="n">
        <v>902.5896</v>
      </c>
      <c r="V45" s="56" t="n">
        <v>35.0608</v>
      </c>
      <c r="W45" s="56" t="n">
        <v>39.7215</v>
      </c>
      <c r="X45" s="56" t="n">
        <v>40.6084</v>
      </c>
      <c r="Y45" s="57" t="n">
        <v>100799</v>
      </c>
      <c r="Z45" s="56" t="n">
        <v>5139.163</v>
      </c>
      <c r="AA45" s="95" t="n">
        <v>14.476</v>
      </c>
      <c r="AB45" s="56" t="n">
        <f aca="false">Z45/3600</f>
        <v>1.42754527777778</v>
      </c>
      <c r="AC45" s="58"/>
      <c r="AD45" s="58"/>
      <c r="AE45" s="58"/>
      <c r="AF45" s="62" t="n">
        <f aca="false">IF(Y45=0,0,(Y45-P45)/P45)</f>
        <v>-0.14420464579229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8.1224</v>
      </c>
      <c r="E46" s="73" t="n">
        <f aca="false">N46</f>
        <v>37.4707</v>
      </c>
      <c r="F46" s="73" t="n">
        <f aca="false">L46</f>
        <v>468.1224</v>
      </c>
      <c r="G46" s="73" t="n">
        <f aca="false">O46</f>
        <v>38.1913</v>
      </c>
      <c r="H46" s="73" t="n">
        <f aca="false">U46</f>
        <v>467.336</v>
      </c>
      <c r="I46" s="73" t="n">
        <f aca="false">W46</f>
        <v>37.48</v>
      </c>
      <c r="J46" s="73" t="n">
        <f aca="false">U46</f>
        <v>467.336</v>
      </c>
      <c r="K46" s="73" t="n">
        <f aca="false">X46</f>
        <v>38.2027</v>
      </c>
      <c r="L46" s="65" t="n">
        <v>468.1224</v>
      </c>
      <c r="M46" s="65" t="n">
        <v>32.2622</v>
      </c>
      <c r="N46" s="65" t="n">
        <v>37.4707</v>
      </c>
      <c r="O46" s="65" t="n">
        <v>38.1913</v>
      </c>
      <c r="P46" s="66" t="n">
        <v>79780</v>
      </c>
      <c r="Q46" s="65" t="n">
        <v>5075.344</v>
      </c>
      <c r="R46" s="65" t="n">
        <v>12.776</v>
      </c>
      <c r="S46" s="65" t="n">
        <f aca="false">Q46/3600</f>
        <v>1.40981777777778</v>
      </c>
      <c r="T46" s="63"/>
      <c r="U46" s="65" t="n">
        <v>467.336</v>
      </c>
      <c r="V46" s="65" t="n">
        <v>32.2623</v>
      </c>
      <c r="W46" s="65" t="n">
        <v>37.48</v>
      </c>
      <c r="X46" s="65" t="n">
        <v>38.2027</v>
      </c>
      <c r="Y46" s="66" t="n">
        <v>69023</v>
      </c>
      <c r="Z46" s="65" t="n">
        <v>5061.662</v>
      </c>
      <c r="AA46" s="65" t="n">
        <v>12.589</v>
      </c>
      <c r="AB46" s="65" t="n">
        <f aca="false">Z46/3600</f>
        <v>1.40601722222222</v>
      </c>
      <c r="AC46" s="63"/>
      <c r="AD46" s="63"/>
      <c r="AE46" s="63"/>
      <c r="AF46" s="62" t="n">
        <f aca="false">IF(Y46=0,0,(Y46-P46)/P46)</f>
        <v>-0.13483329155176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84.3608</v>
      </c>
      <c r="E47" s="71" t="n">
        <f aca="false">N47</f>
        <v>41.5744</v>
      </c>
      <c r="F47" s="71" t="n">
        <f aca="false">L47</f>
        <v>7084.3608</v>
      </c>
      <c r="G47" s="71" t="n">
        <f aca="false">O47</f>
        <v>42.6388</v>
      </c>
      <c r="H47" s="71" t="n">
        <f aca="false">U47</f>
        <v>7077.8784</v>
      </c>
      <c r="I47" s="71" t="n">
        <f aca="false">W47</f>
        <v>41.5732</v>
      </c>
      <c r="J47" s="71" t="n">
        <f aca="false">U47</f>
        <v>7077.8784</v>
      </c>
      <c r="K47" s="71" t="n">
        <f aca="false">X47</f>
        <v>42.6385</v>
      </c>
      <c r="L47" s="67" t="n">
        <v>7084.3608</v>
      </c>
      <c r="M47" s="67" t="n">
        <v>38.4393</v>
      </c>
      <c r="N47" s="67" t="n">
        <v>41.5744</v>
      </c>
      <c r="O47" s="67" t="n">
        <v>42.6388</v>
      </c>
      <c r="P47" s="68" t="n">
        <v>289318</v>
      </c>
      <c r="Q47" s="67" t="n">
        <v>6649.932</v>
      </c>
      <c r="R47" s="95" t="n">
        <v>21.45</v>
      </c>
      <c r="S47" s="67" t="n">
        <f aca="false">Q47/3600</f>
        <v>1.84720333333333</v>
      </c>
      <c r="T47" s="70"/>
      <c r="U47" s="67" t="n">
        <v>7077.8784</v>
      </c>
      <c r="V47" s="67" t="n">
        <v>38.4386</v>
      </c>
      <c r="W47" s="67" t="n">
        <v>41.5732</v>
      </c>
      <c r="X47" s="67" t="n">
        <v>42.6385</v>
      </c>
      <c r="Y47" s="68" t="n">
        <v>228485</v>
      </c>
      <c r="Z47" s="67" t="n">
        <v>6614.069</v>
      </c>
      <c r="AA47" s="95" t="n">
        <v>29.842</v>
      </c>
      <c r="AB47" s="67" t="n">
        <f aca="false">Z47/3600</f>
        <v>1.8372413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1026344714120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31.86</v>
      </c>
      <c r="E48" s="72" t="n">
        <f aca="false">N48</f>
        <v>38.9503</v>
      </c>
      <c r="F48" s="72" t="n">
        <f aca="false">L48</f>
        <v>3231.86</v>
      </c>
      <c r="G48" s="72" t="n">
        <f aca="false">O48</f>
        <v>39.8923</v>
      </c>
      <c r="H48" s="72" t="n">
        <f aca="false">U48</f>
        <v>3227.3816</v>
      </c>
      <c r="I48" s="72" t="n">
        <f aca="false">W48</f>
        <v>38.9519</v>
      </c>
      <c r="J48" s="72" t="n">
        <f aca="false">U48</f>
        <v>3227.3816</v>
      </c>
      <c r="K48" s="72" t="n">
        <f aca="false">X48</f>
        <v>39.8934</v>
      </c>
      <c r="L48" s="56" t="n">
        <v>3231.86</v>
      </c>
      <c r="M48" s="56" t="n">
        <v>34.9465</v>
      </c>
      <c r="N48" s="56" t="n">
        <v>38.9503</v>
      </c>
      <c r="O48" s="56" t="n">
        <v>39.8923</v>
      </c>
      <c r="P48" s="57" t="n">
        <v>186585</v>
      </c>
      <c r="Q48" s="56" t="n">
        <v>5599.863</v>
      </c>
      <c r="R48" s="95" t="n">
        <v>18.033</v>
      </c>
      <c r="S48" s="56" t="n">
        <f aca="false">Q48/3600</f>
        <v>1.5555175</v>
      </c>
      <c r="T48" s="58"/>
      <c r="U48" s="56" t="n">
        <v>3227.3816</v>
      </c>
      <c r="V48" s="56" t="n">
        <v>34.9463</v>
      </c>
      <c r="W48" s="56" t="n">
        <v>38.9519</v>
      </c>
      <c r="X48" s="56" t="n">
        <v>39.8934</v>
      </c>
      <c r="Y48" s="57" t="n">
        <v>145953</v>
      </c>
      <c r="Z48" s="56" t="n">
        <v>5580.738</v>
      </c>
      <c r="AA48" s="95" t="n">
        <v>17.69</v>
      </c>
      <c r="AB48" s="56" t="n">
        <f aca="false">Z48/3600</f>
        <v>1.550205</v>
      </c>
      <c r="AC48" s="58"/>
      <c r="AD48" s="58"/>
      <c r="AE48" s="58"/>
      <c r="AF48" s="62" t="n">
        <f aca="false">IF(Y48=0,0,(Y48-P48)/P48)</f>
        <v>-0.21776670150333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23.3328</v>
      </c>
      <c r="E49" s="72" t="n">
        <f aca="false">N49</f>
        <v>36.7631</v>
      </c>
      <c r="F49" s="72" t="n">
        <f aca="false">L49</f>
        <v>1523.3328</v>
      </c>
      <c r="G49" s="72" t="n">
        <f aca="false">O49</f>
        <v>37.5718</v>
      </c>
      <c r="H49" s="72" t="n">
        <f aca="false">U49</f>
        <v>1520.2016</v>
      </c>
      <c r="I49" s="72" t="n">
        <f aca="false">W49</f>
        <v>36.7591</v>
      </c>
      <c r="J49" s="72" t="n">
        <f aca="false">U49</f>
        <v>1520.2016</v>
      </c>
      <c r="K49" s="72" t="n">
        <f aca="false">X49</f>
        <v>37.5779</v>
      </c>
      <c r="L49" s="56" t="n">
        <v>1523.3328</v>
      </c>
      <c r="M49" s="56" t="n">
        <v>31.7725</v>
      </c>
      <c r="N49" s="56" t="n">
        <v>36.7631</v>
      </c>
      <c r="O49" s="56" t="n">
        <v>37.5718</v>
      </c>
      <c r="P49" s="57" t="n">
        <v>122149</v>
      </c>
      <c r="Q49" s="56" t="n">
        <v>4699.477</v>
      </c>
      <c r="R49" s="95" t="n">
        <v>15.038</v>
      </c>
      <c r="S49" s="56" t="n">
        <f aca="false">Q49/3600</f>
        <v>1.30541027777778</v>
      </c>
      <c r="T49" s="58"/>
      <c r="U49" s="56" t="n">
        <v>1520.2016</v>
      </c>
      <c r="V49" s="56" t="n">
        <v>31.7706</v>
      </c>
      <c r="W49" s="56" t="n">
        <v>36.7591</v>
      </c>
      <c r="X49" s="56" t="n">
        <v>37.5779</v>
      </c>
      <c r="Y49" s="57" t="n">
        <v>96496</v>
      </c>
      <c r="Z49" s="56" t="n">
        <v>4869.704</v>
      </c>
      <c r="AA49" s="95" t="n">
        <v>15.662</v>
      </c>
      <c r="AB49" s="56" t="n">
        <f aca="false">Z49/3600</f>
        <v>1.35269555555556</v>
      </c>
      <c r="AC49" s="58"/>
      <c r="AD49" s="58"/>
      <c r="AE49" s="58"/>
      <c r="AF49" s="62" t="n">
        <f aca="false">IF(Y49=0,0,(Y49-P49)/P49)</f>
        <v>-0.21001399929594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8.7424</v>
      </c>
      <c r="E50" s="73" t="n">
        <f aca="false">N50</f>
        <v>34.7783</v>
      </c>
      <c r="F50" s="73" t="n">
        <f aca="false">L50</f>
        <v>708.7424</v>
      </c>
      <c r="G50" s="73" t="n">
        <f aca="false">O50</f>
        <v>35.4101</v>
      </c>
      <c r="H50" s="73" t="n">
        <f aca="false">U50</f>
        <v>707.5968</v>
      </c>
      <c r="I50" s="73" t="n">
        <f aca="false">W50</f>
        <v>34.7815</v>
      </c>
      <c r="J50" s="73" t="n">
        <f aca="false">U50</f>
        <v>707.5968</v>
      </c>
      <c r="K50" s="73" t="n">
        <f aca="false">X50</f>
        <v>35.4076</v>
      </c>
      <c r="L50" s="65" t="n">
        <v>708.7424</v>
      </c>
      <c r="M50" s="65" t="n">
        <v>28.789</v>
      </c>
      <c r="N50" s="65" t="n">
        <v>34.7783</v>
      </c>
      <c r="O50" s="65" t="n">
        <v>35.4101</v>
      </c>
      <c r="P50" s="66" t="n">
        <v>81591</v>
      </c>
      <c r="Q50" s="65" t="n">
        <v>4306.106</v>
      </c>
      <c r="R50" s="65" t="n">
        <v>12.979</v>
      </c>
      <c r="S50" s="65" t="n">
        <f aca="false">Q50/3600</f>
        <v>1.19614055555556</v>
      </c>
      <c r="T50" s="63"/>
      <c r="U50" s="65" t="n">
        <v>707.5968</v>
      </c>
      <c r="V50" s="65" t="n">
        <v>28.7901</v>
      </c>
      <c r="W50" s="65" t="n">
        <v>34.7815</v>
      </c>
      <c r="X50" s="65" t="n">
        <v>35.4076</v>
      </c>
      <c r="Y50" s="66" t="n">
        <v>65719</v>
      </c>
      <c r="Z50" s="65" t="n">
        <v>4456.444</v>
      </c>
      <c r="AA50" s="65" t="n">
        <v>12.901</v>
      </c>
      <c r="AB50" s="65" t="n">
        <f aca="false">Z50/3600</f>
        <v>1.23790111111111</v>
      </c>
      <c r="AC50" s="63"/>
      <c r="AD50" s="63"/>
      <c r="AE50" s="63"/>
      <c r="AF50" s="62" t="n">
        <f aca="false">IF(Y50=0,0,(Y50-P50)/P50)</f>
        <v>-0.19453125957519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24.7136</v>
      </c>
      <c r="E51" s="71" t="n">
        <f aca="false">N51</f>
        <v>41.3722</v>
      </c>
      <c r="F51" s="71" t="n">
        <f aca="false">L51</f>
        <v>4924.7136</v>
      </c>
      <c r="G51" s="71" t="n">
        <f aca="false">O51</f>
        <v>42.8923</v>
      </c>
      <c r="H51" s="71" t="n">
        <f aca="false">U51</f>
        <v>4921.5608</v>
      </c>
      <c r="I51" s="71" t="n">
        <f aca="false">W51</f>
        <v>41.3727</v>
      </c>
      <c r="J51" s="71" t="n">
        <f aca="false">U51</f>
        <v>4921.5608</v>
      </c>
      <c r="K51" s="71" t="n">
        <f aca="false">X51</f>
        <v>42.8896</v>
      </c>
      <c r="L51" s="67" t="n">
        <v>4924.7136</v>
      </c>
      <c r="M51" s="67" t="n">
        <v>39.1185</v>
      </c>
      <c r="N51" s="67" t="n">
        <v>41.3722</v>
      </c>
      <c r="O51" s="67" t="n">
        <v>42.8923</v>
      </c>
      <c r="P51" s="68" t="n">
        <v>226437</v>
      </c>
      <c r="Q51" s="67" t="n">
        <v>4492.48</v>
      </c>
      <c r="R51" s="95" t="n">
        <v>14.664</v>
      </c>
      <c r="S51" s="67" t="n">
        <f aca="false">Q51/3600</f>
        <v>1.24791111111111</v>
      </c>
      <c r="T51" s="70"/>
      <c r="U51" s="67" t="n">
        <v>4921.5608</v>
      </c>
      <c r="V51" s="67" t="n">
        <v>39.1191</v>
      </c>
      <c r="W51" s="67" t="n">
        <v>41.3727</v>
      </c>
      <c r="X51" s="67" t="n">
        <v>42.8896</v>
      </c>
      <c r="Y51" s="68" t="n">
        <v>191782</v>
      </c>
      <c r="Z51" s="67" t="n">
        <v>4478.518</v>
      </c>
      <c r="AA51" s="95" t="n">
        <v>14.804</v>
      </c>
      <c r="AB51" s="67" t="n">
        <f aca="false">Z51/3600</f>
        <v>1.24403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5304477625123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02.0856</v>
      </c>
      <c r="E52" s="72" t="n">
        <f aca="false">N52</f>
        <v>39.0339</v>
      </c>
      <c r="F52" s="72" t="n">
        <f aca="false">L52</f>
        <v>2102.0856</v>
      </c>
      <c r="G52" s="72" t="n">
        <f aca="false">O52</f>
        <v>40.678</v>
      </c>
      <c r="H52" s="72" t="n">
        <f aca="false">U52</f>
        <v>2100.6936</v>
      </c>
      <c r="I52" s="72" t="n">
        <f aca="false">W52</f>
        <v>39.0384</v>
      </c>
      <c r="J52" s="72" t="n">
        <f aca="false">U52</f>
        <v>2100.6936</v>
      </c>
      <c r="K52" s="72" t="n">
        <f aca="false">X52</f>
        <v>40.6688</v>
      </c>
      <c r="L52" s="56" t="n">
        <v>2102.0856</v>
      </c>
      <c r="M52" s="56" t="n">
        <v>35.867</v>
      </c>
      <c r="N52" s="56" t="n">
        <v>39.0339</v>
      </c>
      <c r="O52" s="56" t="n">
        <v>40.678</v>
      </c>
      <c r="P52" s="57" t="n">
        <v>162475</v>
      </c>
      <c r="Q52" s="56" t="n">
        <v>3635.726</v>
      </c>
      <c r="R52" s="95" t="n">
        <v>11.684</v>
      </c>
      <c r="S52" s="56" t="n">
        <f aca="false">Q52/3600</f>
        <v>1.00992388888889</v>
      </c>
      <c r="T52" s="58"/>
      <c r="U52" s="56" t="n">
        <v>2100.6936</v>
      </c>
      <c r="V52" s="56" t="n">
        <v>35.8685</v>
      </c>
      <c r="W52" s="56" t="n">
        <v>39.0384</v>
      </c>
      <c r="X52" s="56" t="n">
        <v>40.6688</v>
      </c>
      <c r="Y52" s="57" t="n">
        <v>139749</v>
      </c>
      <c r="Z52" s="56" t="n">
        <v>3762.399</v>
      </c>
      <c r="AA52" s="95" t="n">
        <v>12.199</v>
      </c>
      <c r="AB52" s="56" t="n">
        <f aca="false">Z52/3600</f>
        <v>1.04511083333333</v>
      </c>
      <c r="AC52" s="58"/>
      <c r="AD52" s="58"/>
      <c r="AE52" s="58"/>
      <c r="AF52" s="62" t="n">
        <f aca="false">IF(Y52=0,0,(Y52-P52)/P52)</f>
        <v>-0.13987382674257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6.2976</v>
      </c>
      <c r="E53" s="72" t="n">
        <f aca="false">N53</f>
        <v>36.9496</v>
      </c>
      <c r="F53" s="72" t="n">
        <f aca="false">L53</f>
        <v>976.2976</v>
      </c>
      <c r="G53" s="72" t="n">
        <f aca="false">O53</f>
        <v>38.6442</v>
      </c>
      <c r="H53" s="72" t="n">
        <f aca="false">U53</f>
        <v>974.984</v>
      </c>
      <c r="I53" s="72" t="n">
        <f aca="false">W53</f>
        <v>36.95</v>
      </c>
      <c r="J53" s="72" t="n">
        <f aca="false">U53</f>
        <v>974.984</v>
      </c>
      <c r="K53" s="72" t="n">
        <f aca="false">X53</f>
        <v>38.6378</v>
      </c>
      <c r="L53" s="56" t="n">
        <v>976.2976</v>
      </c>
      <c r="M53" s="56" t="n">
        <v>32.9504</v>
      </c>
      <c r="N53" s="56" t="n">
        <v>36.9496</v>
      </c>
      <c r="O53" s="56" t="n">
        <v>38.6442</v>
      </c>
      <c r="P53" s="57" t="n">
        <v>104185</v>
      </c>
      <c r="Q53" s="56" t="n">
        <v>3217.146</v>
      </c>
      <c r="R53" s="95" t="n">
        <v>9.828</v>
      </c>
      <c r="S53" s="56" t="n">
        <f aca="false">Q53/3600</f>
        <v>0.893651666666667</v>
      </c>
      <c r="T53" s="58"/>
      <c r="U53" s="56" t="n">
        <v>974.984</v>
      </c>
      <c r="V53" s="56" t="n">
        <v>32.9484</v>
      </c>
      <c r="W53" s="56" t="n">
        <v>36.95</v>
      </c>
      <c r="X53" s="56" t="n">
        <v>38.6378</v>
      </c>
      <c r="Y53" s="57" t="n">
        <v>91170</v>
      </c>
      <c r="Z53" s="56" t="n">
        <v>3228.082</v>
      </c>
      <c r="AA53" s="95" t="n">
        <v>9.796</v>
      </c>
      <c r="AB53" s="56" t="n">
        <f aca="false">Z53/3600</f>
        <v>0.896689444444444</v>
      </c>
      <c r="AC53" s="58"/>
      <c r="AD53" s="58"/>
      <c r="AE53" s="58"/>
      <c r="AF53" s="62" t="n">
        <f aca="false">IF(Y53=0,0,(Y53-P53)/P53)</f>
        <v>-0.12492201372558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3.9128</v>
      </c>
      <c r="E54" s="73" t="n">
        <f aca="false">N54</f>
        <v>35.0326</v>
      </c>
      <c r="F54" s="73" t="n">
        <f aca="false">L54</f>
        <v>463.9128</v>
      </c>
      <c r="G54" s="73" t="n">
        <f aca="false">O54</f>
        <v>36.5487</v>
      </c>
      <c r="H54" s="73" t="n">
        <f aca="false">U54</f>
        <v>463.3096</v>
      </c>
      <c r="I54" s="73" t="n">
        <f aca="false">W54</f>
        <v>35.0359</v>
      </c>
      <c r="J54" s="73" t="n">
        <f aca="false">U54</f>
        <v>463.3096</v>
      </c>
      <c r="K54" s="73" t="n">
        <f aca="false">X54</f>
        <v>36.5691</v>
      </c>
      <c r="L54" s="65" t="n">
        <v>463.9128</v>
      </c>
      <c r="M54" s="65" t="n">
        <v>30.2588</v>
      </c>
      <c r="N54" s="65" t="n">
        <v>35.0326</v>
      </c>
      <c r="O54" s="65" t="n">
        <v>36.5487</v>
      </c>
      <c r="P54" s="66" t="n">
        <v>68328</v>
      </c>
      <c r="Q54" s="65" t="n">
        <v>2790.501</v>
      </c>
      <c r="R54" s="65" t="n">
        <v>7.8</v>
      </c>
      <c r="S54" s="65" t="n">
        <f aca="false">Q54/3600</f>
        <v>0.775139166666667</v>
      </c>
      <c r="T54" s="63"/>
      <c r="U54" s="65" t="n">
        <v>463.3096</v>
      </c>
      <c r="V54" s="65" t="n">
        <v>30.2611</v>
      </c>
      <c r="W54" s="65" t="n">
        <v>35.0359</v>
      </c>
      <c r="X54" s="65" t="n">
        <v>36.5691</v>
      </c>
      <c r="Y54" s="66" t="n">
        <v>60584</v>
      </c>
      <c r="Z54" s="65" t="n">
        <v>2782.124</v>
      </c>
      <c r="AA54" s="65" t="n">
        <v>7.722</v>
      </c>
      <c r="AB54" s="65" t="n">
        <f aca="false">Z54/3600</f>
        <v>0.772812222222222</v>
      </c>
      <c r="AC54" s="63"/>
      <c r="AD54" s="63"/>
      <c r="AE54" s="63"/>
      <c r="AF54" s="62" t="n">
        <f aca="false">IF(Y54=0,0,(Y54-P54)/P54)</f>
        <v>-0.11333567497951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91.4352</v>
      </c>
      <c r="E55" s="71" t="n">
        <f aca="false">N55</f>
        <v>44.1837</v>
      </c>
      <c r="F55" s="71" t="n">
        <f aca="false">L55</f>
        <v>1591.4352</v>
      </c>
      <c r="G55" s="71" t="n">
        <f aca="false">O55</f>
        <v>43.356</v>
      </c>
      <c r="H55" s="71" t="n">
        <f aca="false">U55</f>
        <v>1589.1896</v>
      </c>
      <c r="I55" s="71" t="n">
        <f aca="false">W55</f>
        <v>44.1915</v>
      </c>
      <c r="J55" s="71" t="n">
        <f aca="false">U55</f>
        <v>1589.1896</v>
      </c>
      <c r="K55" s="71" t="n">
        <f aca="false">X55</f>
        <v>43.3441</v>
      </c>
      <c r="L55" s="67" t="n">
        <v>1591.4352</v>
      </c>
      <c r="M55" s="67" t="n">
        <v>40.8452</v>
      </c>
      <c r="N55" s="67" t="n">
        <v>44.1837</v>
      </c>
      <c r="O55" s="67" t="n">
        <v>43.356</v>
      </c>
      <c r="P55" s="68" t="n">
        <v>84594</v>
      </c>
      <c r="Q55" s="67" t="n">
        <v>1563.372</v>
      </c>
      <c r="R55" s="95" t="n">
        <v>4.57</v>
      </c>
      <c r="S55" s="67" t="n">
        <f aca="false">Q55/3600</f>
        <v>0.43427</v>
      </c>
      <c r="T55" s="70"/>
      <c r="U55" s="67" t="n">
        <v>1589.1896</v>
      </c>
      <c r="V55" s="67" t="n">
        <v>40.8443</v>
      </c>
      <c r="W55" s="67" t="n">
        <v>44.1915</v>
      </c>
      <c r="X55" s="67" t="n">
        <v>43.3441</v>
      </c>
      <c r="Y55" s="68" t="n">
        <v>71649</v>
      </c>
      <c r="Z55" s="67" t="n">
        <v>1556.196</v>
      </c>
      <c r="AA55" s="95" t="n">
        <v>4.586</v>
      </c>
      <c r="AB55" s="67" t="n">
        <f aca="false">Z55/3600</f>
        <v>0.43227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5302503723668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92.432</v>
      </c>
      <c r="E56" s="72" t="n">
        <f aca="false">N56</f>
        <v>41.4018</v>
      </c>
      <c r="F56" s="72" t="n">
        <f aca="false">L56</f>
        <v>792.432</v>
      </c>
      <c r="G56" s="72" t="n">
        <f aca="false">O56</f>
        <v>40.1556</v>
      </c>
      <c r="H56" s="72" t="n">
        <f aca="false">U56</f>
        <v>791.6328</v>
      </c>
      <c r="I56" s="72" t="n">
        <f aca="false">W56</f>
        <v>41.3957</v>
      </c>
      <c r="J56" s="72" t="n">
        <f aca="false">U56</f>
        <v>791.6328</v>
      </c>
      <c r="K56" s="72" t="n">
        <f aca="false">X56</f>
        <v>40.1539</v>
      </c>
      <c r="L56" s="56" t="n">
        <v>792.432</v>
      </c>
      <c r="M56" s="56" t="n">
        <v>36.9828</v>
      </c>
      <c r="N56" s="56" t="n">
        <v>41.4018</v>
      </c>
      <c r="O56" s="56" t="n">
        <v>40.1556</v>
      </c>
      <c r="P56" s="57" t="n">
        <v>62744</v>
      </c>
      <c r="Q56" s="56" t="n">
        <v>1325.643</v>
      </c>
      <c r="R56" s="95" t="n">
        <v>3.759</v>
      </c>
      <c r="S56" s="56" t="n">
        <f aca="false">Q56/3600</f>
        <v>0.368234166666667</v>
      </c>
      <c r="T56" s="58"/>
      <c r="U56" s="56" t="n">
        <v>791.6328</v>
      </c>
      <c r="V56" s="56" t="n">
        <v>36.9836</v>
      </c>
      <c r="W56" s="56" t="n">
        <v>41.3957</v>
      </c>
      <c r="X56" s="56" t="n">
        <v>40.1539</v>
      </c>
      <c r="Y56" s="57" t="n">
        <v>53877</v>
      </c>
      <c r="Z56" s="56" t="n">
        <v>1380.399</v>
      </c>
      <c r="AA56" s="95" t="n">
        <v>3.962</v>
      </c>
      <c r="AB56" s="56" t="n">
        <f aca="false">Z56/3600</f>
        <v>0.383444166666667</v>
      </c>
      <c r="AC56" s="58"/>
      <c r="AD56" s="58"/>
      <c r="AE56" s="58"/>
      <c r="AF56" s="62" t="n">
        <f aca="false">IF(Y56=0,0,(Y56-P56)/P56)</f>
        <v>-0.14132028560499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7.048</v>
      </c>
      <c r="E57" s="72" t="n">
        <f aca="false">N57</f>
        <v>38.9498</v>
      </c>
      <c r="F57" s="72" t="n">
        <f aca="false">L57</f>
        <v>387.048</v>
      </c>
      <c r="G57" s="72" t="n">
        <f aca="false">O57</f>
        <v>37.379</v>
      </c>
      <c r="H57" s="72" t="n">
        <f aca="false">U57</f>
        <v>387.3752</v>
      </c>
      <c r="I57" s="72" t="n">
        <f aca="false">W57</f>
        <v>38.9565</v>
      </c>
      <c r="J57" s="72" t="n">
        <f aca="false">U57</f>
        <v>387.3752</v>
      </c>
      <c r="K57" s="72" t="n">
        <f aca="false">X57</f>
        <v>37.3688</v>
      </c>
      <c r="L57" s="56" t="n">
        <v>387.048</v>
      </c>
      <c r="M57" s="56" t="n">
        <v>33.5849</v>
      </c>
      <c r="N57" s="56" t="n">
        <v>38.9498</v>
      </c>
      <c r="O57" s="56" t="n">
        <v>37.379</v>
      </c>
      <c r="P57" s="57" t="n">
        <v>42617</v>
      </c>
      <c r="Q57" s="56" t="n">
        <v>1214.025</v>
      </c>
      <c r="R57" s="95" t="n">
        <v>3.276</v>
      </c>
      <c r="S57" s="56" t="n">
        <f aca="false">Q57/3600</f>
        <v>0.337229166666667</v>
      </c>
      <c r="T57" s="58"/>
      <c r="U57" s="56" t="n">
        <v>387.3752</v>
      </c>
      <c r="V57" s="56" t="n">
        <v>33.5945</v>
      </c>
      <c r="W57" s="56" t="n">
        <v>38.9565</v>
      </c>
      <c r="X57" s="56" t="n">
        <v>37.3688</v>
      </c>
      <c r="Y57" s="57" t="n">
        <v>37166</v>
      </c>
      <c r="Z57" s="56" t="n">
        <v>1163.184</v>
      </c>
      <c r="AA57" s="95" t="n">
        <v>3.073</v>
      </c>
      <c r="AB57" s="56" t="n">
        <f aca="false">Z57/3600</f>
        <v>0.323106666666667</v>
      </c>
      <c r="AC57" s="58"/>
      <c r="AD57" s="58"/>
      <c r="AE57" s="58"/>
      <c r="AF57" s="62" t="n">
        <f aca="false">IF(Y57=0,0,(Y57-P57)/P57)</f>
        <v>-0.12790670389750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5.4576</v>
      </c>
      <c r="E58" s="73" t="n">
        <f aca="false">N58</f>
        <v>36.5984</v>
      </c>
      <c r="F58" s="73" t="n">
        <f aca="false">L58</f>
        <v>195.4576</v>
      </c>
      <c r="G58" s="73" t="n">
        <f aca="false">O58</f>
        <v>34.9195</v>
      </c>
      <c r="H58" s="73" t="n">
        <f aca="false">U58</f>
        <v>194.9384</v>
      </c>
      <c r="I58" s="73" t="n">
        <f aca="false">W58</f>
        <v>36.6411</v>
      </c>
      <c r="J58" s="73" t="n">
        <f aca="false">U58</f>
        <v>194.9384</v>
      </c>
      <c r="K58" s="73" t="n">
        <f aca="false">X58</f>
        <v>34.9371</v>
      </c>
      <c r="L58" s="65" t="n">
        <v>195.4576</v>
      </c>
      <c r="M58" s="65" t="n">
        <v>30.7661</v>
      </c>
      <c r="N58" s="65" t="n">
        <v>36.5984</v>
      </c>
      <c r="O58" s="65" t="n">
        <v>34.9195</v>
      </c>
      <c r="P58" s="66" t="n">
        <v>29793</v>
      </c>
      <c r="Q58" s="65" t="n">
        <v>1114.715</v>
      </c>
      <c r="R58" s="65" t="n">
        <v>2.761</v>
      </c>
      <c r="S58" s="65" t="n">
        <f aca="false">Q58/3600</f>
        <v>0.309643055555556</v>
      </c>
      <c r="T58" s="63"/>
      <c r="U58" s="65" t="n">
        <v>194.9384</v>
      </c>
      <c r="V58" s="65" t="n">
        <v>30.7577</v>
      </c>
      <c r="W58" s="65" t="n">
        <v>36.6411</v>
      </c>
      <c r="X58" s="65" t="n">
        <v>34.9371</v>
      </c>
      <c r="Y58" s="66" t="n">
        <v>26087</v>
      </c>
      <c r="Z58" s="65" t="n">
        <v>1072.018</v>
      </c>
      <c r="AA58" s="65" t="n">
        <v>2.73</v>
      </c>
      <c r="AB58" s="65" t="n">
        <f aca="false">Z58/3600</f>
        <v>0.297782777777778</v>
      </c>
      <c r="AC58" s="63"/>
      <c r="AD58" s="63"/>
      <c r="AE58" s="63"/>
      <c r="AF58" s="62" t="n">
        <f aca="false">IF(Y58=0,0,(Y58-P58)/P58)</f>
        <v>-0.12439163561910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87.192</v>
      </c>
      <c r="E59" s="69" t="n">
        <f aca="false">N59</f>
        <v>43.3639</v>
      </c>
      <c r="F59" s="69" t="n">
        <f aca="false">L59</f>
        <v>1687.192</v>
      </c>
      <c r="G59" s="69" t="n">
        <f aca="false">O59</f>
        <v>44.516</v>
      </c>
      <c r="H59" s="69" t="n">
        <f aca="false">U59</f>
        <v>1684.4576</v>
      </c>
      <c r="I59" s="69" t="n">
        <f aca="false">W59</f>
        <v>43.3665</v>
      </c>
      <c r="J59" s="69" t="n">
        <f aca="false">U59</f>
        <v>1684.4576</v>
      </c>
      <c r="K59" s="69" t="n">
        <f aca="false">X59</f>
        <v>44.5269</v>
      </c>
      <c r="L59" s="67" t="n">
        <v>1687.192</v>
      </c>
      <c r="M59" s="67" t="n">
        <v>38.2846</v>
      </c>
      <c r="N59" s="67" t="n">
        <v>43.3639</v>
      </c>
      <c r="O59" s="67" t="n">
        <v>44.516</v>
      </c>
      <c r="P59" s="68" t="n">
        <v>92730</v>
      </c>
      <c r="Q59" s="67" t="n">
        <v>1812.114</v>
      </c>
      <c r="R59" s="95" t="n">
        <v>5.647</v>
      </c>
      <c r="S59" s="67" t="n">
        <f aca="false">Q59/3600</f>
        <v>0.503365</v>
      </c>
      <c r="T59" s="70"/>
      <c r="U59" s="67" t="n">
        <v>1684.4576</v>
      </c>
      <c r="V59" s="67" t="n">
        <v>38.2843</v>
      </c>
      <c r="W59" s="67" t="n">
        <v>43.3665</v>
      </c>
      <c r="X59" s="67" t="n">
        <v>44.5269</v>
      </c>
      <c r="Y59" s="68" t="n">
        <v>75694</v>
      </c>
      <c r="Z59" s="67" t="n">
        <v>1880.708</v>
      </c>
      <c r="AA59" s="95" t="n">
        <v>5.928</v>
      </c>
      <c r="AB59" s="67" t="n">
        <f aca="false">Z59/3600</f>
        <v>0.52241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8371616521082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60.4192</v>
      </c>
      <c r="E60" s="55" t="n">
        <f aca="false">N60</f>
        <v>41.1528</v>
      </c>
      <c r="F60" s="55" t="n">
        <f aca="false">L60</f>
        <v>660.4192</v>
      </c>
      <c r="G60" s="55" t="n">
        <f aca="false">O60</f>
        <v>42.1663</v>
      </c>
      <c r="H60" s="55" t="n">
        <f aca="false">U60</f>
        <v>659.9792</v>
      </c>
      <c r="I60" s="55" t="n">
        <f aca="false">W60</f>
        <v>41.1512</v>
      </c>
      <c r="J60" s="55" t="n">
        <f aca="false">U60</f>
        <v>659.9792</v>
      </c>
      <c r="K60" s="55" t="n">
        <f aca="false">X60</f>
        <v>42.1763</v>
      </c>
      <c r="L60" s="56" t="n">
        <v>660.4192</v>
      </c>
      <c r="M60" s="56" t="n">
        <v>35.0383</v>
      </c>
      <c r="N60" s="56" t="n">
        <v>41.1528</v>
      </c>
      <c r="O60" s="56" t="n">
        <v>42.1663</v>
      </c>
      <c r="P60" s="57" t="n">
        <v>38948</v>
      </c>
      <c r="Q60" s="56" t="n">
        <v>1499.755</v>
      </c>
      <c r="R60" s="95" t="n">
        <v>4.773</v>
      </c>
      <c r="S60" s="56" t="n">
        <f aca="false">Q60/3600</f>
        <v>0.416598611111111</v>
      </c>
      <c r="T60" s="58"/>
      <c r="U60" s="56" t="n">
        <v>659.9792</v>
      </c>
      <c r="V60" s="56" t="n">
        <v>35.0413</v>
      </c>
      <c r="W60" s="56" t="n">
        <v>41.1512</v>
      </c>
      <c r="X60" s="56" t="n">
        <v>42.1763</v>
      </c>
      <c r="Y60" s="57" t="n">
        <v>32114</v>
      </c>
      <c r="Z60" s="56" t="n">
        <v>1439.164</v>
      </c>
      <c r="AA60" s="95" t="n">
        <v>4.711</v>
      </c>
      <c r="AB60" s="56" t="n">
        <f aca="false">Z60/3600</f>
        <v>0.399767777777778</v>
      </c>
      <c r="AC60" s="58"/>
      <c r="AD60" s="58"/>
      <c r="AE60" s="58"/>
      <c r="AF60" s="62" t="n">
        <f aca="false">IF(Y60=0,0,(Y60-P60)/P60)</f>
        <v>-0.17546472219369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1.2208</v>
      </c>
      <c r="E61" s="55" t="n">
        <f aca="false">N61</f>
        <v>39.2939</v>
      </c>
      <c r="F61" s="55" t="n">
        <f aca="false">L61</f>
        <v>301.2208</v>
      </c>
      <c r="G61" s="55" t="n">
        <f aca="false">O61</f>
        <v>40.1798</v>
      </c>
      <c r="H61" s="55" t="n">
        <f aca="false">U61</f>
        <v>301.052</v>
      </c>
      <c r="I61" s="55" t="n">
        <f aca="false">W61</f>
        <v>39.2921</v>
      </c>
      <c r="J61" s="55" t="n">
        <f aca="false">U61</f>
        <v>301.052</v>
      </c>
      <c r="K61" s="55" t="n">
        <f aca="false">X61</f>
        <v>40.1883</v>
      </c>
      <c r="L61" s="56" t="n">
        <v>301.2208</v>
      </c>
      <c r="M61" s="56" t="n">
        <v>32.1918</v>
      </c>
      <c r="N61" s="56" t="n">
        <v>39.2939</v>
      </c>
      <c r="O61" s="56" t="n">
        <v>40.1798</v>
      </c>
      <c r="P61" s="57" t="n">
        <v>20486</v>
      </c>
      <c r="Q61" s="56" t="n">
        <v>1289.872</v>
      </c>
      <c r="R61" s="95" t="n">
        <v>4.056</v>
      </c>
      <c r="S61" s="56" t="n">
        <f aca="false">Q61/3600</f>
        <v>0.358297777777778</v>
      </c>
      <c r="T61" s="58"/>
      <c r="U61" s="56" t="n">
        <v>301.052</v>
      </c>
      <c r="V61" s="56" t="n">
        <v>32.1996</v>
      </c>
      <c r="W61" s="56" t="n">
        <v>39.2921</v>
      </c>
      <c r="X61" s="56" t="n">
        <v>40.1883</v>
      </c>
      <c r="Y61" s="57" t="n">
        <v>17625</v>
      </c>
      <c r="Z61" s="56" t="n">
        <v>1280.918</v>
      </c>
      <c r="AA61" s="95" t="n">
        <v>4.134</v>
      </c>
      <c r="AB61" s="56" t="n">
        <f aca="false">Z61/3600</f>
        <v>0.355810555555556</v>
      </c>
      <c r="AC61" s="58"/>
      <c r="AD61" s="58"/>
      <c r="AE61" s="58"/>
      <c r="AF61" s="62" t="n">
        <f aca="false">IF(Y61=0,0,(Y61-P61)/P61)</f>
        <v>-0.13965635067851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6768</v>
      </c>
      <c r="E62" s="64" t="n">
        <f aca="false">N62</f>
        <v>37.319</v>
      </c>
      <c r="F62" s="64" t="n">
        <f aca="false">L62</f>
        <v>150.6768</v>
      </c>
      <c r="G62" s="64" t="n">
        <f aca="false">O62</f>
        <v>38.1852</v>
      </c>
      <c r="H62" s="64" t="n">
        <f aca="false">U62</f>
        <v>150.5424</v>
      </c>
      <c r="I62" s="64" t="n">
        <f aca="false">W62</f>
        <v>37.3326</v>
      </c>
      <c r="J62" s="64" t="n">
        <f aca="false">U62</f>
        <v>150.5424</v>
      </c>
      <c r="K62" s="64" t="n">
        <f aca="false">X62</f>
        <v>38.1617</v>
      </c>
      <c r="L62" s="65" t="n">
        <v>150.6768</v>
      </c>
      <c r="M62" s="65" t="n">
        <v>29.4417</v>
      </c>
      <c r="N62" s="65" t="n">
        <v>37.319</v>
      </c>
      <c r="O62" s="65" t="n">
        <v>38.1852</v>
      </c>
      <c r="P62" s="66" t="n">
        <v>13038</v>
      </c>
      <c r="Q62" s="65" t="n">
        <v>1203.729</v>
      </c>
      <c r="R62" s="65" t="n">
        <v>3.369</v>
      </c>
      <c r="S62" s="65" t="n">
        <f aca="false">Q62/3600</f>
        <v>0.334369166666667</v>
      </c>
      <c r="T62" s="63"/>
      <c r="U62" s="65" t="n">
        <v>150.5424</v>
      </c>
      <c r="V62" s="65" t="n">
        <v>29.45</v>
      </c>
      <c r="W62" s="65" t="n">
        <v>37.3326</v>
      </c>
      <c r="X62" s="65" t="n">
        <v>38.1617</v>
      </c>
      <c r="Y62" s="66" t="n">
        <v>11114</v>
      </c>
      <c r="Z62" s="65" t="n">
        <v>1250.981</v>
      </c>
      <c r="AA62" s="65" t="n">
        <v>3.447</v>
      </c>
      <c r="AB62" s="65" t="n">
        <f aca="false">Z62/3600</f>
        <v>0.347494722222222</v>
      </c>
      <c r="AC62" s="63"/>
      <c r="AD62" s="63"/>
      <c r="AE62" s="63"/>
      <c r="AF62" s="62" t="n">
        <f aca="false">IF(Y62=0,0,(Y62-P62)/P62)</f>
        <v>-0.14756864549777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7.6472</v>
      </c>
      <c r="E63" s="71" t="n">
        <f aca="false">N63</f>
        <v>41.3339</v>
      </c>
      <c r="F63" s="71" t="n">
        <f aca="false">L63</f>
        <v>1707.6472</v>
      </c>
      <c r="G63" s="71" t="n">
        <f aca="false">O63</f>
        <v>42.3243</v>
      </c>
      <c r="H63" s="71" t="n">
        <f aca="false">U63</f>
        <v>1705.7856</v>
      </c>
      <c r="I63" s="71" t="n">
        <f aca="false">W63</f>
        <v>41.3377</v>
      </c>
      <c r="J63" s="71" t="n">
        <f aca="false">U63</f>
        <v>1705.7856</v>
      </c>
      <c r="K63" s="71" t="n">
        <f aca="false">X63</f>
        <v>42.3264</v>
      </c>
      <c r="L63" s="67" t="n">
        <v>1707.6472</v>
      </c>
      <c r="M63" s="67" t="n">
        <v>38.4028</v>
      </c>
      <c r="N63" s="67" t="n">
        <v>41.3339</v>
      </c>
      <c r="O63" s="67" t="n">
        <v>42.3243</v>
      </c>
      <c r="P63" s="68" t="n">
        <v>83146</v>
      </c>
      <c r="Q63" s="67" t="n">
        <v>1535.9</v>
      </c>
      <c r="R63" s="95" t="n">
        <v>4.758</v>
      </c>
      <c r="S63" s="67" t="n">
        <f aca="false">Q63/3600</f>
        <v>0.426638888888889</v>
      </c>
      <c r="T63" s="70"/>
      <c r="U63" s="67" t="n">
        <v>1705.7856</v>
      </c>
      <c r="V63" s="67" t="n">
        <v>38.4029</v>
      </c>
      <c r="W63" s="67" t="n">
        <v>41.3377</v>
      </c>
      <c r="X63" s="67" t="n">
        <v>42.3264</v>
      </c>
      <c r="Y63" s="68" t="n">
        <v>61334</v>
      </c>
      <c r="Z63" s="67" t="n">
        <v>1529.067</v>
      </c>
      <c r="AA63" s="95" t="n">
        <v>4.882</v>
      </c>
      <c r="AB63" s="67" t="n">
        <f aca="false">Z63/3600</f>
        <v>0.4247408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6233372621653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6.272</v>
      </c>
      <c r="E64" s="72" t="n">
        <f aca="false">N64</f>
        <v>38.669</v>
      </c>
      <c r="F64" s="72" t="n">
        <f aca="false">L64</f>
        <v>786.272</v>
      </c>
      <c r="G64" s="72" t="n">
        <f aca="false">O64</f>
        <v>39.4791</v>
      </c>
      <c r="H64" s="72" t="n">
        <f aca="false">U64</f>
        <v>785.0224</v>
      </c>
      <c r="I64" s="72" t="n">
        <f aca="false">W64</f>
        <v>38.6718</v>
      </c>
      <c r="J64" s="72" t="n">
        <f aca="false">U64</f>
        <v>785.0224</v>
      </c>
      <c r="K64" s="72" t="n">
        <f aca="false">X64</f>
        <v>39.465</v>
      </c>
      <c r="L64" s="56" t="n">
        <v>786.272</v>
      </c>
      <c r="M64" s="56" t="n">
        <v>34.9825</v>
      </c>
      <c r="N64" s="56" t="n">
        <v>38.669</v>
      </c>
      <c r="O64" s="56" t="n">
        <v>39.4791</v>
      </c>
      <c r="P64" s="57" t="n">
        <v>53686</v>
      </c>
      <c r="Q64" s="56" t="n">
        <v>1305.831</v>
      </c>
      <c r="R64" s="95" t="n">
        <v>3.9</v>
      </c>
      <c r="S64" s="56" t="n">
        <f aca="false">Q64/3600</f>
        <v>0.362730833333333</v>
      </c>
      <c r="T64" s="58"/>
      <c r="U64" s="56" t="n">
        <v>785.0224</v>
      </c>
      <c r="V64" s="56" t="n">
        <v>34.9833</v>
      </c>
      <c r="W64" s="56" t="n">
        <v>38.6718</v>
      </c>
      <c r="X64" s="56" t="n">
        <v>39.465</v>
      </c>
      <c r="Y64" s="57" t="n">
        <v>39716</v>
      </c>
      <c r="Z64" s="56" t="n">
        <v>1262.135</v>
      </c>
      <c r="AA64" s="95" t="n">
        <v>3.775</v>
      </c>
      <c r="AB64" s="56" t="n">
        <f aca="false">Z64/3600</f>
        <v>0.350593055555556</v>
      </c>
      <c r="AC64" s="58"/>
      <c r="AD64" s="58"/>
      <c r="AE64" s="58"/>
      <c r="AF64" s="62" t="n">
        <f aca="false">IF(Y64=0,0,(Y64-P64)/P64)</f>
        <v>-0.26021681630220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6.9824</v>
      </c>
      <c r="E65" s="72" t="n">
        <f aca="false">N65</f>
        <v>36.396</v>
      </c>
      <c r="F65" s="72" t="n">
        <f aca="false">L65</f>
        <v>366.9824</v>
      </c>
      <c r="G65" s="72" t="n">
        <f aca="false">O65</f>
        <v>37.1127</v>
      </c>
      <c r="H65" s="72" t="n">
        <f aca="false">U65</f>
        <v>366.3768</v>
      </c>
      <c r="I65" s="72" t="n">
        <f aca="false">W65</f>
        <v>36.4015</v>
      </c>
      <c r="J65" s="72" t="n">
        <f aca="false">U65</f>
        <v>366.3768</v>
      </c>
      <c r="K65" s="72" t="n">
        <f aca="false">X65</f>
        <v>37.1219</v>
      </c>
      <c r="L65" s="56" t="n">
        <v>366.9824</v>
      </c>
      <c r="M65" s="56" t="n">
        <v>31.7038</v>
      </c>
      <c r="N65" s="56" t="n">
        <v>36.396</v>
      </c>
      <c r="O65" s="56" t="n">
        <v>37.1127</v>
      </c>
      <c r="P65" s="57" t="n">
        <v>35389</v>
      </c>
      <c r="Q65" s="56" t="n">
        <v>1098.491</v>
      </c>
      <c r="R65" s="95" t="n">
        <v>2.964</v>
      </c>
      <c r="S65" s="56" t="n">
        <f aca="false">Q65/3600</f>
        <v>0.305136388888889</v>
      </c>
      <c r="T65" s="58"/>
      <c r="U65" s="56" t="n">
        <v>366.3768</v>
      </c>
      <c r="V65" s="56" t="n">
        <v>31.707</v>
      </c>
      <c r="W65" s="56" t="n">
        <v>36.4015</v>
      </c>
      <c r="X65" s="56" t="n">
        <v>37.1219</v>
      </c>
      <c r="Y65" s="57" t="n">
        <v>26633</v>
      </c>
      <c r="Z65" s="56" t="n">
        <v>1089.131</v>
      </c>
      <c r="AA65" s="95" t="n">
        <v>2.964</v>
      </c>
      <c r="AB65" s="56" t="n">
        <f aca="false">Z65/3600</f>
        <v>0.302536388888889</v>
      </c>
      <c r="AC65" s="58"/>
      <c r="AD65" s="58"/>
      <c r="AE65" s="58"/>
      <c r="AF65" s="62" t="n">
        <f aca="false">IF(Y65=0,0,(Y65-P65)/P65)</f>
        <v>-0.24742151516007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1504</v>
      </c>
      <c r="E66" s="73" t="n">
        <f aca="false">N66</f>
        <v>34.2612</v>
      </c>
      <c r="F66" s="73" t="n">
        <f aca="false">L66</f>
        <v>168.1504</v>
      </c>
      <c r="G66" s="73" t="n">
        <f aca="false">O66</f>
        <v>34.8668</v>
      </c>
      <c r="H66" s="73" t="n">
        <f aca="false">U66</f>
        <v>167.584</v>
      </c>
      <c r="I66" s="73" t="n">
        <f aca="false">W66</f>
        <v>34.2569</v>
      </c>
      <c r="J66" s="73" t="n">
        <f aca="false">U66</f>
        <v>167.584</v>
      </c>
      <c r="K66" s="73" t="n">
        <f aca="false">X66</f>
        <v>34.8553</v>
      </c>
      <c r="L66" s="65" t="n">
        <v>168.1504</v>
      </c>
      <c r="M66" s="65" t="n">
        <v>28.7269</v>
      </c>
      <c r="N66" s="65" t="n">
        <v>34.2612</v>
      </c>
      <c r="O66" s="65" t="n">
        <v>34.8668</v>
      </c>
      <c r="P66" s="66" t="n">
        <v>24635</v>
      </c>
      <c r="Q66" s="65" t="n">
        <v>1004.548</v>
      </c>
      <c r="R66" s="65" t="n">
        <v>2.433</v>
      </c>
      <c r="S66" s="65" t="n">
        <f aca="false">Q66/3600</f>
        <v>0.279041111111111</v>
      </c>
      <c r="T66" s="63"/>
      <c r="U66" s="65" t="n">
        <v>167.584</v>
      </c>
      <c r="V66" s="65" t="n">
        <v>28.7276</v>
      </c>
      <c r="W66" s="65" t="n">
        <v>34.2569</v>
      </c>
      <c r="X66" s="65" t="n">
        <v>34.8553</v>
      </c>
      <c r="Y66" s="66" t="n">
        <v>18778</v>
      </c>
      <c r="Z66" s="65" t="n">
        <v>997.746</v>
      </c>
      <c r="AA66" s="65" t="n">
        <v>2.418</v>
      </c>
      <c r="AB66" s="65" t="n">
        <f aca="false">Z66/3600</f>
        <v>0.277151666666667</v>
      </c>
      <c r="AC66" s="63"/>
      <c r="AD66" s="63"/>
      <c r="AE66" s="63"/>
      <c r="AF66" s="62" t="n">
        <f aca="false">IF(Y66=0,0,(Y66-P66)/P66)</f>
        <v>-0.23775116703876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7.7976</v>
      </c>
      <c r="E67" s="69" t="n">
        <f aca="false">N67</f>
        <v>41.5637</v>
      </c>
      <c r="F67" s="69" t="n">
        <f aca="false">L67</f>
        <v>1247.7976</v>
      </c>
      <c r="G67" s="69" t="n">
        <f aca="false">O67</f>
        <v>42.6862</v>
      </c>
      <c r="H67" s="69" t="n">
        <f aca="false">U67</f>
        <v>1246.4936</v>
      </c>
      <c r="I67" s="69" t="n">
        <f aca="false">W67</f>
        <v>41.558</v>
      </c>
      <c r="J67" s="69" t="n">
        <f aca="false">U67</f>
        <v>1246.4936</v>
      </c>
      <c r="K67" s="69" t="n">
        <f aca="false">X67</f>
        <v>42.6962</v>
      </c>
      <c r="L67" s="67" t="n">
        <v>1247.7976</v>
      </c>
      <c r="M67" s="67" t="n">
        <v>39.5769</v>
      </c>
      <c r="N67" s="67" t="n">
        <v>41.5637</v>
      </c>
      <c r="O67" s="67" t="n">
        <v>42.6862</v>
      </c>
      <c r="P67" s="68" t="n">
        <v>62657</v>
      </c>
      <c r="Q67" s="67" t="n">
        <v>1069.179</v>
      </c>
      <c r="R67" s="95" t="n">
        <v>3.478</v>
      </c>
      <c r="S67" s="67" t="n">
        <f aca="false">Q67/3600</f>
        <v>0.296994166666667</v>
      </c>
      <c r="T67" s="70"/>
      <c r="U67" s="67" t="n">
        <v>1246.4936</v>
      </c>
      <c r="V67" s="67" t="n">
        <v>39.5737</v>
      </c>
      <c r="W67" s="67" t="n">
        <v>41.558</v>
      </c>
      <c r="X67" s="67" t="n">
        <v>42.6962</v>
      </c>
      <c r="Y67" s="68" t="n">
        <v>52086</v>
      </c>
      <c r="Z67" s="67" t="n">
        <v>1068.461</v>
      </c>
      <c r="AA67" s="95" t="n">
        <v>3.463</v>
      </c>
      <c r="AB67" s="67" t="n">
        <f aca="false">Z67/3600</f>
        <v>0.2967947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6871219496624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6.1352</v>
      </c>
      <c r="E68" s="55" t="n">
        <f aca="false">N68</f>
        <v>38.8727</v>
      </c>
      <c r="F68" s="55" t="n">
        <f aca="false">L68</f>
        <v>616.1352</v>
      </c>
      <c r="G68" s="55" t="n">
        <f aca="false">O68</f>
        <v>40.0823</v>
      </c>
      <c r="H68" s="55" t="n">
        <f aca="false">U68</f>
        <v>614.3408</v>
      </c>
      <c r="I68" s="55" t="n">
        <f aca="false">W68</f>
        <v>38.8618</v>
      </c>
      <c r="J68" s="55" t="n">
        <f aca="false">U68</f>
        <v>614.3408</v>
      </c>
      <c r="K68" s="55" t="n">
        <f aca="false">X68</f>
        <v>40.0804</v>
      </c>
      <c r="L68" s="56" t="n">
        <v>616.1352</v>
      </c>
      <c r="M68" s="56" t="n">
        <v>35.7477</v>
      </c>
      <c r="N68" s="56" t="n">
        <v>38.8727</v>
      </c>
      <c r="O68" s="56" t="n">
        <v>40.0823</v>
      </c>
      <c r="P68" s="57" t="n">
        <v>43957</v>
      </c>
      <c r="Q68" s="56" t="n">
        <v>909.543</v>
      </c>
      <c r="R68" s="95" t="n">
        <v>2.87</v>
      </c>
      <c r="S68" s="56" t="n">
        <f aca="false">Q68/3600</f>
        <v>0.252650833333333</v>
      </c>
      <c r="T68" s="58"/>
      <c r="U68" s="56" t="n">
        <v>614.3408</v>
      </c>
      <c r="V68" s="56" t="n">
        <v>35.7467</v>
      </c>
      <c r="W68" s="56" t="n">
        <v>38.8618</v>
      </c>
      <c r="X68" s="56" t="n">
        <v>40.0804</v>
      </c>
      <c r="Y68" s="57" t="n">
        <v>37090</v>
      </c>
      <c r="Z68" s="56" t="n">
        <v>906.767</v>
      </c>
      <c r="AA68" s="95" t="n">
        <v>2.87</v>
      </c>
      <c r="AB68" s="56" t="n">
        <f aca="false">Z68/3600</f>
        <v>0.251879722222222</v>
      </c>
      <c r="AC68" s="58"/>
      <c r="AD68" s="58"/>
      <c r="AE68" s="58"/>
      <c r="AF68" s="62" t="n">
        <f aca="false">IF(Y68=0,0,(Y68-P68)/P68)</f>
        <v>-0.15622085219646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6.548</v>
      </c>
      <c r="E69" s="55" t="n">
        <f aca="false">N69</f>
        <v>36.6283</v>
      </c>
      <c r="F69" s="55" t="n">
        <f aca="false">L69</f>
        <v>296.548</v>
      </c>
      <c r="G69" s="55" t="n">
        <f aca="false">O69</f>
        <v>37.7528</v>
      </c>
      <c r="H69" s="55" t="n">
        <f aca="false">U69</f>
        <v>296.6616</v>
      </c>
      <c r="I69" s="55" t="n">
        <f aca="false">W69</f>
        <v>36.6097</v>
      </c>
      <c r="J69" s="55" t="n">
        <f aca="false">U69</f>
        <v>296.6616</v>
      </c>
      <c r="K69" s="55" t="n">
        <f aca="false">X69</f>
        <v>37.7432</v>
      </c>
      <c r="L69" s="56" t="n">
        <v>296.548</v>
      </c>
      <c r="M69" s="56" t="n">
        <v>32.2814</v>
      </c>
      <c r="N69" s="56" t="n">
        <v>36.6283</v>
      </c>
      <c r="O69" s="56" t="n">
        <v>37.7528</v>
      </c>
      <c r="P69" s="57" t="n">
        <v>28217</v>
      </c>
      <c r="Q69" s="56" t="n">
        <v>772.825</v>
      </c>
      <c r="R69" s="95" t="n">
        <v>2.262</v>
      </c>
      <c r="S69" s="56" t="n">
        <f aca="false">Q69/3600</f>
        <v>0.214673611111111</v>
      </c>
      <c r="T69" s="58"/>
      <c r="U69" s="56" t="n">
        <v>296.6616</v>
      </c>
      <c r="V69" s="56" t="n">
        <v>32.2828</v>
      </c>
      <c r="W69" s="56" t="n">
        <v>36.6097</v>
      </c>
      <c r="X69" s="56" t="n">
        <v>37.7432</v>
      </c>
      <c r="Y69" s="57" t="n">
        <v>24519</v>
      </c>
      <c r="Z69" s="56" t="n">
        <v>741.282</v>
      </c>
      <c r="AA69" s="95" t="n">
        <v>2.23</v>
      </c>
      <c r="AB69" s="56" t="n">
        <f aca="false">Z69/3600</f>
        <v>0.205911666666667</v>
      </c>
      <c r="AC69" s="58"/>
      <c r="AD69" s="58"/>
      <c r="AE69" s="58"/>
      <c r="AF69" s="62" t="n">
        <f aca="false">IF(Y69=0,0,(Y69-P69)/P69)</f>
        <v>-0.13105574653577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3144</v>
      </c>
      <c r="E70" s="74" t="n">
        <f aca="false">N70</f>
        <v>34.5151</v>
      </c>
      <c r="F70" s="74" t="n">
        <f aca="false">L70</f>
        <v>142.3144</v>
      </c>
      <c r="G70" s="74" t="n">
        <f aca="false">O70</f>
        <v>35.4612</v>
      </c>
      <c r="H70" s="74" t="n">
        <f aca="false">U70</f>
        <v>141.932</v>
      </c>
      <c r="I70" s="74" t="n">
        <f aca="false">W70</f>
        <v>34.4816</v>
      </c>
      <c r="J70" s="74" t="n">
        <f aca="false">U70</f>
        <v>141.932</v>
      </c>
      <c r="K70" s="74" t="n">
        <f aca="false">X70</f>
        <v>35.4406</v>
      </c>
      <c r="L70" s="65" t="n">
        <v>142.3144</v>
      </c>
      <c r="M70" s="65" t="n">
        <v>29.4925</v>
      </c>
      <c r="N70" s="65" t="n">
        <v>34.5151</v>
      </c>
      <c r="O70" s="65" t="n">
        <v>35.4612</v>
      </c>
      <c r="P70" s="66" t="n">
        <v>18616</v>
      </c>
      <c r="Q70" s="65" t="n">
        <v>666.698</v>
      </c>
      <c r="R70" s="65" t="n">
        <v>1.794</v>
      </c>
      <c r="S70" s="65" t="n">
        <f aca="false">Q70/3600</f>
        <v>0.185193888888889</v>
      </c>
      <c r="T70" s="63"/>
      <c r="U70" s="65" t="n">
        <v>141.932</v>
      </c>
      <c r="V70" s="65" t="n">
        <v>29.4924</v>
      </c>
      <c r="W70" s="65" t="n">
        <v>34.4816</v>
      </c>
      <c r="X70" s="65" t="n">
        <v>35.4406</v>
      </c>
      <c r="Y70" s="66" t="n">
        <v>16337</v>
      </c>
      <c r="Z70" s="65" t="n">
        <v>667.649</v>
      </c>
      <c r="AA70" s="65" t="n">
        <v>1.84</v>
      </c>
      <c r="AB70" s="65" t="n">
        <f aca="false">Z70/3600</f>
        <v>0.185458055555556</v>
      </c>
      <c r="AC70" s="63"/>
      <c r="AD70" s="63"/>
      <c r="AE70" s="63"/>
      <c r="AF70" s="62" t="n">
        <f aca="false">IF(Y70=0,0,(Y70-P70)/P70)</f>
        <v>-0.12242157284056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1514567345579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3678333441648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6052403436273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369894607473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4596419339149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294892568067</v>
      </c>
      <c r="S89" s="80" t="n">
        <f aca="false">GEOMEAN(S3:S70)</f>
        <v>2.03182067920804</v>
      </c>
      <c r="Z89" s="80"/>
      <c r="AA89" s="80" t="n">
        <f aca="false">GEOMEAN(AA3:AA70)</f>
        <v>22.7099652315966</v>
      </c>
      <c r="AB89" s="80" t="n">
        <f aca="false">GEOMEAN(AB3:AB70)</f>
        <v>2.0316530909633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355624353146</v>
      </c>
      <c r="AB90" s="94" t="n">
        <f aca="false">AB89/S89</f>
        <v>0.99991751819125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22083055555556</v>
      </c>
      <c r="S91" s="79" t="n">
        <f aca="false">SUM(S3:S70)</f>
        <v>251.116225</v>
      </c>
      <c r="Z91" s="79"/>
      <c r="AA91" s="79" t="n">
        <f aca="false">SUM(AA3:AA70)/3600</f>
        <v>0.807942222222222</v>
      </c>
      <c r="AB91" s="79" t="n">
        <f aca="false">SUM(AB3:AB70)</f>
        <v>251.107451666667</v>
      </c>
    </row>
    <row r="92" customFormat="false" ht="11.25" hidden="false" customHeight="false" outlineLevel="0" collapsed="false">
      <c r="S92" s="79" t="n">
        <f aca="false">MAX(S3:S82)</f>
        <v>15.9377341666667</v>
      </c>
      <c r="AB92" s="79" t="n">
        <f aca="false">MAX(AB3:AB82)</f>
        <v>15.9365069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10" activeCellId="0" sqref="U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90.608</v>
      </c>
      <c r="E3" s="55" t="n">
        <f aca="false">N3</f>
        <v>41.5434</v>
      </c>
      <c r="F3" s="55" t="n">
        <f aca="false">L3</f>
        <v>14490.608</v>
      </c>
      <c r="G3" s="55" t="n">
        <f aca="false">O3</f>
        <v>44.276</v>
      </c>
      <c r="H3" s="55" t="n">
        <f aca="false">U3</f>
        <v>14478.4576</v>
      </c>
      <c r="I3" s="55" t="n">
        <f aca="false">W3</f>
        <v>41.5438</v>
      </c>
      <c r="J3" s="55" t="n">
        <f aca="false">U3</f>
        <v>14478.4576</v>
      </c>
      <c r="K3" s="55" t="n">
        <f aca="false">X3</f>
        <v>44.2773</v>
      </c>
      <c r="L3" s="56" t="n">
        <v>14490.608</v>
      </c>
      <c r="M3" s="56" t="n">
        <v>41.5521</v>
      </c>
      <c r="N3" s="56" t="n">
        <v>41.5434</v>
      </c>
      <c r="O3" s="56" t="n">
        <v>44.276</v>
      </c>
      <c r="P3" s="57" t="n">
        <v>600670</v>
      </c>
      <c r="Q3" s="56" t="n">
        <v>11148.653</v>
      </c>
      <c r="R3" s="95" t="n">
        <v>32.167</v>
      </c>
      <c r="S3" s="56" t="n">
        <f aca="false">Q3/3600</f>
        <v>3.09684805555556</v>
      </c>
      <c r="T3" s="58"/>
      <c r="U3" s="56" t="n">
        <v>14478.4576</v>
      </c>
      <c r="V3" s="56" t="n">
        <v>41.5524</v>
      </c>
      <c r="W3" s="56" t="n">
        <v>41.5438</v>
      </c>
      <c r="X3" s="56" t="n">
        <v>44.2773</v>
      </c>
      <c r="Y3" s="57" t="n">
        <v>532147</v>
      </c>
      <c r="Z3" s="56" t="n">
        <v>11144.924</v>
      </c>
      <c r="AA3" s="95" t="n">
        <v>32.307</v>
      </c>
      <c r="AB3" s="56" t="n">
        <f aca="false">Z3/3600</f>
        <v>3.0958122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1140776133317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945.0288</v>
      </c>
      <c r="E4" s="55" t="n">
        <f aca="false">N4</f>
        <v>39.9613</v>
      </c>
      <c r="F4" s="55" t="n">
        <f aca="false">L4</f>
        <v>5945.0288</v>
      </c>
      <c r="G4" s="55" t="n">
        <f aca="false">O4</f>
        <v>42.4618</v>
      </c>
      <c r="H4" s="55" t="n">
        <f aca="false">U4</f>
        <v>5939.0688</v>
      </c>
      <c r="I4" s="55" t="n">
        <f aca="false">W4</f>
        <v>39.9602</v>
      </c>
      <c r="J4" s="55" t="n">
        <f aca="false">U4</f>
        <v>5939.0688</v>
      </c>
      <c r="K4" s="55" t="n">
        <f aca="false">X4</f>
        <v>42.4604</v>
      </c>
      <c r="L4" s="56" t="n">
        <v>5945.0288</v>
      </c>
      <c r="M4" s="56" t="n">
        <v>39.0987</v>
      </c>
      <c r="N4" s="56" t="n">
        <v>39.9613</v>
      </c>
      <c r="O4" s="56" t="n">
        <v>42.4618</v>
      </c>
      <c r="P4" s="57" t="n">
        <v>327926</v>
      </c>
      <c r="Q4" s="56" t="n">
        <v>10515.76</v>
      </c>
      <c r="R4" s="95" t="n">
        <v>28.251</v>
      </c>
      <c r="S4" s="56" t="n">
        <f aca="false">Q4/3600</f>
        <v>2.92104444444444</v>
      </c>
      <c r="T4" s="58"/>
      <c r="U4" s="56" t="n">
        <v>5939.0688</v>
      </c>
      <c r="V4" s="56" t="n">
        <v>39.0995</v>
      </c>
      <c r="W4" s="56" t="n">
        <v>39.9602</v>
      </c>
      <c r="X4" s="56" t="n">
        <v>42.4604</v>
      </c>
      <c r="Y4" s="57" t="n">
        <v>289537</v>
      </c>
      <c r="Z4" s="56" t="n">
        <v>10138.613</v>
      </c>
      <c r="AA4" s="95" t="n">
        <v>27.222</v>
      </c>
      <c r="AB4" s="56" t="n">
        <f aca="false">Z4/3600</f>
        <v>2.81628138888889</v>
      </c>
      <c r="AC4" s="58"/>
      <c r="AD4" s="58"/>
      <c r="AE4" s="58"/>
      <c r="AF4" s="62" t="n">
        <f aca="false">IF(Y4=0,0,(Y4-P4)/P4)</f>
        <v>-0.11706604538828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47.0192</v>
      </c>
      <c r="E5" s="55" t="n">
        <f aca="false">N5</f>
        <v>38.5971</v>
      </c>
      <c r="F5" s="55" t="n">
        <f aca="false">L5</f>
        <v>2847.0192</v>
      </c>
      <c r="G5" s="55" t="n">
        <f aca="false">O5</f>
        <v>40.8254</v>
      </c>
      <c r="H5" s="55" t="n">
        <f aca="false">U5</f>
        <v>2842.2736</v>
      </c>
      <c r="I5" s="55" t="n">
        <f aca="false">W5</f>
        <v>38.5969</v>
      </c>
      <c r="J5" s="55" t="n">
        <f aca="false">U5</f>
        <v>2842.2736</v>
      </c>
      <c r="K5" s="55" t="n">
        <f aca="false">X5</f>
        <v>40.8243</v>
      </c>
      <c r="L5" s="56" t="n">
        <v>2847.0192</v>
      </c>
      <c r="M5" s="56" t="n">
        <v>36.5685</v>
      </c>
      <c r="N5" s="56" t="n">
        <v>38.5971</v>
      </c>
      <c r="O5" s="56" t="n">
        <v>40.8254</v>
      </c>
      <c r="P5" s="57" t="n">
        <v>198792</v>
      </c>
      <c r="Q5" s="56" t="n">
        <v>9549.197</v>
      </c>
      <c r="R5" s="95" t="n">
        <v>25.022</v>
      </c>
      <c r="S5" s="56" t="n">
        <f aca="false">Q5/3600</f>
        <v>2.65255472222222</v>
      </c>
      <c r="T5" s="58"/>
      <c r="U5" s="56" t="n">
        <v>2842.2736</v>
      </c>
      <c r="V5" s="56" t="n">
        <v>36.5683</v>
      </c>
      <c r="W5" s="56" t="n">
        <v>38.5969</v>
      </c>
      <c r="X5" s="56" t="n">
        <v>40.8243</v>
      </c>
      <c r="Y5" s="57" t="n">
        <v>179050</v>
      </c>
      <c r="Z5" s="56" t="n">
        <v>9576.108</v>
      </c>
      <c r="AA5" s="95" t="n">
        <v>24.819</v>
      </c>
      <c r="AB5" s="56" t="n">
        <f aca="false">Z5/3600</f>
        <v>2.66003</v>
      </c>
      <c r="AC5" s="58"/>
      <c r="AD5" s="58"/>
      <c r="AE5" s="58"/>
      <c r="AF5" s="62" t="n">
        <f aca="false">IF(Y5=0,0,(Y5-P5)/P5)</f>
        <v>-0.099309831381544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68.1152</v>
      </c>
      <c r="E6" s="64" t="n">
        <f aca="false">N6</f>
        <v>37.2111</v>
      </c>
      <c r="F6" s="64" t="n">
        <f aca="false">L6</f>
        <v>1468.1152</v>
      </c>
      <c r="G6" s="64" t="n">
        <f aca="false">O6</f>
        <v>39.3129</v>
      </c>
      <c r="H6" s="64" t="n">
        <f aca="false">U6</f>
        <v>1467.3872</v>
      </c>
      <c r="I6" s="64" t="n">
        <f aca="false">W6</f>
        <v>37.2095</v>
      </c>
      <c r="J6" s="64" t="n">
        <f aca="false">U6</f>
        <v>1467.3872</v>
      </c>
      <c r="K6" s="64" t="n">
        <f aca="false">X6</f>
        <v>39.3118</v>
      </c>
      <c r="L6" s="65" t="n">
        <v>1468.1152</v>
      </c>
      <c r="M6" s="65" t="n">
        <v>33.9293</v>
      </c>
      <c r="N6" s="65" t="n">
        <v>37.2111</v>
      </c>
      <c r="O6" s="65" t="n">
        <v>39.3129</v>
      </c>
      <c r="P6" s="66" t="n">
        <v>137835</v>
      </c>
      <c r="Q6" s="65" t="n">
        <v>9584.485</v>
      </c>
      <c r="R6" s="65" t="n">
        <v>24.351</v>
      </c>
      <c r="S6" s="65" t="n">
        <f aca="false">Q6/3600</f>
        <v>2.66235694444445</v>
      </c>
      <c r="T6" s="63"/>
      <c r="U6" s="65" t="n">
        <v>1467.3872</v>
      </c>
      <c r="V6" s="65" t="n">
        <v>33.9299</v>
      </c>
      <c r="W6" s="65" t="n">
        <v>37.2095</v>
      </c>
      <c r="X6" s="65" t="n">
        <v>39.3118</v>
      </c>
      <c r="Y6" s="66" t="n">
        <v>126205</v>
      </c>
      <c r="Z6" s="65" t="n">
        <v>9607.074</v>
      </c>
      <c r="AA6" s="65" t="n">
        <v>24.226</v>
      </c>
      <c r="AB6" s="65" t="n">
        <f aca="false">Z6/3600</f>
        <v>2.66863166666667</v>
      </c>
      <c r="AC6" s="63"/>
      <c r="AD6" s="63"/>
      <c r="AE6" s="63"/>
      <c r="AF6" s="62" t="n">
        <f aca="false">IF(Y6=0,0,(Y6-P6)/P6)</f>
        <v>-0.084376246961947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343.0192</v>
      </c>
      <c r="E7" s="55" t="n">
        <f aca="false">N7</f>
        <v>45.1499</v>
      </c>
      <c r="F7" s="55" t="n">
        <f aca="false">L7</f>
        <v>36343.0192</v>
      </c>
      <c r="G7" s="55" t="n">
        <f aca="false">O7</f>
        <v>44.7489</v>
      </c>
      <c r="H7" s="55" t="n">
        <f aca="false">U7</f>
        <v>36307.6496</v>
      </c>
      <c r="I7" s="55" t="n">
        <f aca="false">W7</f>
        <v>45.1522</v>
      </c>
      <c r="J7" s="55" t="n">
        <f aca="false">U7</f>
        <v>36307.6496</v>
      </c>
      <c r="K7" s="55" t="n">
        <f aca="false">X7</f>
        <v>44.7503</v>
      </c>
      <c r="L7" s="67" t="n">
        <v>36343.0192</v>
      </c>
      <c r="M7" s="67" t="n">
        <v>40.0164</v>
      </c>
      <c r="N7" s="67" t="n">
        <v>45.1499</v>
      </c>
      <c r="O7" s="67" t="n">
        <v>44.7489</v>
      </c>
      <c r="P7" s="68" t="n">
        <v>1475385</v>
      </c>
      <c r="Q7" s="56" t="n">
        <v>14371.946</v>
      </c>
      <c r="R7" s="95" t="n">
        <v>45.177</v>
      </c>
      <c r="S7" s="56" t="n">
        <f aca="false">Q7/3600</f>
        <v>3.99220722222222</v>
      </c>
      <c r="T7" s="58"/>
      <c r="U7" s="67" t="n">
        <v>36307.6496</v>
      </c>
      <c r="V7" s="67" t="n">
        <v>40.0149</v>
      </c>
      <c r="W7" s="67" t="n">
        <v>45.1522</v>
      </c>
      <c r="X7" s="67" t="n">
        <v>44.7503</v>
      </c>
      <c r="Y7" s="68" t="n">
        <v>1317312</v>
      </c>
      <c r="Z7" s="56" t="n">
        <v>14387.998</v>
      </c>
      <c r="AA7" s="95" t="n">
        <v>45.255</v>
      </c>
      <c r="AB7" s="56" t="n">
        <f aca="false">Z7/3600</f>
        <v>3.996666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0714017019286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704.5984</v>
      </c>
      <c r="E8" s="55" t="n">
        <f aca="false">N8</f>
        <v>43.4042</v>
      </c>
      <c r="F8" s="55" t="n">
        <f aca="false">L8</f>
        <v>17704.5984</v>
      </c>
      <c r="G8" s="55" t="n">
        <f aca="false">O8</f>
        <v>43.5083</v>
      </c>
      <c r="H8" s="55" t="n">
        <f aca="false">U8</f>
        <v>17683.48</v>
      </c>
      <c r="I8" s="55" t="n">
        <f aca="false">W8</f>
        <v>43.4013</v>
      </c>
      <c r="J8" s="55" t="n">
        <f aca="false">U8</f>
        <v>17683.48</v>
      </c>
      <c r="K8" s="55" t="n">
        <f aca="false">X8</f>
        <v>43.5076</v>
      </c>
      <c r="L8" s="56" t="n">
        <v>17704.5984</v>
      </c>
      <c r="M8" s="56" t="n">
        <v>37.0339</v>
      </c>
      <c r="N8" s="56" t="n">
        <v>43.4042</v>
      </c>
      <c r="O8" s="56" t="n">
        <v>43.5083</v>
      </c>
      <c r="P8" s="57" t="n">
        <v>1041057</v>
      </c>
      <c r="Q8" s="56" t="n">
        <v>12744.567</v>
      </c>
      <c r="R8" s="95" t="n">
        <v>38.563</v>
      </c>
      <c r="S8" s="56" t="n">
        <f aca="false">Q8/3600</f>
        <v>3.5401575</v>
      </c>
      <c r="T8" s="58"/>
      <c r="U8" s="56" t="n">
        <v>17683.48</v>
      </c>
      <c r="V8" s="56" t="n">
        <v>37.0352</v>
      </c>
      <c r="W8" s="56" t="n">
        <v>43.4013</v>
      </c>
      <c r="X8" s="56" t="n">
        <v>43.5076</v>
      </c>
      <c r="Y8" s="57" t="n">
        <v>918291</v>
      </c>
      <c r="Z8" s="56" t="n">
        <v>12748.669</v>
      </c>
      <c r="AA8" s="95" t="n">
        <v>39.124</v>
      </c>
      <c r="AB8" s="56" t="n">
        <f aca="false">Z8/3600</f>
        <v>3.54129694444444</v>
      </c>
      <c r="AC8" s="58"/>
      <c r="AD8" s="58"/>
      <c r="AE8" s="58"/>
      <c r="AF8" s="62" t="n">
        <f aca="false">IF(Y8=0,0,(Y8-P8)/P8)</f>
        <v>-0.11792437878041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347.0432</v>
      </c>
      <c r="E9" s="55" t="n">
        <f aca="false">N9</f>
        <v>41.6508</v>
      </c>
      <c r="F9" s="55" t="n">
        <f aca="false">L9</f>
        <v>9347.0432</v>
      </c>
      <c r="G9" s="55" t="n">
        <f aca="false">O9</f>
        <v>42.1298</v>
      </c>
      <c r="H9" s="55" t="n">
        <f aca="false">U9</f>
        <v>9333.9072</v>
      </c>
      <c r="I9" s="55" t="n">
        <f aca="false">W9</f>
        <v>41.6562</v>
      </c>
      <c r="J9" s="55" t="n">
        <f aca="false">U9</f>
        <v>9333.9072</v>
      </c>
      <c r="K9" s="55" t="n">
        <f aca="false">X9</f>
        <v>42.1377</v>
      </c>
      <c r="L9" s="56" t="n">
        <v>9347.0432</v>
      </c>
      <c r="M9" s="56" t="n">
        <v>34.0797</v>
      </c>
      <c r="N9" s="56" t="n">
        <v>41.6508</v>
      </c>
      <c r="O9" s="56" t="n">
        <v>42.1298</v>
      </c>
      <c r="P9" s="57" t="n">
        <v>700149</v>
      </c>
      <c r="Q9" s="56" t="n">
        <v>11736.009</v>
      </c>
      <c r="R9" s="95" t="n">
        <v>34.086</v>
      </c>
      <c r="S9" s="56" t="n">
        <f aca="false">Q9/3600</f>
        <v>3.2600025</v>
      </c>
      <c r="T9" s="58"/>
      <c r="U9" s="56" t="n">
        <v>9333.9072</v>
      </c>
      <c r="V9" s="56" t="n">
        <v>34.0788</v>
      </c>
      <c r="W9" s="56" t="n">
        <v>41.6562</v>
      </c>
      <c r="X9" s="56" t="n">
        <v>42.1377</v>
      </c>
      <c r="Y9" s="57" t="n">
        <v>618995</v>
      </c>
      <c r="Z9" s="56" t="n">
        <v>11772.888</v>
      </c>
      <c r="AA9" s="95" t="n">
        <v>34.132</v>
      </c>
      <c r="AB9" s="56" t="n">
        <f aca="false">Z9/3600</f>
        <v>3.27024666666667</v>
      </c>
      <c r="AC9" s="58"/>
      <c r="AD9" s="58"/>
      <c r="AE9" s="58"/>
      <c r="AF9" s="62" t="n">
        <f aca="false">IF(Y9=0,0,(Y9-P9)/P9)</f>
        <v>-0.11590961352512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247.8864</v>
      </c>
      <c r="E10" s="64" t="n">
        <f aca="false">N10</f>
        <v>39.8516</v>
      </c>
      <c r="F10" s="64" t="n">
        <f aca="false">L10</f>
        <v>5247.8864</v>
      </c>
      <c r="G10" s="64" t="n">
        <f aca="false">O10</f>
        <v>40.6606</v>
      </c>
      <c r="H10" s="64" t="n">
        <f aca="false">U10</f>
        <v>5239.208</v>
      </c>
      <c r="I10" s="64" t="n">
        <f aca="false">W10</f>
        <v>39.8524</v>
      </c>
      <c r="J10" s="64" t="n">
        <f aca="false">U10</f>
        <v>5239.208</v>
      </c>
      <c r="K10" s="64" t="n">
        <f aca="false">X10</f>
        <v>40.6626</v>
      </c>
      <c r="L10" s="65" t="n">
        <v>5247.8864</v>
      </c>
      <c r="M10" s="65" t="n">
        <v>31.3585</v>
      </c>
      <c r="N10" s="65" t="n">
        <v>39.8516</v>
      </c>
      <c r="O10" s="65" t="n">
        <v>40.6606</v>
      </c>
      <c r="P10" s="66" t="n">
        <v>511754</v>
      </c>
      <c r="Q10" s="65" t="n">
        <v>11563.801</v>
      </c>
      <c r="R10" s="65" t="n">
        <v>31.917</v>
      </c>
      <c r="S10" s="65" t="n">
        <f aca="false">Q10/3600</f>
        <v>3.21216694444444</v>
      </c>
      <c r="T10" s="63"/>
      <c r="U10" s="65" t="n">
        <v>5239.208</v>
      </c>
      <c r="V10" s="65" t="n">
        <v>31.3588</v>
      </c>
      <c r="W10" s="65" t="n">
        <v>39.8524</v>
      </c>
      <c r="X10" s="65" t="n">
        <v>40.6626</v>
      </c>
      <c r="Y10" s="66" t="n">
        <v>453418</v>
      </c>
      <c r="Z10" s="65" t="n">
        <v>11127.842</v>
      </c>
      <c r="AA10" s="65" t="n">
        <v>31.574</v>
      </c>
      <c r="AB10" s="65" t="n">
        <f aca="false">Z10/3600</f>
        <v>3.09106722222222</v>
      </c>
      <c r="AC10" s="63"/>
      <c r="AD10" s="63"/>
      <c r="AE10" s="63"/>
      <c r="AF10" s="62" t="n">
        <f aca="false">IF(Y10=0,0,(Y10-P10)/P10)</f>
        <v>-0.11399226972334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361.3728</v>
      </c>
      <c r="E11" s="55" t="n">
        <f aca="false">N11</f>
        <v>39.5222</v>
      </c>
      <c r="F11" s="55" t="n">
        <f aca="false">L11</f>
        <v>249361.3728</v>
      </c>
      <c r="G11" s="55" t="n">
        <f aca="false">O11</f>
        <v>37.7436</v>
      </c>
      <c r="H11" s="55" t="n">
        <f aca="false">U11</f>
        <v>249309.272</v>
      </c>
      <c r="I11" s="55" t="n">
        <f aca="false">W11</f>
        <v>39.5215</v>
      </c>
      <c r="J11" s="55" t="n">
        <f aca="false">U11</f>
        <v>249309.272</v>
      </c>
      <c r="K11" s="55" t="n">
        <f aca="false">X11</f>
        <v>37.743</v>
      </c>
      <c r="L11" s="56" t="n">
        <v>249361.3728</v>
      </c>
      <c r="M11" s="56" t="n">
        <v>38.8818</v>
      </c>
      <c r="N11" s="56" t="n">
        <v>39.5222</v>
      </c>
      <c r="O11" s="56" t="n">
        <v>37.7436</v>
      </c>
      <c r="P11" s="57" t="n">
        <v>3025969</v>
      </c>
      <c r="Q11" s="56" t="n">
        <v>38297.895</v>
      </c>
      <c r="R11" s="56" t="n">
        <v>105.44</v>
      </c>
      <c r="S11" s="56" t="n">
        <f aca="false">Q11/3600</f>
        <v>10.6383041666667</v>
      </c>
      <c r="T11" s="58"/>
      <c r="U11" s="56" t="n">
        <v>249309.272</v>
      </c>
      <c r="V11" s="56" t="n">
        <v>38.8821</v>
      </c>
      <c r="W11" s="56" t="n">
        <v>39.5215</v>
      </c>
      <c r="X11" s="56" t="n">
        <v>37.743</v>
      </c>
      <c r="Y11" s="57" t="n">
        <v>2707493</v>
      </c>
      <c r="Z11" s="56" t="n">
        <v>38253.809</v>
      </c>
      <c r="AA11" s="56" t="n">
        <v>100.807</v>
      </c>
      <c r="AB11" s="56" t="n">
        <f aca="false">Z11/3600</f>
        <v>10.6260580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05247608286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038.0848</v>
      </c>
      <c r="E12" s="55" t="n">
        <f aca="false">N12</f>
        <v>38.0832</v>
      </c>
      <c r="F12" s="55" t="n">
        <f aca="false">L12</f>
        <v>111038.0848</v>
      </c>
      <c r="G12" s="55" t="n">
        <f aca="false">O12</f>
        <v>36.3673</v>
      </c>
      <c r="H12" s="55" t="n">
        <f aca="false">U12</f>
        <v>110939.6</v>
      </c>
      <c r="I12" s="55" t="n">
        <f aca="false">W12</f>
        <v>38.0824</v>
      </c>
      <c r="J12" s="55" t="n">
        <f aca="false">U12</f>
        <v>110939.6</v>
      </c>
      <c r="K12" s="55" t="n">
        <f aca="false">X12</f>
        <v>36.3668</v>
      </c>
      <c r="L12" s="56" t="n">
        <v>111038.0848</v>
      </c>
      <c r="M12" s="56" t="n">
        <v>33.0065</v>
      </c>
      <c r="N12" s="56" t="n">
        <v>38.0832</v>
      </c>
      <c r="O12" s="56" t="n">
        <v>36.3673</v>
      </c>
      <c r="P12" s="57" t="n">
        <v>2907118</v>
      </c>
      <c r="Q12" s="56" t="n">
        <v>33373.793</v>
      </c>
      <c r="R12" s="56" t="n">
        <v>95.799</v>
      </c>
      <c r="S12" s="56" t="n">
        <f aca="false">Q12/3600</f>
        <v>9.27049805555556</v>
      </c>
      <c r="T12" s="58"/>
      <c r="U12" s="56" t="n">
        <v>110939.6</v>
      </c>
      <c r="V12" s="56" t="n">
        <v>33.0052</v>
      </c>
      <c r="W12" s="56" t="n">
        <v>38.0824</v>
      </c>
      <c r="X12" s="56" t="n">
        <v>36.3668</v>
      </c>
      <c r="Y12" s="57" t="n">
        <v>2527626</v>
      </c>
      <c r="Z12" s="56" t="n">
        <v>32108.725</v>
      </c>
      <c r="AA12" s="56" t="n">
        <v>93.6</v>
      </c>
      <c r="AB12" s="56" t="n">
        <f aca="false">Z12/3600</f>
        <v>8.91909027777778</v>
      </c>
      <c r="AC12" s="58"/>
      <c r="AD12" s="58"/>
      <c r="AE12" s="58"/>
      <c r="AF12" s="62" t="n">
        <f aca="false">IF(Y12=0,0,(Y12-P12)/P12)</f>
        <v>-0.13053890485353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721.576</v>
      </c>
      <c r="E13" s="55" t="n">
        <f aca="false">N13</f>
        <v>36.8941</v>
      </c>
      <c r="F13" s="55" t="n">
        <f aca="false">L13</f>
        <v>26721.576</v>
      </c>
      <c r="G13" s="55" t="n">
        <f aca="false">O13</f>
        <v>35.1703</v>
      </c>
      <c r="H13" s="55" t="n">
        <f aca="false">U13</f>
        <v>26681.3264</v>
      </c>
      <c r="I13" s="55" t="n">
        <f aca="false">W13</f>
        <v>36.8945</v>
      </c>
      <c r="J13" s="55" t="n">
        <f aca="false">U13</f>
        <v>26681.3264</v>
      </c>
      <c r="K13" s="55" t="n">
        <f aca="false">X13</f>
        <v>35.1733</v>
      </c>
      <c r="L13" s="56" t="n">
        <v>26721.576</v>
      </c>
      <c r="M13" s="56" t="n">
        <v>29.1476</v>
      </c>
      <c r="N13" s="56" t="n">
        <v>36.8941</v>
      </c>
      <c r="O13" s="56" t="n">
        <v>35.1703</v>
      </c>
      <c r="P13" s="57" t="n">
        <v>1165386</v>
      </c>
      <c r="Q13" s="56" t="n">
        <v>25938.929</v>
      </c>
      <c r="R13" s="56" t="n">
        <v>69.03</v>
      </c>
      <c r="S13" s="56" t="n">
        <f aca="false">Q13/3600</f>
        <v>7.20525805555556</v>
      </c>
      <c r="T13" s="58"/>
      <c r="U13" s="56" t="n">
        <v>26681.3264</v>
      </c>
      <c r="V13" s="56" t="n">
        <v>29.1472</v>
      </c>
      <c r="W13" s="56" t="n">
        <v>36.8945</v>
      </c>
      <c r="X13" s="56" t="n">
        <v>35.1733</v>
      </c>
      <c r="Y13" s="57" t="n">
        <v>1018820</v>
      </c>
      <c r="Z13" s="56" t="n">
        <v>25896.373</v>
      </c>
      <c r="AA13" s="56" t="n">
        <v>68.577</v>
      </c>
      <c r="AB13" s="56" t="n">
        <f aca="false">Z13/3600</f>
        <v>7.19343694444445</v>
      </c>
      <c r="AC13" s="58"/>
      <c r="AD13" s="58"/>
      <c r="AE13" s="58"/>
      <c r="AF13" s="62" t="n">
        <f aca="false">IF(Y13=0,0,(Y13-P13)/P13)</f>
        <v>-0.12576605519544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718.784</v>
      </c>
      <c r="E14" s="64" t="n">
        <f aca="false">N14</f>
        <v>35.8361</v>
      </c>
      <c r="F14" s="64" t="n">
        <f aca="false">L14</f>
        <v>7718.784</v>
      </c>
      <c r="G14" s="64" t="n">
        <f aca="false">O14</f>
        <v>34.0894</v>
      </c>
      <c r="H14" s="64" t="n">
        <f aca="false">U14</f>
        <v>7715.9984</v>
      </c>
      <c r="I14" s="64" t="n">
        <f aca="false">W14</f>
        <v>35.8356</v>
      </c>
      <c r="J14" s="64" t="n">
        <f aca="false">U14</f>
        <v>7715.9984</v>
      </c>
      <c r="K14" s="64" t="n">
        <f aca="false">X14</f>
        <v>34.0881</v>
      </c>
      <c r="L14" s="65" t="n">
        <v>7718.784</v>
      </c>
      <c r="M14" s="65" t="n">
        <v>27.9266</v>
      </c>
      <c r="N14" s="65" t="n">
        <v>35.8361</v>
      </c>
      <c r="O14" s="65" t="n">
        <v>34.0894</v>
      </c>
      <c r="P14" s="66" t="n">
        <v>434246</v>
      </c>
      <c r="Q14" s="65" t="n">
        <v>21981.951</v>
      </c>
      <c r="R14" s="65" t="n">
        <v>53.866</v>
      </c>
      <c r="S14" s="65" t="n">
        <f aca="false">Q14/3600</f>
        <v>6.1060975</v>
      </c>
      <c r="T14" s="63"/>
      <c r="U14" s="65" t="n">
        <v>7715.9984</v>
      </c>
      <c r="V14" s="65" t="n">
        <v>27.9261</v>
      </c>
      <c r="W14" s="65" t="n">
        <v>35.8356</v>
      </c>
      <c r="X14" s="65" t="n">
        <v>34.0881</v>
      </c>
      <c r="Y14" s="66" t="n">
        <v>423033</v>
      </c>
      <c r="Z14" s="65" t="n">
        <v>22949.59</v>
      </c>
      <c r="AA14" s="65" t="n">
        <v>55.224</v>
      </c>
      <c r="AB14" s="65" t="n">
        <f aca="false">Z14/3600</f>
        <v>6.37488611111111</v>
      </c>
      <c r="AC14" s="63"/>
      <c r="AD14" s="63"/>
      <c r="AE14" s="63"/>
      <c r="AF14" s="62" t="n">
        <f aca="false">IF(Y14=0,0,(Y14-P14)/P14)</f>
        <v>-0.025821769227580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728.1648</v>
      </c>
      <c r="E15" s="55" t="n">
        <f aca="false">N15</f>
        <v>46.3218</v>
      </c>
      <c r="F15" s="55" t="n">
        <f aca="false">L15</f>
        <v>23728.1648</v>
      </c>
      <c r="G15" s="55" t="n">
        <f aca="false">O15</f>
        <v>45.9161</v>
      </c>
      <c r="H15" s="55" t="n">
        <f aca="false">U15</f>
        <v>23729.736</v>
      </c>
      <c r="I15" s="55" t="n">
        <f aca="false">W15</f>
        <v>46.3199</v>
      </c>
      <c r="J15" s="55" t="n">
        <f aca="false">U15</f>
        <v>23729.736</v>
      </c>
      <c r="K15" s="55" t="n">
        <f aca="false">X15</f>
        <v>45.9134</v>
      </c>
      <c r="L15" s="67" t="n">
        <v>23728.1648</v>
      </c>
      <c r="M15" s="67" t="n">
        <v>41.2035</v>
      </c>
      <c r="N15" s="67" t="n">
        <v>46.3218</v>
      </c>
      <c r="O15" s="67" t="n">
        <v>45.9161</v>
      </c>
      <c r="P15" s="68" t="n">
        <v>1048215</v>
      </c>
      <c r="Q15" s="56" t="n">
        <v>27664.948</v>
      </c>
      <c r="R15" s="56" t="n">
        <v>68.062</v>
      </c>
      <c r="S15" s="56" t="n">
        <f aca="false">Q15/3600</f>
        <v>7.68470777777778</v>
      </c>
      <c r="T15" s="58"/>
      <c r="U15" s="67" t="n">
        <v>23729.736</v>
      </c>
      <c r="V15" s="67" t="n">
        <v>41.2038</v>
      </c>
      <c r="W15" s="67" t="n">
        <v>46.3199</v>
      </c>
      <c r="X15" s="67" t="n">
        <v>45.9134</v>
      </c>
      <c r="Y15" s="68" t="n">
        <v>967573</v>
      </c>
      <c r="Z15" s="56" t="n">
        <v>27728.689</v>
      </c>
      <c r="AA15" s="56" t="n">
        <v>70.964</v>
      </c>
      <c r="AB15" s="56" t="n">
        <f aca="false">Z15/3600</f>
        <v>7.7024136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6932690335475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80.9136</v>
      </c>
      <c r="E16" s="55" t="n">
        <f aca="false">N16</f>
        <v>45.7366</v>
      </c>
      <c r="F16" s="55" t="n">
        <f aca="false">L16</f>
        <v>6580.9136</v>
      </c>
      <c r="G16" s="55" t="n">
        <f aca="false">O16</f>
        <v>45.4512</v>
      </c>
      <c r="H16" s="55" t="n">
        <f aca="false">U16</f>
        <v>6562.8384</v>
      </c>
      <c r="I16" s="55" t="n">
        <f aca="false">W16</f>
        <v>45.7363</v>
      </c>
      <c r="J16" s="55" t="n">
        <f aca="false">U16</f>
        <v>6562.8384</v>
      </c>
      <c r="K16" s="55" t="n">
        <f aca="false">X16</f>
        <v>45.4505</v>
      </c>
      <c r="L16" s="56" t="n">
        <v>6580.9136</v>
      </c>
      <c r="M16" s="56" t="n">
        <v>39.9301</v>
      </c>
      <c r="N16" s="56" t="n">
        <v>45.7366</v>
      </c>
      <c r="O16" s="56" t="n">
        <v>45.4512</v>
      </c>
      <c r="P16" s="57" t="n">
        <v>563022</v>
      </c>
      <c r="Q16" s="56" t="n">
        <v>23047.683</v>
      </c>
      <c r="R16" s="56" t="n">
        <v>55.473</v>
      </c>
      <c r="S16" s="56" t="n">
        <f aca="false">Q16/3600</f>
        <v>6.40213416666667</v>
      </c>
      <c r="T16" s="58"/>
      <c r="U16" s="56" t="n">
        <v>6562.8384</v>
      </c>
      <c r="V16" s="56" t="n">
        <v>39.93</v>
      </c>
      <c r="W16" s="56" t="n">
        <v>45.7363</v>
      </c>
      <c r="X16" s="56" t="n">
        <v>45.4505</v>
      </c>
      <c r="Y16" s="57" t="n">
        <v>510795</v>
      </c>
      <c r="Z16" s="56" t="n">
        <v>23154.964</v>
      </c>
      <c r="AA16" s="56" t="n">
        <v>56.721</v>
      </c>
      <c r="AB16" s="56" t="n">
        <f aca="false">Z16/3600</f>
        <v>6.43193444444445</v>
      </c>
      <c r="AC16" s="58"/>
      <c r="AD16" s="58"/>
      <c r="AE16" s="58"/>
      <c r="AF16" s="62" t="n">
        <f aca="false">IF(Y16=0,0,(Y16-P16)/P16)</f>
        <v>-0.092761916941078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1.552</v>
      </c>
      <c r="E17" s="55" t="n">
        <f aca="false">N17</f>
        <v>45.1533</v>
      </c>
      <c r="F17" s="55" t="n">
        <f aca="false">L17</f>
        <v>2801.552</v>
      </c>
      <c r="G17" s="55" t="n">
        <f aca="false">O17</f>
        <v>45.033</v>
      </c>
      <c r="H17" s="55" t="n">
        <f aca="false">U17</f>
        <v>2809.9552</v>
      </c>
      <c r="I17" s="55" t="n">
        <f aca="false">W17</f>
        <v>45.1527</v>
      </c>
      <c r="J17" s="55" t="n">
        <f aca="false">U17</f>
        <v>2809.9552</v>
      </c>
      <c r="K17" s="55" t="n">
        <f aca="false">X17</f>
        <v>45.0335</v>
      </c>
      <c r="L17" s="56" t="n">
        <v>2801.552</v>
      </c>
      <c r="M17" s="56" t="n">
        <v>38.6406</v>
      </c>
      <c r="N17" s="56" t="n">
        <v>45.1533</v>
      </c>
      <c r="O17" s="56" t="n">
        <v>45.033</v>
      </c>
      <c r="P17" s="57" t="n">
        <v>347493</v>
      </c>
      <c r="Q17" s="56" t="n">
        <v>22314.825</v>
      </c>
      <c r="R17" s="56" t="n">
        <v>52.509</v>
      </c>
      <c r="S17" s="56" t="n">
        <f aca="false">Q17/3600</f>
        <v>6.1985625</v>
      </c>
      <c r="T17" s="58"/>
      <c r="U17" s="56" t="n">
        <v>2809.9552</v>
      </c>
      <c r="V17" s="56" t="n">
        <v>38.6401</v>
      </c>
      <c r="W17" s="56" t="n">
        <v>45.1527</v>
      </c>
      <c r="X17" s="56" t="n">
        <v>45.0335</v>
      </c>
      <c r="Y17" s="57" t="n">
        <v>317687</v>
      </c>
      <c r="Z17" s="56" t="n">
        <v>21439.117</v>
      </c>
      <c r="AA17" s="56" t="n">
        <v>51.558</v>
      </c>
      <c r="AB17" s="56" t="n">
        <f aca="false">Z17/3600</f>
        <v>5.95531027777778</v>
      </c>
      <c r="AC17" s="58"/>
      <c r="AD17" s="58"/>
      <c r="AE17" s="58"/>
      <c r="AF17" s="62" t="n">
        <f aca="false">IF(Y17=0,0,(Y17-P17)/P17)</f>
        <v>-0.085774389699936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92.68</v>
      </c>
      <c r="E18" s="64" t="n">
        <f aca="false">N18</f>
        <v>44.509</v>
      </c>
      <c r="F18" s="64" t="n">
        <f aca="false">L18</f>
        <v>1392.68</v>
      </c>
      <c r="G18" s="64" t="n">
        <f aca="false">O18</f>
        <v>44.5522</v>
      </c>
      <c r="H18" s="64" t="n">
        <f aca="false">U18</f>
        <v>1390.5328</v>
      </c>
      <c r="I18" s="64" t="n">
        <f aca="false">W18</f>
        <v>44.4994</v>
      </c>
      <c r="J18" s="64" t="n">
        <f aca="false">U18</f>
        <v>1390.5328</v>
      </c>
      <c r="K18" s="64" t="n">
        <f aca="false">X18</f>
        <v>44.5504</v>
      </c>
      <c r="L18" s="65" t="n">
        <v>1392.68</v>
      </c>
      <c r="M18" s="65" t="n">
        <v>36.9881</v>
      </c>
      <c r="N18" s="65" t="n">
        <v>44.509</v>
      </c>
      <c r="O18" s="65" t="n">
        <v>44.5522</v>
      </c>
      <c r="P18" s="66" t="n">
        <v>216977</v>
      </c>
      <c r="Q18" s="65" t="n">
        <v>21286.97</v>
      </c>
      <c r="R18" s="65" t="n">
        <v>50.778</v>
      </c>
      <c r="S18" s="65" t="n">
        <f aca="false">Q18/3600</f>
        <v>5.91304722222222</v>
      </c>
      <c r="T18" s="63"/>
      <c r="U18" s="65" t="n">
        <v>1390.5328</v>
      </c>
      <c r="V18" s="65" t="n">
        <v>36.9851</v>
      </c>
      <c r="W18" s="65" t="n">
        <v>44.4994</v>
      </c>
      <c r="X18" s="65" t="n">
        <v>44.5504</v>
      </c>
      <c r="Y18" s="66" t="n">
        <v>198331</v>
      </c>
      <c r="Z18" s="65" t="n">
        <v>20571.834</v>
      </c>
      <c r="AA18" s="65" t="n">
        <v>49.186</v>
      </c>
      <c r="AB18" s="65" t="n">
        <f aca="false">Z18/3600</f>
        <v>5.71439833333333</v>
      </c>
      <c r="AC18" s="63"/>
      <c r="AD18" s="63"/>
      <c r="AE18" s="63"/>
      <c r="AF18" s="62" t="n">
        <f aca="false">IF(Y18=0,0,(Y18-P18)/P18)</f>
        <v>-0.085935375638892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94.256</v>
      </c>
      <c r="E19" s="55" t="n">
        <f aca="false">N19</f>
        <v>43.5403</v>
      </c>
      <c r="F19" s="55" t="n">
        <f aca="false">L19</f>
        <v>5394.256</v>
      </c>
      <c r="G19" s="55" t="n">
        <f aca="false">O19</f>
        <v>45.2576</v>
      </c>
      <c r="H19" s="55" t="n">
        <f aca="false">U19</f>
        <v>5388.2432</v>
      </c>
      <c r="I19" s="55" t="n">
        <f aca="false">W19</f>
        <v>43.5397</v>
      </c>
      <c r="J19" s="55" t="n">
        <f aca="false">U19</f>
        <v>5388.2432</v>
      </c>
      <c r="K19" s="55" t="n">
        <f aca="false">X19</f>
        <v>45.2578</v>
      </c>
      <c r="L19" s="56" t="n">
        <v>5394.256</v>
      </c>
      <c r="M19" s="56" t="n">
        <v>41.5531</v>
      </c>
      <c r="N19" s="56" t="n">
        <v>43.5403</v>
      </c>
      <c r="O19" s="56" t="n">
        <v>45.2576</v>
      </c>
      <c r="P19" s="57" t="n">
        <v>557950</v>
      </c>
      <c r="Q19" s="56" t="n">
        <v>10327.03</v>
      </c>
      <c r="R19" s="95" t="n">
        <v>28.236</v>
      </c>
      <c r="S19" s="56" t="n">
        <f aca="false">Q19/3600</f>
        <v>2.86861944444444</v>
      </c>
      <c r="T19" s="58"/>
      <c r="U19" s="56" t="n">
        <v>5388.2432</v>
      </c>
      <c r="V19" s="56" t="n">
        <v>41.5534</v>
      </c>
      <c r="W19" s="56" t="n">
        <v>43.5397</v>
      </c>
      <c r="X19" s="56" t="n">
        <v>45.2578</v>
      </c>
      <c r="Y19" s="57" t="n">
        <v>480472</v>
      </c>
      <c r="Z19" s="56" t="n">
        <v>10347.654</v>
      </c>
      <c r="AA19" s="95" t="n">
        <v>32.479</v>
      </c>
      <c r="AB19" s="56" t="n">
        <f aca="false">Z19/3600</f>
        <v>2.874348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3886190518863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75.132</v>
      </c>
      <c r="E20" s="55" t="n">
        <f aca="false">N20</f>
        <v>42.3147</v>
      </c>
      <c r="F20" s="55" t="n">
        <f aca="false">L20</f>
        <v>2475.132</v>
      </c>
      <c r="G20" s="55" t="n">
        <f aca="false">O20</f>
        <v>43.5005</v>
      </c>
      <c r="H20" s="55" t="n">
        <f aca="false">U20</f>
        <v>2469.6616</v>
      </c>
      <c r="I20" s="55" t="n">
        <f aca="false">W20</f>
        <v>42.3148</v>
      </c>
      <c r="J20" s="55" t="n">
        <f aca="false">U20</f>
        <v>2469.6616</v>
      </c>
      <c r="K20" s="55" t="n">
        <f aca="false">X20</f>
        <v>43.5013</v>
      </c>
      <c r="L20" s="56" t="n">
        <v>2475.132</v>
      </c>
      <c r="M20" s="56" t="n">
        <v>39.6839</v>
      </c>
      <c r="N20" s="56" t="n">
        <v>42.3147</v>
      </c>
      <c r="O20" s="56" t="n">
        <v>43.5005</v>
      </c>
      <c r="P20" s="57" t="n">
        <v>377478</v>
      </c>
      <c r="Q20" s="56" t="n">
        <v>8988.907</v>
      </c>
      <c r="R20" s="95" t="n">
        <v>24.382</v>
      </c>
      <c r="S20" s="56" t="n">
        <f aca="false">Q20/3600</f>
        <v>2.49691861111111</v>
      </c>
      <c r="T20" s="58"/>
      <c r="U20" s="56" t="n">
        <v>2469.6616</v>
      </c>
      <c r="V20" s="56" t="n">
        <v>39.6842</v>
      </c>
      <c r="W20" s="56" t="n">
        <v>42.3148</v>
      </c>
      <c r="X20" s="56" t="n">
        <v>43.5013</v>
      </c>
      <c r="Y20" s="57" t="n">
        <v>323432</v>
      </c>
      <c r="Z20" s="56" t="n">
        <v>9017.252</v>
      </c>
      <c r="AA20" s="95" t="n">
        <v>24.523</v>
      </c>
      <c r="AB20" s="56" t="n">
        <f aca="false">Z20/3600</f>
        <v>2.50479222222222</v>
      </c>
      <c r="AC20" s="58"/>
      <c r="AD20" s="58"/>
      <c r="AE20" s="58"/>
      <c r="AF20" s="62" t="n">
        <f aca="false">IF(Y20=0,0,(Y20-P20)/P20)</f>
        <v>-0.1431765559847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6.0184</v>
      </c>
      <c r="E21" s="55" t="n">
        <f aca="false">N21</f>
        <v>41.1126</v>
      </c>
      <c r="F21" s="55" t="n">
        <f aca="false">L21</f>
        <v>1216.0184</v>
      </c>
      <c r="G21" s="55" t="n">
        <f aca="false">O21</f>
        <v>42.0659</v>
      </c>
      <c r="H21" s="55" t="n">
        <f aca="false">U21</f>
        <v>1212.636</v>
      </c>
      <c r="I21" s="55" t="n">
        <f aca="false">W21</f>
        <v>41.1154</v>
      </c>
      <c r="J21" s="55" t="n">
        <f aca="false">U21</f>
        <v>1212.636</v>
      </c>
      <c r="K21" s="55" t="n">
        <f aca="false">X21</f>
        <v>42.0674</v>
      </c>
      <c r="L21" s="56" t="n">
        <v>1216.0184</v>
      </c>
      <c r="M21" s="56" t="n">
        <v>37.3964</v>
      </c>
      <c r="N21" s="56" t="n">
        <v>41.1126</v>
      </c>
      <c r="O21" s="56" t="n">
        <v>42.0659</v>
      </c>
      <c r="P21" s="57" t="n">
        <v>248438</v>
      </c>
      <c r="Q21" s="56" t="n">
        <v>8700.899</v>
      </c>
      <c r="R21" s="95" t="n">
        <v>23.446</v>
      </c>
      <c r="S21" s="56" t="n">
        <f aca="false">Q21/3600</f>
        <v>2.41691638888889</v>
      </c>
      <c r="T21" s="58"/>
      <c r="U21" s="56" t="n">
        <v>1212.636</v>
      </c>
      <c r="V21" s="56" t="n">
        <v>37.3968</v>
      </c>
      <c r="W21" s="56" t="n">
        <v>41.1154</v>
      </c>
      <c r="X21" s="56" t="n">
        <v>42.0674</v>
      </c>
      <c r="Y21" s="57" t="n">
        <v>213736</v>
      </c>
      <c r="Z21" s="56" t="n">
        <v>8388.602</v>
      </c>
      <c r="AA21" s="95" t="n">
        <v>22.479</v>
      </c>
      <c r="AB21" s="56" t="n">
        <f aca="false">Z21/3600</f>
        <v>2.33016722222222</v>
      </c>
      <c r="AC21" s="58"/>
      <c r="AD21" s="58"/>
      <c r="AE21" s="58"/>
      <c r="AF21" s="62" t="n">
        <f aca="false">IF(Y21=0,0,(Y21-P21)/P21)</f>
        <v>-0.13968072517086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1.6064</v>
      </c>
      <c r="E22" s="64" t="n">
        <f aca="false">N22</f>
        <v>39.9572</v>
      </c>
      <c r="F22" s="64" t="n">
        <f aca="false">L22</f>
        <v>621.6064</v>
      </c>
      <c r="G22" s="64" t="n">
        <f aca="false">O22</f>
        <v>40.9938</v>
      </c>
      <c r="H22" s="64" t="n">
        <f aca="false">U22</f>
        <v>619.2624</v>
      </c>
      <c r="I22" s="64" t="n">
        <f aca="false">W22</f>
        <v>39.9556</v>
      </c>
      <c r="J22" s="64" t="n">
        <f aca="false">U22</f>
        <v>619.2624</v>
      </c>
      <c r="K22" s="64" t="n">
        <f aca="false">X22</f>
        <v>40.9937</v>
      </c>
      <c r="L22" s="65" t="n">
        <v>621.6064</v>
      </c>
      <c r="M22" s="65" t="n">
        <v>35.0694</v>
      </c>
      <c r="N22" s="65" t="n">
        <v>39.9572</v>
      </c>
      <c r="O22" s="65" t="n">
        <v>40.9938</v>
      </c>
      <c r="P22" s="66" t="n">
        <v>164488</v>
      </c>
      <c r="Q22" s="65" t="n">
        <v>7959.991</v>
      </c>
      <c r="R22" s="65" t="n">
        <v>21.418</v>
      </c>
      <c r="S22" s="65" t="n">
        <f aca="false">Q22/3600</f>
        <v>2.21110861111111</v>
      </c>
      <c r="T22" s="63"/>
      <c r="U22" s="65" t="n">
        <v>619.2624</v>
      </c>
      <c r="V22" s="65" t="n">
        <v>35.068</v>
      </c>
      <c r="W22" s="65" t="n">
        <v>39.9556</v>
      </c>
      <c r="X22" s="65" t="n">
        <v>40.9937</v>
      </c>
      <c r="Y22" s="66" t="n">
        <v>143513</v>
      </c>
      <c r="Z22" s="65" t="n">
        <v>7984.671</v>
      </c>
      <c r="AA22" s="65" t="n">
        <v>21.184</v>
      </c>
      <c r="AB22" s="65" t="n">
        <f aca="false">Z22/3600</f>
        <v>2.21796416666667</v>
      </c>
      <c r="AC22" s="63"/>
      <c r="AD22" s="63"/>
      <c r="AE22" s="63"/>
      <c r="AF22" s="62" t="n">
        <f aca="false">IF(Y22=0,0,(Y22-P22)/P22)</f>
        <v>-0.12751690092894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22.1592</v>
      </c>
      <c r="E23" s="69" t="n">
        <f aca="false">N23</f>
        <v>42.5409</v>
      </c>
      <c r="F23" s="69" t="n">
        <f aca="false">L23</f>
        <v>8422.1592</v>
      </c>
      <c r="G23" s="69" t="n">
        <f aca="false">O23</f>
        <v>43.8766</v>
      </c>
      <c r="H23" s="69" t="n">
        <f aca="false">U23</f>
        <v>8413.6936</v>
      </c>
      <c r="I23" s="69" t="n">
        <f aca="false">W23</f>
        <v>42.5398</v>
      </c>
      <c r="J23" s="69" t="n">
        <f aca="false">U23</f>
        <v>8413.6936</v>
      </c>
      <c r="K23" s="69" t="n">
        <f aca="false">X23</f>
        <v>43.8765</v>
      </c>
      <c r="L23" s="67" t="n">
        <v>8422.1592</v>
      </c>
      <c r="M23" s="67" t="n">
        <v>39.9897</v>
      </c>
      <c r="N23" s="67" t="n">
        <v>42.5409</v>
      </c>
      <c r="O23" s="67" t="n">
        <v>43.8766</v>
      </c>
      <c r="P23" s="68" t="n">
        <v>485120</v>
      </c>
      <c r="Q23" s="67" t="n">
        <v>9414.429</v>
      </c>
      <c r="R23" s="95" t="n">
        <v>34.616</v>
      </c>
      <c r="S23" s="67" t="n">
        <f aca="false">Q23/3600</f>
        <v>2.61511916666667</v>
      </c>
      <c r="T23" s="70"/>
      <c r="U23" s="67" t="n">
        <v>8413.6936</v>
      </c>
      <c r="V23" s="67" t="n">
        <v>39.9884</v>
      </c>
      <c r="W23" s="67" t="n">
        <v>42.5398</v>
      </c>
      <c r="X23" s="67" t="n">
        <v>43.8765</v>
      </c>
      <c r="Y23" s="68" t="n">
        <v>408389</v>
      </c>
      <c r="Z23" s="67" t="n">
        <v>9381.825</v>
      </c>
      <c r="AA23" s="95" t="n">
        <v>29.359</v>
      </c>
      <c r="AB23" s="67" t="n">
        <f aca="false">Z23/3600</f>
        <v>2.60606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5816911279683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80.4384</v>
      </c>
      <c r="E24" s="55" t="n">
        <f aca="false">N24</f>
        <v>40.8405</v>
      </c>
      <c r="F24" s="55" t="n">
        <f aca="false">L24</f>
        <v>3680.4384</v>
      </c>
      <c r="G24" s="55" t="n">
        <f aca="false">O24</f>
        <v>41.674</v>
      </c>
      <c r="H24" s="55" t="n">
        <f aca="false">U24</f>
        <v>3676.8928</v>
      </c>
      <c r="I24" s="55" t="n">
        <f aca="false">W24</f>
        <v>40.8405</v>
      </c>
      <c r="J24" s="55" t="n">
        <f aca="false">U24</f>
        <v>3676.8928</v>
      </c>
      <c r="K24" s="55" t="n">
        <f aca="false">X24</f>
        <v>41.674</v>
      </c>
      <c r="L24" s="56" t="n">
        <v>3680.4384</v>
      </c>
      <c r="M24" s="56" t="n">
        <v>37.4754</v>
      </c>
      <c r="N24" s="56" t="n">
        <v>40.8405</v>
      </c>
      <c r="O24" s="56" t="n">
        <v>41.674</v>
      </c>
      <c r="P24" s="57" t="n">
        <v>300555</v>
      </c>
      <c r="Q24" s="56" t="n">
        <v>8406.745</v>
      </c>
      <c r="R24" s="95" t="n">
        <v>24.913</v>
      </c>
      <c r="S24" s="56" t="n">
        <f aca="false">Q24/3600</f>
        <v>2.33520694444444</v>
      </c>
      <c r="T24" s="58"/>
      <c r="U24" s="56" t="n">
        <v>3676.8928</v>
      </c>
      <c r="V24" s="56" t="n">
        <v>37.4751</v>
      </c>
      <c r="W24" s="56" t="n">
        <v>40.8405</v>
      </c>
      <c r="X24" s="56" t="n">
        <v>41.674</v>
      </c>
      <c r="Y24" s="57" t="n">
        <v>254946</v>
      </c>
      <c r="Z24" s="56" t="n">
        <v>8443.702</v>
      </c>
      <c r="AA24" s="95" t="n">
        <v>24.804</v>
      </c>
      <c r="AB24" s="56" t="n">
        <f aca="false">Z24/3600</f>
        <v>2.34547277777778</v>
      </c>
      <c r="AC24" s="58"/>
      <c r="AD24" s="58"/>
      <c r="AE24" s="58"/>
      <c r="AF24" s="62" t="n">
        <f aca="false">IF(Y24=0,0,(Y24-P24)/P24)</f>
        <v>-0.15174926386185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06.6624</v>
      </c>
      <c r="E25" s="55" t="n">
        <f aca="false">N25</f>
        <v>39.1976</v>
      </c>
      <c r="F25" s="55" t="n">
        <f aca="false">L25</f>
        <v>1706.6624</v>
      </c>
      <c r="G25" s="55" t="n">
        <f aca="false">O25</f>
        <v>40.0046</v>
      </c>
      <c r="H25" s="55" t="n">
        <f aca="false">U25</f>
        <v>1703.5344</v>
      </c>
      <c r="I25" s="55" t="n">
        <f aca="false">W25</f>
        <v>39.1952</v>
      </c>
      <c r="J25" s="55" t="n">
        <f aca="false">U25</f>
        <v>1703.5344</v>
      </c>
      <c r="K25" s="55" t="n">
        <f aca="false">X25</f>
        <v>40.0045</v>
      </c>
      <c r="L25" s="56" t="n">
        <v>1706.6624</v>
      </c>
      <c r="M25" s="56" t="n">
        <v>34.879</v>
      </c>
      <c r="N25" s="56" t="n">
        <v>39.1976</v>
      </c>
      <c r="O25" s="56" t="n">
        <v>40.0046</v>
      </c>
      <c r="P25" s="57" t="n">
        <v>190083</v>
      </c>
      <c r="Q25" s="56" t="n">
        <v>8249.107</v>
      </c>
      <c r="R25" s="95" t="n">
        <v>23.056</v>
      </c>
      <c r="S25" s="56" t="n">
        <f aca="false">Q25/3600</f>
        <v>2.29141861111111</v>
      </c>
      <c r="T25" s="58"/>
      <c r="U25" s="56" t="n">
        <v>1703.5344</v>
      </c>
      <c r="V25" s="56" t="n">
        <v>34.8777</v>
      </c>
      <c r="W25" s="56" t="n">
        <v>39.1952</v>
      </c>
      <c r="X25" s="56" t="n">
        <v>40.0045</v>
      </c>
      <c r="Y25" s="57" t="n">
        <v>164087</v>
      </c>
      <c r="Z25" s="56" t="n">
        <v>7960.35</v>
      </c>
      <c r="AA25" s="95" t="n">
        <v>22.292</v>
      </c>
      <c r="AB25" s="56" t="n">
        <f aca="false">Z25/3600</f>
        <v>2.21120833333333</v>
      </c>
      <c r="AC25" s="58"/>
      <c r="AD25" s="58"/>
      <c r="AE25" s="58"/>
      <c r="AF25" s="62" t="n">
        <f aca="false">IF(Y25=0,0,(Y25-P25)/P25)</f>
        <v>-0.13676130953320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4.1488</v>
      </c>
      <c r="E26" s="64" t="n">
        <f aca="false">N26</f>
        <v>37.6312</v>
      </c>
      <c r="F26" s="64" t="n">
        <f aca="false">L26</f>
        <v>794.1488</v>
      </c>
      <c r="G26" s="64" t="n">
        <f aca="false">O26</f>
        <v>38.8471</v>
      </c>
      <c r="H26" s="64" t="n">
        <f aca="false">U26</f>
        <v>792.6448</v>
      </c>
      <c r="I26" s="64" t="n">
        <f aca="false">W26</f>
        <v>37.6305</v>
      </c>
      <c r="J26" s="64" t="n">
        <f aca="false">U26</f>
        <v>792.6448</v>
      </c>
      <c r="K26" s="64" t="n">
        <f aca="false">X26</f>
        <v>38.8455</v>
      </c>
      <c r="L26" s="65" t="n">
        <v>794.1488</v>
      </c>
      <c r="M26" s="65" t="n">
        <v>32.3851</v>
      </c>
      <c r="N26" s="65" t="n">
        <v>37.6312</v>
      </c>
      <c r="O26" s="65" t="n">
        <v>38.8471</v>
      </c>
      <c r="P26" s="66" t="n">
        <v>129914</v>
      </c>
      <c r="Q26" s="65" t="n">
        <v>7926.015</v>
      </c>
      <c r="R26" s="65" t="n">
        <v>21.933</v>
      </c>
      <c r="S26" s="65" t="n">
        <f aca="false">Q26/3600</f>
        <v>2.20167083333333</v>
      </c>
      <c r="T26" s="63"/>
      <c r="U26" s="65" t="n">
        <v>792.6448</v>
      </c>
      <c r="V26" s="65" t="n">
        <v>32.3829</v>
      </c>
      <c r="W26" s="65" t="n">
        <v>37.6305</v>
      </c>
      <c r="X26" s="65" t="n">
        <v>38.8455</v>
      </c>
      <c r="Y26" s="66" t="n">
        <v>114379</v>
      </c>
      <c r="Z26" s="65" t="n">
        <v>7930.367</v>
      </c>
      <c r="AA26" s="65" t="n">
        <v>21.418</v>
      </c>
      <c r="AB26" s="65" t="n">
        <f aca="false">Z26/3600</f>
        <v>2.20287972222222</v>
      </c>
      <c r="AC26" s="63"/>
      <c r="AD26" s="63"/>
      <c r="AE26" s="63"/>
      <c r="AF26" s="62" t="n">
        <f aca="false">IF(Y26=0,0,(Y26-P26)/P26)</f>
        <v>-0.119579106177933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26.4088</v>
      </c>
      <c r="E27" s="69" t="n">
        <f aca="false">N27</f>
        <v>40.0102</v>
      </c>
      <c r="F27" s="69" t="n">
        <f aca="false">L27</f>
        <v>20126.4088</v>
      </c>
      <c r="G27" s="69" t="n">
        <f aca="false">O27</f>
        <v>43.6644</v>
      </c>
      <c r="H27" s="69" t="n">
        <f aca="false">U27</f>
        <v>20109.2752</v>
      </c>
      <c r="I27" s="69" t="n">
        <f aca="false">W27</f>
        <v>40.0102</v>
      </c>
      <c r="J27" s="69" t="n">
        <f aca="false">U27</f>
        <v>20109.2752</v>
      </c>
      <c r="K27" s="69" t="n">
        <f aca="false">X27</f>
        <v>43.6649</v>
      </c>
      <c r="L27" s="67" t="n">
        <v>20126.4088</v>
      </c>
      <c r="M27" s="67" t="n">
        <v>38.4501</v>
      </c>
      <c r="N27" s="67" t="n">
        <v>40.0102</v>
      </c>
      <c r="O27" s="67" t="n">
        <v>43.6644</v>
      </c>
      <c r="P27" s="68" t="n">
        <v>1110922</v>
      </c>
      <c r="Q27" s="67" t="n">
        <v>22119.996</v>
      </c>
      <c r="R27" s="95" t="n">
        <v>57.532</v>
      </c>
      <c r="S27" s="67" t="n">
        <f aca="false">Q27/3600</f>
        <v>6.14444333333333</v>
      </c>
      <c r="T27" s="70"/>
      <c r="U27" s="67" t="n">
        <v>20109.2752</v>
      </c>
      <c r="V27" s="67" t="n">
        <v>38.4497</v>
      </c>
      <c r="W27" s="67" t="n">
        <v>40.0102</v>
      </c>
      <c r="X27" s="67" t="n">
        <v>43.6649</v>
      </c>
      <c r="Y27" s="68" t="n">
        <v>930966</v>
      </c>
      <c r="Z27" s="67" t="n">
        <v>22134.488</v>
      </c>
      <c r="AA27" s="95" t="n">
        <v>57.595</v>
      </c>
      <c r="AB27" s="67" t="n">
        <f aca="false">Z27/3600</f>
        <v>6.14846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6198797035255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728.1472</v>
      </c>
      <c r="E28" s="55" t="n">
        <f aca="false">N28</f>
        <v>39.1684</v>
      </c>
      <c r="F28" s="55" t="n">
        <f aca="false">L28</f>
        <v>6728.1472</v>
      </c>
      <c r="G28" s="55" t="n">
        <f aca="false">O28</f>
        <v>42.0567</v>
      </c>
      <c r="H28" s="55" t="n">
        <f aca="false">U28</f>
        <v>6717.0728</v>
      </c>
      <c r="I28" s="55" t="n">
        <f aca="false">W28</f>
        <v>39.1684</v>
      </c>
      <c r="J28" s="55" t="n">
        <f aca="false">U28</f>
        <v>6717.0728</v>
      </c>
      <c r="K28" s="55" t="n">
        <f aca="false">X28</f>
        <v>42.0533</v>
      </c>
      <c r="L28" s="56" t="n">
        <v>6728.1472</v>
      </c>
      <c r="M28" s="56" t="n">
        <v>36.8498</v>
      </c>
      <c r="N28" s="56" t="n">
        <v>39.1684</v>
      </c>
      <c r="O28" s="56" t="n">
        <v>42.0567</v>
      </c>
      <c r="P28" s="57" t="n">
        <v>675266</v>
      </c>
      <c r="Q28" s="56" t="n">
        <v>18087.872</v>
      </c>
      <c r="R28" s="95" t="n">
        <v>45.037</v>
      </c>
      <c r="S28" s="56" t="n">
        <f aca="false">Q28/3600</f>
        <v>5.02440888888889</v>
      </c>
      <c r="T28" s="58"/>
      <c r="U28" s="56" t="n">
        <v>6717.0728</v>
      </c>
      <c r="V28" s="56" t="n">
        <v>36.8501</v>
      </c>
      <c r="W28" s="56" t="n">
        <v>39.1684</v>
      </c>
      <c r="X28" s="56" t="n">
        <v>42.0533</v>
      </c>
      <c r="Y28" s="57" t="n">
        <v>566394</v>
      </c>
      <c r="Z28" s="56" t="n">
        <v>18146.591</v>
      </c>
      <c r="AA28" s="95" t="n">
        <v>45.38</v>
      </c>
      <c r="AB28" s="56" t="n">
        <f aca="false">Z28/3600</f>
        <v>5.04071972222222</v>
      </c>
      <c r="AC28" s="58"/>
      <c r="AD28" s="58"/>
      <c r="AE28" s="58"/>
      <c r="AF28" s="62" t="n">
        <f aca="false">IF(Y28=0,0,(Y28-P28)/P28)</f>
        <v>-0.1612283159525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58.0272</v>
      </c>
      <c r="E29" s="55" t="n">
        <f aca="false">N29</f>
        <v>38.3174</v>
      </c>
      <c r="F29" s="55" t="n">
        <f aca="false">L29</f>
        <v>3158.0272</v>
      </c>
      <c r="G29" s="55" t="n">
        <f aca="false">O29</f>
        <v>40.3495</v>
      </c>
      <c r="H29" s="55" t="n">
        <f aca="false">U29</f>
        <v>3152.9888</v>
      </c>
      <c r="I29" s="55" t="n">
        <f aca="false">W29</f>
        <v>38.3204</v>
      </c>
      <c r="J29" s="55" t="n">
        <f aca="false">U29</f>
        <v>3152.9888</v>
      </c>
      <c r="K29" s="55" t="n">
        <f aca="false">X29</f>
        <v>40.3487</v>
      </c>
      <c r="L29" s="56" t="n">
        <v>3158.0272</v>
      </c>
      <c r="M29" s="56" t="n">
        <v>34.9498</v>
      </c>
      <c r="N29" s="56" t="n">
        <v>38.3174</v>
      </c>
      <c r="O29" s="56" t="n">
        <v>40.3495</v>
      </c>
      <c r="P29" s="57" t="n">
        <v>450027</v>
      </c>
      <c r="Q29" s="56" t="n">
        <v>17369.788</v>
      </c>
      <c r="R29" s="95" t="n">
        <v>42.244</v>
      </c>
      <c r="S29" s="56" t="n">
        <f aca="false">Q29/3600</f>
        <v>4.82494111111111</v>
      </c>
      <c r="T29" s="58"/>
      <c r="U29" s="56" t="n">
        <v>3152.9888</v>
      </c>
      <c r="V29" s="56" t="n">
        <v>34.9494</v>
      </c>
      <c r="W29" s="56" t="n">
        <v>38.3204</v>
      </c>
      <c r="X29" s="56" t="n">
        <v>40.3487</v>
      </c>
      <c r="Y29" s="57" t="n">
        <v>381253</v>
      </c>
      <c r="Z29" s="56" t="n">
        <v>17398.109</v>
      </c>
      <c r="AA29" s="95" t="n">
        <v>42.556</v>
      </c>
      <c r="AB29" s="56" t="n">
        <f aca="false">Z29/3600</f>
        <v>4.83280805555556</v>
      </c>
      <c r="AC29" s="58"/>
      <c r="AD29" s="58"/>
      <c r="AE29" s="58"/>
      <c r="AF29" s="62" t="n">
        <f aca="false">IF(Y29=0,0,(Y29-P29)/P29)</f>
        <v>-0.15282194179460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4.1232</v>
      </c>
      <c r="E30" s="64" t="n">
        <f aca="false">N30</f>
        <v>37.2572</v>
      </c>
      <c r="F30" s="64" t="n">
        <f aca="false">L30</f>
        <v>1604.1232</v>
      </c>
      <c r="G30" s="64" t="n">
        <f aca="false">O30</f>
        <v>38.5716</v>
      </c>
      <c r="H30" s="64" t="n">
        <f aca="false">U30</f>
        <v>1600.6552</v>
      </c>
      <c r="I30" s="64" t="n">
        <f aca="false">W30</f>
        <v>37.2604</v>
      </c>
      <c r="J30" s="64" t="n">
        <f aca="false">U30</f>
        <v>1600.6552</v>
      </c>
      <c r="K30" s="64" t="n">
        <f aca="false">X30</f>
        <v>38.5703</v>
      </c>
      <c r="L30" s="65" t="n">
        <v>1604.1232</v>
      </c>
      <c r="M30" s="65" t="n">
        <v>32.7682</v>
      </c>
      <c r="N30" s="65" t="n">
        <v>37.2572</v>
      </c>
      <c r="O30" s="65" t="n">
        <v>38.5716</v>
      </c>
      <c r="P30" s="66" t="n">
        <v>316892</v>
      </c>
      <c r="Q30" s="65" t="n">
        <v>15920.171</v>
      </c>
      <c r="R30" s="65" t="n">
        <v>39.343</v>
      </c>
      <c r="S30" s="65" t="n">
        <f aca="false">Q30/3600</f>
        <v>4.42226972222222</v>
      </c>
      <c r="T30" s="63"/>
      <c r="U30" s="65" t="n">
        <v>1600.6552</v>
      </c>
      <c r="V30" s="65" t="n">
        <v>32.7686</v>
      </c>
      <c r="W30" s="65" t="n">
        <v>37.2604</v>
      </c>
      <c r="X30" s="65" t="n">
        <v>38.5703</v>
      </c>
      <c r="Y30" s="66" t="n">
        <v>273318</v>
      </c>
      <c r="Z30" s="65" t="n">
        <v>16551.582</v>
      </c>
      <c r="AA30" s="65" t="n">
        <v>40.06</v>
      </c>
      <c r="AB30" s="65" t="n">
        <f aca="false">Z30/3600</f>
        <v>4.59766166666667</v>
      </c>
      <c r="AC30" s="63"/>
      <c r="AD30" s="63"/>
      <c r="AE30" s="63"/>
      <c r="AF30" s="62" t="n">
        <f aca="false">IF(Y30=0,0,(Y30-P30)/P30)</f>
        <v>-0.13750426012647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576.6864</v>
      </c>
      <c r="E31" s="71" t="n">
        <f aca="false">N31</f>
        <v>43.8013</v>
      </c>
      <c r="F31" s="71" t="n">
        <f aca="false">L31</f>
        <v>19576.6864</v>
      </c>
      <c r="G31" s="71" t="n">
        <f aca="false">O31</f>
        <v>45.0548</v>
      </c>
      <c r="H31" s="71" t="n">
        <f aca="false">U31</f>
        <v>19566.7792</v>
      </c>
      <c r="I31" s="71" t="n">
        <f aca="false">W31</f>
        <v>43.8022</v>
      </c>
      <c r="J31" s="71" t="n">
        <f aca="false">U31</f>
        <v>19566.7792</v>
      </c>
      <c r="K31" s="71" t="n">
        <f aca="false">X31</f>
        <v>45.0544</v>
      </c>
      <c r="L31" s="67" t="n">
        <v>19576.6864</v>
      </c>
      <c r="M31" s="67" t="n">
        <v>39.093</v>
      </c>
      <c r="N31" s="67" t="n">
        <v>43.8013</v>
      </c>
      <c r="O31" s="67" t="n">
        <v>45.0548</v>
      </c>
      <c r="P31" s="68" t="n">
        <v>1088420</v>
      </c>
      <c r="Q31" s="67" t="n">
        <v>23670.139</v>
      </c>
      <c r="R31" s="95" t="n">
        <v>65.223</v>
      </c>
      <c r="S31" s="67" t="n">
        <f aca="false">Q31/3600</f>
        <v>6.57503861111111</v>
      </c>
      <c r="T31" s="70"/>
      <c r="U31" s="67" t="n">
        <v>19566.7792</v>
      </c>
      <c r="V31" s="67" t="n">
        <v>39.0926</v>
      </c>
      <c r="W31" s="67" t="n">
        <v>43.8022</v>
      </c>
      <c r="X31" s="67" t="n">
        <v>45.0544</v>
      </c>
      <c r="Y31" s="68" t="n">
        <v>982987</v>
      </c>
      <c r="Z31" s="67" t="n">
        <v>24635.625</v>
      </c>
      <c r="AA31" s="95" t="n">
        <v>64.677</v>
      </c>
      <c r="AB31" s="67" t="n">
        <f aca="false">Z31/3600</f>
        <v>6.843229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6867937009610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73.1696</v>
      </c>
      <c r="E32" s="72" t="n">
        <f aca="false">N32</f>
        <v>42.5613</v>
      </c>
      <c r="F32" s="72" t="n">
        <f aca="false">L32</f>
        <v>6973.1696</v>
      </c>
      <c r="G32" s="72" t="n">
        <f aca="false">O32</f>
        <v>43.0682</v>
      </c>
      <c r="H32" s="72" t="n">
        <f aca="false">U32</f>
        <v>6966.2616</v>
      </c>
      <c r="I32" s="72" t="n">
        <f aca="false">W32</f>
        <v>42.5562</v>
      </c>
      <c r="J32" s="72" t="n">
        <f aca="false">U32</f>
        <v>6966.2616</v>
      </c>
      <c r="K32" s="72" t="n">
        <f aca="false">X32</f>
        <v>43.0685</v>
      </c>
      <c r="L32" s="56" t="n">
        <v>6973.1696</v>
      </c>
      <c r="M32" s="56" t="n">
        <v>37.3781</v>
      </c>
      <c r="N32" s="56" t="n">
        <v>42.5613</v>
      </c>
      <c r="O32" s="56" t="n">
        <v>43.0682</v>
      </c>
      <c r="P32" s="57" t="n">
        <v>771308</v>
      </c>
      <c r="Q32" s="56" t="n">
        <v>20875.332</v>
      </c>
      <c r="R32" s="95" t="n">
        <v>52.821</v>
      </c>
      <c r="S32" s="56" t="n">
        <f aca="false">Q32/3600</f>
        <v>5.79870333333333</v>
      </c>
      <c r="T32" s="58"/>
      <c r="U32" s="56" t="n">
        <v>6966.2616</v>
      </c>
      <c r="V32" s="56" t="n">
        <v>37.3783</v>
      </c>
      <c r="W32" s="56" t="n">
        <v>42.5562</v>
      </c>
      <c r="X32" s="56" t="n">
        <v>43.0685</v>
      </c>
      <c r="Y32" s="57" t="n">
        <v>683410</v>
      </c>
      <c r="Z32" s="56" t="n">
        <v>21727.827</v>
      </c>
      <c r="AA32" s="95" t="n">
        <v>54.085</v>
      </c>
      <c r="AB32" s="56" t="n">
        <f aca="false">Z32/3600</f>
        <v>6.0355075</v>
      </c>
      <c r="AC32" s="58"/>
      <c r="AD32" s="58"/>
      <c r="AE32" s="58"/>
      <c r="AF32" s="62" t="n">
        <f aca="false">IF(Y32=0,0,(Y32-P32)/P32)</f>
        <v>-0.11395966332515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25.6536</v>
      </c>
      <c r="E33" s="72" t="n">
        <f aca="false">N33</f>
        <v>41.224</v>
      </c>
      <c r="F33" s="72" t="n">
        <f aca="false">L33</f>
        <v>3225.6536</v>
      </c>
      <c r="G33" s="72" t="n">
        <f aca="false">O33</f>
        <v>41.004</v>
      </c>
      <c r="H33" s="72" t="n">
        <f aca="false">U33</f>
        <v>3219.316</v>
      </c>
      <c r="I33" s="72" t="n">
        <f aca="false">W33</f>
        <v>41.2261</v>
      </c>
      <c r="J33" s="72" t="n">
        <f aca="false">U33</f>
        <v>3219.316</v>
      </c>
      <c r="K33" s="72" t="n">
        <f aca="false">X33</f>
        <v>41.0032</v>
      </c>
      <c r="L33" s="56" t="n">
        <v>3225.6536</v>
      </c>
      <c r="M33" s="56" t="n">
        <v>35.5033</v>
      </c>
      <c r="N33" s="56" t="n">
        <v>41.224</v>
      </c>
      <c r="O33" s="56" t="n">
        <v>41.004</v>
      </c>
      <c r="P33" s="57" t="n">
        <v>532407</v>
      </c>
      <c r="Q33" s="56" t="n">
        <v>20043.086</v>
      </c>
      <c r="R33" s="95" t="n">
        <v>50.154</v>
      </c>
      <c r="S33" s="56" t="n">
        <f aca="false">Q33/3600</f>
        <v>5.56752388888889</v>
      </c>
      <c r="T33" s="58"/>
      <c r="U33" s="56" t="n">
        <v>3219.316</v>
      </c>
      <c r="V33" s="56" t="n">
        <v>35.5023</v>
      </c>
      <c r="W33" s="56" t="n">
        <v>41.2261</v>
      </c>
      <c r="X33" s="56" t="n">
        <v>41.0032</v>
      </c>
      <c r="Y33" s="57" t="n">
        <v>474797</v>
      </c>
      <c r="Z33" s="56" t="n">
        <v>20077.843</v>
      </c>
      <c r="AA33" s="95" t="n">
        <v>49.576</v>
      </c>
      <c r="AB33" s="56" t="n">
        <f aca="false">Z33/3600</f>
        <v>5.57717861111111</v>
      </c>
      <c r="AC33" s="58"/>
      <c r="AD33" s="58"/>
      <c r="AE33" s="58"/>
      <c r="AF33" s="62" t="n">
        <f aca="false">IF(Y33=0,0,(Y33-P33)/P33)</f>
        <v>-0.10820669149729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61.5024</v>
      </c>
      <c r="E34" s="73" t="n">
        <f aca="false">N34</f>
        <v>39.8039</v>
      </c>
      <c r="F34" s="73" t="n">
        <f aca="false">L34</f>
        <v>1661.5024</v>
      </c>
      <c r="G34" s="73" t="n">
        <f aca="false">O34</f>
        <v>38.9685</v>
      </c>
      <c r="H34" s="73" t="n">
        <f aca="false">U34</f>
        <v>1656.1112</v>
      </c>
      <c r="I34" s="73" t="n">
        <f aca="false">W34</f>
        <v>39.8017</v>
      </c>
      <c r="J34" s="73" t="n">
        <f aca="false">U34</f>
        <v>1656.1112</v>
      </c>
      <c r="K34" s="73" t="n">
        <f aca="false">X34</f>
        <v>38.9652</v>
      </c>
      <c r="L34" s="65" t="n">
        <v>1661.5024</v>
      </c>
      <c r="M34" s="65" t="n">
        <v>33.5267</v>
      </c>
      <c r="N34" s="65" t="n">
        <v>39.8039</v>
      </c>
      <c r="O34" s="65" t="n">
        <v>38.9685</v>
      </c>
      <c r="P34" s="66" t="n">
        <v>371488</v>
      </c>
      <c r="Q34" s="65" t="n">
        <v>18264.746</v>
      </c>
      <c r="R34" s="65" t="n">
        <v>46.176</v>
      </c>
      <c r="S34" s="65" t="n">
        <f aca="false">Q34/3600</f>
        <v>5.07354055555556</v>
      </c>
      <c r="T34" s="63"/>
      <c r="U34" s="65" t="n">
        <v>1656.1112</v>
      </c>
      <c r="V34" s="65" t="n">
        <v>33.5244</v>
      </c>
      <c r="W34" s="65" t="n">
        <v>39.8017</v>
      </c>
      <c r="X34" s="65" t="n">
        <v>38.9652</v>
      </c>
      <c r="Y34" s="66" t="n">
        <v>331406</v>
      </c>
      <c r="Z34" s="65" t="n">
        <v>18338.846</v>
      </c>
      <c r="AA34" s="65" t="n">
        <v>46.004</v>
      </c>
      <c r="AB34" s="65" t="n">
        <f aca="false">Z34/3600</f>
        <v>5.09412388888889</v>
      </c>
      <c r="AC34" s="63"/>
      <c r="AD34" s="63"/>
      <c r="AE34" s="63"/>
      <c r="AF34" s="62" t="n">
        <f aca="false">IF(Y34=0,0,(Y34-P34)/P34)</f>
        <v>-0.10789581359290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090.624</v>
      </c>
      <c r="E35" s="71" t="n">
        <f aca="false">N35</f>
        <v>42.1825</v>
      </c>
      <c r="F35" s="71" t="n">
        <f aca="false">L35</f>
        <v>40090.624</v>
      </c>
      <c r="G35" s="71" t="n">
        <f aca="false">O35</f>
        <v>44.3417</v>
      </c>
      <c r="H35" s="71" t="n">
        <f aca="false">U35</f>
        <v>40097.62</v>
      </c>
      <c r="I35" s="71" t="n">
        <f aca="false">W35</f>
        <v>42.1814</v>
      </c>
      <c r="J35" s="71" t="n">
        <f aca="false">U35</f>
        <v>40097.62</v>
      </c>
      <c r="K35" s="71" t="n">
        <f aca="false">X35</f>
        <v>44.3412</v>
      </c>
      <c r="L35" s="67" t="n">
        <v>40090.624</v>
      </c>
      <c r="M35" s="67" t="n">
        <v>37.2029</v>
      </c>
      <c r="N35" s="67" t="n">
        <v>42.1825</v>
      </c>
      <c r="O35" s="67" t="n">
        <v>44.3417</v>
      </c>
      <c r="P35" s="68" t="n">
        <v>1307902</v>
      </c>
      <c r="Q35" s="67" t="n">
        <v>28728.901</v>
      </c>
      <c r="R35" s="95" t="n">
        <v>86.314</v>
      </c>
      <c r="S35" s="67" t="n">
        <f aca="false">Q35/3600</f>
        <v>7.98025027777778</v>
      </c>
      <c r="T35" s="70"/>
      <c r="U35" s="67" t="n">
        <v>40097.62</v>
      </c>
      <c r="V35" s="67" t="n">
        <v>37.2032</v>
      </c>
      <c r="W35" s="67" t="n">
        <v>42.1814</v>
      </c>
      <c r="X35" s="67" t="n">
        <v>44.3412</v>
      </c>
      <c r="Y35" s="68" t="n">
        <v>1245784</v>
      </c>
      <c r="Z35" s="67" t="n">
        <v>27616.432</v>
      </c>
      <c r="AA35" s="95" t="n">
        <v>84.786</v>
      </c>
      <c r="AB35" s="67" t="n">
        <f aca="false">Z35/3600</f>
        <v>7.671231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47494384135814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08.9984</v>
      </c>
      <c r="E36" s="72" t="n">
        <f aca="false">N36</f>
        <v>40.9604</v>
      </c>
      <c r="F36" s="72" t="n">
        <f aca="false">L36</f>
        <v>7708.9984</v>
      </c>
      <c r="G36" s="72" t="n">
        <f aca="false">O36</f>
        <v>43.2664</v>
      </c>
      <c r="H36" s="72" t="n">
        <f aca="false">U36</f>
        <v>7704.4456</v>
      </c>
      <c r="I36" s="72" t="n">
        <f aca="false">W36</f>
        <v>40.9614</v>
      </c>
      <c r="J36" s="72" t="n">
        <f aca="false">U36</f>
        <v>7704.4456</v>
      </c>
      <c r="K36" s="72" t="n">
        <f aca="false">X36</f>
        <v>43.2675</v>
      </c>
      <c r="L36" s="56" t="n">
        <v>7708.9984</v>
      </c>
      <c r="M36" s="56" t="n">
        <v>35.2394</v>
      </c>
      <c r="N36" s="56" t="n">
        <v>40.9604</v>
      </c>
      <c r="O36" s="56" t="n">
        <v>43.2664</v>
      </c>
      <c r="P36" s="57" t="n">
        <v>481063</v>
      </c>
      <c r="Q36" s="56" t="n">
        <v>21930.144</v>
      </c>
      <c r="R36" s="95" t="n">
        <v>58.266</v>
      </c>
      <c r="S36" s="56" t="n">
        <f aca="false">Q36/3600</f>
        <v>6.09170666666667</v>
      </c>
      <c r="T36" s="58"/>
      <c r="U36" s="56" t="n">
        <v>7704.4456</v>
      </c>
      <c r="V36" s="56" t="n">
        <v>35.2394</v>
      </c>
      <c r="W36" s="56" t="n">
        <v>40.9614</v>
      </c>
      <c r="X36" s="56" t="n">
        <v>43.2675</v>
      </c>
      <c r="Y36" s="57" t="n">
        <v>441842</v>
      </c>
      <c r="Z36" s="56" t="n">
        <v>21987.505</v>
      </c>
      <c r="AA36" s="95" t="n">
        <v>57.704</v>
      </c>
      <c r="AB36" s="56" t="n">
        <f aca="false">Z36/3600</f>
        <v>6.10764027777778</v>
      </c>
      <c r="AC36" s="58"/>
      <c r="AD36" s="58"/>
      <c r="AE36" s="58"/>
      <c r="AF36" s="62" t="n">
        <f aca="false">IF(Y36=0,0,(Y36-P36)/P36)</f>
        <v>-0.081529861993127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44.932</v>
      </c>
      <c r="E37" s="72" t="n">
        <f aca="false">N37</f>
        <v>39.6816</v>
      </c>
      <c r="F37" s="72" t="n">
        <f aca="false">L37</f>
        <v>2544.932</v>
      </c>
      <c r="G37" s="72" t="n">
        <f aca="false">O37</f>
        <v>42.1727</v>
      </c>
      <c r="H37" s="72" t="n">
        <f aca="false">U37</f>
        <v>2544.708</v>
      </c>
      <c r="I37" s="72" t="n">
        <f aca="false">W37</f>
        <v>39.6838</v>
      </c>
      <c r="J37" s="72" t="n">
        <f aca="false">U37</f>
        <v>2544.708</v>
      </c>
      <c r="K37" s="72" t="n">
        <f aca="false">X37</f>
        <v>42.1715</v>
      </c>
      <c r="L37" s="56" t="n">
        <v>2544.932</v>
      </c>
      <c r="M37" s="56" t="n">
        <v>33.7999</v>
      </c>
      <c r="N37" s="56" t="n">
        <v>39.6816</v>
      </c>
      <c r="O37" s="56" t="n">
        <v>42.1727</v>
      </c>
      <c r="P37" s="57" t="n">
        <v>257719</v>
      </c>
      <c r="Q37" s="56" t="n">
        <v>20276.572</v>
      </c>
      <c r="R37" s="95" t="n">
        <v>51.277</v>
      </c>
      <c r="S37" s="56" t="n">
        <f aca="false">Q37/3600</f>
        <v>5.63238111111111</v>
      </c>
      <c r="T37" s="58"/>
      <c r="U37" s="56" t="n">
        <v>2544.708</v>
      </c>
      <c r="V37" s="56" t="n">
        <v>33.8001</v>
      </c>
      <c r="W37" s="56" t="n">
        <v>39.6838</v>
      </c>
      <c r="X37" s="56" t="n">
        <v>42.1715</v>
      </c>
      <c r="Y37" s="57" t="n">
        <v>234468</v>
      </c>
      <c r="Z37" s="56" t="n">
        <v>21073.733</v>
      </c>
      <c r="AA37" s="95" t="n">
        <v>52.416</v>
      </c>
      <c r="AB37" s="56" t="n">
        <f aca="false">Z37/3600</f>
        <v>5.85381472222222</v>
      </c>
      <c r="AC37" s="58"/>
      <c r="AD37" s="58"/>
      <c r="AE37" s="58"/>
      <c r="AF37" s="62" t="n">
        <f aca="false">IF(Y37=0,0,(Y37-P37)/P37)</f>
        <v>-0.090218416181965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52.5864</v>
      </c>
      <c r="E38" s="73" t="n">
        <f aca="false">N38</f>
        <v>38.4146</v>
      </c>
      <c r="F38" s="73" t="n">
        <f aca="false">L38</f>
        <v>1152.5864</v>
      </c>
      <c r="G38" s="73" t="n">
        <f aca="false">O38</f>
        <v>40.9905</v>
      </c>
      <c r="H38" s="73" t="n">
        <f aca="false">U38</f>
        <v>1151.5968</v>
      </c>
      <c r="I38" s="73" t="n">
        <f aca="false">W38</f>
        <v>38.4148</v>
      </c>
      <c r="J38" s="73" t="n">
        <f aca="false">U38</f>
        <v>1151.5968</v>
      </c>
      <c r="K38" s="73" t="n">
        <f aca="false">X38</f>
        <v>40.9905</v>
      </c>
      <c r="L38" s="65" t="n">
        <v>1152.5864</v>
      </c>
      <c r="M38" s="65" t="n">
        <v>31.9683</v>
      </c>
      <c r="N38" s="65" t="n">
        <v>38.4146</v>
      </c>
      <c r="O38" s="65" t="n">
        <v>40.9905</v>
      </c>
      <c r="P38" s="66" t="n">
        <v>151098</v>
      </c>
      <c r="Q38" s="65" t="n">
        <v>20427.206</v>
      </c>
      <c r="R38" s="65" t="n">
        <v>49.998</v>
      </c>
      <c r="S38" s="65" t="n">
        <f aca="false">Q38/3600</f>
        <v>5.67422388888889</v>
      </c>
      <c r="T38" s="63"/>
      <c r="U38" s="65" t="n">
        <v>1151.5968</v>
      </c>
      <c r="V38" s="65" t="n">
        <v>31.9681</v>
      </c>
      <c r="W38" s="65" t="n">
        <v>38.4148</v>
      </c>
      <c r="X38" s="65" t="n">
        <v>40.9905</v>
      </c>
      <c r="Y38" s="66" t="n">
        <v>136126</v>
      </c>
      <c r="Z38" s="65" t="n">
        <v>20384.041</v>
      </c>
      <c r="AA38" s="65" t="n">
        <v>50.091</v>
      </c>
      <c r="AB38" s="65" t="n">
        <f aca="false">Z38/3600</f>
        <v>5.66223361111111</v>
      </c>
      <c r="AC38" s="63"/>
      <c r="AD38" s="63"/>
      <c r="AE38" s="63"/>
      <c r="AF38" s="62" t="n">
        <f aca="false">IF(Y38=0,0,(Y38-P38)/P38)</f>
        <v>-0.099088009106672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27.9672</v>
      </c>
      <c r="E39" s="71" t="n">
        <f aca="false">N39</f>
        <v>43.0412</v>
      </c>
      <c r="F39" s="71" t="n">
        <f aca="false">L39</f>
        <v>3827.9672</v>
      </c>
      <c r="G39" s="71" t="n">
        <f aca="false">O39</f>
        <v>43.6141</v>
      </c>
      <c r="H39" s="71" t="n">
        <f aca="false">U39</f>
        <v>3823.74</v>
      </c>
      <c r="I39" s="71" t="n">
        <f aca="false">W39</f>
        <v>43.0377</v>
      </c>
      <c r="J39" s="71" t="n">
        <f aca="false">U39</f>
        <v>3823.74</v>
      </c>
      <c r="K39" s="71" t="n">
        <f aca="false">X39</f>
        <v>43.6143</v>
      </c>
      <c r="L39" s="67" t="n">
        <v>3827.9672</v>
      </c>
      <c r="M39" s="67" t="n">
        <v>40.1973</v>
      </c>
      <c r="N39" s="67" t="n">
        <v>43.0412</v>
      </c>
      <c r="O39" s="67" t="n">
        <v>43.6141</v>
      </c>
      <c r="P39" s="68" t="n">
        <v>284373</v>
      </c>
      <c r="Q39" s="67" t="n">
        <v>4445.493</v>
      </c>
      <c r="R39" s="95" t="n">
        <v>12.027</v>
      </c>
      <c r="S39" s="67" t="n">
        <f aca="false">Q39/3600</f>
        <v>1.23485916666667</v>
      </c>
      <c r="T39" s="70"/>
      <c r="U39" s="67" t="n">
        <v>3823.74</v>
      </c>
      <c r="V39" s="67" t="n">
        <v>40.1979</v>
      </c>
      <c r="W39" s="67" t="n">
        <v>43.0377</v>
      </c>
      <c r="X39" s="67" t="n">
        <v>43.6143</v>
      </c>
      <c r="Y39" s="68" t="n">
        <v>238671</v>
      </c>
      <c r="Z39" s="67" t="n">
        <v>4281.411</v>
      </c>
      <c r="AA39" s="95" t="n">
        <v>11.668</v>
      </c>
      <c r="AB39" s="67" t="n">
        <f aca="false">Z39/3600</f>
        <v>1.1892808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6071145994872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35.0576</v>
      </c>
      <c r="E40" s="72" t="n">
        <f aca="false">N40</f>
        <v>40.7453</v>
      </c>
      <c r="F40" s="72" t="n">
        <f aca="false">L40</f>
        <v>1835.0576</v>
      </c>
      <c r="G40" s="72" t="n">
        <f aca="false">O40</f>
        <v>40.9007</v>
      </c>
      <c r="H40" s="72" t="n">
        <f aca="false">U40</f>
        <v>1832.6952</v>
      </c>
      <c r="I40" s="72" t="n">
        <f aca="false">W40</f>
        <v>40.7446</v>
      </c>
      <c r="J40" s="72" t="n">
        <f aca="false">U40</f>
        <v>1832.6952</v>
      </c>
      <c r="K40" s="72" t="n">
        <f aca="false">X40</f>
        <v>40.8983</v>
      </c>
      <c r="L40" s="56" t="n">
        <v>1835.0576</v>
      </c>
      <c r="M40" s="56" t="n">
        <v>37.0822</v>
      </c>
      <c r="N40" s="56" t="n">
        <v>40.7453</v>
      </c>
      <c r="O40" s="56" t="n">
        <v>40.9007</v>
      </c>
      <c r="P40" s="57" t="n">
        <v>208447</v>
      </c>
      <c r="Q40" s="56" t="n">
        <v>3812.178</v>
      </c>
      <c r="R40" s="95" t="n">
        <v>9.952</v>
      </c>
      <c r="S40" s="56" t="n">
        <f aca="false">Q40/3600</f>
        <v>1.05893833333333</v>
      </c>
      <c r="T40" s="58"/>
      <c r="U40" s="56" t="n">
        <v>1832.6952</v>
      </c>
      <c r="V40" s="56" t="n">
        <v>37.0835</v>
      </c>
      <c r="W40" s="56" t="n">
        <v>40.7446</v>
      </c>
      <c r="X40" s="56" t="n">
        <v>40.8983</v>
      </c>
      <c r="Y40" s="57" t="n">
        <v>175550</v>
      </c>
      <c r="Z40" s="56" t="n">
        <v>3824.284</v>
      </c>
      <c r="AA40" s="95" t="n">
        <v>10.015</v>
      </c>
      <c r="AB40" s="56" t="n">
        <f aca="false">Z40/3600</f>
        <v>1.06230111111111</v>
      </c>
      <c r="AC40" s="58"/>
      <c r="AD40" s="58"/>
      <c r="AE40" s="58"/>
      <c r="AF40" s="62" t="n">
        <f aca="false">IF(Y40=0,0,(Y40-P40)/P40)</f>
        <v>-0.15781949368424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2.5736</v>
      </c>
      <c r="E41" s="72" t="n">
        <f aca="false">N41</f>
        <v>38.6005</v>
      </c>
      <c r="F41" s="72" t="n">
        <f aca="false">L41</f>
        <v>892.5736</v>
      </c>
      <c r="G41" s="72" t="n">
        <f aca="false">O41</f>
        <v>38.4298</v>
      </c>
      <c r="H41" s="72" t="n">
        <f aca="false">U41</f>
        <v>890.7128</v>
      </c>
      <c r="I41" s="72" t="n">
        <f aca="false">W41</f>
        <v>38.5915</v>
      </c>
      <c r="J41" s="72" t="n">
        <f aca="false">U41</f>
        <v>890.7128</v>
      </c>
      <c r="K41" s="72" t="n">
        <f aca="false">X41</f>
        <v>38.4281</v>
      </c>
      <c r="L41" s="56" t="n">
        <v>892.5736</v>
      </c>
      <c r="M41" s="56" t="n">
        <v>34.2548</v>
      </c>
      <c r="N41" s="56" t="n">
        <v>38.6005</v>
      </c>
      <c r="O41" s="56" t="n">
        <v>38.4298</v>
      </c>
      <c r="P41" s="57" t="n">
        <v>142412</v>
      </c>
      <c r="Q41" s="56" t="n">
        <v>3491.629</v>
      </c>
      <c r="R41" s="95" t="n">
        <v>8.876</v>
      </c>
      <c r="S41" s="56" t="n">
        <f aca="false">Q41/3600</f>
        <v>0.969896944444444</v>
      </c>
      <c r="T41" s="58"/>
      <c r="U41" s="56" t="n">
        <v>890.7128</v>
      </c>
      <c r="V41" s="56" t="n">
        <v>34.2553</v>
      </c>
      <c r="W41" s="56" t="n">
        <v>38.5915</v>
      </c>
      <c r="X41" s="56" t="n">
        <v>38.4281</v>
      </c>
      <c r="Y41" s="57" t="n">
        <v>121615</v>
      </c>
      <c r="Z41" s="56" t="n">
        <v>3509.818</v>
      </c>
      <c r="AA41" s="95" t="n">
        <v>8.86</v>
      </c>
      <c r="AB41" s="56" t="n">
        <f aca="false">Z41/3600</f>
        <v>0.974949444444445</v>
      </c>
      <c r="AC41" s="58"/>
      <c r="AD41" s="58"/>
      <c r="AE41" s="58"/>
      <c r="AF41" s="62" t="n">
        <f aca="false">IF(Y41=0,0,(Y41-P41)/P41)</f>
        <v>-0.14603404207510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5.2912</v>
      </c>
      <c r="E42" s="73" t="n">
        <f aca="false">N42</f>
        <v>36.5093</v>
      </c>
      <c r="F42" s="73" t="n">
        <f aca="false">L42</f>
        <v>455.2912</v>
      </c>
      <c r="G42" s="73" t="n">
        <f aca="false">O42</f>
        <v>36.0414</v>
      </c>
      <c r="H42" s="73" t="n">
        <f aca="false">U42</f>
        <v>453.6296</v>
      </c>
      <c r="I42" s="73" t="n">
        <f aca="false">W42</f>
        <v>36.5088</v>
      </c>
      <c r="J42" s="73" t="n">
        <f aca="false">U42</f>
        <v>453.6296</v>
      </c>
      <c r="K42" s="73" t="n">
        <f aca="false">X42</f>
        <v>36.0362</v>
      </c>
      <c r="L42" s="65" t="n">
        <v>455.2912</v>
      </c>
      <c r="M42" s="65" t="n">
        <v>31.8147</v>
      </c>
      <c r="N42" s="65" t="n">
        <v>36.5093</v>
      </c>
      <c r="O42" s="65" t="n">
        <v>36.0414</v>
      </c>
      <c r="P42" s="66" t="n">
        <v>100323</v>
      </c>
      <c r="Q42" s="65" t="n">
        <v>3415.75</v>
      </c>
      <c r="R42" s="65" t="n">
        <v>8.19</v>
      </c>
      <c r="S42" s="65" t="n">
        <f aca="false">Q42/3600</f>
        <v>0.948819444444444</v>
      </c>
      <c r="T42" s="63"/>
      <c r="U42" s="65" t="n">
        <v>453.6296</v>
      </c>
      <c r="V42" s="65" t="n">
        <v>31.8112</v>
      </c>
      <c r="W42" s="65" t="n">
        <v>36.5088</v>
      </c>
      <c r="X42" s="65" t="n">
        <v>36.0362</v>
      </c>
      <c r="Y42" s="66" t="n">
        <v>85484</v>
      </c>
      <c r="Z42" s="65" t="n">
        <v>3434.798</v>
      </c>
      <c r="AA42" s="65" t="n">
        <v>8.143</v>
      </c>
      <c r="AB42" s="65" t="n">
        <f aca="false">Z42/3600</f>
        <v>0.954110555555556</v>
      </c>
      <c r="AC42" s="63"/>
      <c r="AD42" s="63"/>
      <c r="AE42" s="63"/>
      <c r="AF42" s="62" t="n">
        <f aca="false">IF(Y42=0,0,(Y42-P42)/P42)</f>
        <v>-0.14791224345364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58.8168</v>
      </c>
      <c r="E43" s="71" t="n">
        <f aca="false">N43</f>
        <v>43.6456</v>
      </c>
      <c r="F43" s="71" t="n">
        <f aca="false">L43</f>
        <v>4058.8168</v>
      </c>
      <c r="G43" s="71" t="n">
        <f aca="false">O43</f>
        <v>45.1657</v>
      </c>
      <c r="H43" s="71" t="n">
        <f aca="false">U43</f>
        <v>4054.732</v>
      </c>
      <c r="I43" s="71" t="n">
        <f aca="false">W43</f>
        <v>43.6488</v>
      </c>
      <c r="J43" s="71" t="n">
        <f aca="false">U43</f>
        <v>4054.732</v>
      </c>
      <c r="K43" s="71" t="n">
        <f aca="false">X43</f>
        <v>45.1647</v>
      </c>
      <c r="L43" s="67" t="n">
        <v>4058.8168</v>
      </c>
      <c r="M43" s="67" t="n">
        <v>40.1669</v>
      </c>
      <c r="N43" s="67" t="n">
        <v>43.6456</v>
      </c>
      <c r="O43" s="67" t="n">
        <v>45.1657</v>
      </c>
      <c r="P43" s="68" t="n">
        <v>309495</v>
      </c>
      <c r="Q43" s="67" t="n">
        <v>5014.769</v>
      </c>
      <c r="R43" s="95" t="n">
        <v>13.478</v>
      </c>
      <c r="S43" s="67" t="n">
        <f aca="false">Q43/3600</f>
        <v>1.39299138888889</v>
      </c>
      <c r="T43" s="70"/>
      <c r="U43" s="67" t="n">
        <v>4054.732</v>
      </c>
      <c r="V43" s="67" t="n">
        <v>40.1667</v>
      </c>
      <c r="W43" s="67" t="n">
        <v>43.6488</v>
      </c>
      <c r="X43" s="67" t="n">
        <v>45.1647</v>
      </c>
      <c r="Y43" s="68" t="n">
        <v>258575</v>
      </c>
      <c r="Z43" s="67" t="n">
        <v>5023.739</v>
      </c>
      <c r="AA43" s="95" t="n">
        <v>13.447</v>
      </c>
      <c r="AB43" s="67" t="n">
        <f aca="false">Z43/3600</f>
        <v>1.3954830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452608281232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04.52</v>
      </c>
      <c r="E44" s="72" t="n">
        <f aca="false">N44</f>
        <v>41.857</v>
      </c>
      <c r="F44" s="72" t="n">
        <f aca="false">L44</f>
        <v>1904.52</v>
      </c>
      <c r="G44" s="72" t="n">
        <f aca="false">O44</f>
        <v>43.0219</v>
      </c>
      <c r="H44" s="72" t="n">
        <f aca="false">U44</f>
        <v>1902.1224</v>
      </c>
      <c r="I44" s="72" t="n">
        <f aca="false">W44</f>
        <v>41.8561</v>
      </c>
      <c r="J44" s="72" t="n">
        <f aca="false">U44</f>
        <v>1902.1224</v>
      </c>
      <c r="K44" s="72" t="n">
        <f aca="false">X44</f>
        <v>43.0141</v>
      </c>
      <c r="L44" s="56" t="n">
        <v>1904.52</v>
      </c>
      <c r="M44" s="56" t="n">
        <v>37.6399</v>
      </c>
      <c r="N44" s="56" t="n">
        <v>41.857</v>
      </c>
      <c r="O44" s="56" t="n">
        <v>43.0219</v>
      </c>
      <c r="P44" s="57" t="n">
        <v>208633</v>
      </c>
      <c r="Q44" s="56" t="n">
        <v>4353.73</v>
      </c>
      <c r="R44" s="95" t="n">
        <v>11.419</v>
      </c>
      <c r="S44" s="56" t="n">
        <f aca="false">Q44/3600</f>
        <v>1.20936944444444</v>
      </c>
      <c r="T44" s="58"/>
      <c r="U44" s="56" t="n">
        <v>1902.1224</v>
      </c>
      <c r="V44" s="56" t="n">
        <v>37.6405</v>
      </c>
      <c r="W44" s="56" t="n">
        <v>41.8561</v>
      </c>
      <c r="X44" s="56" t="n">
        <v>43.0141</v>
      </c>
      <c r="Y44" s="57" t="n">
        <v>175323</v>
      </c>
      <c r="Z44" s="56" t="n">
        <v>4368.444</v>
      </c>
      <c r="AA44" s="95" t="n">
        <v>11.778</v>
      </c>
      <c r="AB44" s="56" t="n">
        <f aca="false">Z44/3600</f>
        <v>1.21345666666667</v>
      </c>
      <c r="AC44" s="58"/>
      <c r="AD44" s="58"/>
      <c r="AE44" s="58"/>
      <c r="AF44" s="62" t="n">
        <f aca="false">IF(Y44=0,0,(Y44-P44)/P44)</f>
        <v>-0.15965834743305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6.1</v>
      </c>
      <c r="E45" s="72" t="n">
        <f aca="false">N45</f>
        <v>40.0797</v>
      </c>
      <c r="F45" s="72" t="n">
        <f aca="false">L45</f>
        <v>956.1</v>
      </c>
      <c r="G45" s="72" t="n">
        <f aca="false">O45</f>
        <v>40.9556</v>
      </c>
      <c r="H45" s="72" t="n">
        <f aca="false">U45</f>
        <v>954.072</v>
      </c>
      <c r="I45" s="72" t="n">
        <f aca="false">W45</f>
        <v>40.0775</v>
      </c>
      <c r="J45" s="72" t="n">
        <f aca="false">U45</f>
        <v>954.072</v>
      </c>
      <c r="K45" s="72" t="n">
        <f aca="false">X45</f>
        <v>40.9548</v>
      </c>
      <c r="L45" s="56" t="n">
        <v>956.1</v>
      </c>
      <c r="M45" s="56" t="n">
        <v>34.8872</v>
      </c>
      <c r="N45" s="56" t="n">
        <v>40.0797</v>
      </c>
      <c r="O45" s="56" t="n">
        <v>40.9556</v>
      </c>
      <c r="P45" s="57" t="n">
        <v>137221</v>
      </c>
      <c r="Q45" s="56" t="n">
        <v>4084.352</v>
      </c>
      <c r="R45" s="95" t="n">
        <v>10.28</v>
      </c>
      <c r="S45" s="56" t="n">
        <f aca="false">Q45/3600</f>
        <v>1.13454222222222</v>
      </c>
      <c r="T45" s="58"/>
      <c r="U45" s="56" t="n">
        <v>954.072</v>
      </c>
      <c r="V45" s="56" t="n">
        <v>34.8867</v>
      </c>
      <c r="W45" s="56" t="n">
        <v>40.0775</v>
      </c>
      <c r="X45" s="56" t="n">
        <v>40.9548</v>
      </c>
      <c r="Y45" s="57" t="n">
        <v>117801</v>
      </c>
      <c r="Z45" s="56" t="n">
        <v>4239.135</v>
      </c>
      <c r="AA45" s="95" t="n">
        <v>10.358</v>
      </c>
      <c r="AB45" s="56" t="n">
        <f aca="false">Z45/3600</f>
        <v>1.1775375</v>
      </c>
      <c r="AC45" s="58"/>
      <c r="AD45" s="58"/>
      <c r="AE45" s="58"/>
      <c r="AF45" s="62" t="n">
        <f aca="false">IF(Y45=0,0,(Y45-P45)/P45)</f>
        <v>-0.14152352773992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1.5456</v>
      </c>
      <c r="E46" s="73" t="n">
        <f aca="false">N46</f>
        <v>38.2182</v>
      </c>
      <c r="F46" s="73" t="n">
        <f aca="false">L46</f>
        <v>501.5456</v>
      </c>
      <c r="G46" s="73" t="n">
        <f aca="false">O46</f>
        <v>38.8949</v>
      </c>
      <c r="H46" s="73" t="n">
        <f aca="false">U46</f>
        <v>500.4664</v>
      </c>
      <c r="I46" s="73" t="n">
        <f aca="false">W46</f>
        <v>38.2168</v>
      </c>
      <c r="J46" s="73" t="n">
        <f aca="false">U46</f>
        <v>500.4664</v>
      </c>
      <c r="K46" s="73" t="n">
        <f aca="false">X46</f>
        <v>38.8943</v>
      </c>
      <c r="L46" s="65" t="n">
        <v>501.5456</v>
      </c>
      <c r="M46" s="65" t="n">
        <v>32.1328</v>
      </c>
      <c r="N46" s="65" t="n">
        <v>38.2182</v>
      </c>
      <c r="O46" s="65" t="n">
        <v>38.8949</v>
      </c>
      <c r="P46" s="66" t="n">
        <v>94209</v>
      </c>
      <c r="Q46" s="65" t="n">
        <v>4044.275</v>
      </c>
      <c r="R46" s="65" t="n">
        <v>9.718</v>
      </c>
      <c r="S46" s="65" t="n">
        <f aca="false">Q46/3600</f>
        <v>1.12340972222222</v>
      </c>
      <c r="T46" s="63"/>
      <c r="U46" s="65" t="n">
        <v>500.4664</v>
      </c>
      <c r="V46" s="65" t="n">
        <v>32.132</v>
      </c>
      <c r="W46" s="65" t="n">
        <v>38.2168</v>
      </c>
      <c r="X46" s="65" t="n">
        <v>38.8943</v>
      </c>
      <c r="Y46" s="66" t="n">
        <v>81557</v>
      </c>
      <c r="Z46" s="65" t="n">
        <v>3905.092</v>
      </c>
      <c r="AA46" s="65" t="n">
        <v>9.453</v>
      </c>
      <c r="AB46" s="65" t="n">
        <f aca="false">Z46/3600</f>
        <v>1.08474777777778</v>
      </c>
      <c r="AC46" s="63"/>
      <c r="AD46" s="63"/>
      <c r="AE46" s="63"/>
      <c r="AF46" s="62" t="n">
        <f aca="false">IF(Y46=0,0,(Y46-P46)/P46)</f>
        <v>-0.13429714783088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91.8368</v>
      </c>
      <c r="E47" s="71" t="n">
        <f aca="false">N47</f>
        <v>41.4719</v>
      </c>
      <c r="F47" s="71" t="n">
        <f aca="false">L47</f>
        <v>7491.8368</v>
      </c>
      <c r="G47" s="71" t="n">
        <f aca="false">O47</f>
        <v>42.5258</v>
      </c>
      <c r="H47" s="71" t="n">
        <f aca="false">U47</f>
        <v>7484.82</v>
      </c>
      <c r="I47" s="71" t="n">
        <f aca="false">W47</f>
        <v>41.4744</v>
      </c>
      <c r="J47" s="71" t="n">
        <f aca="false">U47</f>
        <v>7484.82</v>
      </c>
      <c r="K47" s="71" t="n">
        <f aca="false">X47</f>
        <v>42.5235</v>
      </c>
      <c r="L47" s="67" t="n">
        <v>7491.8368</v>
      </c>
      <c r="M47" s="67" t="n">
        <v>38.1153</v>
      </c>
      <c r="N47" s="67" t="n">
        <v>41.4719</v>
      </c>
      <c r="O47" s="67" t="n">
        <v>42.5258</v>
      </c>
      <c r="P47" s="68" t="n">
        <v>311599</v>
      </c>
      <c r="Q47" s="67" t="n">
        <v>4534.736</v>
      </c>
      <c r="R47" s="95" t="n">
        <v>13.743</v>
      </c>
      <c r="S47" s="67" t="n">
        <f aca="false">Q47/3600</f>
        <v>1.25964888888889</v>
      </c>
      <c r="T47" s="70"/>
      <c r="U47" s="67" t="n">
        <v>7484.82</v>
      </c>
      <c r="V47" s="67" t="n">
        <v>38.115</v>
      </c>
      <c r="W47" s="67" t="n">
        <v>41.4744</v>
      </c>
      <c r="X47" s="67" t="n">
        <v>42.5235</v>
      </c>
      <c r="Y47" s="68" t="n">
        <v>250359</v>
      </c>
      <c r="Z47" s="67" t="n">
        <v>4534.943</v>
      </c>
      <c r="AA47" s="95" t="n">
        <v>13.494</v>
      </c>
      <c r="AB47" s="67" t="n">
        <f aca="false">Z47/3600</f>
        <v>1.2597063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9653464869912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00.8456</v>
      </c>
      <c r="E48" s="72" t="n">
        <f aca="false">N48</f>
        <v>39.0347</v>
      </c>
      <c r="F48" s="72" t="n">
        <f aca="false">L48</f>
        <v>3400.8456</v>
      </c>
      <c r="G48" s="72" t="n">
        <f aca="false">O48</f>
        <v>39.9886</v>
      </c>
      <c r="H48" s="72" t="n">
        <f aca="false">U48</f>
        <v>3395.7104</v>
      </c>
      <c r="I48" s="72" t="n">
        <f aca="false">W48</f>
        <v>39.0332</v>
      </c>
      <c r="J48" s="72" t="n">
        <f aca="false">U48</f>
        <v>3395.7104</v>
      </c>
      <c r="K48" s="72" t="n">
        <f aca="false">X48</f>
        <v>39.9861</v>
      </c>
      <c r="L48" s="56" t="n">
        <v>3400.8456</v>
      </c>
      <c r="M48" s="56" t="n">
        <v>34.6569</v>
      </c>
      <c r="N48" s="56" t="n">
        <v>39.0347</v>
      </c>
      <c r="O48" s="56" t="n">
        <v>39.9886</v>
      </c>
      <c r="P48" s="57" t="n">
        <v>206535</v>
      </c>
      <c r="Q48" s="56" t="n">
        <v>4107.144</v>
      </c>
      <c r="R48" s="95" t="n">
        <v>11.668</v>
      </c>
      <c r="S48" s="56" t="n">
        <f aca="false">Q48/3600</f>
        <v>1.14087333333333</v>
      </c>
      <c r="T48" s="58"/>
      <c r="U48" s="56" t="n">
        <v>3395.7104</v>
      </c>
      <c r="V48" s="56" t="n">
        <v>34.6551</v>
      </c>
      <c r="W48" s="56" t="n">
        <v>39.0332</v>
      </c>
      <c r="X48" s="56" t="n">
        <v>39.9861</v>
      </c>
      <c r="Y48" s="57" t="n">
        <v>162409</v>
      </c>
      <c r="Z48" s="56" t="n">
        <v>4109.796</v>
      </c>
      <c r="AA48" s="95" t="n">
        <v>11.668</v>
      </c>
      <c r="AB48" s="56" t="n">
        <f aca="false">Z48/3600</f>
        <v>1.14161</v>
      </c>
      <c r="AC48" s="58"/>
      <c r="AD48" s="58"/>
      <c r="AE48" s="58"/>
      <c r="AF48" s="62" t="n">
        <f aca="false">IF(Y48=0,0,(Y48-P48)/P48)</f>
        <v>-0.21364901832619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6.1328</v>
      </c>
      <c r="E49" s="72" t="n">
        <f aca="false">N49</f>
        <v>36.9927</v>
      </c>
      <c r="F49" s="72" t="n">
        <f aca="false">L49</f>
        <v>1596.1328</v>
      </c>
      <c r="G49" s="72" t="n">
        <f aca="false">O49</f>
        <v>37.8429</v>
      </c>
      <c r="H49" s="72" t="n">
        <f aca="false">U49</f>
        <v>1593.7544</v>
      </c>
      <c r="I49" s="72" t="n">
        <f aca="false">W49</f>
        <v>36.9925</v>
      </c>
      <c r="J49" s="72" t="n">
        <f aca="false">U49</f>
        <v>1593.7544</v>
      </c>
      <c r="K49" s="72" t="n">
        <f aca="false">X49</f>
        <v>37.84</v>
      </c>
      <c r="L49" s="56" t="n">
        <v>1596.1328</v>
      </c>
      <c r="M49" s="56" t="n">
        <v>31.5582</v>
      </c>
      <c r="N49" s="56" t="n">
        <v>36.9927</v>
      </c>
      <c r="O49" s="56" t="n">
        <v>37.8429</v>
      </c>
      <c r="P49" s="57" t="n">
        <v>136341</v>
      </c>
      <c r="Q49" s="56" t="n">
        <v>3590.268</v>
      </c>
      <c r="R49" s="95" t="n">
        <v>9.718</v>
      </c>
      <c r="S49" s="56" t="n">
        <f aca="false">Q49/3600</f>
        <v>0.997296666666667</v>
      </c>
      <c r="T49" s="58"/>
      <c r="U49" s="56" t="n">
        <v>1593.7544</v>
      </c>
      <c r="V49" s="56" t="n">
        <v>31.5583</v>
      </c>
      <c r="W49" s="56" t="n">
        <v>36.9925</v>
      </c>
      <c r="X49" s="56" t="n">
        <v>37.84</v>
      </c>
      <c r="Y49" s="57" t="n">
        <v>109736</v>
      </c>
      <c r="Z49" s="56" t="n">
        <v>3609.035</v>
      </c>
      <c r="AA49" s="95" t="n">
        <v>9.656</v>
      </c>
      <c r="AB49" s="56" t="n">
        <f aca="false">Z49/3600</f>
        <v>1.00250972222222</v>
      </c>
      <c r="AC49" s="58"/>
      <c r="AD49" s="58"/>
      <c r="AE49" s="58"/>
      <c r="AF49" s="62" t="n">
        <f aca="false">IF(Y49=0,0,(Y49-P49)/P49)</f>
        <v>-0.19513572586382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40.8976</v>
      </c>
      <c r="E50" s="73" t="n">
        <f aca="false">N50</f>
        <v>35.1661</v>
      </c>
      <c r="F50" s="73" t="n">
        <f aca="false">L50</f>
        <v>740.8976</v>
      </c>
      <c r="G50" s="73" t="n">
        <f aca="false">O50</f>
        <v>35.8649</v>
      </c>
      <c r="H50" s="73" t="n">
        <f aca="false">U50</f>
        <v>738.9264</v>
      </c>
      <c r="I50" s="73" t="n">
        <f aca="false">W50</f>
        <v>35.1637</v>
      </c>
      <c r="J50" s="73" t="n">
        <f aca="false">U50</f>
        <v>738.9264</v>
      </c>
      <c r="K50" s="73" t="n">
        <f aca="false">X50</f>
        <v>35.867</v>
      </c>
      <c r="L50" s="65" t="n">
        <v>740.8976</v>
      </c>
      <c r="M50" s="65" t="n">
        <v>28.6255</v>
      </c>
      <c r="N50" s="65" t="n">
        <v>35.1661</v>
      </c>
      <c r="O50" s="65" t="n">
        <v>35.8649</v>
      </c>
      <c r="P50" s="66" t="n">
        <v>95182</v>
      </c>
      <c r="Q50" s="65" t="n">
        <v>3368.498</v>
      </c>
      <c r="R50" s="65" t="n">
        <v>8.689</v>
      </c>
      <c r="S50" s="65" t="n">
        <f aca="false">Q50/3600</f>
        <v>0.935693888888889</v>
      </c>
      <c r="T50" s="63"/>
      <c r="U50" s="65" t="n">
        <v>738.9264</v>
      </c>
      <c r="V50" s="65" t="n">
        <v>28.6255</v>
      </c>
      <c r="W50" s="65" t="n">
        <v>35.1637</v>
      </c>
      <c r="X50" s="65" t="n">
        <v>35.867</v>
      </c>
      <c r="Y50" s="66" t="n">
        <v>78037</v>
      </c>
      <c r="Z50" s="65" t="n">
        <v>3516.355</v>
      </c>
      <c r="AA50" s="65" t="n">
        <v>9.032</v>
      </c>
      <c r="AB50" s="65" t="n">
        <f aca="false">Z50/3600</f>
        <v>0.976765277777778</v>
      </c>
      <c r="AC50" s="63"/>
      <c r="AD50" s="63"/>
      <c r="AE50" s="63"/>
      <c r="AF50" s="62" t="n">
        <f aca="false">IF(Y50=0,0,(Y50-P50)/P50)</f>
        <v>-0.18012859574289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21.9784</v>
      </c>
      <c r="E51" s="71" t="n">
        <f aca="false">N51</f>
        <v>41.3438</v>
      </c>
      <c r="F51" s="71" t="n">
        <f aca="false">L51</f>
        <v>5121.9784</v>
      </c>
      <c r="G51" s="71" t="n">
        <f aca="false">O51</f>
        <v>42.8141</v>
      </c>
      <c r="H51" s="71" t="n">
        <f aca="false">U51</f>
        <v>5117.728</v>
      </c>
      <c r="I51" s="71" t="n">
        <f aca="false">W51</f>
        <v>41.3424</v>
      </c>
      <c r="J51" s="71" t="n">
        <f aca="false">U51</f>
        <v>5117.728</v>
      </c>
      <c r="K51" s="71" t="n">
        <f aca="false">X51</f>
        <v>42.8118</v>
      </c>
      <c r="L51" s="67" t="n">
        <v>5121.9784</v>
      </c>
      <c r="M51" s="67" t="n">
        <v>38.8472</v>
      </c>
      <c r="N51" s="67" t="n">
        <v>41.3438</v>
      </c>
      <c r="O51" s="67" t="n">
        <v>42.8141</v>
      </c>
      <c r="P51" s="68" t="n">
        <v>247298</v>
      </c>
      <c r="Q51" s="67" t="n">
        <v>3201.765</v>
      </c>
      <c r="R51" s="95" t="n">
        <v>9.188</v>
      </c>
      <c r="S51" s="67" t="n">
        <f aca="false">Q51/3600</f>
        <v>0.889379166666667</v>
      </c>
      <c r="T51" s="70"/>
      <c r="U51" s="67" t="n">
        <v>5117.728</v>
      </c>
      <c r="V51" s="67" t="n">
        <v>38.8478</v>
      </c>
      <c r="W51" s="67" t="n">
        <v>41.3424</v>
      </c>
      <c r="X51" s="67" t="n">
        <v>42.8118</v>
      </c>
      <c r="Y51" s="68" t="n">
        <v>213744</v>
      </c>
      <c r="Z51" s="67" t="n">
        <v>3332.555</v>
      </c>
      <c r="AA51" s="95" t="n">
        <v>9.64</v>
      </c>
      <c r="AB51" s="67" t="n">
        <f aca="false">Z51/3600</f>
        <v>0.9257097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568245598427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98.944</v>
      </c>
      <c r="E52" s="72" t="n">
        <f aca="false">N52</f>
        <v>39.0839</v>
      </c>
      <c r="F52" s="72" t="n">
        <f aca="false">L52</f>
        <v>2198.944</v>
      </c>
      <c r="G52" s="72" t="n">
        <f aca="false">O52</f>
        <v>40.7087</v>
      </c>
      <c r="H52" s="72" t="n">
        <f aca="false">U52</f>
        <v>2196.828</v>
      </c>
      <c r="I52" s="72" t="n">
        <f aca="false">W52</f>
        <v>39.0872</v>
      </c>
      <c r="J52" s="72" t="n">
        <f aca="false">U52</f>
        <v>2196.828</v>
      </c>
      <c r="K52" s="72" t="n">
        <f aca="false">X52</f>
        <v>40.7051</v>
      </c>
      <c r="L52" s="56" t="n">
        <v>2198.944</v>
      </c>
      <c r="M52" s="56" t="n">
        <v>35.7064</v>
      </c>
      <c r="N52" s="56" t="n">
        <v>39.0839</v>
      </c>
      <c r="O52" s="56" t="n">
        <v>40.7087</v>
      </c>
      <c r="P52" s="57" t="n">
        <v>183972</v>
      </c>
      <c r="Q52" s="56" t="n">
        <v>2857.332</v>
      </c>
      <c r="R52" s="95" t="n">
        <v>7.737</v>
      </c>
      <c r="S52" s="56" t="n">
        <f aca="false">Q52/3600</f>
        <v>0.793703333333333</v>
      </c>
      <c r="T52" s="58"/>
      <c r="U52" s="56" t="n">
        <v>2196.828</v>
      </c>
      <c r="V52" s="56" t="n">
        <v>35.7059</v>
      </c>
      <c r="W52" s="56" t="n">
        <v>39.0872</v>
      </c>
      <c r="X52" s="56" t="n">
        <v>40.7051</v>
      </c>
      <c r="Y52" s="57" t="n">
        <v>157987</v>
      </c>
      <c r="Z52" s="56" t="n">
        <v>2870.061</v>
      </c>
      <c r="AA52" s="95" t="n">
        <v>7.737</v>
      </c>
      <c r="AB52" s="56" t="n">
        <f aca="false">Z52/3600</f>
        <v>0.797239166666667</v>
      </c>
      <c r="AC52" s="58"/>
      <c r="AD52" s="58"/>
      <c r="AE52" s="58"/>
      <c r="AF52" s="62" t="n">
        <f aca="false">IF(Y52=0,0,(Y52-P52)/P52)</f>
        <v>-0.14124431978779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30.6064</v>
      </c>
      <c r="E53" s="72" t="n">
        <f aca="false">N53</f>
        <v>37.0883</v>
      </c>
      <c r="F53" s="72" t="n">
        <f aca="false">L53</f>
        <v>1030.6064</v>
      </c>
      <c r="G53" s="72" t="n">
        <f aca="false">O53</f>
        <v>38.7948</v>
      </c>
      <c r="H53" s="72" t="n">
        <f aca="false">U53</f>
        <v>1028.8728</v>
      </c>
      <c r="I53" s="72" t="n">
        <f aca="false">W53</f>
        <v>37.0924</v>
      </c>
      <c r="J53" s="72" t="n">
        <f aca="false">U53</f>
        <v>1028.8728</v>
      </c>
      <c r="K53" s="72" t="n">
        <f aca="false">X53</f>
        <v>38.7942</v>
      </c>
      <c r="L53" s="56" t="n">
        <v>1030.6064</v>
      </c>
      <c r="M53" s="56" t="n">
        <v>32.8217</v>
      </c>
      <c r="N53" s="56" t="n">
        <v>37.0883</v>
      </c>
      <c r="O53" s="56" t="n">
        <v>38.7948</v>
      </c>
      <c r="P53" s="57" t="n">
        <v>123554</v>
      </c>
      <c r="Q53" s="56" t="n">
        <v>2560.167</v>
      </c>
      <c r="R53" s="95" t="n">
        <v>6.536</v>
      </c>
      <c r="S53" s="56" t="n">
        <f aca="false">Q53/3600</f>
        <v>0.7111575</v>
      </c>
      <c r="T53" s="58"/>
      <c r="U53" s="56" t="n">
        <v>1028.8728</v>
      </c>
      <c r="V53" s="56" t="n">
        <v>32.8202</v>
      </c>
      <c r="W53" s="56" t="n">
        <v>37.0924</v>
      </c>
      <c r="X53" s="56" t="n">
        <v>38.7942</v>
      </c>
      <c r="Y53" s="57" t="n">
        <v>106530</v>
      </c>
      <c r="Z53" s="56" t="n">
        <v>2558.591</v>
      </c>
      <c r="AA53" s="95" t="n">
        <v>6.645</v>
      </c>
      <c r="AB53" s="56" t="n">
        <f aca="false">Z53/3600</f>
        <v>0.710719722222222</v>
      </c>
      <c r="AC53" s="58"/>
      <c r="AD53" s="58"/>
      <c r="AE53" s="58"/>
      <c r="AF53" s="62" t="n">
        <f aca="false">IF(Y53=0,0,(Y53-P53)/P53)</f>
        <v>-0.13778590737653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2.356</v>
      </c>
      <c r="E54" s="73" t="n">
        <f aca="false">N54</f>
        <v>35.3032</v>
      </c>
      <c r="F54" s="73" t="n">
        <f aca="false">L54</f>
        <v>492.356</v>
      </c>
      <c r="G54" s="73" t="n">
        <f aca="false">O54</f>
        <v>36.8922</v>
      </c>
      <c r="H54" s="73" t="n">
        <f aca="false">U54</f>
        <v>491.3</v>
      </c>
      <c r="I54" s="73" t="n">
        <f aca="false">W54</f>
        <v>35.2932</v>
      </c>
      <c r="J54" s="73" t="n">
        <f aca="false">U54</f>
        <v>491.3</v>
      </c>
      <c r="K54" s="73" t="n">
        <f aca="false">X54</f>
        <v>36.8954</v>
      </c>
      <c r="L54" s="65" t="n">
        <v>492.356</v>
      </c>
      <c r="M54" s="65" t="n">
        <v>30.1636</v>
      </c>
      <c r="N54" s="65" t="n">
        <v>35.3032</v>
      </c>
      <c r="O54" s="65" t="n">
        <v>36.8922</v>
      </c>
      <c r="P54" s="66" t="n">
        <v>84775</v>
      </c>
      <c r="Q54" s="65" t="n">
        <v>2335.932</v>
      </c>
      <c r="R54" s="65" t="n">
        <v>6.068</v>
      </c>
      <c r="S54" s="65" t="n">
        <f aca="false">Q54/3600</f>
        <v>0.64887</v>
      </c>
      <c r="T54" s="63"/>
      <c r="U54" s="65" t="n">
        <v>491.3</v>
      </c>
      <c r="V54" s="65" t="n">
        <v>30.1651</v>
      </c>
      <c r="W54" s="65" t="n">
        <v>35.2932</v>
      </c>
      <c r="X54" s="65" t="n">
        <v>36.8954</v>
      </c>
      <c r="Y54" s="66" t="n">
        <v>74634</v>
      </c>
      <c r="Z54" s="65" t="n">
        <v>2259.008</v>
      </c>
      <c r="AA54" s="65" t="n">
        <v>5.834</v>
      </c>
      <c r="AB54" s="65" t="n">
        <f aca="false">Z54/3600</f>
        <v>0.627502222222222</v>
      </c>
      <c r="AC54" s="63"/>
      <c r="AD54" s="63"/>
      <c r="AE54" s="63"/>
      <c r="AF54" s="62" t="n">
        <f aca="false">IF(Y54=0,0,(Y54-P54)/P54)</f>
        <v>-0.11962253022707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69.1744</v>
      </c>
      <c r="E55" s="71" t="n">
        <f aca="false">N55</f>
        <v>44.1079</v>
      </c>
      <c r="F55" s="71" t="n">
        <f aca="false">L55</f>
        <v>1669.1744</v>
      </c>
      <c r="G55" s="71" t="n">
        <f aca="false">O55</f>
        <v>43.2584</v>
      </c>
      <c r="H55" s="71" t="n">
        <f aca="false">U55</f>
        <v>1667.9448</v>
      </c>
      <c r="I55" s="71" t="n">
        <f aca="false">W55</f>
        <v>44.1045</v>
      </c>
      <c r="J55" s="71" t="n">
        <f aca="false">U55</f>
        <v>1667.9448</v>
      </c>
      <c r="K55" s="71" t="n">
        <f aca="false">X55</f>
        <v>43.2614</v>
      </c>
      <c r="L55" s="67" t="n">
        <v>1669.1744</v>
      </c>
      <c r="M55" s="67" t="n">
        <v>40.5747</v>
      </c>
      <c r="N55" s="67" t="n">
        <v>44.1079</v>
      </c>
      <c r="O55" s="67" t="n">
        <v>43.2584</v>
      </c>
      <c r="P55" s="68" t="n">
        <v>93270</v>
      </c>
      <c r="Q55" s="67" t="n">
        <v>1116.868</v>
      </c>
      <c r="R55" s="95" t="n">
        <v>3.26</v>
      </c>
      <c r="S55" s="67" t="n">
        <f aca="false">Q55/3600</f>
        <v>0.310241111111111</v>
      </c>
      <c r="T55" s="70"/>
      <c r="U55" s="67" t="n">
        <v>1667.9448</v>
      </c>
      <c r="V55" s="67" t="n">
        <v>40.5755</v>
      </c>
      <c r="W55" s="67" t="n">
        <v>44.1045</v>
      </c>
      <c r="X55" s="67" t="n">
        <v>43.2614</v>
      </c>
      <c r="Y55" s="68" t="n">
        <v>78858</v>
      </c>
      <c r="Z55" s="67" t="n">
        <v>1117.929</v>
      </c>
      <c r="AA55" s="95" t="n">
        <v>3.291</v>
      </c>
      <c r="AB55" s="67" t="n">
        <f aca="false">Z55/3600</f>
        <v>0.3105358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5451913798649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30.3648</v>
      </c>
      <c r="E56" s="72" t="n">
        <f aca="false">N56</f>
        <v>41.5251</v>
      </c>
      <c r="F56" s="72" t="n">
        <f aca="false">L56</f>
        <v>830.3648</v>
      </c>
      <c r="G56" s="72" t="n">
        <f aca="false">O56</f>
        <v>40.2227</v>
      </c>
      <c r="H56" s="72" t="n">
        <f aca="false">U56</f>
        <v>829.3296</v>
      </c>
      <c r="I56" s="72" t="n">
        <f aca="false">W56</f>
        <v>41.5218</v>
      </c>
      <c r="J56" s="72" t="n">
        <f aca="false">U56</f>
        <v>829.3296</v>
      </c>
      <c r="K56" s="72" t="n">
        <f aca="false">X56</f>
        <v>40.2178</v>
      </c>
      <c r="L56" s="56" t="n">
        <v>830.3648</v>
      </c>
      <c r="M56" s="56" t="n">
        <v>36.8019</v>
      </c>
      <c r="N56" s="56" t="n">
        <v>41.5251</v>
      </c>
      <c r="O56" s="56" t="n">
        <v>40.2227</v>
      </c>
      <c r="P56" s="57" t="n">
        <v>69803</v>
      </c>
      <c r="Q56" s="56" t="n">
        <v>1043.095</v>
      </c>
      <c r="R56" s="95" t="n">
        <v>2.87</v>
      </c>
      <c r="S56" s="56" t="n">
        <f aca="false">Q56/3600</f>
        <v>0.289748611111111</v>
      </c>
      <c r="T56" s="58"/>
      <c r="U56" s="56" t="n">
        <v>829.3296</v>
      </c>
      <c r="V56" s="56" t="n">
        <v>36.7999</v>
      </c>
      <c r="W56" s="56" t="n">
        <v>41.5218</v>
      </c>
      <c r="X56" s="56" t="n">
        <v>40.2178</v>
      </c>
      <c r="Y56" s="57" t="n">
        <v>59708</v>
      </c>
      <c r="Z56" s="56" t="n">
        <v>1004.75</v>
      </c>
      <c r="AA56" s="95" t="n">
        <v>2.808</v>
      </c>
      <c r="AB56" s="56" t="n">
        <f aca="false">Z56/3600</f>
        <v>0.279097222222222</v>
      </c>
      <c r="AC56" s="58"/>
      <c r="AD56" s="58"/>
      <c r="AE56" s="58"/>
      <c r="AF56" s="62" t="n">
        <f aca="false">IF(Y56=0,0,(Y56-P56)/P56)</f>
        <v>-0.14462129134850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8.8568</v>
      </c>
      <c r="E57" s="72" t="n">
        <f aca="false">N57</f>
        <v>39.2464</v>
      </c>
      <c r="F57" s="72" t="n">
        <f aca="false">L57</f>
        <v>408.8568</v>
      </c>
      <c r="G57" s="72" t="n">
        <f aca="false">O57</f>
        <v>37.541</v>
      </c>
      <c r="H57" s="72" t="n">
        <f aca="false">U57</f>
        <v>408.1696</v>
      </c>
      <c r="I57" s="72" t="n">
        <f aca="false">W57</f>
        <v>39.2363</v>
      </c>
      <c r="J57" s="72" t="n">
        <f aca="false">U57</f>
        <v>408.1696</v>
      </c>
      <c r="K57" s="72" t="n">
        <f aca="false">X57</f>
        <v>37.5433</v>
      </c>
      <c r="L57" s="56" t="n">
        <v>408.8568</v>
      </c>
      <c r="M57" s="56" t="n">
        <v>33.4561</v>
      </c>
      <c r="N57" s="56" t="n">
        <v>39.2464</v>
      </c>
      <c r="O57" s="56" t="n">
        <v>37.541</v>
      </c>
      <c r="P57" s="57" t="n">
        <v>48101</v>
      </c>
      <c r="Q57" s="56" t="n">
        <v>951.679</v>
      </c>
      <c r="R57" s="95" t="n">
        <v>2.542</v>
      </c>
      <c r="S57" s="56" t="n">
        <f aca="false">Q57/3600</f>
        <v>0.264355277777778</v>
      </c>
      <c r="T57" s="58"/>
      <c r="U57" s="56" t="n">
        <v>408.1696</v>
      </c>
      <c r="V57" s="56" t="n">
        <v>33.4619</v>
      </c>
      <c r="W57" s="56" t="n">
        <v>39.2363</v>
      </c>
      <c r="X57" s="56" t="n">
        <v>37.5433</v>
      </c>
      <c r="Y57" s="57" t="n">
        <v>41656</v>
      </c>
      <c r="Z57" s="56" t="n">
        <v>952.1</v>
      </c>
      <c r="AA57" s="95" t="n">
        <v>2.574</v>
      </c>
      <c r="AB57" s="56" t="n">
        <f aca="false">Z57/3600</f>
        <v>0.264472222222222</v>
      </c>
      <c r="AC57" s="58"/>
      <c r="AD57" s="58"/>
      <c r="AE57" s="58"/>
      <c r="AF57" s="62" t="n">
        <f aca="false">IF(Y57=0,0,(Y57-P57)/P57)</f>
        <v>-0.13398889835970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7.6144</v>
      </c>
      <c r="E58" s="73" t="n">
        <f aca="false">N58</f>
        <v>37.1351</v>
      </c>
      <c r="F58" s="73" t="n">
        <f aca="false">L58</f>
        <v>207.6144</v>
      </c>
      <c r="G58" s="73" t="n">
        <f aca="false">O58</f>
        <v>35.1541</v>
      </c>
      <c r="H58" s="73" t="n">
        <f aca="false">U58</f>
        <v>206.9816</v>
      </c>
      <c r="I58" s="73" t="n">
        <f aca="false">W58</f>
        <v>37.145</v>
      </c>
      <c r="J58" s="73" t="n">
        <f aca="false">U58</f>
        <v>206.9816</v>
      </c>
      <c r="K58" s="73" t="n">
        <f aca="false">X58</f>
        <v>35.1574</v>
      </c>
      <c r="L58" s="65" t="n">
        <v>207.6144</v>
      </c>
      <c r="M58" s="65" t="n">
        <v>30.6728</v>
      </c>
      <c r="N58" s="65" t="n">
        <v>37.1351</v>
      </c>
      <c r="O58" s="65" t="n">
        <v>35.1541</v>
      </c>
      <c r="P58" s="66" t="n">
        <v>34377</v>
      </c>
      <c r="Q58" s="65" t="n">
        <v>888.671</v>
      </c>
      <c r="R58" s="65" t="n">
        <v>2.308</v>
      </c>
      <c r="S58" s="65" t="n">
        <f aca="false">Q58/3600</f>
        <v>0.246853055555556</v>
      </c>
      <c r="T58" s="63"/>
      <c r="U58" s="65" t="n">
        <v>206.9816</v>
      </c>
      <c r="V58" s="65" t="n">
        <v>30.6727</v>
      </c>
      <c r="W58" s="65" t="n">
        <v>37.145</v>
      </c>
      <c r="X58" s="65" t="n">
        <v>35.1574</v>
      </c>
      <c r="Y58" s="66" t="n">
        <v>30093</v>
      </c>
      <c r="Z58" s="65" t="n">
        <v>857.081</v>
      </c>
      <c r="AA58" s="65" t="n">
        <v>2.152</v>
      </c>
      <c r="AB58" s="65" t="n">
        <f aca="false">Z58/3600</f>
        <v>0.238078055555556</v>
      </c>
      <c r="AC58" s="63"/>
      <c r="AD58" s="63"/>
      <c r="AE58" s="63"/>
      <c r="AF58" s="62" t="n">
        <f aca="false">IF(Y58=0,0,(Y58-P58)/P58)</f>
        <v>-0.12461820403176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76.544</v>
      </c>
      <c r="E59" s="69" t="n">
        <f aca="false">N59</f>
        <v>43.2801</v>
      </c>
      <c r="F59" s="69" t="n">
        <f aca="false">L59</f>
        <v>1776.544</v>
      </c>
      <c r="G59" s="69" t="n">
        <f aca="false">O59</f>
        <v>44.3155</v>
      </c>
      <c r="H59" s="69" t="n">
        <f aca="false">U59</f>
        <v>1773.3648</v>
      </c>
      <c r="I59" s="69" t="n">
        <f aca="false">W59</f>
        <v>43.2771</v>
      </c>
      <c r="J59" s="69" t="n">
        <f aca="false">U59</f>
        <v>1773.3648</v>
      </c>
      <c r="K59" s="69" t="n">
        <f aca="false">X59</f>
        <v>44.31</v>
      </c>
      <c r="L59" s="67" t="n">
        <v>1776.544</v>
      </c>
      <c r="M59" s="67" t="n">
        <v>37.8661</v>
      </c>
      <c r="N59" s="67" t="n">
        <v>43.2801</v>
      </c>
      <c r="O59" s="67" t="n">
        <v>44.3155</v>
      </c>
      <c r="P59" s="68" t="n">
        <v>99240</v>
      </c>
      <c r="Q59" s="67" t="n">
        <v>1228.049</v>
      </c>
      <c r="R59" s="95" t="n">
        <v>3.759</v>
      </c>
      <c r="S59" s="67" t="n">
        <f aca="false">Q59/3600</f>
        <v>0.341124722222222</v>
      </c>
      <c r="T59" s="70"/>
      <c r="U59" s="67" t="n">
        <v>1773.3648</v>
      </c>
      <c r="V59" s="67" t="n">
        <v>37.8659</v>
      </c>
      <c r="W59" s="67" t="n">
        <v>43.2771</v>
      </c>
      <c r="X59" s="67" t="n">
        <v>44.31</v>
      </c>
      <c r="Y59" s="68" t="n">
        <v>83386</v>
      </c>
      <c r="Z59" s="67" t="n">
        <v>1224.118</v>
      </c>
      <c r="AA59" s="95" t="n">
        <v>3.759</v>
      </c>
      <c r="AB59" s="67" t="n">
        <f aca="false">Z59/3600</f>
        <v>0.34003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597541313986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7.5944</v>
      </c>
      <c r="E60" s="55" t="n">
        <f aca="false">N60</f>
        <v>41.3192</v>
      </c>
      <c r="F60" s="55" t="n">
        <f aca="false">L60</f>
        <v>687.5944</v>
      </c>
      <c r="G60" s="55" t="n">
        <f aca="false">O60</f>
        <v>42.3002</v>
      </c>
      <c r="H60" s="55" t="n">
        <f aca="false">U60</f>
        <v>687.1016</v>
      </c>
      <c r="I60" s="55" t="n">
        <f aca="false">W60</f>
        <v>41.3151</v>
      </c>
      <c r="J60" s="55" t="n">
        <f aca="false">U60</f>
        <v>687.1016</v>
      </c>
      <c r="K60" s="55" t="n">
        <f aca="false">X60</f>
        <v>42.3024</v>
      </c>
      <c r="L60" s="56" t="n">
        <v>687.5944</v>
      </c>
      <c r="M60" s="56" t="n">
        <v>34.6042</v>
      </c>
      <c r="N60" s="56" t="n">
        <v>41.3192</v>
      </c>
      <c r="O60" s="56" t="n">
        <v>42.3002</v>
      </c>
      <c r="P60" s="57" t="n">
        <v>45272</v>
      </c>
      <c r="Q60" s="56" t="n">
        <v>1049.117</v>
      </c>
      <c r="R60" s="95" t="n">
        <v>2.932</v>
      </c>
      <c r="S60" s="56" t="n">
        <f aca="false">Q60/3600</f>
        <v>0.291421388888889</v>
      </c>
      <c r="T60" s="58"/>
      <c r="U60" s="56" t="n">
        <v>687.1016</v>
      </c>
      <c r="V60" s="56" t="n">
        <v>34.6061</v>
      </c>
      <c r="W60" s="56" t="n">
        <v>41.3151</v>
      </c>
      <c r="X60" s="56" t="n">
        <v>42.3024</v>
      </c>
      <c r="Y60" s="57" t="n">
        <v>38019</v>
      </c>
      <c r="Z60" s="56" t="n">
        <v>1049.679</v>
      </c>
      <c r="AA60" s="95" t="n">
        <v>2.979</v>
      </c>
      <c r="AB60" s="56" t="n">
        <f aca="false">Z60/3600</f>
        <v>0.2915775</v>
      </c>
      <c r="AC60" s="58"/>
      <c r="AD60" s="58"/>
      <c r="AE60" s="58"/>
      <c r="AF60" s="62" t="n">
        <f aca="false">IF(Y60=0,0,(Y60-P60)/P60)</f>
        <v>-0.16020940095423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4176</v>
      </c>
      <c r="E61" s="55" t="n">
        <f aca="false">N61</f>
        <v>39.6006</v>
      </c>
      <c r="F61" s="55" t="n">
        <f aca="false">L61</f>
        <v>313.4176</v>
      </c>
      <c r="G61" s="55" t="n">
        <f aca="false">O61</f>
        <v>40.5377</v>
      </c>
      <c r="H61" s="55" t="n">
        <f aca="false">U61</f>
        <v>313.1488</v>
      </c>
      <c r="I61" s="55" t="n">
        <f aca="false">W61</f>
        <v>39.5989</v>
      </c>
      <c r="J61" s="55" t="n">
        <f aca="false">U61</f>
        <v>313.1488</v>
      </c>
      <c r="K61" s="55" t="n">
        <f aca="false">X61</f>
        <v>40.5454</v>
      </c>
      <c r="L61" s="56" t="n">
        <v>313.4176</v>
      </c>
      <c r="M61" s="56" t="n">
        <v>31.8789</v>
      </c>
      <c r="N61" s="56" t="n">
        <v>39.6006</v>
      </c>
      <c r="O61" s="56" t="n">
        <v>40.5377</v>
      </c>
      <c r="P61" s="57" t="n">
        <v>24151</v>
      </c>
      <c r="Q61" s="56" t="n">
        <v>1008.463</v>
      </c>
      <c r="R61" s="95" t="n">
        <v>2.698</v>
      </c>
      <c r="S61" s="56" t="n">
        <f aca="false">Q61/3600</f>
        <v>0.280128611111111</v>
      </c>
      <c r="T61" s="58"/>
      <c r="U61" s="56" t="n">
        <v>313.1488</v>
      </c>
      <c r="V61" s="56" t="n">
        <v>31.8785</v>
      </c>
      <c r="W61" s="56" t="n">
        <v>39.5989</v>
      </c>
      <c r="X61" s="56" t="n">
        <v>40.5454</v>
      </c>
      <c r="Y61" s="57" t="n">
        <v>21283</v>
      </c>
      <c r="Z61" s="56" t="n">
        <v>1010.85</v>
      </c>
      <c r="AA61" s="95" t="n">
        <v>2.652</v>
      </c>
      <c r="AB61" s="56" t="n">
        <f aca="false">Z61/3600</f>
        <v>0.280791666666667</v>
      </c>
      <c r="AC61" s="58"/>
      <c r="AD61" s="58"/>
      <c r="AE61" s="58"/>
      <c r="AF61" s="62" t="n">
        <f aca="false">IF(Y61=0,0,(Y61-P61)/P61)</f>
        <v>-0.11875284667301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7.212</v>
      </c>
      <c r="E62" s="64" t="n">
        <f aca="false">N62</f>
        <v>38.1049</v>
      </c>
      <c r="F62" s="64" t="n">
        <f aca="false">L62</f>
        <v>157.212</v>
      </c>
      <c r="G62" s="64" t="n">
        <f aca="false">O62</f>
        <v>38.8846</v>
      </c>
      <c r="H62" s="64" t="n">
        <f aca="false">U62</f>
        <v>156.7056</v>
      </c>
      <c r="I62" s="64" t="n">
        <f aca="false">W62</f>
        <v>38.1035</v>
      </c>
      <c r="J62" s="64" t="n">
        <f aca="false">U62</f>
        <v>156.7056</v>
      </c>
      <c r="K62" s="64" t="n">
        <f aca="false">X62</f>
        <v>38.8906</v>
      </c>
      <c r="L62" s="65" t="n">
        <v>157.212</v>
      </c>
      <c r="M62" s="65" t="n">
        <v>29.2288</v>
      </c>
      <c r="N62" s="65" t="n">
        <v>38.1049</v>
      </c>
      <c r="O62" s="65" t="n">
        <v>38.8846</v>
      </c>
      <c r="P62" s="66" t="n">
        <v>17302</v>
      </c>
      <c r="Q62" s="65" t="n">
        <v>965.672</v>
      </c>
      <c r="R62" s="65" t="n">
        <v>2.464</v>
      </c>
      <c r="S62" s="65" t="n">
        <f aca="false">Q62/3600</f>
        <v>0.268242222222222</v>
      </c>
      <c r="T62" s="63"/>
      <c r="U62" s="65" t="n">
        <v>156.7056</v>
      </c>
      <c r="V62" s="65" t="n">
        <v>29.2301</v>
      </c>
      <c r="W62" s="65" t="n">
        <v>38.1035</v>
      </c>
      <c r="X62" s="65" t="n">
        <v>38.8906</v>
      </c>
      <c r="Y62" s="66" t="n">
        <v>14927</v>
      </c>
      <c r="Z62" s="65" t="n">
        <v>930.744</v>
      </c>
      <c r="AA62" s="65" t="n">
        <v>2.418</v>
      </c>
      <c r="AB62" s="65" t="n">
        <f aca="false">Z62/3600</f>
        <v>0.25854</v>
      </c>
      <c r="AC62" s="63"/>
      <c r="AD62" s="63"/>
      <c r="AE62" s="63"/>
      <c r="AF62" s="62" t="n">
        <f aca="false">IF(Y62=0,0,(Y62-P62)/P62)</f>
        <v>-0.13726736793434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71.0144</v>
      </c>
      <c r="E63" s="71" t="n">
        <f aca="false">N63</f>
        <v>41.2674</v>
      </c>
      <c r="F63" s="71" t="n">
        <f aca="false">L63</f>
        <v>1771.0144</v>
      </c>
      <c r="G63" s="71" t="n">
        <f aca="false">O63</f>
        <v>42.2387</v>
      </c>
      <c r="H63" s="71" t="n">
        <f aca="false">U63</f>
        <v>1768.4192</v>
      </c>
      <c r="I63" s="71" t="n">
        <f aca="false">W63</f>
        <v>41.2635</v>
      </c>
      <c r="J63" s="71" t="n">
        <f aca="false">U63</f>
        <v>1768.4192</v>
      </c>
      <c r="K63" s="71" t="n">
        <f aca="false">X63</f>
        <v>42.2438</v>
      </c>
      <c r="L63" s="67" t="n">
        <v>1771.0144</v>
      </c>
      <c r="M63" s="67" t="n">
        <v>38.1191</v>
      </c>
      <c r="N63" s="67" t="n">
        <v>41.2674</v>
      </c>
      <c r="O63" s="67" t="n">
        <v>42.2387</v>
      </c>
      <c r="P63" s="68" t="n">
        <v>93119</v>
      </c>
      <c r="Q63" s="67" t="n">
        <v>1080.582</v>
      </c>
      <c r="R63" s="95" t="n">
        <v>3.322</v>
      </c>
      <c r="S63" s="67" t="n">
        <f aca="false">Q63/3600</f>
        <v>0.300161666666667</v>
      </c>
      <c r="T63" s="70"/>
      <c r="U63" s="67" t="n">
        <v>1768.4192</v>
      </c>
      <c r="V63" s="67" t="n">
        <v>38.1172</v>
      </c>
      <c r="W63" s="67" t="n">
        <v>41.2635</v>
      </c>
      <c r="X63" s="67" t="n">
        <v>42.2438</v>
      </c>
      <c r="Y63" s="68" t="n">
        <v>70185</v>
      </c>
      <c r="Z63" s="67" t="n">
        <v>1042.659</v>
      </c>
      <c r="AA63" s="95" t="n">
        <v>3.322</v>
      </c>
      <c r="AB63" s="67" t="n">
        <f aca="false">Z63/3600</f>
        <v>0.28962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4628700909588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3.3696</v>
      </c>
      <c r="E64" s="72" t="n">
        <f aca="false">N64</f>
        <v>38.7944</v>
      </c>
      <c r="F64" s="72" t="n">
        <f aca="false">L64</f>
        <v>813.3696</v>
      </c>
      <c r="G64" s="72" t="n">
        <f aca="false">O64</f>
        <v>39.6094</v>
      </c>
      <c r="H64" s="72" t="n">
        <f aca="false">U64</f>
        <v>811.2608</v>
      </c>
      <c r="I64" s="72" t="n">
        <f aca="false">W64</f>
        <v>38.7846</v>
      </c>
      <c r="J64" s="72" t="n">
        <f aca="false">U64</f>
        <v>811.2608</v>
      </c>
      <c r="K64" s="72" t="n">
        <f aca="false">X64</f>
        <v>39.6039</v>
      </c>
      <c r="L64" s="56" t="n">
        <v>813.3696</v>
      </c>
      <c r="M64" s="56" t="n">
        <v>34.7699</v>
      </c>
      <c r="N64" s="56" t="n">
        <v>38.7944</v>
      </c>
      <c r="O64" s="56" t="n">
        <v>39.6094</v>
      </c>
      <c r="P64" s="57" t="n">
        <v>60875</v>
      </c>
      <c r="Q64" s="56" t="n">
        <v>944.503</v>
      </c>
      <c r="R64" s="95" t="n">
        <v>2.714</v>
      </c>
      <c r="S64" s="56" t="n">
        <f aca="false">Q64/3600</f>
        <v>0.262361944444444</v>
      </c>
      <c r="T64" s="58"/>
      <c r="U64" s="56" t="n">
        <v>811.2608</v>
      </c>
      <c r="V64" s="56" t="n">
        <v>34.7682</v>
      </c>
      <c r="W64" s="56" t="n">
        <v>38.7846</v>
      </c>
      <c r="X64" s="56" t="n">
        <v>39.6039</v>
      </c>
      <c r="Y64" s="57" t="n">
        <v>46284</v>
      </c>
      <c r="Z64" s="56" t="n">
        <v>909.091</v>
      </c>
      <c r="AA64" s="95" t="n">
        <v>2.652</v>
      </c>
      <c r="AB64" s="56" t="n">
        <f aca="false">Z64/3600</f>
        <v>0.252525277777778</v>
      </c>
      <c r="AC64" s="58"/>
      <c r="AD64" s="58"/>
      <c r="AE64" s="58"/>
      <c r="AF64" s="62" t="n">
        <f aca="false">IF(Y64=0,0,(Y64-P64)/P64)</f>
        <v>-0.23968788501026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0.5944</v>
      </c>
      <c r="E65" s="72" t="n">
        <f aca="false">N65</f>
        <v>36.6064</v>
      </c>
      <c r="F65" s="72" t="n">
        <f aca="false">L65</f>
        <v>380.5944</v>
      </c>
      <c r="G65" s="72" t="n">
        <f aca="false">O65</f>
        <v>37.3767</v>
      </c>
      <c r="H65" s="72" t="n">
        <f aca="false">U65</f>
        <v>379.6232</v>
      </c>
      <c r="I65" s="72" t="n">
        <f aca="false">W65</f>
        <v>36.6042</v>
      </c>
      <c r="J65" s="72" t="n">
        <f aca="false">U65</f>
        <v>379.6232</v>
      </c>
      <c r="K65" s="72" t="n">
        <f aca="false">X65</f>
        <v>37.3744</v>
      </c>
      <c r="L65" s="56" t="n">
        <v>380.5944</v>
      </c>
      <c r="M65" s="56" t="n">
        <v>31.5839</v>
      </c>
      <c r="N65" s="56" t="n">
        <v>36.6064</v>
      </c>
      <c r="O65" s="56" t="n">
        <v>37.3767</v>
      </c>
      <c r="P65" s="57" t="n">
        <v>40367</v>
      </c>
      <c r="Q65" s="56" t="n">
        <v>859.561</v>
      </c>
      <c r="R65" s="95" t="n">
        <v>2.34</v>
      </c>
      <c r="S65" s="56" t="n">
        <f aca="false">Q65/3600</f>
        <v>0.238766944444444</v>
      </c>
      <c r="T65" s="58"/>
      <c r="U65" s="56" t="n">
        <v>379.6232</v>
      </c>
      <c r="V65" s="56" t="n">
        <v>31.5842</v>
      </c>
      <c r="W65" s="56" t="n">
        <v>36.6042</v>
      </c>
      <c r="X65" s="56" t="n">
        <v>37.3744</v>
      </c>
      <c r="Y65" s="57" t="n">
        <v>31395</v>
      </c>
      <c r="Z65" s="56" t="n">
        <v>825.974</v>
      </c>
      <c r="AA65" s="95" t="n">
        <v>2.215</v>
      </c>
      <c r="AB65" s="56" t="n">
        <f aca="false">Z65/3600</f>
        <v>0.229437222222222</v>
      </c>
      <c r="AC65" s="58"/>
      <c r="AD65" s="58"/>
      <c r="AE65" s="58"/>
      <c r="AF65" s="62" t="n">
        <f aca="false">IF(Y65=0,0,(Y65-P65)/P65)</f>
        <v>-0.22226075754948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5.728</v>
      </c>
      <c r="E66" s="73" t="n">
        <f aca="false">N66</f>
        <v>34.6209</v>
      </c>
      <c r="F66" s="73" t="n">
        <f aca="false">L66</f>
        <v>175.728</v>
      </c>
      <c r="G66" s="73" t="n">
        <f aca="false">O66</f>
        <v>35.3048</v>
      </c>
      <c r="H66" s="73" t="n">
        <f aca="false">U66</f>
        <v>175.616</v>
      </c>
      <c r="I66" s="73" t="n">
        <f aca="false">W66</f>
        <v>34.6384</v>
      </c>
      <c r="J66" s="73" t="n">
        <f aca="false">U66</f>
        <v>175.616</v>
      </c>
      <c r="K66" s="73" t="n">
        <f aca="false">X66</f>
        <v>35.3106</v>
      </c>
      <c r="L66" s="65" t="n">
        <v>175.728</v>
      </c>
      <c r="M66" s="65" t="n">
        <v>28.6569</v>
      </c>
      <c r="N66" s="65" t="n">
        <v>34.6209</v>
      </c>
      <c r="O66" s="65" t="n">
        <v>35.3048</v>
      </c>
      <c r="P66" s="66" t="n">
        <v>28303</v>
      </c>
      <c r="Q66" s="65" t="n">
        <v>807.941</v>
      </c>
      <c r="R66" s="65" t="n">
        <v>2.074</v>
      </c>
      <c r="S66" s="65" t="n">
        <f aca="false">Q66/3600</f>
        <v>0.224428055555556</v>
      </c>
      <c r="T66" s="63"/>
      <c r="U66" s="65" t="n">
        <v>175.616</v>
      </c>
      <c r="V66" s="65" t="n">
        <v>28.6587</v>
      </c>
      <c r="W66" s="65" t="n">
        <v>34.6384</v>
      </c>
      <c r="X66" s="65" t="n">
        <v>35.3106</v>
      </c>
      <c r="Y66" s="66" t="n">
        <v>22231</v>
      </c>
      <c r="Z66" s="65" t="n">
        <v>806.802</v>
      </c>
      <c r="AA66" s="65" t="n">
        <v>2.074</v>
      </c>
      <c r="AB66" s="65" t="n">
        <f aca="false">Z66/3600</f>
        <v>0.224111666666667</v>
      </c>
      <c r="AC66" s="63"/>
      <c r="AD66" s="63"/>
      <c r="AE66" s="63"/>
      <c r="AF66" s="62" t="n">
        <f aca="false">IF(Y66=0,0,(Y66-P66)/P66)</f>
        <v>-0.21453556160124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97.1608</v>
      </c>
      <c r="E67" s="69" t="n">
        <f aca="false">N67</f>
        <v>41.5499</v>
      </c>
      <c r="F67" s="69" t="n">
        <f aca="false">L67</f>
        <v>1297.1608</v>
      </c>
      <c r="G67" s="69" t="n">
        <f aca="false">O67</f>
        <v>42.673</v>
      </c>
      <c r="H67" s="69" t="n">
        <f aca="false">U67</f>
        <v>1295.5088</v>
      </c>
      <c r="I67" s="69" t="n">
        <f aca="false">W67</f>
        <v>41.5509</v>
      </c>
      <c r="J67" s="69" t="n">
        <f aca="false">U67</f>
        <v>1295.5088</v>
      </c>
      <c r="K67" s="69" t="n">
        <f aca="false">X67</f>
        <v>42.6684</v>
      </c>
      <c r="L67" s="67" t="n">
        <v>1297.1608</v>
      </c>
      <c r="M67" s="67" t="n">
        <v>39.3572</v>
      </c>
      <c r="N67" s="67" t="n">
        <v>41.5499</v>
      </c>
      <c r="O67" s="67" t="n">
        <v>42.673</v>
      </c>
      <c r="P67" s="68" t="n">
        <v>71668</v>
      </c>
      <c r="Q67" s="67" t="n">
        <v>769.44</v>
      </c>
      <c r="R67" s="95" t="n">
        <v>2.449</v>
      </c>
      <c r="S67" s="67" t="n">
        <f aca="false">Q67/3600</f>
        <v>0.213733333333333</v>
      </c>
      <c r="T67" s="70"/>
      <c r="U67" s="67" t="n">
        <v>1295.5088</v>
      </c>
      <c r="V67" s="67" t="n">
        <v>39.355</v>
      </c>
      <c r="W67" s="67" t="n">
        <v>41.5509</v>
      </c>
      <c r="X67" s="67" t="n">
        <v>42.6684</v>
      </c>
      <c r="Y67" s="68" t="n">
        <v>60163</v>
      </c>
      <c r="Z67" s="67" t="n">
        <v>770.329</v>
      </c>
      <c r="AA67" s="95" t="n">
        <v>2.48</v>
      </c>
      <c r="AB67" s="67" t="n">
        <f aca="false">Z67/3600</f>
        <v>0.2139802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6053189708098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9.6456</v>
      </c>
      <c r="E68" s="55" t="n">
        <f aca="false">N68</f>
        <v>38.9379</v>
      </c>
      <c r="F68" s="55" t="n">
        <f aca="false">L68</f>
        <v>639.6456</v>
      </c>
      <c r="G68" s="55" t="n">
        <f aca="false">O68</f>
        <v>40.1814</v>
      </c>
      <c r="H68" s="55" t="n">
        <f aca="false">U68</f>
        <v>639.7344</v>
      </c>
      <c r="I68" s="55" t="n">
        <f aca="false">W68</f>
        <v>38.9347</v>
      </c>
      <c r="J68" s="55" t="n">
        <f aca="false">U68</f>
        <v>639.7344</v>
      </c>
      <c r="K68" s="55" t="n">
        <f aca="false">X68</f>
        <v>40.1766</v>
      </c>
      <c r="L68" s="56" t="n">
        <v>639.6456</v>
      </c>
      <c r="M68" s="56" t="n">
        <v>35.6124</v>
      </c>
      <c r="N68" s="56" t="n">
        <v>38.9379</v>
      </c>
      <c r="O68" s="56" t="n">
        <v>40.1814</v>
      </c>
      <c r="P68" s="57" t="n">
        <v>52364</v>
      </c>
      <c r="Q68" s="56" t="n">
        <v>645.373</v>
      </c>
      <c r="R68" s="95" t="n">
        <v>1.965</v>
      </c>
      <c r="S68" s="56" t="n">
        <f aca="false">Q68/3600</f>
        <v>0.179270277777778</v>
      </c>
      <c r="T68" s="58"/>
      <c r="U68" s="56" t="n">
        <v>639.7344</v>
      </c>
      <c r="V68" s="56" t="n">
        <v>35.6152</v>
      </c>
      <c r="W68" s="56" t="n">
        <v>38.9347</v>
      </c>
      <c r="X68" s="56" t="n">
        <v>40.1766</v>
      </c>
      <c r="Y68" s="57" t="n">
        <v>44427</v>
      </c>
      <c r="Z68" s="56" t="n">
        <v>650.365</v>
      </c>
      <c r="AA68" s="95" t="n">
        <v>1.981</v>
      </c>
      <c r="AB68" s="56" t="n">
        <f aca="false">Z68/3600</f>
        <v>0.180656944444444</v>
      </c>
      <c r="AC68" s="58"/>
      <c r="AD68" s="58"/>
      <c r="AE68" s="58"/>
      <c r="AF68" s="62" t="n">
        <f aca="false">IF(Y68=0,0,(Y68-P68)/P68)</f>
        <v>-0.15157360018333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0.3768</v>
      </c>
      <c r="E69" s="55" t="n">
        <f aca="false">N69</f>
        <v>36.7822</v>
      </c>
      <c r="F69" s="55" t="n">
        <f aca="false">L69</f>
        <v>310.3768</v>
      </c>
      <c r="G69" s="55" t="n">
        <f aca="false">O69</f>
        <v>37.9629</v>
      </c>
      <c r="H69" s="55" t="n">
        <f aca="false">U69</f>
        <v>310.0656</v>
      </c>
      <c r="I69" s="55" t="n">
        <f aca="false">W69</f>
        <v>36.7835</v>
      </c>
      <c r="J69" s="55" t="n">
        <f aca="false">U69</f>
        <v>310.0656</v>
      </c>
      <c r="K69" s="55" t="n">
        <f aca="false">X69</f>
        <v>37.9663</v>
      </c>
      <c r="L69" s="56" t="n">
        <v>310.3768</v>
      </c>
      <c r="M69" s="56" t="n">
        <v>32.1973</v>
      </c>
      <c r="N69" s="56" t="n">
        <v>36.7822</v>
      </c>
      <c r="O69" s="56" t="n">
        <v>37.9629</v>
      </c>
      <c r="P69" s="57" t="n">
        <v>35568</v>
      </c>
      <c r="Q69" s="56" t="n">
        <v>574.081</v>
      </c>
      <c r="R69" s="95" t="n">
        <v>1.684</v>
      </c>
      <c r="S69" s="56" t="n">
        <f aca="false">Q69/3600</f>
        <v>0.159466944444444</v>
      </c>
      <c r="T69" s="58"/>
      <c r="U69" s="56" t="n">
        <v>310.0656</v>
      </c>
      <c r="V69" s="56" t="n">
        <v>32.1962</v>
      </c>
      <c r="W69" s="56" t="n">
        <v>36.7835</v>
      </c>
      <c r="X69" s="56" t="n">
        <v>37.9663</v>
      </c>
      <c r="Y69" s="57" t="n">
        <v>30272</v>
      </c>
      <c r="Z69" s="56" t="n">
        <v>574.783</v>
      </c>
      <c r="AA69" s="95" t="n">
        <v>1.7</v>
      </c>
      <c r="AB69" s="56" t="n">
        <f aca="false">Z69/3600</f>
        <v>0.159661944444444</v>
      </c>
      <c r="AC69" s="58"/>
      <c r="AD69" s="58"/>
      <c r="AE69" s="58"/>
      <c r="AF69" s="62" t="n">
        <f aca="false">IF(Y69=0,0,(Y69-P69)/P69)</f>
        <v>-0.14889788573999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4848</v>
      </c>
      <c r="E70" s="74" t="n">
        <f aca="false">N70</f>
        <v>34.7666</v>
      </c>
      <c r="F70" s="74" t="n">
        <f aca="false">L70</f>
        <v>150.4848</v>
      </c>
      <c r="G70" s="74" t="n">
        <f aca="false">O70</f>
        <v>35.741</v>
      </c>
      <c r="H70" s="74" t="n">
        <f aca="false">U70</f>
        <v>149.948</v>
      </c>
      <c r="I70" s="74" t="n">
        <f aca="false">W70</f>
        <v>34.7668</v>
      </c>
      <c r="J70" s="74" t="n">
        <f aca="false">U70</f>
        <v>149.948</v>
      </c>
      <c r="K70" s="74" t="n">
        <f aca="false">X70</f>
        <v>35.7381</v>
      </c>
      <c r="L70" s="65" t="n">
        <v>150.4848</v>
      </c>
      <c r="M70" s="65" t="n">
        <v>29.4441</v>
      </c>
      <c r="N70" s="65" t="n">
        <v>34.7666</v>
      </c>
      <c r="O70" s="65" t="n">
        <v>35.741</v>
      </c>
      <c r="P70" s="66" t="n">
        <v>24407</v>
      </c>
      <c r="Q70" s="65" t="n">
        <v>547.436</v>
      </c>
      <c r="R70" s="65" t="n">
        <v>1.513</v>
      </c>
      <c r="S70" s="65" t="n">
        <f aca="false">Q70/3600</f>
        <v>0.152065555555556</v>
      </c>
      <c r="T70" s="63"/>
      <c r="U70" s="65" t="n">
        <v>149.948</v>
      </c>
      <c r="V70" s="65" t="n">
        <v>29.4425</v>
      </c>
      <c r="W70" s="65" t="n">
        <v>34.7668</v>
      </c>
      <c r="X70" s="65" t="n">
        <v>35.7381</v>
      </c>
      <c r="Y70" s="66" t="n">
        <v>21294</v>
      </c>
      <c r="Z70" s="65" t="n">
        <v>533.505</v>
      </c>
      <c r="AA70" s="65" t="n">
        <v>1.466</v>
      </c>
      <c r="AB70" s="65" t="n">
        <f aca="false">Z70/3600</f>
        <v>0.148195833333333</v>
      </c>
      <c r="AC70" s="63"/>
      <c r="AD70" s="63"/>
      <c r="AE70" s="63"/>
      <c r="AF70" s="62" t="n">
        <f aca="false">IF(Y70=0,0,(Y70-P70)/P70)</f>
        <v>-0.12754537632646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99910929966502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2371490723558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5826659668660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6531570320464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3603220327111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2516095557834</v>
      </c>
      <c r="S89" s="80" t="n">
        <f aca="false">GEOMEAN(S3:S70)</f>
        <v>1.56731356543369</v>
      </c>
      <c r="Z89" s="80"/>
      <c r="AA89" s="80" t="n">
        <f aca="false">GEOMEAN(AA3:AA70)</f>
        <v>15.1773154485988</v>
      </c>
      <c r="AB89" s="80" t="n">
        <f aca="false">GEOMEAN(AB3:AB70)</f>
        <v>1.5613029928541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512876939887</v>
      </c>
      <c r="AB90" s="94" t="n">
        <f aca="false">AB89/S89</f>
        <v>0.99616504781678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5293611111111</v>
      </c>
      <c r="S91" s="79" t="n">
        <f aca="false">SUM(S3:S70)</f>
        <v>193.474176944444</v>
      </c>
      <c r="Z91" s="79"/>
      <c r="AA91" s="79" t="n">
        <f aca="false">SUM(AA3:AA70)/3600</f>
        <v>0.512976388888889</v>
      </c>
      <c r="AB91" s="79" t="n">
        <f aca="false">SUM(AB3:AB70)</f>
        <v>193.270023888889</v>
      </c>
    </row>
    <row r="92" customFormat="false" ht="11.25" hidden="false" customHeight="false" outlineLevel="0" collapsed="false">
      <c r="S92" s="79" t="n">
        <f aca="false">MAX(S3:S82)</f>
        <v>10.6383041666667</v>
      </c>
      <c r="AB92" s="79" t="n">
        <f aca="false">MAX(AB3:AB82)</f>
        <v>10.6260580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8" activeCellId="0" sqref="T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40.4864</v>
      </c>
      <c r="E19" s="55" t="n">
        <f aca="false">N19</f>
        <v>43.5142</v>
      </c>
      <c r="F19" s="55" t="n">
        <f aca="false">L19</f>
        <v>5540.4864</v>
      </c>
      <c r="G19" s="55" t="n">
        <f aca="false">O19</f>
        <v>44.8977</v>
      </c>
      <c r="H19" s="55" t="n">
        <f aca="false">U19</f>
        <v>5524.1848</v>
      </c>
      <c r="I19" s="55" t="n">
        <f aca="false">W19</f>
        <v>43.5143</v>
      </c>
      <c r="J19" s="55" t="n">
        <f aca="false">U19</f>
        <v>5524.1848</v>
      </c>
      <c r="K19" s="55" t="n">
        <f aca="false">X19</f>
        <v>44.8889</v>
      </c>
      <c r="L19" s="56" t="n">
        <v>5540.4864</v>
      </c>
      <c r="M19" s="56" t="n">
        <v>41.8951</v>
      </c>
      <c r="N19" s="56" t="n">
        <v>43.5142</v>
      </c>
      <c r="O19" s="56" t="n">
        <v>44.8977</v>
      </c>
      <c r="P19" s="57" t="n">
        <v>710801</v>
      </c>
      <c r="Q19" s="56" t="n">
        <v>17294.471</v>
      </c>
      <c r="R19" s="95" t="n">
        <v>48.406</v>
      </c>
      <c r="S19" s="56" t="n">
        <f aca="false">Q19/3600</f>
        <v>4.80401972222222</v>
      </c>
      <c r="T19" s="58"/>
      <c r="U19" s="56" t="n">
        <v>5524.1848</v>
      </c>
      <c r="V19" s="56" t="n">
        <v>41.894</v>
      </c>
      <c r="W19" s="56" t="n">
        <v>43.5143</v>
      </c>
      <c r="X19" s="56" t="n">
        <v>44.8889</v>
      </c>
      <c r="Y19" s="57" t="n">
        <v>586983</v>
      </c>
      <c r="Z19" s="56" t="n">
        <v>17288.262</v>
      </c>
      <c r="AA19" s="95" t="n">
        <v>49.249</v>
      </c>
      <c r="AB19" s="56" t="n">
        <f aca="false">Z19/3600</f>
        <v>4.80229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7419502786293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72.4608</v>
      </c>
      <c r="E20" s="55" t="n">
        <f aca="false">N20</f>
        <v>41.8273</v>
      </c>
      <c r="F20" s="55" t="n">
        <f aca="false">L20</f>
        <v>2572.4608</v>
      </c>
      <c r="G20" s="55" t="n">
        <f aca="false">O20</f>
        <v>42.8277</v>
      </c>
      <c r="H20" s="55" t="n">
        <f aca="false">U20</f>
        <v>2563.7528</v>
      </c>
      <c r="I20" s="55" t="n">
        <f aca="false">W20</f>
        <v>41.8186</v>
      </c>
      <c r="J20" s="55" t="n">
        <f aca="false">U20</f>
        <v>2563.7528</v>
      </c>
      <c r="K20" s="55" t="n">
        <f aca="false">X20</f>
        <v>42.8207</v>
      </c>
      <c r="L20" s="56" t="n">
        <v>2572.4608</v>
      </c>
      <c r="M20" s="56" t="n">
        <v>39.8348</v>
      </c>
      <c r="N20" s="56" t="n">
        <v>41.8273</v>
      </c>
      <c r="O20" s="56" t="n">
        <v>42.8277</v>
      </c>
      <c r="P20" s="57" t="n">
        <v>544633</v>
      </c>
      <c r="Q20" s="56" t="n">
        <v>15273.472</v>
      </c>
      <c r="R20" s="95" t="n">
        <v>43.929</v>
      </c>
      <c r="S20" s="56" t="n">
        <f aca="false">Q20/3600</f>
        <v>4.24263111111111</v>
      </c>
      <c r="T20" s="58"/>
      <c r="U20" s="56" t="n">
        <v>2563.7528</v>
      </c>
      <c r="V20" s="56" t="n">
        <v>39.8361</v>
      </c>
      <c r="W20" s="56" t="n">
        <v>41.8186</v>
      </c>
      <c r="X20" s="56" t="n">
        <v>42.8207</v>
      </c>
      <c r="Y20" s="57" t="n">
        <v>442751</v>
      </c>
      <c r="Z20" s="56" t="n">
        <v>15261.803</v>
      </c>
      <c r="AA20" s="95" t="n">
        <v>45.037</v>
      </c>
      <c r="AB20" s="56" t="n">
        <f aca="false">Z20/3600</f>
        <v>4.23938972222222</v>
      </c>
      <c r="AC20" s="58"/>
      <c r="AD20" s="58"/>
      <c r="AE20" s="58"/>
      <c r="AF20" s="62" t="n">
        <f aca="false">IF(Y20=0,0,(Y20-P20)/P20)</f>
        <v>-0.18706541836429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8.1336</v>
      </c>
      <c r="E21" s="55" t="n">
        <f aca="false">N21</f>
        <v>40.3084</v>
      </c>
      <c r="F21" s="55" t="n">
        <f aca="false">L21</f>
        <v>1238.1336</v>
      </c>
      <c r="G21" s="55" t="n">
        <f aca="false">O21</f>
        <v>41.2743</v>
      </c>
      <c r="H21" s="55" t="n">
        <f aca="false">U21</f>
        <v>1231.5112</v>
      </c>
      <c r="I21" s="55" t="n">
        <f aca="false">W21</f>
        <v>40.3199</v>
      </c>
      <c r="J21" s="55" t="n">
        <f aca="false">U21</f>
        <v>1231.5112</v>
      </c>
      <c r="K21" s="55" t="n">
        <f aca="false">X21</f>
        <v>41.2836</v>
      </c>
      <c r="L21" s="56" t="n">
        <v>1238.1336</v>
      </c>
      <c r="M21" s="56" t="n">
        <v>37.274</v>
      </c>
      <c r="N21" s="56" t="n">
        <v>40.3084</v>
      </c>
      <c r="O21" s="56" t="n">
        <v>41.2743</v>
      </c>
      <c r="P21" s="57" t="n">
        <v>371680</v>
      </c>
      <c r="Q21" s="56" t="n">
        <v>14667.083</v>
      </c>
      <c r="R21" s="95" t="n">
        <v>39.639</v>
      </c>
      <c r="S21" s="56" t="n">
        <f aca="false">Q21/3600</f>
        <v>4.07418972222222</v>
      </c>
      <c r="T21" s="58"/>
      <c r="U21" s="56" t="n">
        <v>1231.5112</v>
      </c>
      <c r="V21" s="56" t="n">
        <v>37.2719</v>
      </c>
      <c r="W21" s="56" t="n">
        <v>40.3199</v>
      </c>
      <c r="X21" s="56" t="n">
        <v>41.2836</v>
      </c>
      <c r="Y21" s="57" t="n">
        <v>299501</v>
      </c>
      <c r="Z21" s="56" t="n">
        <v>14028.636</v>
      </c>
      <c r="AA21" s="95" t="n">
        <v>38.126</v>
      </c>
      <c r="AB21" s="56" t="n">
        <f aca="false">Z21/3600</f>
        <v>3.89684333333333</v>
      </c>
      <c r="AC21" s="58"/>
      <c r="AD21" s="58"/>
      <c r="AE21" s="58"/>
      <c r="AF21" s="62" t="n">
        <f aca="false">IF(Y21=0,0,(Y21-P21)/P21)</f>
        <v>-0.19419662074903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98.1952</v>
      </c>
      <c r="E22" s="64" t="n">
        <f aca="false">N22</f>
        <v>38.6725</v>
      </c>
      <c r="F22" s="64" t="n">
        <f aca="false">L22</f>
        <v>598.1952</v>
      </c>
      <c r="G22" s="64" t="n">
        <f aca="false">O22</f>
        <v>39.8944</v>
      </c>
      <c r="H22" s="64" t="n">
        <f aca="false">U22</f>
        <v>592.6568</v>
      </c>
      <c r="I22" s="64" t="n">
        <f aca="false">W22</f>
        <v>38.628</v>
      </c>
      <c r="J22" s="64" t="n">
        <f aca="false">U22</f>
        <v>592.6568</v>
      </c>
      <c r="K22" s="64" t="n">
        <f aca="false">X22</f>
        <v>39.9128</v>
      </c>
      <c r="L22" s="65" t="n">
        <v>598.1952</v>
      </c>
      <c r="M22" s="65" t="n">
        <v>34.6752</v>
      </c>
      <c r="N22" s="65" t="n">
        <v>38.6725</v>
      </c>
      <c r="O22" s="65" t="n">
        <v>39.8944</v>
      </c>
      <c r="P22" s="66" t="n">
        <v>233059</v>
      </c>
      <c r="Q22" s="65" t="n">
        <v>13385.525</v>
      </c>
      <c r="R22" s="65" t="n">
        <v>32.635</v>
      </c>
      <c r="S22" s="65" t="n">
        <f aca="false">Q22/3600</f>
        <v>3.71820138888889</v>
      </c>
      <c r="T22" s="63"/>
      <c r="U22" s="65" t="n">
        <v>592.6568</v>
      </c>
      <c r="V22" s="65" t="n">
        <v>34.6761</v>
      </c>
      <c r="W22" s="65" t="n">
        <v>38.628</v>
      </c>
      <c r="X22" s="65" t="n">
        <v>39.9128</v>
      </c>
      <c r="Y22" s="66" t="n">
        <v>188730</v>
      </c>
      <c r="Z22" s="65" t="n">
        <v>13886.402</v>
      </c>
      <c r="AA22" s="65" t="n">
        <v>33.384</v>
      </c>
      <c r="AB22" s="65" t="n">
        <f aca="false">Z22/3600</f>
        <v>3.85733388888889</v>
      </c>
      <c r="AC22" s="63"/>
      <c r="AD22" s="63"/>
      <c r="AE22" s="63"/>
      <c r="AF22" s="62" t="n">
        <f aca="false">IF(Y22=0,0,(Y22-P22)/P22)</f>
        <v>-0.19020505537224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06.2896</v>
      </c>
      <c r="E23" s="69" t="n">
        <f aca="false">N23</f>
        <v>41.9952</v>
      </c>
      <c r="F23" s="69" t="n">
        <f aca="false">L23</f>
        <v>8406.2896</v>
      </c>
      <c r="G23" s="69" t="n">
        <f aca="false">O23</f>
        <v>43.06</v>
      </c>
      <c r="H23" s="69" t="n">
        <f aca="false">U23</f>
        <v>8391.5672</v>
      </c>
      <c r="I23" s="69" t="n">
        <f aca="false">W23</f>
        <v>41.9965</v>
      </c>
      <c r="J23" s="69" t="n">
        <f aca="false">U23</f>
        <v>8391.5672</v>
      </c>
      <c r="K23" s="69" t="n">
        <f aca="false">X23</f>
        <v>43.0603</v>
      </c>
      <c r="L23" s="67" t="n">
        <v>8406.2896</v>
      </c>
      <c r="M23" s="67" t="n">
        <v>39.9337</v>
      </c>
      <c r="N23" s="67" t="n">
        <v>41.9952</v>
      </c>
      <c r="O23" s="67" t="n">
        <v>43.06</v>
      </c>
      <c r="P23" s="68" t="n">
        <v>684133</v>
      </c>
      <c r="Q23" s="67" t="n">
        <v>17650.042</v>
      </c>
      <c r="R23" s="95" t="n">
        <v>50.466</v>
      </c>
      <c r="S23" s="67" t="n">
        <f aca="false">Q23/3600</f>
        <v>4.90278944444445</v>
      </c>
      <c r="T23" s="70"/>
      <c r="U23" s="67" t="n">
        <v>8391.5672</v>
      </c>
      <c r="V23" s="67" t="n">
        <v>39.9328</v>
      </c>
      <c r="W23" s="67" t="n">
        <v>41.9965</v>
      </c>
      <c r="X23" s="67" t="n">
        <v>43.0603</v>
      </c>
      <c r="Y23" s="68" t="n">
        <v>551204</v>
      </c>
      <c r="Z23" s="67" t="n">
        <v>17646.548</v>
      </c>
      <c r="AA23" s="95" t="n">
        <v>52.026</v>
      </c>
      <c r="AB23" s="67" t="n">
        <f aca="false">Z23/3600</f>
        <v>4.90181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9430286216276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02.2768</v>
      </c>
      <c r="E24" s="55" t="n">
        <f aca="false">N24</f>
        <v>39.8153</v>
      </c>
      <c r="F24" s="55" t="n">
        <f aca="false">L24</f>
        <v>3402.2768</v>
      </c>
      <c r="G24" s="55" t="n">
        <f aca="false">O24</f>
        <v>40.7171</v>
      </c>
      <c r="H24" s="55" t="n">
        <f aca="false">U24</f>
        <v>3392.824</v>
      </c>
      <c r="I24" s="55" t="n">
        <f aca="false">W24</f>
        <v>39.8194</v>
      </c>
      <c r="J24" s="55" t="n">
        <f aca="false">U24</f>
        <v>3392.824</v>
      </c>
      <c r="K24" s="55" t="n">
        <f aca="false">X24</f>
        <v>40.7156</v>
      </c>
      <c r="L24" s="56" t="n">
        <v>3402.2768</v>
      </c>
      <c r="M24" s="56" t="n">
        <v>36.9821</v>
      </c>
      <c r="N24" s="56" t="n">
        <v>39.8153</v>
      </c>
      <c r="O24" s="56" t="n">
        <v>40.7171</v>
      </c>
      <c r="P24" s="57" t="n">
        <v>449704</v>
      </c>
      <c r="Q24" s="56" t="n">
        <v>15577.126</v>
      </c>
      <c r="R24" s="95" t="n">
        <v>42.354</v>
      </c>
      <c r="S24" s="56" t="n">
        <f aca="false">Q24/3600</f>
        <v>4.32697944444444</v>
      </c>
      <c r="T24" s="58"/>
      <c r="U24" s="56" t="n">
        <v>3392.824</v>
      </c>
      <c r="V24" s="56" t="n">
        <v>36.979</v>
      </c>
      <c r="W24" s="56" t="n">
        <v>39.8194</v>
      </c>
      <c r="X24" s="56" t="n">
        <v>40.7156</v>
      </c>
      <c r="Y24" s="57" t="n">
        <v>358064</v>
      </c>
      <c r="Z24" s="56" t="n">
        <v>14928.149</v>
      </c>
      <c r="AA24" s="95" t="n">
        <v>41.73</v>
      </c>
      <c r="AB24" s="56" t="n">
        <f aca="false">Z24/3600</f>
        <v>4.14670805555556</v>
      </c>
      <c r="AC24" s="58"/>
      <c r="AD24" s="58"/>
      <c r="AE24" s="58"/>
      <c r="AF24" s="62" t="n">
        <f aca="false">IF(Y24=0,0,(Y24-P24)/P24)</f>
        <v>-0.20377848540373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40.2824</v>
      </c>
      <c r="E25" s="55" t="n">
        <f aca="false">N25</f>
        <v>37.8829</v>
      </c>
      <c r="F25" s="55" t="n">
        <f aca="false">L25</f>
        <v>1440.2824</v>
      </c>
      <c r="G25" s="55" t="n">
        <f aca="false">O25</f>
        <v>39.066</v>
      </c>
      <c r="H25" s="55" t="n">
        <f aca="false">U25</f>
        <v>1435.576</v>
      </c>
      <c r="I25" s="55" t="n">
        <f aca="false">W25</f>
        <v>37.8781</v>
      </c>
      <c r="J25" s="55" t="n">
        <f aca="false">U25</f>
        <v>1435.576</v>
      </c>
      <c r="K25" s="55" t="n">
        <f aca="false">X25</f>
        <v>39.076</v>
      </c>
      <c r="L25" s="56" t="n">
        <v>1440.2824</v>
      </c>
      <c r="M25" s="56" t="n">
        <v>34.1642</v>
      </c>
      <c r="N25" s="56" t="n">
        <v>37.8829</v>
      </c>
      <c r="O25" s="56" t="n">
        <v>39.066</v>
      </c>
      <c r="P25" s="57" t="n">
        <v>280000</v>
      </c>
      <c r="Q25" s="56" t="n">
        <v>13681.395</v>
      </c>
      <c r="R25" s="95" t="n">
        <v>37.096</v>
      </c>
      <c r="S25" s="56" t="n">
        <f aca="false">Q25/3600</f>
        <v>3.8003875</v>
      </c>
      <c r="T25" s="58"/>
      <c r="U25" s="56" t="n">
        <v>1435.576</v>
      </c>
      <c r="V25" s="56" t="n">
        <v>34.1644</v>
      </c>
      <c r="W25" s="56" t="n">
        <v>37.8781</v>
      </c>
      <c r="X25" s="56" t="n">
        <v>39.076</v>
      </c>
      <c r="Y25" s="57" t="n">
        <v>224408</v>
      </c>
      <c r="Z25" s="56" t="n">
        <v>13646.201</v>
      </c>
      <c r="AA25" s="95" t="n">
        <v>36.504</v>
      </c>
      <c r="AB25" s="56" t="n">
        <f aca="false">Z25/3600</f>
        <v>3.79061138888889</v>
      </c>
      <c r="AC25" s="58"/>
      <c r="AD25" s="58"/>
      <c r="AE25" s="58"/>
      <c r="AF25" s="62" t="n">
        <f aca="false">IF(Y25=0,0,(Y25-P25)/P25)</f>
        <v>-0.19854285714285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9.5032</v>
      </c>
      <c r="E26" s="64" t="n">
        <f aca="false">N26</f>
        <v>36.0786</v>
      </c>
      <c r="F26" s="64" t="n">
        <f aca="false">L26</f>
        <v>609.5032</v>
      </c>
      <c r="G26" s="64" t="n">
        <f aca="false">O26</f>
        <v>37.7834</v>
      </c>
      <c r="H26" s="64" t="n">
        <f aca="false">U26</f>
        <v>605.9648</v>
      </c>
      <c r="I26" s="64" t="n">
        <f aca="false">W26</f>
        <v>36.0759</v>
      </c>
      <c r="J26" s="64" t="n">
        <f aca="false">U26</f>
        <v>605.9648</v>
      </c>
      <c r="K26" s="64" t="n">
        <f aca="false">X26</f>
        <v>37.7581</v>
      </c>
      <c r="L26" s="65" t="n">
        <v>609.5032</v>
      </c>
      <c r="M26" s="65" t="n">
        <v>31.5855</v>
      </c>
      <c r="N26" s="65" t="n">
        <v>36.0786</v>
      </c>
      <c r="O26" s="65" t="n">
        <v>37.7834</v>
      </c>
      <c r="P26" s="66" t="n">
        <v>173031</v>
      </c>
      <c r="Q26" s="65" t="n">
        <v>12961.579</v>
      </c>
      <c r="R26" s="65" t="n">
        <v>33.181</v>
      </c>
      <c r="S26" s="65" t="n">
        <f aca="false">Q26/3600</f>
        <v>3.60043861111111</v>
      </c>
      <c r="T26" s="63"/>
      <c r="U26" s="65" t="n">
        <v>605.9648</v>
      </c>
      <c r="V26" s="65" t="n">
        <v>31.5869</v>
      </c>
      <c r="W26" s="65" t="n">
        <v>36.0759</v>
      </c>
      <c r="X26" s="65" t="n">
        <v>37.7581</v>
      </c>
      <c r="Y26" s="66" t="n">
        <v>139684</v>
      </c>
      <c r="Z26" s="65" t="n">
        <v>13495.302</v>
      </c>
      <c r="AA26" s="65" t="n">
        <v>33.711</v>
      </c>
      <c r="AB26" s="65" t="n">
        <f aca="false">Z26/3600</f>
        <v>3.748695</v>
      </c>
      <c r="AC26" s="63"/>
      <c r="AD26" s="63"/>
      <c r="AE26" s="63"/>
      <c r="AF26" s="62" t="n">
        <f aca="false">IF(Y26=0,0,(Y26-P26)/P26)</f>
        <v>-0.1927226913096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927.0352</v>
      </c>
      <c r="E27" s="69" t="n">
        <f aca="false">N27</f>
        <v>40.0972</v>
      </c>
      <c r="F27" s="69" t="n">
        <f aca="false">L27</f>
        <v>20927.0352</v>
      </c>
      <c r="G27" s="69" t="n">
        <f aca="false">O27</f>
        <v>43.1889</v>
      </c>
      <c r="H27" s="69" t="n">
        <f aca="false">U27</f>
        <v>20907.0424</v>
      </c>
      <c r="I27" s="69" t="n">
        <f aca="false">W27</f>
        <v>40.0951</v>
      </c>
      <c r="J27" s="69" t="n">
        <f aca="false">U27</f>
        <v>20907.0424</v>
      </c>
      <c r="K27" s="69" t="n">
        <f aca="false">X27</f>
        <v>43.1884</v>
      </c>
      <c r="L27" s="67" t="n">
        <v>20927.0352</v>
      </c>
      <c r="M27" s="67" t="n">
        <v>38.7591</v>
      </c>
      <c r="N27" s="67" t="n">
        <v>40.0972</v>
      </c>
      <c r="O27" s="67" t="n">
        <v>43.1889</v>
      </c>
      <c r="P27" s="68" t="n">
        <v>1480522</v>
      </c>
      <c r="Q27" s="67" t="n">
        <v>36430.353</v>
      </c>
      <c r="R27" s="95" t="n">
        <v>95.893</v>
      </c>
      <c r="S27" s="67" t="n">
        <f aca="false">Q27/3600</f>
        <v>10.1195425</v>
      </c>
      <c r="T27" s="70"/>
      <c r="U27" s="67" t="n">
        <v>20907.0424</v>
      </c>
      <c r="V27" s="67" t="n">
        <v>38.7588</v>
      </c>
      <c r="W27" s="67" t="n">
        <v>40.0951</v>
      </c>
      <c r="X27" s="67" t="n">
        <v>43.1884</v>
      </c>
      <c r="Y27" s="68" t="n">
        <v>1173610</v>
      </c>
      <c r="Z27" s="67" t="n">
        <v>36353.118</v>
      </c>
      <c r="AA27" s="95" t="n">
        <v>96.782</v>
      </c>
      <c r="AB27" s="67" t="n">
        <f aca="false">Z27/3600</f>
        <v>10.09808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0729985775287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48.0856</v>
      </c>
      <c r="E28" s="55" t="n">
        <f aca="false">N28</f>
        <v>38.8063</v>
      </c>
      <c r="F28" s="55" t="n">
        <f aca="false">L28</f>
        <v>6448.0856</v>
      </c>
      <c r="G28" s="55" t="n">
        <f aca="false">O28</f>
        <v>41.1834</v>
      </c>
      <c r="H28" s="55" t="n">
        <f aca="false">U28</f>
        <v>6424.0728</v>
      </c>
      <c r="I28" s="55" t="n">
        <f aca="false">W28</f>
        <v>38.808</v>
      </c>
      <c r="J28" s="55" t="n">
        <f aca="false">U28</f>
        <v>6424.0728</v>
      </c>
      <c r="K28" s="55" t="n">
        <f aca="false">X28</f>
        <v>41.1827</v>
      </c>
      <c r="L28" s="56" t="n">
        <v>6448.0856</v>
      </c>
      <c r="M28" s="56" t="n">
        <v>36.7394</v>
      </c>
      <c r="N28" s="56" t="n">
        <v>38.8063</v>
      </c>
      <c r="O28" s="56" t="n">
        <v>41.1834</v>
      </c>
      <c r="P28" s="57" t="n">
        <v>994795</v>
      </c>
      <c r="Q28" s="56" t="n">
        <v>31038.282</v>
      </c>
      <c r="R28" s="95" t="n">
        <v>77.142</v>
      </c>
      <c r="S28" s="56" t="n">
        <f aca="false">Q28/3600</f>
        <v>8.621745</v>
      </c>
      <c r="T28" s="58"/>
      <c r="U28" s="56" t="n">
        <v>6424.0728</v>
      </c>
      <c r="V28" s="56" t="n">
        <v>36.7372</v>
      </c>
      <c r="W28" s="56" t="n">
        <v>38.808</v>
      </c>
      <c r="X28" s="56" t="n">
        <v>41.1827</v>
      </c>
      <c r="Y28" s="57" t="n">
        <v>776347</v>
      </c>
      <c r="Z28" s="56" t="n">
        <v>29784.555</v>
      </c>
      <c r="AA28" s="95" t="n">
        <v>75.036</v>
      </c>
      <c r="AB28" s="56" t="n">
        <f aca="false">Z28/3600</f>
        <v>8.2734875</v>
      </c>
      <c r="AC28" s="58"/>
      <c r="AD28" s="58"/>
      <c r="AE28" s="58"/>
      <c r="AF28" s="62" t="n">
        <f aca="false">IF(Y28=0,0,(Y28-P28)/P28)</f>
        <v>-0.21959097100407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36.1512</v>
      </c>
      <c r="E29" s="55" t="n">
        <f aca="false">N29</f>
        <v>37.5704</v>
      </c>
      <c r="F29" s="55" t="n">
        <f aca="false">L29</f>
        <v>2936.1512</v>
      </c>
      <c r="G29" s="55" t="n">
        <f aca="false">O29</f>
        <v>39.1132</v>
      </c>
      <c r="H29" s="55" t="n">
        <f aca="false">U29</f>
        <v>2921.624</v>
      </c>
      <c r="I29" s="55" t="n">
        <f aca="false">W29</f>
        <v>37.5669</v>
      </c>
      <c r="J29" s="55" t="n">
        <f aca="false">U29</f>
        <v>2921.624</v>
      </c>
      <c r="K29" s="55" t="n">
        <f aca="false">X29</f>
        <v>39.0924</v>
      </c>
      <c r="L29" s="56" t="n">
        <v>2936.1512</v>
      </c>
      <c r="M29" s="56" t="n">
        <v>34.6111</v>
      </c>
      <c r="N29" s="56" t="n">
        <v>37.5704</v>
      </c>
      <c r="O29" s="56" t="n">
        <v>39.1132</v>
      </c>
      <c r="P29" s="57" t="n">
        <v>702901</v>
      </c>
      <c r="Q29" s="56" t="n">
        <v>26991.167</v>
      </c>
      <c r="R29" s="95" t="n">
        <v>67.189</v>
      </c>
      <c r="S29" s="56" t="n">
        <f aca="false">Q29/3600</f>
        <v>7.49754638888889</v>
      </c>
      <c r="T29" s="58"/>
      <c r="U29" s="56" t="n">
        <v>2921.624</v>
      </c>
      <c r="V29" s="56" t="n">
        <v>34.6059</v>
      </c>
      <c r="W29" s="56" t="n">
        <v>37.5669</v>
      </c>
      <c r="X29" s="56" t="n">
        <v>39.0924</v>
      </c>
      <c r="Y29" s="57" t="n">
        <v>552102</v>
      </c>
      <c r="Z29" s="56" t="n">
        <v>28092.248</v>
      </c>
      <c r="AA29" s="95" t="n">
        <v>75.426</v>
      </c>
      <c r="AB29" s="56" t="n">
        <f aca="false">Z29/3600</f>
        <v>7.80340222222222</v>
      </c>
      <c r="AC29" s="58"/>
      <c r="AD29" s="58"/>
      <c r="AE29" s="58"/>
      <c r="AF29" s="62" t="n">
        <f aca="false">IF(Y29=0,0,(Y29-P29)/P29)</f>
        <v>-0.21453803593962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11.3944</v>
      </c>
      <c r="E30" s="64" t="n">
        <f aca="false">N30</f>
        <v>36.1256</v>
      </c>
      <c r="F30" s="64" t="n">
        <f aca="false">L30</f>
        <v>1411.3944</v>
      </c>
      <c r="G30" s="64" t="n">
        <f aca="false">O30</f>
        <v>36.8782</v>
      </c>
      <c r="H30" s="64" t="n">
        <f aca="false">U30</f>
        <v>1402.112</v>
      </c>
      <c r="I30" s="64" t="n">
        <f aca="false">W30</f>
        <v>36.1073</v>
      </c>
      <c r="J30" s="64" t="n">
        <f aca="false">U30</f>
        <v>1402.112</v>
      </c>
      <c r="K30" s="64" t="n">
        <f aca="false">X30</f>
        <v>36.8929</v>
      </c>
      <c r="L30" s="65" t="n">
        <v>1411.3944</v>
      </c>
      <c r="M30" s="65" t="n">
        <v>32.2824</v>
      </c>
      <c r="N30" s="65" t="n">
        <v>36.1256</v>
      </c>
      <c r="O30" s="65" t="n">
        <v>36.8782</v>
      </c>
      <c r="P30" s="66" t="n">
        <v>476566</v>
      </c>
      <c r="Q30" s="65" t="n">
        <v>26598.935</v>
      </c>
      <c r="R30" s="65" t="n">
        <v>62.025</v>
      </c>
      <c r="S30" s="65" t="n">
        <f aca="false">Q30/3600</f>
        <v>7.38859305555556</v>
      </c>
      <c r="T30" s="63"/>
      <c r="U30" s="65" t="n">
        <v>1402.112</v>
      </c>
      <c r="V30" s="65" t="n">
        <v>32.2799</v>
      </c>
      <c r="W30" s="65" t="n">
        <v>36.1073</v>
      </c>
      <c r="X30" s="65" t="n">
        <v>36.8929</v>
      </c>
      <c r="Y30" s="66" t="n">
        <v>375262</v>
      </c>
      <c r="Z30" s="65" t="n">
        <v>25502.082</v>
      </c>
      <c r="AA30" s="65" t="n">
        <v>59.545</v>
      </c>
      <c r="AB30" s="65" t="n">
        <f aca="false">Z30/3600</f>
        <v>7.08391166666667</v>
      </c>
      <c r="AC30" s="63"/>
      <c r="AD30" s="63"/>
      <c r="AE30" s="63"/>
      <c r="AF30" s="62" t="n">
        <f aca="false">IF(Y30=0,0,(Y30-P30)/P30)</f>
        <v>-0.21257076669338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941.3144</v>
      </c>
      <c r="E31" s="71" t="n">
        <f aca="false">N31</f>
        <v>43.6509</v>
      </c>
      <c r="F31" s="71" t="n">
        <f aca="false">L31</f>
        <v>20941.3144</v>
      </c>
      <c r="G31" s="71" t="n">
        <f aca="false">O31</f>
        <v>44.8899</v>
      </c>
      <c r="H31" s="71" t="n">
        <f aca="false">U31</f>
        <v>20931.992</v>
      </c>
      <c r="I31" s="71" t="n">
        <f aca="false">W31</f>
        <v>43.6486</v>
      </c>
      <c r="J31" s="71" t="n">
        <f aca="false">U31</f>
        <v>20931.992</v>
      </c>
      <c r="K31" s="71" t="n">
        <f aca="false">X31</f>
        <v>44.8849</v>
      </c>
      <c r="L31" s="67" t="n">
        <v>20941.3144</v>
      </c>
      <c r="M31" s="67" t="n">
        <v>39.5193</v>
      </c>
      <c r="N31" s="67" t="n">
        <v>43.6509</v>
      </c>
      <c r="O31" s="67" t="n">
        <v>44.8899</v>
      </c>
      <c r="P31" s="68" t="n">
        <v>1378897</v>
      </c>
      <c r="Q31" s="67" t="n">
        <v>41328.653</v>
      </c>
      <c r="R31" s="95" t="n">
        <v>119.371</v>
      </c>
      <c r="S31" s="67" t="n">
        <f aca="false">Q31/3600</f>
        <v>11.4801813888889</v>
      </c>
      <c r="T31" s="70"/>
      <c r="U31" s="67" t="n">
        <v>20931.992</v>
      </c>
      <c r="V31" s="67" t="n">
        <v>39.5195</v>
      </c>
      <c r="W31" s="67" t="n">
        <v>43.6486</v>
      </c>
      <c r="X31" s="67" t="n">
        <v>44.8849</v>
      </c>
      <c r="Y31" s="68" t="n">
        <v>1215515</v>
      </c>
      <c r="Z31" s="67" t="n">
        <v>41313.107</v>
      </c>
      <c r="AA31" s="67" t="n">
        <v>116.111</v>
      </c>
      <c r="AB31" s="67" t="n">
        <f aca="false">Z31/3600</f>
        <v>11.4758630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848745772889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84.9912</v>
      </c>
      <c r="E32" s="72" t="n">
        <f aca="false">N32</f>
        <v>42.0927</v>
      </c>
      <c r="F32" s="72" t="n">
        <f aca="false">L32</f>
        <v>7184.9912</v>
      </c>
      <c r="G32" s="72" t="n">
        <f aca="false">O32</f>
        <v>42.5597</v>
      </c>
      <c r="H32" s="72" t="n">
        <f aca="false">U32</f>
        <v>7169.288</v>
      </c>
      <c r="I32" s="72" t="n">
        <f aca="false">W32</f>
        <v>42.0897</v>
      </c>
      <c r="J32" s="72" t="n">
        <f aca="false">U32</f>
        <v>7169.288</v>
      </c>
      <c r="K32" s="72" t="n">
        <f aca="false">X32</f>
        <v>42.5541</v>
      </c>
      <c r="L32" s="56" t="n">
        <v>7184.9912</v>
      </c>
      <c r="M32" s="56" t="n">
        <v>37.5763</v>
      </c>
      <c r="N32" s="56" t="n">
        <v>42.0927</v>
      </c>
      <c r="O32" s="56" t="n">
        <v>42.5597</v>
      </c>
      <c r="P32" s="57" t="n">
        <v>1047923</v>
      </c>
      <c r="Q32" s="56" t="n">
        <v>34816.125</v>
      </c>
      <c r="R32" s="95" t="n">
        <v>102.273</v>
      </c>
      <c r="S32" s="56" t="n">
        <f aca="false">Q32/3600</f>
        <v>9.67114583333333</v>
      </c>
      <c r="T32" s="58"/>
      <c r="U32" s="56" t="n">
        <v>7169.288</v>
      </c>
      <c r="V32" s="56" t="n">
        <v>37.5781</v>
      </c>
      <c r="W32" s="56" t="n">
        <v>42.0897</v>
      </c>
      <c r="X32" s="56" t="n">
        <v>42.5541</v>
      </c>
      <c r="Y32" s="57" t="n">
        <v>897287</v>
      </c>
      <c r="Z32" s="56" t="n">
        <v>34739.654</v>
      </c>
      <c r="AA32" s="95" t="n">
        <v>99.855</v>
      </c>
      <c r="AB32" s="56" t="n">
        <f aca="false">Z32/3600</f>
        <v>9.64990388888889</v>
      </c>
      <c r="AC32" s="58"/>
      <c r="AD32" s="58"/>
      <c r="AE32" s="58"/>
      <c r="AF32" s="62" t="n">
        <f aca="false">IF(Y32=0,0,(Y32-P32)/P32)</f>
        <v>-0.14374720280020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21.76</v>
      </c>
      <c r="E33" s="72" t="n">
        <f aca="false">N33</f>
        <v>40.4287</v>
      </c>
      <c r="F33" s="72" t="n">
        <f aca="false">L33</f>
        <v>3321.76</v>
      </c>
      <c r="G33" s="72" t="n">
        <f aca="false">O33</f>
        <v>40.2361</v>
      </c>
      <c r="H33" s="72" t="n">
        <f aca="false">U33</f>
        <v>3309.5096</v>
      </c>
      <c r="I33" s="72" t="n">
        <f aca="false">W33</f>
        <v>40.43</v>
      </c>
      <c r="J33" s="72" t="n">
        <f aca="false">U33</f>
        <v>3309.5096</v>
      </c>
      <c r="K33" s="72" t="n">
        <f aca="false">X33</f>
        <v>40.2282</v>
      </c>
      <c r="L33" s="56" t="n">
        <v>3321.76</v>
      </c>
      <c r="M33" s="56" t="n">
        <v>35.616</v>
      </c>
      <c r="N33" s="56" t="n">
        <v>40.4287</v>
      </c>
      <c r="O33" s="56" t="n">
        <v>40.2361</v>
      </c>
      <c r="P33" s="57" t="n">
        <v>764650</v>
      </c>
      <c r="Q33" s="56" t="n">
        <v>30347.108</v>
      </c>
      <c r="R33" s="95" t="n">
        <v>85.706</v>
      </c>
      <c r="S33" s="56" t="n">
        <f aca="false">Q33/3600</f>
        <v>8.42975222222222</v>
      </c>
      <c r="T33" s="58"/>
      <c r="U33" s="56" t="n">
        <v>3309.5096</v>
      </c>
      <c r="V33" s="56" t="n">
        <v>35.6162</v>
      </c>
      <c r="W33" s="56" t="n">
        <v>40.43</v>
      </c>
      <c r="X33" s="56" t="n">
        <v>40.2282</v>
      </c>
      <c r="Y33" s="57" t="n">
        <v>649278</v>
      </c>
      <c r="Z33" s="56" t="n">
        <v>31435.022</v>
      </c>
      <c r="AA33" s="95" t="n">
        <v>88.405</v>
      </c>
      <c r="AB33" s="56" t="n">
        <f aca="false">Z33/3600</f>
        <v>8.73195055555556</v>
      </c>
      <c r="AC33" s="58"/>
      <c r="AD33" s="58"/>
      <c r="AE33" s="58"/>
      <c r="AF33" s="62" t="n">
        <f aca="false">IF(Y33=0,0,(Y33-P33)/P33)</f>
        <v>-0.15088210292290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55.0408</v>
      </c>
      <c r="E34" s="73" t="n">
        <f aca="false">N34</f>
        <v>38.4261</v>
      </c>
      <c r="F34" s="73" t="n">
        <f aca="false">L34</f>
        <v>1655.0408</v>
      </c>
      <c r="G34" s="73" t="n">
        <f aca="false">O34</f>
        <v>37.7148</v>
      </c>
      <c r="H34" s="73" t="n">
        <f aca="false">U34</f>
        <v>1646.6664</v>
      </c>
      <c r="I34" s="73" t="n">
        <f aca="false">W34</f>
        <v>38.4425</v>
      </c>
      <c r="J34" s="73" t="n">
        <f aca="false">U34</f>
        <v>1646.6664</v>
      </c>
      <c r="K34" s="73" t="n">
        <f aca="false">X34</f>
        <v>37.7206</v>
      </c>
      <c r="L34" s="65" t="n">
        <v>1655.0408</v>
      </c>
      <c r="M34" s="65" t="n">
        <v>33.4854</v>
      </c>
      <c r="N34" s="65" t="n">
        <v>38.4261</v>
      </c>
      <c r="O34" s="65" t="n">
        <v>37.7148</v>
      </c>
      <c r="P34" s="66" t="n">
        <v>526670</v>
      </c>
      <c r="Q34" s="65" t="n">
        <v>28655.783</v>
      </c>
      <c r="R34" s="65" t="n">
        <v>78.031</v>
      </c>
      <c r="S34" s="65" t="n">
        <f aca="false">Q34/3600</f>
        <v>7.95993972222222</v>
      </c>
      <c r="T34" s="63"/>
      <c r="U34" s="65" t="n">
        <v>1646.6664</v>
      </c>
      <c r="V34" s="65" t="n">
        <v>33.4881</v>
      </c>
      <c r="W34" s="65" t="n">
        <v>38.4425</v>
      </c>
      <c r="X34" s="65" t="n">
        <v>37.7206</v>
      </c>
      <c r="Y34" s="66" t="n">
        <v>445804</v>
      </c>
      <c r="Z34" s="65" t="n">
        <v>28534.088</v>
      </c>
      <c r="AA34" s="65" t="n">
        <v>77.516</v>
      </c>
      <c r="AB34" s="65" t="n">
        <f aca="false">Z34/3600</f>
        <v>7.92613555555556</v>
      </c>
      <c r="AC34" s="63"/>
      <c r="AD34" s="63"/>
      <c r="AE34" s="63"/>
      <c r="AF34" s="62" t="n">
        <f aca="false">IF(Y34=0,0,(Y34-P34)/P34)</f>
        <v>-0.15354206618945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189.5352</v>
      </c>
      <c r="E35" s="71" t="n">
        <f aca="false">N35</f>
        <v>41.8834</v>
      </c>
      <c r="F35" s="71" t="n">
        <f aca="false">L35</f>
        <v>50189.5352</v>
      </c>
      <c r="G35" s="71" t="n">
        <f aca="false">O35</f>
        <v>43.9415</v>
      </c>
      <c r="H35" s="71" t="n">
        <f aca="false">U35</f>
        <v>50167.0096</v>
      </c>
      <c r="I35" s="71" t="n">
        <f aca="false">W35</f>
        <v>41.8975</v>
      </c>
      <c r="J35" s="71" t="n">
        <f aca="false">U35</f>
        <v>50167.0096</v>
      </c>
      <c r="K35" s="71" t="n">
        <f aca="false">X35</f>
        <v>43.9508</v>
      </c>
      <c r="L35" s="67" t="n">
        <v>50189.5352</v>
      </c>
      <c r="M35" s="67" t="n">
        <v>38.2497</v>
      </c>
      <c r="N35" s="67" t="n">
        <v>41.8834</v>
      </c>
      <c r="O35" s="67" t="n">
        <v>43.9415</v>
      </c>
      <c r="P35" s="68" t="n">
        <v>1847067</v>
      </c>
      <c r="Q35" s="67" t="n">
        <v>51773.183</v>
      </c>
      <c r="R35" s="95" t="n">
        <v>174.018</v>
      </c>
      <c r="S35" s="67" t="n">
        <f aca="false">Q35/3600</f>
        <v>14.3814397222222</v>
      </c>
      <c r="T35" s="70"/>
      <c r="U35" s="67" t="n">
        <v>50167.0096</v>
      </c>
      <c r="V35" s="67" t="n">
        <v>38.2507</v>
      </c>
      <c r="W35" s="67" t="n">
        <v>41.8975</v>
      </c>
      <c r="X35" s="67" t="n">
        <v>43.9508</v>
      </c>
      <c r="Y35" s="68" t="n">
        <v>1721823</v>
      </c>
      <c r="Z35" s="67" t="n">
        <v>51667.899</v>
      </c>
      <c r="AA35" s="95" t="n">
        <v>155.828</v>
      </c>
      <c r="AB35" s="67" t="n">
        <f aca="false">Z35/3600</f>
        <v>14.3521941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67806960981924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88.4312</v>
      </c>
      <c r="E36" s="72" t="n">
        <f aca="false">N36</f>
        <v>40.4657</v>
      </c>
      <c r="F36" s="72" t="n">
        <f aca="false">L36</f>
        <v>7788.4312</v>
      </c>
      <c r="G36" s="72" t="n">
        <f aca="false">O36</f>
        <v>42.7703</v>
      </c>
      <c r="H36" s="72" t="n">
        <f aca="false">U36</f>
        <v>7786.78</v>
      </c>
      <c r="I36" s="72" t="n">
        <f aca="false">W36</f>
        <v>40.4621</v>
      </c>
      <c r="J36" s="72" t="n">
        <f aca="false">U36</f>
        <v>7786.78</v>
      </c>
      <c r="K36" s="72" t="n">
        <f aca="false">X36</f>
        <v>42.7765</v>
      </c>
      <c r="L36" s="56" t="n">
        <v>7788.4312</v>
      </c>
      <c r="M36" s="56" t="n">
        <v>35.4284</v>
      </c>
      <c r="N36" s="56" t="n">
        <v>40.4657</v>
      </c>
      <c r="O36" s="56" t="n">
        <v>42.7703</v>
      </c>
      <c r="P36" s="57" t="n">
        <v>717883</v>
      </c>
      <c r="Q36" s="56" t="n">
        <v>37173.851</v>
      </c>
      <c r="R36" s="95" t="n">
        <v>106.064</v>
      </c>
      <c r="S36" s="56" t="n">
        <f aca="false">Q36/3600</f>
        <v>10.3260697222222</v>
      </c>
      <c r="T36" s="58"/>
      <c r="U36" s="56" t="n">
        <v>7786.78</v>
      </c>
      <c r="V36" s="56" t="n">
        <v>35.4273</v>
      </c>
      <c r="W36" s="56" t="n">
        <v>40.4621</v>
      </c>
      <c r="X36" s="56" t="n">
        <v>42.7765</v>
      </c>
      <c r="Y36" s="57" t="n">
        <v>650489</v>
      </c>
      <c r="Z36" s="56" t="n">
        <v>37054.994</v>
      </c>
      <c r="AA36" s="95" t="n">
        <v>104.223</v>
      </c>
      <c r="AB36" s="56" t="n">
        <f aca="false">Z36/3600</f>
        <v>10.2930538888889</v>
      </c>
      <c r="AC36" s="58"/>
      <c r="AD36" s="58"/>
      <c r="AE36" s="58"/>
      <c r="AF36" s="62" t="n">
        <f aca="false">IF(Y36=0,0,(Y36-P36)/P36)</f>
        <v>-0.093878807549419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75.9968</v>
      </c>
      <c r="E37" s="72" t="n">
        <f aca="false">N37</f>
        <v>38.8899</v>
      </c>
      <c r="F37" s="72" t="n">
        <f aca="false">L37</f>
        <v>2175.9968</v>
      </c>
      <c r="G37" s="72" t="n">
        <f aca="false">O37</f>
        <v>41.452</v>
      </c>
      <c r="H37" s="72" t="n">
        <f aca="false">U37</f>
        <v>2172.5024</v>
      </c>
      <c r="I37" s="72" t="n">
        <f aca="false">W37</f>
        <v>38.896</v>
      </c>
      <c r="J37" s="72" t="n">
        <f aca="false">U37</f>
        <v>2172.5024</v>
      </c>
      <c r="K37" s="72" t="n">
        <f aca="false">X37</f>
        <v>41.4627</v>
      </c>
      <c r="L37" s="56" t="n">
        <v>2175.9968</v>
      </c>
      <c r="M37" s="56" t="n">
        <v>33.6009</v>
      </c>
      <c r="N37" s="56" t="n">
        <v>38.8899</v>
      </c>
      <c r="O37" s="56" t="n">
        <v>41.452</v>
      </c>
      <c r="P37" s="57" t="n">
        <v>335600</v>
      </c>
      <c r="Q37" s="56" t="n">
        <v>33076.831</v>
      </c>
      <c r="R37" s="95" t="n">
        <v>90.058</v>
      </c>
      <c r="S37" s="56" t="n">
        <f aca="false">Q37/3600</f>
        <v>9.18800861111111</v>
      </c>
      <c r="T37" s="58"/>
      <c r="U37" s="56" t="n">
        <v>2172.5024</v>
      </c>
      <c r="V37" s="56" t="n">
        <v>33.6003</v>
      </c>
      <c r="W37" s="56" t="n">
        <v>38.896</v>
      </c>
      <c r="X37" s="56" t="n">
        <v>41.4627</v>
      </c>
      <c r="Y37" s="57" t="n">
        <v>286144</v>
      </c>
      <c r="Z37" s="56" t="n">
        <v>34410.93</v>
      </c>
      <c r="AA37" s="95" t="n">
        <v>92.695</v>
      </c>
      <c r="AB37" s="56" t="n">
        <f aca="false">Z37/3600</f>
        <v>9.55859166666667</v>
      </c>
      <c r="AC37" s="58"/>
      <c r="AD37" s="58"/>
      <c r="AE37" s="58"/>
      <c r="AF37" s="62" t="n">
        <f aca="false">IF(Y37=0,0,(Y37-P37)/P37)</f>
        <v>-0.14736591179976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24.4704</v>
      </c>
      <c r="E38" s="73" t="n">
        <f aca="false">N38</f>
        <v>37.2939</v>
      </c>
      <c r="F38" s="73" t="n">
        <f aca="false">L38</f>
        <v>824.4704</v>
      </c>
      <c r="G38" s="73" t="n">
        <f aca="false">O38</f>
        <v>39.8948</v>
      </c>
      <c r="H38" s="73" t="n">
        <f aca="false">U38</f>
        <v>822.3184</v>
      </c>
      <c r="I38" s="73" t="n">
        <f aca="false">W38</f>
        <v>37.2972</v>
      </c>
      <c r="J38" s="73" t="n">
        <f aca="false">U38</f>
        <v>822.3184</v>
      </c>
      <c r="K38" s="73" t="n">
        <f aca="false">X38</f>
        <v>39.9324</v>
      </c>
      <c r="L38" s="65" t="n">
        <v>824.4704</v>
      </c>
      <c r="M38" s="65" t="n">
        <v>31.4836</v>
      </c>
      <c r="N38" s="65" t="n">
        <v>37.2939</v>
      </c>
      <c r="O38" s="65" t="n">
        <v>39.8948</v>
      </c>
      <c r="P38" s="66" t="n">
        <v>155927</v>
      </c>
      <c r="Q38" s="65" t="n">
        <v>32661.98</v>
      </c>
      <c r="R38" s="65" t="n">
        <v>79.825</v>
      </c>
      <c r="S38" s="65" t="n">
        <f aca="false">Q38/3600</f>
        <v>9.07277222222222</v>
      </c>
      <c r="T38" s="63"/>
      <c r="U38" s="65" t="n">
        <v>822.3184</v>
      </c>
      <c r="V38" s="65" t="n">
        <v>31.4836</v>
      </c>
      <c r="W38" s="65" t="n">
        <v>37.2972</v>
      </c>
      <c r="X38" s="65" t="n">
        <v>39.9324</v>
      </c>
      <c r="Y38" s="66" t="n">
        <v>127786</v>
      </c>
      <c r="Z38" s="65" t="n">
        <v>31383.557</v>
      </c>
      <c r="AA38" s="65" t="n">
        <v>75.675</v>
      </c>
      <c r="AB38" s="65" t="n">
        <f aca="false">Z38/3600</f>
        <v>8.71765472222222</v>
      </c>
      <c r="AC38" s="63"/>
      <c r="AD38" s="63"/>
      <c r="AE38" s="63"/>
      <c r="AF38" s="62" t="n">
        <f aca="false">IF(Y38=0,0,(Y38-P38)/P38)</f>
        <v>-0.18047547891000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33.3216</v>
      </c>
      <c r="E39" s="71" t="n">
        <f aca="false">N39</f>
        <v>42.4566</v>
      </c>
      <c r="F39" s="71" t="n">
        <f aca="false">L39</f>
        <v>4033.3216</v>
      </c>
      <c r="G39" s="71" t="n">
        <f aca="false">O39</f>
        <v>43.0194</v>
      </c>
      <c r="H39" s="71" t="n">
        <f aca="false">U39</f>
        <v>4029.768</v>
      </c>
      <c r="I39" s="71" t="n">
        <f aca="false">W39</f>
        <v>42.4496</v>
      </c>
      <c r="J39" s="71" t="n">
        <f aca="false">U39</f>
        <v>4029.768</v>
      </c>
      <c r="K39" s="71" t="n">
        <f aca="false">X39</f>
        <v>43.0236</v>
      </c>
      <c r="L39" s="67" t="n">
        <v>4033.3216</v>
      </c>
      <c r="M39" s="67" t="n">
        <v>40.2359</v>
      </c>
      <c r="N39" s="67" t="n">
        <v>42.4566</v>
      </c>
      <c r="O39" s="67" t="n">
        <v>43.0194</v>
      </c>
      <c r="P39" s="68" t="n">
        <v>329296</v>
      </c>
      <c r="Q39" s="67" t="n">
        <v>7859.574</v>
      </c>
      <c r="R39" s="95" t="n">
        <v>20.311</v>
      </c>
      <c r="S39" s="67" t="n">
        <f aca="false">Q39/3600</f>
        <v>2.183215</v>
      </c>
      <c r="T39" s="70"/>
      <c r="U39" s="67" t="n">
        <v>4029.768</v>
      </c>
      <c r="V39" s="67" t="n">
        <v>40.2338</v>
      </c>
      <c r="W39" s="67" t="n">
        <v>42.4496</v>
      </c>
      <c r="X39" s="67" t="n">
        <v>43.0236</v>
      </c>
      <c r="Y39" s="68" t="n">
        <v>270710</v>
      </c>
      <c r="Z39" s="67" t="n">
        <v>7487.467</v>
      </c>
      <c r="AA39" s="95" t="n">
        <v>19.562</v>
      </c>
      <c r="AB39" s="67" t="n">
        <f aca="false">Z39/3600</f>
        <v>2.079851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77912880812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2.8352</v>
      </c>
      <c r="E40" s="72" t="n">
        <f aca="false">N40</f>
        <v>39.679</v>
      </c>
      <c r="F40" s="72" t="n">
        <f aca="false">L40</f>
        <v>1902.8352</v>
      </c>
      <c r="G40" s="72" t="n">
        <f aca="false">O40</f>
        <v>39.9267</v>
      </c>
      <c r="H40" s="72" t="n">
        <f aca="false">U40</f>
        <v>1897.9632</v>
      </c>
      <c r="I40" s="72" t="n">
        <f aca="false">W40</f>
        <v>39.6799</v>
      </c>
      <c r="J40" s="72" t="n">
        <f aca="false">U40</f>
        <v>1897.9632</v>
      </c>
      <c r="K40" s="72" t="n">
        <f aca="false">X40</f>
        <v>39.9202</v>
      </c>
      <c r="L40" s="56" t="n">
        <v>1902.8352</v>
      </c>
      <c r="M40" s="56" t="n">
        <v>36.999</v>
      </c>
      <c r="N40" s="56" t="n">
        <v>39.679</v>
      </c>
      <c r="O40" s="56" t="n">
        <v>39.9267</v>
      </c>
      <c r="P40" s="57" t="n">
        <v>269341</v>
      </c>
      <c r="Q40" s="56" t="n">
        <v>6470.485</v>
      </c>
      <c r="R40" s="95" t="n">
        <v>16.255</v>
      </c>
      <c r="S40" s="56" t="n">
        <f aca="false">Q40/3600</f>
        <v>1.79735694444444</v>
      </c>
      <c r="T40" s="58"/>
      <c r="U40" s="56" t="n">
        <v>1897.9632</v>
      </c>
      <c r="V40" s="56" t="n">
        <v>36.9992</v>
      </c>
      <c r="W40" s="56" t="n">
        <v>39.6799</v>
      </c>
      <c r="X40" s="56" t="n">
        <v>39.9202</v>
      </c>
      <c r="Y40" s="57" t="n">
        <v>219909</v>
      </c>
      <c r="Z40" s="56" t="n">
        <v>6407.461</v>
      </c>
      <c r="AA40" s="95" t="n">
        <v>16.348</v>
      </c>
      <c r="AB40" s="56" t="n">
        <f aca="false">Z40/3600</f>
        <v>1.77985027777778</v>
      </c>
      <c r="AC40" s="58"/>
      <c r="AD40" s="58"/>
      <c r="AE40" s="58"/>
      <c r="AF40" s="62" t="n">
        <f aca="false">IF(Y40=0,0,(Y40-P40)/P40)</f>
        <v>-0.18352942923654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09.1328</v>
      </c>
      <c r="E41" s="72" t="n">
        <f aca="false">N41</f>
        <v>37.2068</v>
      </c>
      <c r="F41" s="72" t="n">
        <f aca="false">L41</f>
        <v>909.1328</v>
      </c>
      <c r="G41" s="72" t="n">
        <f aca="false">O41</f>
        <v>37.1894</v>
      </c>
      <c r="H41" s="72" t="n">
        <f aca="false">U41</f>
        <v>906.0192</v>
      </c>
      <c r="I41" s="72" t="n">
        <f aca="false">W41</f>
        <v>37.2336</v>
      </c>
      <c r="J41" s="72" t="n">
        <f aca="false">U41</f>
        <v>906.0192</v>
      </c>
      <c r="K41" s="72" t="n">
        <f aca="false">X41</f>
        <v>37.2095</v>
      </c>
      <c r="L41" s="56" t="n">
        <v>909.1328</v>
      </c>
      <c r="M41" s="56" t="n">
        <v>34.1446</v>
      </c>
      <c r="N41" s="56" t="n">
        <v>37.2068</v>
      </c>
      <c r="O41" s="56" t="n">
        <v>37.1894</v>
      </c>
      <c r="P41" s="57" t="n">
        <v>198935</v>
      </c>
      <c r="Q41" s="56" t="n">
        <v>5677.321</v>
      </c>
      <c r="R41" s="95" t="n">
        <v>13.743</v>
      </c>
      <c r="S41" s="56" t="n">
        <f aca="false">Q41/3600</f>
        <v>1.57703361111111</v>
      </c>
      <c r="T41" s="58"/>
      <c r="U41" s="56" t="n">
        <v>906.0192</v>
      </c>
      <c r="V41" s="56" t="n">
        <v>34.1495</v>
      </c>
      <c r="W41" s="56" t="n">
        <v>37.2336</v>
      </c>
      <c r="X41" s="56" t="n">
        <v>37.2095</v>
      </c>
      <c r="Y41" s="57" t="n">
        <v>163068</v>
      </c>
      <c r="Z41" s="56" t="n">
        <v>5660.407</v>
      </c>
      <c r="AA41" s="95" t="n">
        <v>14.43</v>
      </c>
      <c r="AB41" s="56" t="n">
        <f aca="false">Z41/3600</f>
        <v>1.57233527777778</v>
      </c>
      <c r="AC41" s="58"/>
      <c r="AD41" s="58"/>
      <c r="AE41" s="58"/>
      <c r="AF41" s="62" t="n">
        <f aca="false">IF(Y41=0,0,(Y41-P41)/P41)</f>
        <v>-0.1802950712544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0.2192</v>
      </c>
      <c r="E42" s="73" t="n">
        <f aca="false">N42</f>
        <v>35.1478</v>
      </c>
      <c r="F42" s="73" t="n">
        <f aca="false">L42</f>
        <v>450.2192</v>
      </c>
      <c r="G42" s="73" t="n">
        <f aca="false">O42</f>
        <v>34.7065</v>
      </c>
      <c r="H42" s="73" t="n">
        <f aca="false">U42</f>
        <v>448.2992</v>
      </c>
      <c r="I42" s="73" t="n">
        <f aca="false">W42</f>
        <v>35.0922</v>
      </c>
      <c r="J42" s="73" t="n">
        <f aca="false">U42</f>
        <v>448.2992</v>
      </c>
      <c r="K42" s="73" t="n">
        <f aca="false">X42</f>
        <v>34.7197</v>
      </c>
      <c r="L42" s="65" t="n">
        <v>450.2192</v>
      </c>
      <c r="M42" s="65" t="n">
        <v>31.5991</v>
      </c>
      <c r="N42" s="65" t="n">
        <v>35.1478</v>
      </c>
      <c r="O42" s="65" t="n">
        <v>34.7065</v>
      </c>
      <c r="P42" s="66" t="n">
        <v>135735</v>
      </c>
      <c r="Q42" s="65" t="n">
        <v>5490.71</v>
      </c>
      <c r="R42" s="65" t="n">
        <v>11.778</v>
      </c>
      <c r="S42" s="65" t="n">
        <f aca="false">Q42/3600</f>
        <v>1.52519722222222</v>
      </c>
      <c r="T42" s="63"/>
      <c r="U42" s="65" t="n">
        <v>448.2992</v>
      </c>
      <c r="V42" s="65" t="n">
        <v>31.6188</v>
      </c>
      <c r="W42" s="65" t="n">
        <v>35.0922</v>
      </c>
      <c r="X42" s="65" t="n">
        <v>34.7197</v>
      </c>
      <c r="Y42" s="66" t="n">
        <v>111927</v>
      </c>
      <c r="Z42" s="65" t="n">
        <v>5238.894</v>
      </c>
      <c r="AA42" s="65" t="n">
        <v>13.088</v>
      </c>
      <c r="AB42" s="65" t="n">
        <f aca="false">Z42/3600</f>
        <v>1.45524833333333</v>
      </c>
      <c r="AC42" s="63"/>
      <c r="AD42" s="63"/>
      <c r="AE42" s="63"/>
      <c r="AF42" s="62" t="n">
        <f aca="false">IF(Y42=0,0,(Y42-P42)/P42)</f>
        <v>-0.17540059675102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87.8904</v>
      </c>
      <c r="E43" s="71" t="n">
        <f aca="false">N43</f>
        <v>43.0179</v>
      </c>
      <c r="F43" s="71" t="n">
        <f aca="false">L43</f>
        <v>4387.8904</v>
      </c>
      <c r="G43" s="71" t="n">
        <f aca="false">O43</f>
        <v>44.3712</v>
      </c>
      <c r="H43" s="71" t="n">
        <f aca="false">U43</f>
        <v>4378.3488</v>
      </c>
      <c r="I43" s="71" t="n">
        <f aca="false">W43</f>
        <v>43.0223</v>
      </c>
      <c r="J43" s="71" t="n">
        <f aca="false">U43</f>
        <v>4378.3488</v>
      </c>
      <c r="K43" s="71" t="n">
        <f aca="false">X43</f>
        <v>44.3698</v>
      </c>
      <c r="L43" s="67" t="n">
        <v>4387.8904</v>
      </c>
      <c r="M43" s="67" t="n">
        <v>40.2188</v>
      </c>
      <c r="N43" s="67" t="n">
        <v>43.0179</v>
      </c>
      <c r="O43" s="67" t="n">
        <v>44.3712</v>
      </c>
      <c r="P43" s="68" t="n">
        <v>433090</v>
      </c>
      <c r="Q43" s="67" t="n">
        <v>8560.795</v>
      </c>
      <c r="R43" s="95" t="n">
        <v>22.339</v>
      </c>
      <c r="S43" s="67" t="n">
        <f aca="false">Q43/3600</f>
        <v>2.37799861111111</v>
      </c>
      <c r="T43" s="70"/>
      <c r="U43" s="67" t="n">
        <v>4378.3488</v>
      </c>
      <c r="V43" s="67" t="n">
        <v>40.2171</v>
      </c>
      <c r="W43" s="67" t="n">
        <v>43.0223</v>
      </c>
      <c r="X43" s="67" t="n">
        <v>44.3698</v>
      </c>
      <c r="Y43" s="68" t="n">
        <v>354193</v>
      </c>
      <c r="Z43" s="67" t="n">
        <v>8819.366</v>
      </c>
      <c r="AA43" s="95" t="n">
        <v>22.994</v>
      </c>
      <c r="AB43" s="67" t="n">
        <f aca="false">Z43/3600</f>
        <v>2.44982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8217229675125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80.356</v>
      </c>
      <c r="E44" s="72" t="n">
        <f aca="false">N44</f>
        <v>40.8367</v>
      </c>
      <c r="F44" s="72" t="n">
        <f aca="false">L44</f>
        <v>1980.356</v>
      </c>
      <c r="G44" s="72" t="n">
        <f aca="false">O44</f>
        <v>41.9032</v>
      </c>
      <c r="H44" s="72" t="n">
        <f aca="false">U44</f>
        <v>1977.08</v>
      </c>
      <c r="I44" s="72" t="n">
        <f aca="false">W44</f>
        <v>40.8455</v>
      </c>
      <c r="J44" s="72" t="n">
        <f aca="false">U44</f>
        <v>1977.08</v>
      </c>
      <c r="K44" s="72" t="n">
        <f aca="false">X44</f>
        <v>41.8943</v>
      </c>
      <c r="L44" s="56" t="n">
        <v>1980.356</v>
      </c>
      <c r="M44" s="56" t="n">
        <v>37.3086</v>
      </c>
      <c r="N44" s="56" t="n">
        <v>40.8367</v>
      </c>
      <c r="O44" s="56" t="n">
        <v>41.9032</v>
      </c>
      <c r="P44" s="57" t="n">
        <v>304487</v>
      </c>
      <c r="Q44" s="56" t="n">
        <v>7450.604</v>
      </c>
      <c r="R44" s="95" t="n">
        <v>18.657</v>
      </c>
      <c r="S44" s="56" t="n">
        <f aca="false">Q44/3600</f>
        <v>2.06961222222222</v>
      </c>
      <c r="T44" s="58"/>
      <c r="U44" s="56" t="n">
        <v>1977.08</v>
      </c>
      <c r="V44" s="56" t="n">
        <v>37.306</v>
      </c>
      <c r="W44" s="56" t="n">
        <v>40.8455</v>
      </c>
      <c r="X44" s="56" t="n">
        <v>41.8943</v>
      </c>
      <c r="Y44" s="57" t="n">
        <v>248169</v>
      </c>
      <c r="Z44" s="56" t="n">
        <v>7544.859</v>
      </c>
      <c r="AA44" s="95" t="n">
        <v>19.406</v>
      </c>
      <c r="AB44" s="56" t="n">
        <f aca="false">Z44/3600</f>
        <v>2.09579416666667</v>
      </c>
      <c r="AC44" s="58"/>
      <c r="AD44" s="58"/>
      <c r="AE44" s="58"/>
      <c r="AF44" s="62" t="n">
        <f aca="false">IF(Y44=0,0,(Y44-P44)/P44)</f>
        <v>-0.18496027745026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62.7456</v>
      </c>
      <c r="E45" s="72" t="n">
        <f aca="false">N45</f>
        <v>38.6787</v>
      </c>
      <c r="F45" s="72" t="n">
        <f aca="false">L45</f>
        <v>962.7456</v>
      </c>
      <c r="G45" s="72" t="n">
        <f aca="false">O45</f>
        <v>39.5223</v>
      </c>
      <c r="H45" s="72" t="n">
        <f aca="false">U45</f>
        <v>960.424</v>
      </c>
      <c r="I45" s="72" t="n">
        <f aca="false">W45</f>
        <v>38.6665</v>
      </c>
      <c r="J45" s="72" t="n">
        <f aca="false">U45</f>
        <v>960.424</v>
      </c>
      <c r="K45" s="72" t="n">
        <f aca="false">X45</f>
        <v>39.5461</v>
      </c>
      <c r="L45" s="56" t="n">
        <v>962.7456</v>
      </c>
      <c r="M45" s="56" t="n">
        <v>34.3197</v>
      </c>
      <c r="N45" s="56" t="n">
        <v>38.6787</v>
      </c>
      <c r="O45" s="56" t="n">
        <v>39.5223</v>
      </c>
      <c r="P45" s="57" t="n">
        <v>200717</v>
      </c>
      <c r="Q45" s="56" t="n">
        <v>6633.552</v>
      </c>
      <c r="R45" s="95" t="n">
        <v>17.612</v>
      </c>
      <c r="S45" s="56" t="n">
        <f aca="false">Q45/3600</f>
        <v>1.84265333333333</v>
      </c>
      <c r="T45" s="58"/>
      <c r="U45" s="56" t="n">
        <v>960.424</v>
      </c>
      <c r="V45" s="56" t="n">
        <v>34.3205</v>
      </c>
      <c r="W45" s="56" t="n">
        <v>38.6665</v>
      </c>
      <c r="X45" s="56" t="n">
        <v>39.5461</v>
      </c>
      <c r="Y45" s="57" t="n">
        <v>162806</v>
      </c>
      <c r="Z45" s="56" t="n">
        <v>6840.892</v>
      </c>
      <c r="AA45" s="95" t="n">
        <v>16.302</v>
      </c>
      <c r="AB45" s="56" t="n">
        <f aca="false">Z45/3600</f>
        <v>1.90024777777778</v>
      </c>
      <c r="AC45" s="58"/>
      <c r="AD45" s="58"/>
      <c r="AE45" s="58"/>
      <c r="AF45" s="62" t="n">
        <f aca="false">IF(Y45=0,0,(Y45-P45)/P45)</f>
        <v>-0.18887787282591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2.4432</v>
      </c>
      <c r="E46" s="73" t="n">
        <f aca="false">N46</f>
        <v>36.3087</v>
      </c>
      <c r="F46" s="73" t="n">
        <f aca="false">L46</f>
        <v>482.4432</v>
      </c>
      <c r="G46" s="73" t="n">
        <f aca="false">O46</f>
        <v>37.0038</v>
      </c>
      <c r="H46" s="73" t="n">
        <f aca="false">U46</f>
        <v>479.6848</v>
      </c>
      <c r="I46" s="73" t="n">
        <f aca="false">W46</f>
        <v>36.3373</v>
      </c>
      <c r="J46" s="73" t="n">
        <f aca="false">U46</f>
        <v>479.6848</v>
      </c>
      <c r="K46" s="73" t="n">
        <f aca="false">X46</f>
        <v>37.039</v>
      </c>
      <c r="L46" s="65" t="n">
        <v>482.4432</v>
      </c>
      <c r="M46" s="65" t="n">
        <v>31.415</v>
      </c>
      <c r="N46" s="65" t="n">
        <v>36.3087</v>
      </c>
      <c r="O46" s="65" t="n">
        <v>37.0038</v>
      </c>
      <c r="P46" s="66" t="n">
        <v>133467</v>
      </c>
      <c r="Q46" s="65" t="n">
        <v>6249.417</v>
      </c>
      <c r="R46" s="65" t="n">
        <v>14.523</v>
      </c>
      <c r="S46" s="65" t="n">
        <f aca="false">Q46/3600</f>
        <v>1.73594916666667</v>
      </c>
      <c r="T46" s="63"/>
      <c r="U46" s="65" t="n">
        <v>479.6848</v>
      </c>
      <c r="V46" s="65" t="n">
        <v>31.4117</v>
      </c>
      <c r="W46" s="65" t="n">
        <v>36.3373</v>
      </c>
      <c r="X46" s="65" t="n">
        <v>37.039</v>
      </c>
      <c r="Y46" s="66" t="n">
        <v>107821</v>
      </c>
      <c r="Z46" s="65" t="n">
        <v>6219.418</v>
      </c>
      <c r="AA46" s="65" t="n">
        <v>13.4</v>
      </c>
      <c r="AB46" s="65" t="n">
        <f aca="false">Z46/3600</f>
        <v>1.72761611111111</v>
      </c>
      <c r="AC46" s="63"/>
      <c r="AD46" s="63"/>
      <c r="AE46" s="63"/>
      <c r="AF46" s="62" t="n">
        <f aca="false">IF(Y46=0,0,(Y46-P46)/P46)</f>
        <v>-0.1921523672518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61.3168</v>
      </c>
      <c r="E47" s="71" t="n">
        <f aca="false">N47</f>
        <v>40.8108</v>
      </c>
      <c r="F47" s="71" t="n">
        <f aca="false">L47</f>
        <v>8561.3168</v>
      </c>
      <c r="G47" s="71" t="n">
        <f aca="false">O47</f>
        <v>41.6925</v>
      </c>
      <c r="H47" s="71" t="n">
        <f aca="false">U47</f>
        <v>8551.2176</v>
      </c>
      <c r="I47" s="71" t="n">
        <f aca="false">W47</f>
        <v>40.8055</v>
      </c>
      <c r="J47" s="71" t="n">
        <f aca="false">U47</f>
        <v>8551.2176</v>
      </c>
      <c r="K47" s="71" t="n">
        <f aca="false">X47</f>
        <v>41.6898</v>
      </c>
      <c r="L47" s="67" t="n">
        <v>8561.3168</v>
      </c>
      <c r="M47" s="67" t="n">
        <v>38.2993</v>
      </c>
      <c r="N47" s="67" t="n">
        <v>40.8108</v>
      </c>
      <c r="O47" s="67" t="n">
        <v>41.6925</v>
      </c>
      <c r="P47" s="68" t="n">
        <v>410329</v>
      </c>
      <c r="Q47" s="67" t="n">
        <v>9353.308</v>
      </c>
      <c r="R47" s="95" t="n">
        <v>29.374</v>
      </c>
      <c r="S47" s="67" t="n">
        <f aca="false">Q47/3600</f>
        <v>2.59814111111111</v>
      </c>
      <c r="T47" s="70"/>
      <c r="U47" s="67" t="n">
        <v>8551.2176</v>
      </c>
      <c r="V47" s="67" t="n">
        <v>38.3007</v>
      </c>
      <c r="W47" s="67" t="n">
        <v>40.8055</v>
      </c>
      <c r="X47" s="67" t="n">
        <v>41.6898</v>
      </c>
      <c r="Y47" s="68" t="n">
        <v>321306</v>
      </c>
      <c r="Z47" s="67" t="n">
        <v>9350.048</v>
      </c>
      <c r="AA47" s="95" t="n">
        <v>27.83</v>
      </c>
      <c r="AB47" s="67" t="n">
        <f aca="false">Z47/3600</f>
        <v>2.59723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1695517499372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69.3408</v>
      </c>
      <c r="E48" s="72" t="n">
        <f aca="false">N48</f>
        <v>38.0693</v>
      </c>
      <c r="F48" s="72" t="n">
        <f aca="false">L48</f>
        <v>3669.3408</v>
      </c>
      <c r="G48" s="72" t="n">
        <f aca="false">O48</f>
        <v>38.8617</v>
      </c>
      <c r="H48" s="72" t="n">
        <f aca="false">U48</f>
        <v>3663.5816</v>
      </c>
      <c r="I48" s="72" t="n">
        <f aca="false">W48</f>
        <v>38.0632</v>
      </c>
      <c r="J48" s="72" t="n">
        <f aca="false">U48</f>
        <v>3663.5816</v>
      </c>
      <c r="K48" s="72" t="n">
        <f aca="false">X48</f>
        <v>38.8571</v>
      </c>
      <c r="L48" s="56" t="n">
        <v>3669.3408</v>
      </c>
      <c r="M48" s="56" t="n">
        <v>34.428</v>
      </c>
      <c r="N48" s="56" t="n">
        <v>38.0693</v>
      </c>
      <c r="O48" s="56" t="n">
        <v>38.8617</v>
      </c>
      <c r="P48" s="57" t="n">
        <v>276814</v>
      </c>
      <c r="Q48" s="56" t="n">
        <v>7515.001</v>
      </c>
      <c r="R48" s="95" t="n">
        <v>20.467</v>
      </c>
      <c r="S48" s="56" t="n">
        <f aca="false">Q48/3600</f>
        <v>2.08750027777778</v>
      </c>
      <c r="T48" s="58"/>
      <c r="U48" s="56" t="n">
        <v>3663.5816</v>
      </c>
      <c r="V48" s="56" t="n">
        <v>34.4289</v>
      </c>
      <c r="W48" s="56" t="n">
        <v>38.0632</v>
      </c>
      <c r="X48" s="56" t="n">
        <v>38.8571</v>
      </c>
      <c r="Y48" s="57" t="n">
        <v>213037</v>
      </c>
      <c r="Z48" s="56" t="n">
        <v>7503.613</v>
      </c>
      <c r="AA48" s="95" t="n">
        <v>20.623</v>
      </c>
      <c r="AB48" s="56" t="n">
        <f aca="false">Z48/3600</f>
        <v>2.08433694444444</v>
      </c>
      <c r="AC48" s="58"/>
      <c r="AD48" s="58"/>
      <c r="AE48" s="58"/>
      <c r="AF48" s="62" t="n">
        <f aca="false">IF(Y48=0,0,(Y48-P48)/P48)</f>
        <v>-0.23039658398780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05.004</v>
      </c>
      <c r="E49" s="72" t="n">
        <f aca="false">N49</f>
        <v>35.7581</v>
      </c>
      <c r="F49" s="72" t="n">
        <f aca="false">L49</f>
        <v>1605.004</v>
      </c>
      <c r="G49" s="72" t="n">
        <f aca="false">O49</f>
        <v>36.4823</v>
      </c>
      <c r="H49" s="72" t="n">
        <f aca="false">U49</f>
        <v>1601.7008</v>
      </c>
      <c r="I49" s="72" t="n">
        <f aca="false">W49</f>
        <v>35.755</v>
      </c>
      <c r="J49" s="72" t="n">
        <f aca="false">U49</f>
        <v>1601.7008</v>
      </c>
      <c r="K49" s="72" t="n">
        <f aca="false">X49</f>
        <v>36.4742</v>
      </c>
      <c r="L49" s="56" t="n">
        <v>1605.004</v>
      </c>
      <c r="M49" s="56" t="n">
        <v>30.9508</v>
      </c>
      <c r="N49" s="56" t="n">
        <v>35.7581</v>
      </c>
      <c r="O49" s="56" t="n">
        <v>36.4823</v>
      </c>
      <c r="P49" s="57" t="n">
        <v>194423</v>
      </c>
      <c r="Q49" s="56" t="n">
        <v>6169.393</v>
      </c>
      <c r="R49" s="95" t="n">
        <v>16.458</v>
      </c>
      <c r="S49" s="56" t="n">
        <f aca="false">Q49/3600</f>
        <v>1.71372027777778</v>
      </c>
      <c r="T49" s="58"/>
      <c r="U49" s="56" t="n">
        <v>1601.7008</v>
      </c>
      <c r="V49" s="56" t="n">
        <v>30.9579</v>
      </c>
      <c r="W49" s="56" t="n">
        <v>35.755</v>
      </c>
      <c r="X49" s="56" t="n">
        <v>36.4742</v>
      </c>
      <c r="Y49" s="57" t="n">
        <v>148045</v>
      </c>
      <c r="Z49" s="56" t="n">
        <v>6153.04</v>
      </c>
      <c r="AA49" s="95" t="n">
        <v>17.019</v>
      </c>
      <c r="AB49" s="56" t="n">
        <f aca="false">Z49/3600</f>
        <v>1.70917777777778</v>
      </c>
      <c r="AC49" s="58"/>
      <c r="AD49" s="58"/>
      <c r="AE49" s="58"/>
      <c r="AF49" s="62" t="n">
        <f aca="false">IF(Y49=0,0,(Y49-P49)/P49)</f>
        <v>-0.23854173631720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75.0208</v>
      </c>
      <c r="E50" s="73" t="n">
        <f aca="false">N50</f>
        <v>33.6227</v>
      </c>
      <c r="F50" s="73" t="n">
        <f aca="false">L50</f>
        <v>675.0208</v>
      </c>
      <c r="G50" s="73" t="n">
        <f aca="false">O50</f>
        <v>34.2703</v>
      </c>
      <c r="H50" s="73" t="n">
        <f aca="false">U50</f>
        <v>671.1896</v>
      </c>
      <c r="I50" s="73" t="n">
        <f aca="false">W50</f>
        <v>33.6305</v>
      </c>
      <c r="J50" s="73" t="n">
        <f aca="false">U50</f>
        <v>671.1896</v>
      </c>
      <c r="K50" s="73" t="n">
        <f aca="false">X50</f>
        <v>34.2568</v>
      </c>
      <c r="L50" s="65" t="n">
        <v>675.0208</v>
      </c>
      <c r="M50" s="65" t="n">
        <v>27.7126</v>
      </c>
      <c r="N50" s="65" t="n">
        <v>33.6227</v>
      </c>
      <c r="O50" s="65" t="n">
        <v>34.2703</v>
      </c>
      <c r="P50" s="66" t="n">
        <v>127444</v>
      </c>
      <c r="Q50" s="65" t="n">
        <v>5826.033</v>
      </c>
      <c r="R50" s="65" t="n">
        <v>12.807</v>
      </c>
      <c r="S50" s="65" t="n">
        <f aca="false">Q50/3600</f>
        <v>1.6183425</v>
      </c>
      <c r="T50" s="63"/>
      <c r="U50" s="65" t="n">
        <v>671.1896</v>
      </c>
      <c r="V50" s="65" t="n">
        <v>27.7103</v>
      </c>
      <c r="W50" s="65" t="n">
        <v>33.6305</v>
      </c>
      <c r="X50" s="65" t="n">
        <v>34.2568</v>
      </c>
      <c r="Y50" s="66" t="n">
        <v>96634</v>
      </c>
      <c r="Z50" s="65" t="n">
        <v>5846.765</v>
      </c>
      <c r="AA50" s="65" t="n">
        <v>13.166</v>
      </c>
      <c r="AB50" s="65" t="n">
        <f aca="false">Z50/3600</f>
        <v>1.62410138888889</v>
      </c>
      <c r="AC50" s="63"/>
      <c r="AD50" s="63"/>
      <c r="AE50" s="63"/>
      <c r="AF50" s="62" t="n">
        <f aca="false">IF(Y50=0,0,(Y50-P50)/P50)</f>
        <v>-0.24175324063902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29.2384</v>
      </c>
      <c r="E51" s="71" t="n">
        <f aca="false">N51</f>
        <v>41.302</v>
      </c>
      <c r="F51" s="71" t="n">
        <f aca="false">L51</f>
        <v>5829.2384</v>
      </c>
      <c r="G51" s="71" t="n">
        <f aca="false">O51</f>
        <v>42.6546</v>
      </c>
      <c r="H51" s="71" t="n">
        <f aca="false">U51</f>
        <v>5825.3432</v>
      </c>
      <c r="I51" s="71" t="n">
        <f aca="false">W51</f>
        <v>41.3044</v>
      </c>
      <c r="J51" s="71" t="n">
        <f aca="false">U51</f>
        <v>5825.3432</v>
      </c>
      <c r="K51" s="71" t="n">
        <f aca="false">X51</f>
        <v>42.6545</v>
      </c>
      <c r="L51" s="67" t="n">
        <v>5829.2384</v>
      </c>
      <c r="M51" s="67" t="n">
        <v>39.938</v>
      </c>
      <c r="N51" s="67" t="n">
        <v>41.302</v>
      </c>
      <c r="O51" s="67" t="n">
        <v>42.6546</v>
      </c>
      <c r="P51" s="68" t="n">
        <v>271391</v>
      </c>
      <c r="Q51" s="67" t="n">
        <v>5990.129</v>
      </c>
      <c r="R51" s="95" t="n">
        <v>17.971</v>
      </c>
      <c r="S51" s="67" t="n">
        <f aca="false">Q51/3600</f>
        <v>1.66392472222222</v>
      </c>
      <c r="T51" s="70"/>
      <c r="U51" s="67" t="n">
        <v>5825.3432</v>
      </c>
      <c r="V51" s="67" t="n">
        <v>39.9369</v>
      </c>
      <c r="W51" s="67" t="n">
        <v>41.3044</v>
      </c>
      <c r="X51" s="67" t="n">
        <v>42.6545</v>
      </c>
      <c r="Y51" s="68" t="n">
        <v>227349</v>
      </c>
      <c r="Z51" s="67" t="n">
        <v>5743.54</v>
      </c>
      <c r="AA51" s="95" t="n">
        <v>17.737</v>
      </c>
      <c r="AB51" s="67" t="n">
        <f aca="false">Z51/3600</f>
        <v>1.5954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6228246330939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71.0768</v>
      </c>
      <c r="E52" s="72" t="n">
        <f aca="false">N52</f>
        <v>38.5729</v>
      </c>
      <c r="F52" s="72" t="n">
        <f aca="false">L52</f>
        <v>2371.0768</v>
      </c>
      <c r="G52" s="72" t="n">
        <f aca="false">O52</f>
        <v>40.1763</v>
      </c>
      <c r="H52" s="72" t="n">
        <f aca="false">U52</f>
        <v>2367.748</v>
      </c>
      <c r="I52" s="72" t="n">
        <f aca="false">W52</f>
        <v>38.5732</v>
      </c>
      <c r="J52" s="72" t="n">
        <f aca="false">U52</f>
        <v>2367.748</v>
      </c>
      <c r="K52" s="72" t="n">
        <f aca="false">X52</f>
        <v>40.1678</v>
      </c>
      <c r="L52" s="56" t="n">
        <v>2371.0768</v>
      </c>
      <c r="M52" s="56" t="n">
        <v>36.2009</v>
      </c>
      <c r="N52" s="56" t="n">
        <v>38.5729</v>
      </c>
      <c r="O52" s="56" t="n">
        <v>40.1763</v>
      </c>
      <c r="P52" s="57" t="n">
        <v>231543</v>
      </c>
      <c r="Q52" s="56" t="n">
        <v>4666.169</v>
      </c>
      <c r="R52" s="95" t="n">
        <v>14.008</v>
      </c>
      <c r="S52" s="56" t="n">
        <f aca="false">Q52/3600</f>
        <v>1.29615805555556</v>
      </c>
      <c r="T52" s="58"/>
      <c r="U52" s="56" t="n">
        <v>2367.748</v>
      </c>
      <c r="V52" s="56" t="n">
        <v>36.2018</v>
      </c>
      <c r="W52" s="56" t="n">
        <v>38.5732</v>
      </c>
      <c r="X52" s="56" t="n">
        <v>40.1678</v>
      </c>
      <c r="Y52" s="57" t="n">
        <v>193088</v>
      </c>
      <c r="Z52" s="56" t="n">
        <v>4657.637</v>
      </c>
      <c r="AA52" s="95" t="n">
        <v>13.993</v>
      </c>
      <c r="AB52" s="56" t="n">
        <f aca="false">Z52/3600</f>
        <v>1.29378805555556</v>
      </c>
      <c r="AC52" s="58"/>
      <c r="AD52" s="58"/>
      <c r="AE52" s="58"/>
      <c r="AF52" s="62" t="n">
        <f aca="false">IF(Y52=0,0,(Y52-P52)/P52)</f>
        <v>-0.16608146219060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59.068</v>
      </c>
      <c r="E53" s="72" t="n">
        <f aca="false">N53</f>
        <v>36.3695</v>
      </c>
      <c r="F53" s="72" t="n">
        <f aca="false">L53</f>
        <v>1059.068</v>
      </c>
      <c r="G53" s="72" t="n">
        <f aca="false">O53</f>
        <v>37.9848</v>
      </c>
      <c r="H53" s="72" t="n">
        <f aca="false">U53</f>
        <v>1057.4744</v>
      </c>
      <c r="I53" s="72" t="n">
        <f aca="false">W53</f>
        <v>36.3648</v>
      </c>
      <c r="J53" s="72" t="n">
        <f aca="false">U53</f>
        <v>1057.4744</v>
      </c>
      <c r="K53" s="72" t="n">
        <f aca="false">X53</f>
        <v>37.962</v>
      </c>
      <c r="L53" s="56" t="n">
        <v>1059.068</v>
      </c>
      <c r="M53" s="56" t="n">
        <v>32.9773</v>
      </c>
      <c r="N53" s="56" t="n">
        <v>36.3695</v>
      </c>
      <c r="O53" s="56" t="n">
        <v>37.9848</v>
      </c>
      <c r="P53" s="57" t="n">
        <v>166484</v>
      </c>
      <c r="Q53" s="56" t="n">
        <v>4192.632</v>
      </c>
      <c r="R53" s="95" t="n">
        <v>11.45</v>
      </c>
      <c r="S53" s="56" t="n">
        <f aca="false">Q53/3600</f>
        <v>1.16462</v>
      </c>
      <c r="T53" s="58"/>
      <c r="U53" s="56" t="n">
        <v>1057.4744</v>
      </c>
      <c r="V53" s="56" t="n">
        <v>32.9761</v>
      </c>
      <c r="W53" s="56" t="n">
        <v>36.3648</v>
      </c>
      <c r="X53" s="56" t="n">
        <v>37.962</v>
      </c>
      <c r="Y53" s="57" t="n">
        <v>139927</v>
      </c>
      <c r="Z53" s="56" t="n">
        <v>4002.748</v>
      </c>
      <c r="AA53" s="95" t="n">
        <v>11.076</v>
      </c>
      <c r="AB53" s="56" t="n">
        <f aca="false">Z53/3600</f>
        <v>1.11187444444444</v>
      </c>
      <c r="AC53" s="58"/>
      <c r="AD53" s="58"/>
      <c r="AE53" s="58"/>
      <c r="AF53" s="62" t="n">
        <f aca="false">IF(Y53=0,0,(Y53-P53)/P53)</f>
        <v>-0.15951683044616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3816</v>
      </c>
      <c r="E54" s="73" t="n">
        <f aca="false">N54</f>
        <v>34.2579</v>
      </c>
      <c r="F54" s="73" t="n">
        <f aca="false">L54</f>
        <v>474.3816</v>
      </c>
      <c r="G54" s="73" t="n">
        <f aca="false">O54</f>
        <v>35.679</v>
      </c>
      <c r="H54" s="73" t="n">
        <f aca="false">U54</f>
        <v>471.7584</v>
      </c>
      <c r="I54" s="73" t="n">
        <f aca="false">W54</f>
        <v>34.2635</v>
      </c>
      <c r="J54" s="73" t="n">
        <f aca="false">U54</f>
        <v>471.7584</v>
      </c>
      <c r="K54" s="73" t="n">
        <f aca="false">X54</f>
        <v>35.6971</v>
      </c>
      <c r="L54" s="65" t="n">
        <v>474.3816</v>
      </c>
      <c r="M54" s="65" t="n">
        <v>30.1071</v>
      </c>
      <c r="N54" s="65" t="n">
        <v>34.2579</v>
      </c>
      <c r="O54" s="65" t="n">
        <v>35.679</v>
      </c>
      <c r="P54" s="66" t="n">
        <v>107700</v>
      </c>
      <c r="Q54" s="65" t="n">
        <v>3620.781</v>
      </c>
      <c r="R54" s="65" t="n">
        <v>8.876</v>
      </c>
      <c r="S54" s="65" t="n">
        <f aca="false">Q54/3600</f>
        <v>1.0057725</v>
      </c>
      <c r="T54" s="63"/>
      <c r="U54" s="65" t="n">
        <v>471.7584</v>
      </c>
      <c r="V54" s="65" t="n">
        <v>30.0994</v>
      </c>
      <c r="W54" s="65" t="n">
        <v>34.2635</v>
      </c>
      <c r="X54" s="65" t="n">
        <v>35.6971</v>
      </c>
      <c r="Y54" s="66" t="n">
        <v>92073</v>
      </c>
      <c r="Z54" s="65" t="n">
        <v>3617.115</v>
      </c>
      <c r="AA54" s="65" t="n">
        <v>8.845</v>
      </c>
      <c r="AB54" s="65" t="n">
        <f aca="false">Z54/3600</f>
        <v>1.00475416666667</v>
      </c>
      <c r="AC54" s="63"/>
      <c r="AD54" s="63"/>
      <c r="AE54" s="63"/>
      <c r="AF54" s="62" t="n">
        <f aca="false">IF(Y54=0,0,(Y54-P54)/P54)</f>
        <v>-0.14509749303621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60.596</v>
      </c>
      <c r="E55" s="71" t="n">
        <f aca="false">N55</f>
        <v>43.4427</v>
      </c>
      <c r="F55" s="71" t="n">
        <f aca="false">L55</f>
        <v>1860.596</v>
      </c>
      <c r="G55" s="71" t="n">
        <f aca="false">O55</f>
        <v>42.9287</v>
      </c>
      <c r="H55" s="71" t="n">
        <f aca="false">U55</f>
        <v>1859.1896</v>
      </c>
      <c r="I55" s="71" t="n">
        <f aca="false">W55</f>
        <v>43.4439</v>
      </c>
      <c r="J55" s="71" t="n">
        <f aca="false">U55</f>
        <v>1859.1896</v>
      </c>
      <c r="K55" s="71" t="n">
        <f aca="false">X55</f>
        <v>42.9248</v>
      </c>
      <c r="L55" s="67" t="n">
        <v>1860.596</v>
      </c>
      <c r="M55" s="67" t="n">
        <v>41.0181</v>
      </c>
      <c r="N55" s="67" t="n">
        <v>43.4427</v>
      </c>
      <c r="O55" s="67" t="n">
        <v>42.9287</v>
      </c>
      <c r="P55" s="68" t="n">
        <v>105881</v>
      </c>
      <c r="Q55" s="67" t="n">
        <v>2044.757</v>
      </c>
      <c r="R55" s="95" t="n">
        <v>5.413</v>
      </c>
      <c r="S55" s="67" t="n">
        <f aca="false">Q55/3600</f>
        <v>0.567988055555556</v>
      </c>
      <c r="T55" s="70"/>
      <c r="U55" s="67" t="n">
        <v>1859.1896</v>
      </c>
      <c r="V55" s="67" t="n">
        <v>41.0188</v>
      </c>
      <c r="W55" s="67" t="n">
        <v>43.4439</v>
      </c>
      <c r="X55" s="67" t="n">
        <v>42.9248</v>
      </c>
      <c r="Y55" s="68" t="n">
        <v>86157</v>
      </c>
      <c r="Z55" s="67" t="n">
        <v>2045.319</v>
      </c>
      <c r="AA55" s="95" t="n">
        <v>5.382</v>
      </c>
      <c r="AB55" s="67" t="n">
        <f aca="false">Z55/3600</f>
        <v>0.5681441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8628460252547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19.5776</v>
      </c>
      <c r="E56" s="72" t="n">
        <f aca="false">N56</f>
        <v>40.5524</v>
      </c>
      <c r="F56" s="72" t="n">
        <f aca="false">L56</f>
        <v>919.5776</v>
      </c>
      <c r="G56" s="72" t="n">
        <f aca="false">O56</f>
        <v>39.5655</v>
      </c>
      <c r="H56" s="72" t="n">
        <f aca="false">U56</f>
        <v>918.9952</v>
      </c>
      <c r="I56" s="72" t="n">
        <f aca="false">W56</f>
        <v>40.5448</v>
      </c>
      <c r="J56" s="72" t="n">
        <f aca="false">U56</f>
        <v>918.9952</v>
      </c>
      <c r="K56" s="72" t="n">
        <f aca="false">X56</f>
        <v>39.5557</v>
      </c>
      <c r="L56" s="56" t="n">
        <v>919.5776</v>
      </c>
      <c r="M56" s="56" t="n">
        <v>37.006</v>
      </c>
      <c r="N56" s="56" t="n">
        <v>40.5524</v>
      </c>
      <c r="O56" s="56" t="n">
        <v>39.5655</v>
      </c>
      <c r="P56" s="57" t="n">
        <v>89533</v>
      </c>
      <c r="Q56" s="56" t="n">
        <v>1684.584</v>
      </c>
      <c r="R56" s="95" t="n">
        <v>4.274</v>
      </c>
      <c r="S56" s="56" t="n">
        <f aca="false">Q56/3600</f>
        <v>0.46794</v>
      </c>
      <c r="T56" s="58"/>
      <c r="U56" s="56" t="n">
        <v>918.9952</v>
      </c>
      <c r="V56" s="56" t="n">
        <v>37.0042</v>
      </c>
      <c r="W56" s="56" t="n">
        <v>40.5448</v>
      </c>
      <c r="X56" s="56" t="n">
        <v>39.5557</v>
      </c>
      <c r="Y56" s="57" t="n">
        <v>73216</v>
      </c>
      <c r="Z56" s="56" t="n">
        <v>1690.871</v>
      </c>
      <c r="AA56" s="95" t="n">
        <v>4.336</v>
      </c>
      <c r="AB56" s="56" t="n">
        <f aca="false">Z56/3600</f>
        <v>0.469686388888889</v>
      </c>
      <c r="AC56" s="58"/>
      <c r="AD56" s="58"/>
      <c r="AE56" s="58"/>
      <c r="AF56" s="62" t="n">
        <f aca="false">IF(Y56=0,0,(Y56-P56)/P56)</f>
        <v>-0.18224565244099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45.5128</v>
      </c>
      <c r="E57" s="72" t="n">
        <f aca="false">N57</f>
        <v>38.0211</v>
      </c>
      <c r="F57" s="72" t="n">
        <f aca="false">L57</f>
        <v>445.5128</v>
      </c>
      <c r="G57" s="72" t="n">
        <f aca="false">O57</f>
        <v>36.7309</v>
      </c>
      <c r="H57" s="72" t="n">
        <f aca="false">U57</f>
        <v>443.9656</v>
      </c>
      <c r="I57" s="72" t="n">
        <f aca="false">W57</f>
        <v>38.0408</v>
      </c>
      <c r="J57" s="72" t="n">
        <f aca="false">U57</f>
        <v>443.9656</v>
      </c>
      <c r="K57" s="72" t="n">
        <f aca="false">X57</f>
        <v>36.7099</v>
      </c>
      <c r="L57" s="56" t="n">
        <v>445.5128</v>
      </c>
      <c r="M57" s="56" t="n">
        <v>33.4857</v>
      </c>
      <c r="N57" s="56" t="n">
        <v>38.0211</v>
      </c>
      <c r="O57" s="56" t="n">
        <v>36.7309</v>
      </c>
      <c r="P57" s="57" t="n">
        <v>67060</v>
      </c>
      <c r="Q57" s="56" t="n">
        <v>1483.125</v>
      </c>
      <c r="R57" s="95" t="n">
        <v>3.603</v>
      </c>
      <c r="S57" s="56" t="n">
        <f aca="false">Q57/3600</f>
        <v>0.411979166666667</v>
      </c>
      <c r="T57" s="58"/>
      <c r="U57" s="56" t="n">
        <v>443.9656</v>
      </c>
      <c r="V57" s="56" t="n">
        <v>33.4888</v>
      </c>
      <c r="W57" s="56" t="n">
        <v>38.0408</v>
      </c>
      <c r="X57" s="56" t="n">
        <v>36.7099</v>
      </c>
      <c r="Y57" s="57" t="n">
        <v>54803</v>
      </c>
      <c r="Z57" s="56" t="n">
        <v>1486.199</v>
      </c>
      <c r="AA57" s="95" t="n">
        <v>3.572</v>
      </c>
      <c r="AB57" s="56" t="n">
        <f aca="false">Z57/3600</f>
        <v>0.412833055555556</v>
      </c>
      <c r="AC57" s="58"/>
      <c r="AD57" s="58"/>
      <c r="AE57" s="58"/>
      <c r="AF57" s="62" t="n">
        <f aca="false">IF(Y57=0,0,(Y57-P57)/P57)</f>
        <v>-0.18277661795407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8.036</v>
      </c>
      <c r="E58" s="73" t="n">
        <f aca="false">N58</f>
        <v>35.5089</v>
      </c>
      <c r="F58" s="73" t="n">
        <f aca="false">L58</f>
        <v>218.036</v>
      </c>
      <c r="G58" s="73" t="n">
        <f aca="false">O58</f>
        <v>34.0481</v>
      </c>
      <c r="H58" s="73" t="n">
        <f aca="false">U58</f>
        <v>216.8688</v>
      </c>
      <c r="I58" s="73" t="n">
        <f aca="false">W58</f>
        <v>35.4907</v>
      </c>
      <c r="J58" s="73" t="n">
        <f aca="false">U58</f>
        <v>216.8688</v>
      </c>
      <c r="K58" s="73" t="n">
        <f aca="false">X58</f>
        <v>34.0412</v>
      </c>
      <c r="L58" s="65" t="n">
        <v>218.036</v>
      </c>
      <c r="M58" s="65" t="n">
        <v>30.5064</v>
      </c>
      <c r="N58" s="65" t="n">
        <v>35.5089</v>
      </c>
      <c r="O58" s="65" t="n">
        <v>34.0481</v>
      </c>
      <c r="P58" s="66" t="n">
        <v>46861</v>
      </c>
      <c r="Q58" s="65" t="n">
        <v>1417.387</v>
      </c>
      <c r="R58" s="65" t="n">
        <v>3.229</v>
      </c>
      <c r="S58" s="65" t="n">
        <f aca="false">Q58/3600</f>
        <v>0.393718611111111</v>
      </c>
      <c r="T58" s="63"/>
      <c r="U58" s="65" t="n">
        <v>216.8688</v>
      </c>
      <c r="V58" s="65" t="n">
        <v>30.5099</v>
      </c>
      <c r="W58" s="65" t="n">
        <v>35.4907</v>
      </c>
      <c r="X58" s="65" t="n">
        <v>34.0412</v>
      </c>
      <c r="Y58" s="66" t="n">
        <v>38870</v>
      </c>
      <c r="Z58" s="65" t="n">
        <v>1363.473</v>
      </c>
      <c r="AA58" s="65" t="n">
        <v>3.057</v>
      </c>
      <c r="AB58" s="65" t="n">
        <f aca="false">Z58/3600</f>
        <v>0.3787425</v>
      </c>
      <c r="AC58" s="63"/>
      <c r="AD58" s="63"/>
      <c r="AE58" s="63"/>
      <c r="AF58" s="62" t="n">
        <f aca="false">IF(Y58=0,0,(Y58-P58)/P58)</f>
        <v>-0.17052559697829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97.8336</v>
      </c>
      <c r="E59" s="69" t="n">
        <f aca="false">N59</f>
        <v>42.4889</v>
      </c>
      <c r="F59" s="69" t="n">
        <f aca="false">L59</f>
        <v>2297.8336</v>
      </c>
      <c r="G59" s="69" t="n">
        <f aca="false">O59</f>
        <v>43.5337</v>
      </c>
      <c r="H59" s="69" t="n">
        <f aca="false">U59</f>
        <v>2293.7624</v>
      </c>
      <c r="I59" s="69" t="n">
        <f aca="false">W59</f>
        <v>42.4811</v>
      </c>
      <c r="J59" s="69" t="n">
        <f aca="false">U59</f>
        <v>2293.7624</v>
      </c>
      <c r="K59" s="69" t="n">
        <f aca="false">X59</f>
        <v>43.5372</v>
      </c>
      <c r="L59" s="67" t="n">
        <v>2297.8336</v>
      </c>
      <c r="M59" s="67" t="n">
        <v>38.2449</v>
      </c>
      <c r="N59" s="67" t="n">
        <v>42.4889</v>
      </c>
      <c r="O59" s="67" t="n">
        <v>43.5337</v>
      </c>
      <c r="P59" s="68" t="n">
        <v>141882</v>
      </c>
      <c r="Q59" s="67" t="n">
        <v>2504.989</v>
      </c>
      <c r="R59" s="95" t="n">
        <v>7.129</v>
      </c>
      <c r="S59" s="67" t="n">
        <f aca="false">Q59/3600</f>
        <v>0.695830277777778</v>
      </c>
      <c r="T59" s="70"/>
      <c r="U59" s="67" t="n">
        <v>2293.7624</v>
      </c>
      <c r="V59" s="67" t="n">
        <v>38.2434</v>
      </c>
      <c r="W59" s="67" t="n">
        <v>42.4811</v>
      </c>
      <c r="X59" s="67" t="n">
        <v>43.5372</v>
      </c>
      <c r="Y59" s="68" t="n">
        <v>115149</v>
      </c>
      <c r="Z59" s="67" t="n">
        <v>2502.337</v>
      </c>
      <c r="AA59" s="95" t="n">
        <v>7.254</v>
      </c>
      <c r="AB59" s="67" t="n">
        <f aca="false">Z59/3600</f>
        <v>0.6950936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8841713536600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20.312</v>
      </c>
      <c r="E60" s="55" t="n">
        <f aca="false">N60</f>
        <v>40.5076</v>
      </c>
      <c r="F60" s="55" t="n">
        <f aca="false">L60</f>
        <v>820.312</v>
      </c>
      <c r="G60" s="55" t="n">
        <f aca="false">O60</f>
        <v>41.414</v>
      </c>
      <c r="H60" s="55" t="n">
        <f aca="false">U60</f>
        <v>818.5312</v>
      </c>
      <c r="I60" s="55" t="n">
        <f aca="false">W60</f>
        <v>40.5531</v>
      </c>
      <c r="J60" s="55" t="n">
        <f aca="false">U60</f>
        <v>818.5312</v>
      </c>
      <c r="K60" s="55" t="n">
        <f aca="false">X60</f>
        <v>41.4289</v>
      </c>
      <c r="L60" s="56" t="n">
        <v>820.312</v>
      </c>
      <c r="M60" s="56" t="n">
        <v>34.3112</v>
      </c>
      <c r="N60" s="56" t="n">
        <v>40.5076</v>
      </c>
      <c r="O60" s="56" t="n">
        <v>41.414</v>
      </c>
      <c r="P60" s="57" t="n">
        <v>71056</v>
      </c>
      <c r="Q60" s="56" t="n">
        <v>1959.8</v>
      </c>
      <c r="R60" s="95" t="n">
        <v>5.616</v>
      </c>
      <c r="S60" s="56" t="n">
        <f aca="false">Q60/3600</f>
        <v>0.544388888888889</v>
      </c>
      <c r="T60" s="58"/>
      <c r="U60" s="56" t="n">
        <v>818.5312</v>
      </c>
      <c r="V60" s="56" t="n">
        <v>34.3106</v>
      </c>
      <c r="W60" s="56" t="n">
        <v>40.5531</v>
      </c>
      <c r="X60" s="56" t="n">
        <v>41.4289</v>
      </c>
      <c r="Y60" s="57" t="n">
        <v>56241</v>
      </c>
      <c r="Z60" s="56" t="n">
        <v>1970.72</v>
      </c>
      <c r="AA60" s="95" t="n">
        <v>5.538</v>
      </c>
      <c r="AB60" s="56" t="n">
        <f aca="false">Z60/3600</f>
        <v>0.547422222222222</v>
      </c>
      <c r="AC60" s="58"/>
      <c r="AD60" s="58"/>
      <c r="AE60" s="58"/>
      <c r="AF60" s="62" t="n">
        <f aca="false">IF(Y60=0,0,(Y60-P60)/P60)</f>
        <v>-0.20849752308038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35.2208</v>
      </c>
      <c r="E61" s="55" t="n">
        <f aca="false">N61</f>
        <v>38.7863</v>
      </c>
      <c r="F61" s="55" t="n">
        <f aca="false">L61</f>
        <v>335.2208</v>
      </c>
      <c r="G61" s="55" t="n">
        <f aca="false">O61</f>
        <v>39.4695</v>
      </c>
      <c r="H61" s="55" t="n">
        <f aca="false">U61</f>
        <v>334.0504</v>
      </c>
      <c r="I61" s="55" t="n">
        <f aca="false">W61</f>
        <v>38.7741</v>
      </c>
      <c r="J61" s="55" t="n">
        <f aca="false">U61</f>
        <v>334.0504</v>
      </c>
      <c r="K61" s="55" t="n">
        <f aca="false">X61</f>
        <v>39.455</v>
      </c>
      <c r="L61" s="56" t="n">
        <v>335.2208</v>
      </c>
      <c r="M61" s="56" t="n">
        <v>31.1249</v>
      </c>
      <c r="N61" s="56" t="n">
        <v>38.7863</v>
      </c>
      <c r="O61" s="56" t="n">
        <v>39.4695</v>
      </c>
      <c r="P61" s="57" t="n">
        <v>40555</v>
      </c>
      <c r="Q61" s="56" t="n">
        <v>1709.045</v>
      </c>
      <c r="R61" s="95" t="n">
        <v>4.555</v>
      </c>
      <c r="S61" s="56" t="n">
        <f aca="false">Q61/3600</f>
        <v>0.474734722222222</v>
      </c>
      <c r="T61" s="58"/>
      <c r="U61" s="56" t="n">
        <v>334.0504</v>
      </c>
      <c r="V61" s="56" t="n">
        <v>31.1198</v>
      </c>
      <c r="W61" s="56" t="n">
        <v>38.7741</v>
      </c>
      <c r="X61" s="56" t="n">
        <v>39.455</v>
      </c>
      <c r="Y61" s="57" t="n">
        <v>32098</v>
      </c>
      <c r="Z61" s="56" t="n">
        <v>1782.209</v>
      </c>
      <c r="AA61" s="95" t="n">
        <v>4.617</v>
      </c>
      <c r="AB61" s="56" t="n">
        <f aca="false">Z61/3600</f>
        <v>0.495058055555556</v>
      </c>
      <c r="AC61" s="58"/>
      <c r="AD61" s="58"/>
      <c r="AE61" s="58"/>
      <c r="AF61" s="62" t="n">
        <f aca="false">IF(Y61=0,0,(Y61-P61)/P61)</f>
        <v>-0.20853162372087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7.5976</v>
      </c>
      <c r="E62" s="64" t="n">
        <f aca="false">N62</f>
        <v>37.0311</v>
      </c>
      <c r="F62" s="64" t="n">
        <f aca="false">L62</f>
        <v>137.5976</v>
      </c>
      <c r="G62" s="64" t="n">
        <f aca="false">O62</f>
        <v>37.7351</v>
      </c>
      <c r="H62" s="64" t="n">
        <f aca="false">U62</f>
        <v>137.148</v>
      </c>
      <c r="I62" s="64" t="n">
        <f aca="false">W62</f>
        <v>37.0499</v>
      </c>
      <c r="J62" s="64" t="n">
        <f aca="false">U62</f>
        <v>137.148</v>
      </c>
      <c r="K62" s="64" t="n">
        <f aca="false">X62</f>
        <v>37.6803</v>
      </c>
      <c r="L62" s="65" t="n">
        <v>137.5976</v>
      </c>
      <c r="M62" s="65" t="n">
        <v>27.9753</v>
      </c>
      <c r="N62" s="65" t="n">
        <v>37.0311</v>
      </c>
      <c r="O62" s="65" t="n">
        <v>37.7351</v>
      </c>
      <c r="P62" s="66" t="n">
        <v>22412</v>
      </c>
      <c r="Q62" s="65" t="n">
        <v>1633.993</v>
      </c>
      <c r="R62" s="65" t="n">
        <v>3.385</v>
      </c>
      <c r="S62" s="65" t="n">
        <f aca="false">Q62/3600</f>
        <v>0.453886944444444</v>
      </c>
      <c r="T62" s="63"/>
      <c r="U62" s="65" t="n">
        <v>137.148</v>
      </c>
      <c r="V62" s="65" t="n">
        <v>27.9802</v>
      </c>
      <c r="W62" s="65" t="n">
        <v>37.0499</v>
      </c>
      <c r="X62" s="65" t="n">
        <v>37.6803</v>
      </c>
      <c r="Y62" s="66" t="n">
        <v>17624</v>
      </c>
      <c r="Z62" s="65" t="n">
        <v>1567.381</v>
      </c>
      <c r="AA62" s="65" t="n">
        <v>3.291</v>
      </c>
      <c r="AB62" s="65" t="n">
        <f aca="false">Z62/3600</f>
        <v>0.435383611111111</v>
      </c>
      <c r="AC62" s="63"/>
      <c r="AD62" s="63"/>
      <c r="AE62" s="63"/>
      <c r="AF62" s="62" t="n">
        <f aca="false">IF(Y62=0,0,(Y62-P62)/P62)</f>
        <v>-0.21363555238265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23.5696</v>
      </c>
      <c r="E63" s="71" t="n">
        <f aca="false">N63</f>
        <v>40.5009</v>
      </c>
      <c r="F63" s="71" t="n">
        <f aca="false">L63</f>
        <v>2023.5696</v>
      </c>
      <c r="G63" s="71" t="n">
        <f aca="false">O63</f>
        <v>41.2158</v>
      </c>
      <c r="H63" s="71" t="n">
        <f aca="false">U63</f>
        <v>2019.5192</v>
      </c>
      <c r="I63" s="71" t="n">
        <f aca="false">W63</f>
        <v>40.4873</v>
      </c>
      <c r="J63" s="71" t="n">
        <f aca="false">U63</f>
        <v>2019.5192</v>
      </c>
      <c r="K63" s="71" t="n">
        <f aca="false">X63</f>
        <v>41.2195</v>
      </c>
      <c r="L63" s="67" t="n">
        <v>2023.5696</v>
      </c>
      <c r="M63" s="67" t="n">
        <v>38.0029</v>
      </c>
      <c r="N63" s="67" t="n">
        <v>40.5009</v>
      </c>
      <c r="O63" s="67" t="n">
        <v>41.2158</v>
      </c>
      <c r="P63" s="68" t="n">
        <v>125488</v>
      </c>
      <c r="Q63" s="67" t="n">
        <v>2077.081</v>
      </c>
      <c r="R63" s="95" t="n">
        <v>5.569</v>
      </c>
      <c r="S63" s="67" t="n">
        <f aca="false">Q63/3600</f>
        <v>0.576966944444445</v>
      </c>
      <c r="T63" s="70"/>
      <c r="U63" s="67" t="n">
        <v>2019.5192</v>
      </c>
      <c r="V63" s="67" t="n">
        <v>38.0027</v>
      </c>
      <c r="W63" s="67" t="n">
        <v>40.4873</v>
      </c>
      <c r="X63" s="67" t="n">
        <v>41.2195</v>
      </c>
      <c r="Y63" s="68" t="n">
        <v>91434</v>
      </c>
      <c r="Z63" s="67" t="n">
        <v>2079.608</v>
      </c>
      <c r="AA63" s="95" t="n">
        <v>5.616</v>
      </c>
      <c r="AB63" s="67" t="n">
        <f aca="false">Z63/3600</f>
        <v>0.57766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7137256151982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9.6416</v>
      </c>
      <c r="E64" s="72" t="n">
        <f aca="false">N64</f>
        <v>37.7018</v>
      </c>
      <c r="F64" s="72" t="n">
        <f aca="false">L64</f>
        <v>869.6416</v>
      </c>
      <c r="G64" s="72" t="n">
        <f aca="false">O64</f>
        <v>38.3102</v>
      </c>
      <c r="H64" s="72" t="n">
        <f aca="false">U64</f>
        <v>866.9256</v>
      </c>
      <c r="I64" s="72" t="n">
        <f aca="false">W64</f>
        <v>37.6921</v>
      </c>
      <c r="J64" s="72" t="n">
        <f aca="false">U64</f>
        <v>866.9256</v>
      </c>
      <c r="K64" s="72" t="n">
        <f aca="false">X64</f>
        <v>38.2658</v>
      </c>
      <c r="L64" s="56" t="n">
        <v>869.6416</v>
      </c>
      <c r="M64" s="56" t="n">
        <v>34.1828</v>
      </c>
      <c r="N64" s="56" t="n">
        <v>37.7018</v>
      </c>
      <c r="O64" s="56" t="n">
        <v>38.3102</v>
      </c>
      <c r="P64" s="57" t="n">
        <v>85491</v>
      </c>
      <c r="Q64" s="56" t="n">
        <v>1727.999</v>
      </c>
      <c r="R64" s="95" t="n">
        <v>4.29</v>
      </c>
      <c r="S64" s="56" t="n">
        <f aca="false">Q64/3600</f>
        <v>0.479999722222222</v>
      </c>
      <c r="T64" s="58"/>
      <c r="U64" s="56" t="n">
        <v>866.9256</v>
      </c>
      <c r="V64" s="56" t="n">
        <v>34.1836</v>
      </c>
      <c r="W64" s="56" t="n">
        <v>37.6921</v>
      </c>
      <c r="X64" s="56" t="n">
        <v>38.2658</v>
      </c>
      <c r="Y64" s="57" t="n">
        <v>61719</v>
      </c>
      <c r="Z64" s="56" t="n">
        <v>1730.401</v>
      </c>
      <c r="AA64" s="95" t="n">
        <v>4.414</v>
      </c>
      <c r="AB64" s="56" t="n">
        <f aca="false">Z64/3600</f>
        <v>0.480666944444444</v>
      </c>
      <c r="AC64" s="58"/>
      <c r="AD64" s="58"/>
      <c r="AE64" s="58"/>
      <c r="AF64" s="62" t="n">
        <f aca="false">IF(Y64=0,0,(Y64-P64)/P64)</f>
        <v>-0.27806435765168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2.6296</v>
      </c>
      <c r="E65" s="72" t="n">
        <f aca="false">N65</f>
        <v>35.294</v>
      </c>
      <c r="F65" s="72" t="n">
        <f aca="false">L65</f>
        <v>372.6296</v>
      </c>
      <c r="G65" s="72" t="n">
        <f aca="false">O65</f>
        <v>35.9048</v>
      </c>
      <c r="H65" s="72" t="n">
        <f aca="false">U65</f>
        <v>370.9744</v>
      </c>
      <c r="I65" s="72" t="n">
        <f aca="false">W65</f>
        <v>35.295</v>
      </c>
      <c r="J65" s="72" t="n">
        <f aca="false">U65</f>
        <v>370.9744</v>
      </c>
      <c r="K65" s="72" t="n">
        <f aca="false">X65</f>
        <v>35.9142</v>
      </c>
      <c r="L65" s="56" t="n">
        <v>372.6296</v>
      </c>
      <c r="M65" s="56" t="n">
        <v>30.6752</v>
      </c>
      <c r="N65" s="56" t="n">
        <v>35.294</v>
      </c>
      <c r="O65" s="56" t="n">
        <v>35.9048</v>
      </c>
      <c r="P65" s="57" t="n">
        <v>59020</v>
      </c>
      <c r="Q65" s="56" t="n">
        <v>1435.498</v>
      </c>
      <c r="R65" s="95" t="n">
        <v>3.166</v>
      </c>
      <c r="S65" s="56" t="n">
        <f aca="false">Q65/3600</f>
        <v>0.398749444444444</v>
      </c>
      <c r="T65" s="58"/>
      <c r="U65" s="56" t="n">
        <v>370.9744</v>
      </c>
      <c r="V65" s="56" t="n">
        <v>30.6778</v>
      </c>
      <c r="W65" s="56" t="n">
        <v>35.295</v>
      </c>
      <c r="X65" s="56" t="n">
        <v>35.9142</v>
      </c>
      <c r="Y65" s="57" t="n">
        <v>42268</v>
      </c>
      <c r="Z65" s="56" t="n">
        <v>1428.198</v>
      </c>
      <c r="AA65" s="95" t="n">
        <v>3.229</v>
      </c>
      <c r="AB65" s="56" t="n">
        <f aca="false">Z65/3600</f>
        <v>0.396721666666667</v>
      </c>
      <c r="AC65" s="58"/>
      <c r="AD65" s="58"/>
      <c r="AE65" s="58"/>
      <c r="AF65" s="62" t="n">
        <f aca="false">IF(Y65=0,0,(Y65-P65)/P65)</f>
        <v>-0.28383598780074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5.5904</v>
      </c>
      <c r="E66" s="73" t="n">
        <f aca="false">N66</f>
        <v>33.0304</v>
      </c>
      <c r="F66" s="73" t="n">
        <f aca="false">L66</f>
        <v>155.5904</v>
      </c>
      <c r="G66" s="73" t="n">
        <f aca="false">O66</f>
        <v>33.5906</v>
      </c>
      <c r="H66" s="73" t="n">
        <f aca="false">U66</f>
        <v>154.3336</v>
      </c>
      <c r="I66" s="73" t="n">
        <f aca="false">W66</f>
        <v>33.0296</v>
      </c>
      <c r="J66" s="73" t="n">
        <f aca="false">U66</f>
        <v>154.3336</v>
      </c>
      <c r="K66" s="73" t="n">
        <f aca="false">X66</f>
        <v>33.5627</v>
      </c>
      <c r="L66" s="65" t="n">
        <v>155.5904</v>
      </c>
      <c r="M66" s="65" t="n">
        <v>27.6305</v>
      </c>
      <c r="N66" s="65" t="n">
        <v>33.0304</v>
      </c>
      <c r="O66" s="65" t="n">
        <v>33.5906</v>
      </c>
      <c r="P66" s="66" t="n">
        <v>38009</v>
      </c>
      <c r="Q66" s="65" t="n">
        <v>1340.837</v>
      </c>
      <c r="R66" s="65" t="n">
        <v>2.886</v>
      </c>
      <c r="S66" s="65" t="n">
        <f aca="false">Q66/3600</f>
        <v>0.372454722222222</v>
      </c>
      <c r="T66" s="63"/>
      <c r="U66" s="65" t="n">
        <v>154.3336</v>
      </c>
      <c r="V66" s="65" t="n">
        <v>27.623</v>
      </c>
      <c r="W66" s="65" t="n">
        <v>33.0296</v>
      </c>
      <c r="X66" s="65" t="n">
        <v>33.5627</v>
      </c>
      <c r="Y66" s="66" t="n">
        <v>27140</v>
      </c>
      <c r="Z66" s="65" t="n">
        <v>1287.314</v>
      </c>
      <c r="AA66" s="65" t="n">
        <v>2.636</v>
      </c>
      <c r="AB66" s="65" t="n">
        <f aca="false">Z66/3600</f>
        <v>0.357587222222222</v>
      </c>
      <c r="AC66" s="63"/>
      <c r="AD66" s="63"/>
      <c r="AE66" s="63"/>
      <c r="AF66" s="62" t="n">
        <f aca="false">IF(Y66=0,0,(Y66-P66)/P66)</f>
        <v>-0.28595858875529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06.8016</v>
      </c>
      <c r="E67" s="69" t="n">
        <f aca="false">N67</f>
        <v>41.1235</v>
      </c>
      <c r="F67" s="69" t="n">
        <f aca="false">L67</f>
        <v>1406.8016</v>
      </c>
      <c r="G67" s="69" t="n">
        <f aca="false">O67</f>
        <v>42.174</v>
      </c>
      <c r="H67" s="69" t="n">
        <f aca="false">U67</f>
        <v>1406.6552</v>
      </c>
      <c r="I67" s="69" t="n">
        <f aca="false">W67</f>
        <v>41.1204</v>
      </c>
      <c r="J67" s="69" t="n">
        <f aca="false">U67</f>
        <v>1406.6552</v>
      </c>
      <c r="K67" s="69" t="n">
        <f aca="false">X67</f>
        <v>42.1726</v>
      </c>
      <c r="L67" s="67" t="n">
        <v>1406.8016</v>
      </c>
      <c r="M67" s="67" t="n">
        <v>39.9434</v>
      </c>
      <c r="N67" s="67" t="n">
        <v>41.1235</v>
      </c>
      <c r="O67" s="67" t="n">
        <v>42.174</v>
      </c>
      <c r="P67" s="68" t="n">
        <v>78515</v>
      </c>
      <c r="Q67" s="67" t="n">
        <v>1376.827</v>
      </c>
      <c r="R67" s="95" t="n">
        <v>4.056</v>
      </c>
      <c r="S67" s="67" t="n">
        <f aca="false">Q67/3600</f>
        <v>0.382451944444444</v>
      </c>
      <c r="T67" s="70"/>
      <c r="U67" s="67" t="n">
        <v>1406.6552</v>
      </c>
      <c r="V67" s="67" t="n">
        <v>39.9422</v>
      </c>
      <c r="W67" s="67" t="n">
        <v>41.1204</v>
      </c>
      <c r="X67" s="67" t="n">
        <v>42.1726</v>
      </c>
      <c r="Y67" s="68" t="n">
        <v>62823</v>
      </c>
      <c r="Z67" s="67" t="n">
        <v>1376.187</v>
      </c>
      <c r="AA67" s="95" t="n">
        <v>4.118</v>
      </c>
      <c r="AB67" s="67" t="n">
        <f aca="false">Z67/3600</f>
        <v>0.3822741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9985989938228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6.352</v>
      </c>
      <c r="E68" s="55" t="n">
        <f aca="false">N68</f>
        <v>38.2233</v>
      </c>
      <c r="F68" s="55" t="n">
        <f aca="false">L68</f>
        <v>676.352</v>
      </c>
      <c r="G68" s="55" t="n">
        <f aca="false">O68</f>
        <v>39.3318</v>
      </c>
      <c r="H68" s="55" t="n">
        <f aca="false">U68</f>
        <v>674.9216</v>
      </c>
      <c r="I68" s="55" t="n">
        <f aca="false">W68</f>
        <v>38.2006</v>
      </c>
      <c r="J68" s="55" t="n">
        <f aca="false">U68</f>
        <v>674.9216</v>
      </c>
      <c r="K68" s="55" t="n">
        <f aca="false">X68</f>
        <v>39.3312</v>
      </c>
      <c r="L68" s="56" t="n">
        <v>676.352</v>
      </c>
      <c r="M68" s="56" t="n">
        <v>35.7736</v>
      </c>
      <c r="N68" s="56" t="n">
        <v>38.2233</v>
      </c>
      <c r="O68" s="56" t="n">
        <v>39.3318</v>
      </c>
      <c r="P68" s="57" t="n">
        <v>67208</v>
      </c>
      <c r="Q68" s="56" t="n">
        <v>1183.308</v>
      </c>
      <c r="R68" s="95" t="n">
        <v>3.432</v>
      </c>
      <c r="S68" s="56" t="n">
        <f aca="false">Q68/3600</f>
        <v>0.328696666666667</v>
      </c>
      <c r="T68" s="58"/>
      <c r="U68" s="56" t="n">
        <v>674.9216</v>
      </c>
      <c r="V68" s="56" t="n">
        <v>35.7739</v>
      </c>
      <c r="W68" s="56" t="n">
        <v>38.2006</v>
      </c>
      <c r="X68" s="56" t="n">
        <v>39.3312</v>
      </c>
      <c r="Y68" s="57" t="n">
        <v>53745</v>
      </c>
      <c r="Z68" s="56" t="n">
        <v>1135.822</v>
      </c>
      <c r="AA68" s="95" t="n">
        <v>3.26</v>
      </c>
      <c r="AB68" s="56" t="n">
        <f aca="false">Z68/3600</f>
        <v>0.315506111111111</v>
      </c>
      <c r="AC68" s="58"/>
      <c r="AD68" s="58"/>
      <c r="AE68" s="58"/>
      <c r="AF68" s="62" t="n">
        <f aca="false">IF(Y68=0,0,(Y68-P68)/P68)</f>
        <v>-0.20031841447446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7.3728</v>
      </c>
      <c r="E69" s="55" t="n">
        <f aca="false">N69</f>
        <v>35.7871</v>
      </c>
      <c r="F69" s="55" t="n">
        <f aca="false">L69</f>
        <v>317.3728</v>
      </c>
      <c r="G69" s="55" t="n">
        <f aca="false">O69</f>
        <v>36.8086</v>
      </c>
      <c r="H69" s="55" t="n">
        <f aca="false">U69</f>
        <v>316.2424</v>
      </c>
      <c r="I69" s="55" t="n">
        <f aca="false">W69</f>
        <v>35.7848</v>
      </c>
      <c r="J69" s="55" t="n">
        <f aca="false">U69</f>
        <v>316.2424</v>
      </c>
      <c r="K69" s="55" t="n">
        <f aca="false">X69</f>
        <v>36.8385</v>
      </c>
      <c r="L69" s="56" t="n">
        <v>317.3728</v>
      </c>
      <c r="M69" s="56" t="n">
        <v>32.156</v>
      </c>
      <c r="N69" s="56" t="n">
        <v>35.7871</v>
      </c>
      <c r="O69" s="56" t="n">
        <v>36.8086</v>
      </c>
      <c r="P69" s="57" t="n">
        <v>45965</v>
      </c>
      <c r="Q69" s="56" t="n">
        <v>1006.388</v>
      </c>
      <c r="R69" s="95" t="n">
        <v>2.605</v>
      </c>
      <c r="S69" s="56" t="n">
        <f aca="false">Q69/3600</f>
        <v>0.279552222222222</v>
      </c>
      <c r="T69" s="58"/>
      <c r="U69" s="56" t="n">
        <v>316.2424</v>
      </c>
      <c r="V69" s="56" t="n">
        <v>32.1499</v>
      </c>
      <c r="W69" s="56" t="n">
        <v>35.7848</v>
      </c>
      <c r="X69" s="56" t="n">
        <v>36.8385</v>
      </c>
      <c r="Y69" s="57" t="n">
        <v>37423</v>
      </c>
      <c r="Z69" s="56" t="n">
        <v>977.95</v>
      </c>
      <c r="AA69" s="95" t="n">
        <v>2.558</v>
      </c>
      <c r="AB69" s="56" t="n">
        <f aca="false">Z69/3600</f>
        <v>0.271652777777778</v>
      </c>
      <c r="AC69" s="58"/>
      <c r="AD69" s="58"/>
      <c r="AE69" s="58"/>
      <c r="AF69" s="62" t="n">
        <f aca="false">IF(Y69=0,0,(Y69-P69)/P69)</f>
        <v>-0.18583704992929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98</v>
      </c>
      <c r="E70" s="74" t="n">
        <f aca="false">N70</f>
        <v>33.3993</v>
      </c>
      <c r="F70" s="74" t="n">
        <f aca="false">L70</f>
        <v>147.98</v>
      </c>
      <c r="G70" s="74" t="n">
        <f aca="false">O70</f>
        <v>34.2813</v>
      </c>
      <c r="H70" s="74" t="n">
        <f aca="false">U70</f>
        <v>147.6352</v>
      </c>
      <c r="I70" s="74" t="n">
        <f aca="false">W70</f>
        <v>33.4204</v>
      </c>
      <c r="J70" s="74" t="n">
        <f aca="false">U70</f>
        <v>147.6352</v>
      </c>
      <c r="K70" s="74" t="n">
        <f aca="false">X70</f>
        <v>34.2875</v>
      </c>
      <c r="L70" s="65" t="n">
        <v>147.98</v>
      </c>
      <c r="M70" s="65" t="n">
        <v>29.3119</v>
      </c>
      <c r="N70" s="65" t="n">
        <v>33.3993</v>
      </c>
      <c r="O70" s="65" t="n">
        <v>34.2813</v>
      </c>
      <c r="P70" s="66" t="n">
        <v>30186</v>
      </c>
      <c r="Q70" s="65" t="n">
        <v>908.639</v>
      </c>
      <c r="R70" s="65" t="n">
        <v>2.121</v>
      </c>
      <c r="S70" s="65" t="n">
        <f aca="false">Q70/3600</f>
        <v>0.252399722222222</v>
      </c>
      <c r="T70" s="63"/>
      <c r="U70" s="65" t="n">
        <v>147.6352</v>
      </c>
      <c r="V70" s="65" t="n">
        <v>29.3071</v>
      </c>
      <c r="W70" s="65" t="n">
        <v>33.4204</v>
      </c>
      <c r="X70" s="65" t="n">
        <v>34.2875</v>
      </c>
      <c r="Y70" s="66" t="n">
        <v>24982</v>
      </c>
      <c r="Z70" s="65" t="n">
        <v>905.472</v>
      </c>
      <c r="AA70" s="65" t="n">
        <v>2.121</v>
      </c>
      <c r="AB70" s="65" t="n">
        <f aca="false">Z70/3600</f>
        <v>0.25152</v>
      </c>
      <c r="AC70" s="63"/>
      <c r="AD70" s="63"/>
      <c r="AE70" s="63"/>
      <c r="AF70" s="62" t="n">
        <f aca="false">IF(Y70=0,0,(Y70-P70)/P70)</f>
        <v>-0.17239780030477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83.8272</v>
      </c>
      <c r="E71" s="71" t="n">
        <f aca="false">N71</f>
        <v>46.8649</v>
      </c>
      <c r="F71" s="71" t="n">
        <f aca="false">L71</f>
        <v>2083.8272</v>
      </c>
      <c r="G71" s="71" t="n">
        <f aca="false">O71</f>
        <v>47.7958</v>
      </c>
      <c r="H71" s="71" t="n">
        <f aca="false">U71</f>
        <v>2074.96</v>
      </c>
      <c r="I71" s="71" t="n">
        <f aca="false">W71</f>
        <v>46.8796</v>
      </c>
      <c r="J71" s="71" t="n">
        <f aca="false">U71</f>
        <v>2074.96</v>
      </c>
      <c r="K71" s="71" t="n">
        <f aca="false">X71</f>
        <v>47.7968</v>
      </c>
      <c r="L71" s="67" t="n">
        <v>2083.8272</v>
      </c>
      <c r="M71" s="67" t="n">
        <v>43.5635</v>
      </c>
      <c r="N71" s="67" t="n">
        <v>46.8649</v>
      </c>
      <c r="O71" s="67" t="n">
        <v>47.7958</v>
      </c>
      <c r="P71" s="68" t="n">
        <v>451597</v>
      </c>
      <c r="Q71" s="67" t="n">
        <v>14879.04</v>
      </c>
      <c r="R71" s="95" t="n">
        <v>37.19</v>
      </c>
      <c r="S71" s="67" t="n">
        <f aca="false">Q71/3600</f>
        <v>4.13306666666667</v>
      </c>
      <c r="T71" s="70"/>
      <c r="U71" s="67" t="n">
        <v>2074.96</v>
      </c>
      <c r="V71" s="67" t="n">
        <v>43.5659</v>
      </c>
      <c r="W71" s="67" t="n">
        <v>46.8796</v>
      </c>
      <c r="X71" s="67" t="n">
        <v>47.7968</v>
      </c>
      <c r="Y71" s="68" t="n">
        <v>347250</v>
      </c>
      <c r="Z71" s="67" t="n">
        <v>15077.698</v>
      </c>
      <c r="AA71" s="95" t="n">
        <v>37.627</v>
      </c>
      <c r="AB71" s="67" t="n">
        <f aca="false">Z71/3600</f>
        <v>4.1882494444444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3106220811918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86.0576</v>
      </c>
      <c r="E72" s="72" t="n">
        <f aca="false">N72</f>
        <v>45.4939</v>
      </c>
      <c r="F72" s="72" t="n">
        <f aca="false">L72</f>
        <v>786.0576</v>
      </c>
      <c r="G72" s="72" t="n">
        <f aca="false">O72</f>
        <v>46.0794</v>
      </c>
      <c r="H72" s="72" t="n">
        <f aca="false">U72</f>
        <v>779.0888</v>
      </c>
      <c r="I72" s="72" t="n">
        <f aca="false">W72</f>
        <v>45.4891</v>
      </c>
      <c r="J72" s="72" t="n">
        <f aca="false">U72</f>
        <v>779.0888</v>
      </c>
      <c r="K72" s="72" t="n">
        <f aca="false">X72</f>
        <v>46.0811</v>
      </c>
      <c r="L72" s="56" t="n">
        <v>786.0576</v>
      </c>
      <c r="M72" s="56" t="n">
        <v>41.2943</v>
      </c>
      <c r="N72" s="56" t="n">
        <v>45.4939</v>
      </c>
      <c r="O72" s="56" t="n">
        <v>46.0794</v>
      </c>
      <c r="P72" s="57" t="n">
        <v>225512</v>
      </c>
      <c r="Q72" s="56" t="n">
        <v>13832.731</v>
      </c>
      <c r="R72" s="95" t="n">
        <v>29.998</v>
      </c>
      <c r="S72" s="56" t="n">
        <f aca="false">Q72/3600</f>
        <v>3.84242527777778</v>
      </c>
      <c r="T72" s="58"/>
      <c r="U72" s="56" t="n">
        <v>779.0888</v>
      </c>
      <c r="V72" s="56" t="n">
        <v>41.3074</v>
      </c>
      <c r="W72" s="56" t="n">
        <v>45.4891</v>
      </c>
      <c r="X72" s="56" t="n">
        <v>46.0811</v>
      </c>
      <c r="Y72" s="57" t="n">
        <v>171214</v>
      </c>
      <c r="Z72" s="56" t="n">
        <v>13753.342</v>
      </c>
      <c r="AA72" s="95" t="n">
        <v>29</v>
      </c>
      <c r="AB72" s="56" t="n">
        <f aca="false">Z72/3600</f>
        <v>3.82037277777778</v>
      </c>
      <c r="AC72" s="58"/>
      <c r="AD72" s="58"/>
      <c r="AE72" s="58"/>
      <c r="AF72" s="62" t="n">
        <f aca="false">IF(Y72=0,0,(Y72-P72)/P72)</f>
        <v>-0.24077654404200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9.0024</v>
      </c>
      <c r="E73" s="72" t="n">
        <f aca="false">N73</f>
        <v>43.7498</v>
      </c>
      <c r="F73" s="72" t="n">
        <f aca="false">L73</f>
        <v>379.0024</v>
      </c>
      <c r="G73" s="72" t="n">
        <f aca="false">O73</f>
        <v>43.9863</v>
      </c>
      <c r="H73" s="72" t="n">
        <f aca="false">U73</f>
        <v>376.04</v>
      </c>
      <c r="I73" s="72" t="n">
        <f aca="false">W73</f>
        <v>43.723</v>
      </c>
      <c r="J73" s="72" t="n">
        <f aca="false">U73</f>
        <v>376.04</v>
      </c>
      <c r="K73" s="72" t="n">
        <f aca="false">X73</f>
        <v>44.0474</v>
      </c>
      <c r="L73" s="56" t="n">
        <v>379.0024</v>
      </c>
      <c r="M73" s="56" t="n">
        <v>38.7533</v>
      </c>
      <c r="N73" s="56" t="n">
        <v>43.7498</v>
      </c>
      <c r="O73" s="56" t="n">
        <v>43.9863</v>
      </c>
      <c r="P73" s="57" t="n">
        <v>133957</v>
      </c>
      <c r="Q73" s="56" t="n">
        <v>13307.462</v>
      </c>
      <c r="R73" s="95" t="n">
        <v>26.348</v>
      </c>
      <c r="S73" s="56" t="n">
        <f aca="false">Q73/3600</f>
        <v>3.69651722222222</v>
      </c>
      <c r="T73" s="58"/>
      <c r="U73" s="56" t="n">
        <v>376.04</v>
      </c>
      <c r="V73" s="56" t="n">
        <v>38.7667</v>
      </c>
      <c r="W73" s="56" t="n">
        <v>43.723</v>
      </c>
      <c r="X73" s="56" t="n">
        <v>44.0474</v>
      </c>
      <c r="Y73" s="57" t="n">
        <v>102112</v>
      </c>
      <c r="Z73" s="56" t="n">
        <v>12685.989</v>
      </c>
      <c r="AA73" s="95" t="n">
        <v>24.445</v>
      </c>
      <c r="AB73" s="56" t="n">
        <f aca="false">Z73/3600</f>
        <v>3.52388583333333</v>
      </c>
      <c r="AC73" s="58"/>
      <c r="AD73" s="58"/>
      <c r="AE73" s="58"/>
      <c r="AF73" s="62" t="n">
        <f aca="false">IF(Y73=0,0,(Y73-P73)/P73)</f>
        <v>-0.23772553879229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8.328</v>
      </c>
      <c r="E74" s="73" t="n">
        <f aca="false">N74</f>
        <v>41.6111</v>
      </c>
      <c r="F74" s="73" t="n">
        <f aca="false">L74</f>
        <v>198.328</v>
      </c>
      <c r="G74" s="73" t="n">
        <f aca="false">O74</f>
        <v>41.6687</v>
      </c>
      <c r="H74" s="73" t="n">
        <f aca="false">U74</f>
        <v>196.2992</v>
      </c>
      <c r="I74" s="73" t="n">
        <f aca="false">W74</f>
        <v>41.5662</v>
      </c>
      <c r="J74" s="73" t="n">
        <f aca="false">U74</f>
        <v>196.2992</v>
      </c>
      <c r="K74" s="73" t="n">
        <f aca="false">X74</f>
        <v>41.5937</v>
      </c>
      <c r="L74" s="65" t="n">
        <v>198.328</v>
      </c>
      <c r="M74" s="65" t="n">
        <v>35.9206</v>
      </c>
      <c r="N74" s="65" t="n">
        <v>41.6111</v>
      </c>
      <c r="O74" s="65" t="n">
        <v>41.6687</v>
      </c>
      <c r="P74" s="66" t="n">
        <v>81710</v>
      </c>
      <c r="Q74" s="65" t="n">
        <v>12549.02</v>
      </c>
      <c r="R74" s="65" t="n">
        <v>22.339</v>
      </c>
      <c r="S74" s="65" t="n">
        <f aca="false">Q74/3600</f>
        <v>3.48583888888889</v>
      </c>
      <c r="T74" s="63"/>
      <c r="U74" s="65" t="n">
        <v>196.2992</v>
      </c>
      <c r="V74" s="65" t="n">
        <v>35.9194</v>
      </c>
      <c r="W74" s="65" t="n">
        <v>41.5662</v>
      </c>
      <c r="X74" s="65" t="n">
        <v>41.5937</v>
      </c>
      <c r="Y74" s="66" t="n">
        <v>61852</v>
      </c>
      <c r="Z74" s="65" t="n">
        <v>12419.883</v>
      </c>
      <c r="AA74" s="65" t="n">
        <v>22.588</v>
      </c>
      <c r="AB74" s="65" t="n">
        <f aca="false">Z74/3600</f>
        <v>3.4499675</v>
      </c>
      <c r="AC74" s="63"/>
      <c r="AD74" s="63"/>
      <c r="AE74" s="63"/>
      <c r="AF74" s="62" t="n">
        <f aca="false">IF(Y74=0,0,(Y74-P74)/P74)</f>
        <v>-0.24303022885815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84.5304</v>
      </c>
      <c r="E75" s="69" t="n">
        <f aca="false">N75</f>
        <v>48.4057</v>
      </c>
      <c r="F75" s="69" t="n">
        <f aca="false">L75</f>
        <v>2684.5304</v>
      </c>
      <c r="G75" s="69" t="n">
        <f aca="false">O75</f>
        <v>47.8217</v>
      </c>
      <c r="H75" s="69" t="n">
        <f aca="false">U75</f>
        <v>2674.3816</v>
      </c>
      <c r="I75" s="69" t="n">
        <f aca="false">W75</f>
        <v>48.4006</v>
      </c>
      <c r="J75" s="69" t="n">
        <f aca="false">U75</f>
        <v>2674.3816</v>
      </c>
      <c r="K75" s="69" t="n">
        <f aca="false">X75</f>
        <v>47.7921</v>
      </c>
      <c r="L75" s="67" t="n">
        <v>2684.5304</v>
      </c>
      <c r="M75" s="67" t="n">
        <v>43.4626</v>
      </c>
      <c r="N75" s="67" t="n">
        <v>48.4057</v>
      </c>
      <c r="O75" s="67" t="n">
        <v>47.8217</v>
      </c>
      <c r="P75" s="68" t="n">
        <v>341200</v>
      </c>
      <c r="Q75" s="67" t="n">
        <v>15219.495</v>
      </c>
      <c r="R75" s="95" t="n">
        <v>37.923</v>
      </c>
      <c r="S75" s="67" t="n">
        <f aca="false">Q75/3600</f>
        <v>4.2276375</v>
      </c>
      <c r="T75" s="70"/>
      <c r="U75" s="67" t="n">
        <v>2674.3816</v>
      </c>
      <c r="V75" s="67" t="n">
        <v>43.4591</v>
      </c>
      <c r="W75" s="67" t="n">
        <v>48.4006</v>
      </c>
      <c r="X75" s="67" t="n">
        <v>47.7921</v>
      </c>
      <c r="Y75" s="68" t="n">
        <v>242200</v>
      </c>
      <c r="Z75" s="67" t="n">
        <v>15203.303</v>
      </c>
      <c r="AA75" s="95" t="n">
        <v>37.096</v>
      </c>
      <c r="AB75" s="67" t="n">
        <f aca="false">Z75/3600</f>
        <v>4.223139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9015240328253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27.9376</v>
      </c>
      <c r="E76" s="55" t="n">
        <f aca="false">N76</f>
        <v>46.8424</v>
      </c>
      <c r="F76" s="55" t="n">
        <f aca="false">L76</f>
        <v>927.9376</v>
      </c>
      <c r="G76" s="55" t="n">
        <f aca="false">O76</f>
        <v>45.8519</v>
      </c>
      <c r="H76" s="55" t="n">
        <f aca="false">U76</f>
        <v>923.2776</v>
      </c>
      <c r="I76" s="55" t="n">
        <f aca="false">W76</f>
        <v>46.8614</v>
      </c>
      <c r="J76" s="55" t="n">
        <f aca="false">U76</f>
        <v>923.2776</v>
      </c>
      <c r="K76" s="55" t="n">
        <f aca="false">X76</f>
        <v>45.869</v>
      </c>
      <c r="L76" s="56" t="n">
        <v>927.9376</v>
      </c>
      <c r="M76" s="56" t="n">
        <v>41.0993</v>
      </c>
      <c r="N76" s="56" t="n">
        <v>46.8424</v>
      </c>
      <c r="O76" s="56" t="n">
        <v>45.8519</v>
      </c>
      <c r="P76" s="57" t="n">
        <v>156932</v>
      </c>
      <c r="Q76" s="56" t="n">
        <v>13976.563</v>
      </c>
      <c r="R76" s="95" t="n">
        <v>31.153</v>
      </c>
      <c r="S76" s="56" t="n">
        <f aca="false">Q76/3600</f>
        <v>3.88237861111111</v>
      </c>
      <c r="T76" s="58"/>
      <c r="U76" s="56" t="n">
        <v>923.2776</v>
      </c>
      <c r="V76" s="56" t="n">
        <v>41.0869</v>
      </c>
      <c r="W76" s="56" t="n">
        <v>46.8614</v>
      </c>
      <c r="X76" s="56" t="n">
        <v>45.869</v>
      </c>
      <c r="Y76" s="57" t="n">
        <v>109327</v>
      </c>
      <c r="Z76" s="56" t="n">
        <v>13334.295</v>
      </c>
      <c r="AA76" s="95" t="n">
        <v>30.763</v>
      </c>
      <c r="AB76" s="56" t="n">
        <f aca="false">Z76/3600</f>
        <v>3.70397083333333</v>
      </c>
      <c r="AC76" s="58"/>
      <c r="AD76" s="58"/>
      <c r="AE76" s="58"/>
      <c r="AF76" s="62" t="n">
        <f aca="false">IF(Y76=0,0,(Y76-P76)/P76)</f>
        <v>-0.30334794688145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9.544</v>
      </c>
      <c r="E77" s="55" t="n">
        <f aca="false">N77</f>
        <v>45.3713</v>
      </c>
      <c r="F77" s="55" t="n">
        <f aca="false">L77</f>
        <v>439.544</v>
      </c>
      <c r="G77" s="55" t="n">
        <f aca="false">O77</f>
        <v>43.6185</v>
      </c>
      <c r="H77" s="55" t="n">
        <f aca="false">U77</f>
        <v>436.9376</v>
      </c>
      <c r="I77" s="55" t="n">
        <f aca="false">W77</f>
        <v>45.3625</v>
      </c>
      <c r="J77" s="55" t="n">
        <f aca="false">U77</f>
        <v>436.9376</v>
      </c>
      <c r="K77" s="55" t="n">
        <f aca="false">X77</f>
        <v>43.5983</v>
      </c>
      <c r="L77" s="56" t="n">
        <v>439.544</v>
      </c>
      <c r="M77" s="56" t="n">
        <v>38.4812</v>
      </c>
      <c r="N77" s="56" t="n">
        <v>45.3713</v>
      </c>
      <c r="O77" s="56" t="n">
        <v>43.6185</v>
      </c>
      <c r="P77" s="57" t="n">
        <v>86993</v>
      </c>
      <c r="Q77" s="56" t="n">
        <v>12998.208</v>
      </c>
      <c r="R77" s="95" t="n">
        <v>26.613</v>
      </c>
      <c r="S77" s="56" t="n">
        <f aca="false">Q77/3600</f>
        <v>3.61061333333333</v>
      </c>
      <c r="T77" s="58"/>
      <c r="U77" s="56" t="n">
        <v>436.9376</v>
      </c>
      <c r="V77" s="56" t="n">
        <v>38.4864</v>
      </c>
      <c r="W77" s="56" t="n">
        <v>45.3625</v>
      </c>
      <c r="X77" s="56" t="n">
        <v>43.5983</v>
      </c>
      <c r="Y77" s="57" t="n">
        <v>61256</v>
      </c>
      <c r="Z77" s="56" t="n">
        <v>12799.666</v>
      </c>
      <c r="AA77" s="95" t="n">
        <v>26.691</v>
      </c>
      <c r="AB77" s="56" t="n">
        <f aca="false">Z77/3600</f>
        <v>3.55546277777778</v>
      </c>
      <c r="AC77" s="58"/>
      <c r="AD77" s="58"/>
      <c r="AE77" s="58"/>
      <c r="AF77" s="62" t="n">
        <f aca="false">IF(Y77=0,0,(Y77-P77)/P77)</f>
        <v>-0.29585139034175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9.232</v>
      </c>
      <c r="E78" s="64" t="n">
        <f aca="false">N78</f>
        <v>43.2296</v>
      </c>
      <c r="F78" s="64" t="n">
        <f aca="false">L78</f>
        <v>229.232</v>
      </c>
      <c r="G78" s="64" t="n">
        <f aca="false">O78</f>
        <v>41.1199</v>
      </c>
      <c r="H78" s="64" t="n">
        <f aca="false">U78</f>
        <v>228.5648</v>
      </c>
      <c r="I78" s="64" t="n">
        <f aca="false">W78</f>
        <v>43.2428</v>
      </c>
      <c r="J78" s="64" t="n">
        <f aca="false">U78</f>
        <v>228.5648</v>
      </c>
      <c r="K78" s="64" t="n">
        <f aca="false">X78</f>
        <v>41.0823</v>
      </c>
      <c r="L78" s="65" t="n">
        <v>229.232</v>
      </c>
      <c r="M78" s="65" t="n">
        <v>35.5039</v>
      </c>
      <c r="N78" s="65" t="n">
        <v>43.2296</v>
      </c>
      <c r="O78" s="65" t="n">
        <v>41.1199</v>
      </c>
      <c r="P78" s="66" t="n">
        <v>52412</v>
      </c>
      <c r="Q78" s="65" t="n">
        <v>13141.806</v>
      </c>
      <c r="R78" s="65" t="n">
        <v>23.821</v>
      </c>
      <c r="S78" s="65" t="n">
        <f aca="false">Q78/3600</f>
        <v>3.65050166666667</v>
      </c>
      <c r="T78" s="63"/>
      <c r="U78" s="65" t="n">
        <v>228.5648</v>
      </c>
      <c r="V78" s="65" t="n">
        <v>35.489</v>
      </c>
      <c r="W78" s="65" t="n">
        <v>43.2428</v>
      </c>
      <c r="X78" s="65" t="n">
        <v>41.0823</v>
      </c>
      <c r="Y78" s="66" t="n">
        <v>37989</v>
      </c>
      <c r="Z78" s="65" t="n">
        <v>12436.638</v>
      </c>
      <c r="AA78" s="65" t="n">
        <v>23.446</v>
      </c>
      <c r="AB78" s="65" t="n">
        <f aca="false">Z78/3600</f>
        <v>3.45462166666667</v>
      </c>
      <c r="AC78" s="63"/>
      <c r="AD78" s="63"/>
      <c r="AE78" s="63"/>
      <c r="AF78" s="62" t="n">
        <f aca="false">IF(Y78=0,0,(Y78-P78)/P78)</f>
        <v>-0.27518507212088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28.1968</v>
      </c>
      <c r="E79" s="69" t="n">
        <f aca="false">N79</f>
        <v>48.0991</v>
      </c>
      <c r="F79" s="69" t="n">
        <f aca="false">L79</f>
        <v>2228.1968</v>
      </c>
      <c r="G79" s="69" t="n">
        <f aca="false">O79</f>
        <v>48.226</v>
      </c>
      <c r="H79" s="69" t="n">
        <f aca="false">U79</f>
        <v>2221.2432</v>
      </c>
      <c r="I79" s="69" t="n">
        <f aca="false">W79</f>
        <v>48.1352</v>
      </c>
      <c r="J79" s="69" t="n">
        <f aca="false">U79</f>
        <v>2221.2432</v>
      </c>
      <c r="K79" s="69" t="n">
        <f aca="false">X79</f>
        <v>48.2344</v>
      </c>
      <c r="L79" s="67" t="n">
        <v>2228.1968</v>
      </c>
      <c r="M79" s="67" t="n">
        <v>43.3174</v>
      </c>
      <c r="N79" s="67" t="n">
        <v>48.0991</v>
      </c>
      <c r="O79" s="67" t="n">
        <v>48.226</v>
      </c>
      <c r="P79" s="68" t="n">
        <v>371395</v>
      </c>
      <c r="Q79" s="67" t="n">
        <v>14948.149</v>
      </c>
      <c r="R79" s="95" t="n">
        <v>35.802</v>
      </c>
      <c r="S79" s="67" t="n">
        <f aca="false">Q79/3600</f>
        <v>4.15226361111111</v>
      </c>
      <c r="T79" s="70"/>
      <c r="U79" s="67" t="n">
        <v>2221.2432</v>
      </c>
      <c r="V79" s="67" t="n">
        <v>43.3165</v>
      </c>
      <c r="W79" s="67" t="n">
        <v>48.1352</v>
      </c>
      <c r="X79" s="67" t="n">
        <v>48.2344</v>
      </c>
      <c r="Y79" s="68" t="n">
        <v>277901</v>
      </c>
      <c r="Z79" s="67" t="n">
        <v>14209.331</v>
      </c>
      <c r="AA79" s="95" t="n">
        <v>34.975</v>
      </c>
      <c r="AB79" s="67" t="n">
        <f aca="false">Z79/3600</f>
        <v>3.9470363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51737368569852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63.7824</v>
      </c>
      <c r="E80" s="55" t="n">
        <f aca="false">N80</f>
        <v>46.2072</v>
      </c>
      <c r="F80" s="55" t="n">
        <f aca="false">L80</f>
        <v>763.7824</v>
      </c>
      <c r="G80" s="55" t="n">
        <f aca="false">O80</f>
        <v>46.2015</v>
      </c>
      <c r="H80" s="55" t="n">
        <f aca="false">U80</f>
        <v>759.8344</v>
      </c>
      <c r="I80" s="55" t="n">
        <f aca="false">W80</f>
        <v>46.1948</v>
      </c>
      <c r="J80" s="55" t="n">
        <f aca="false">U80</f>
        <v>759.8344</v>
      </c>
      <c r="K80" s="55" t="n">
        <f aca="false">X80</f>
        <v>46.1953</v>
      </c>
      <c r="L80" s="56" t="n">
        <v>763.7824</v>
      </c>
      <c r="M80" s="56" t="n">
        <v>40.9122</v>
      </c>
      <c r="N80" s="56" t="n">
        <v>46.2072</v>
      </c>
      <c r="O80" s="56" t="n">
        <v>46.2015</v>
      </c>
      <c r="P80" s="57" t="n">
        <v>179490</v>
      </c>
      <c r="Q80" s="56" t="n">
        <v>13288.711</v>
      </c>
      <c r="R80" s="95" t="n">
        <v>29.312</v>
      </c>
      <c r="S80" s="56" t="n">
        <f aca="false">Q80/3600</f>
        <v>3.69130861111111</v>
      </c>
      <c r="T80" s="58"/>
      <c r="U80" s="56" t="n">
        <v>759.8344</v>
      </c>
      <c r="V80" s="56" t="n">
        <v>40.9085</v>
      </c>
      <c r="W80" s="56" t="n">
        <v>46.1948</v>
      </c>
      <c r="X80" s="56" t="n">
        <v>46.1953</v>
      </c>
      <c r="Y80" s="57" t="n">
        <v>132509</v>
      </c>
      <c r="Z80" s="56" t="n">
        <v>13124.88</v>
      </c>
      <c r="AA80" s="95" t="n">
        <v>28.454</v>
      </c>
      <c r="AB80" s="56" t="n">
        <f aca="false">Z80/3600</f>
        <v>3.6458</v>
      </c>
      <c r="AC80" s="58"/>
      <c r="AD80" s="58"/>
      <c r="AE80" s="58"/>
      <c r="AF80" s="62" t="n">
        <f aca="false">IF(Y80=0,0,(Y80-P80)/P80)</f>
        <v>-0.26174717254443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4.5512</v>
      </c>
      <c r="E81" s="55" t="n">
        <f aca="false">N81</f>
        <v>44.1893</v>
      </c>
      <c r="F81" s="55" t="n">
        <f aca="false">L81</f>
        <v>344.5512</v>
      </c>
      <c r="G81" s="55" t="n">
        <f aca="false">O81</f>
        <v>43.8507</v>
      </c>
      <c r="H81" s="55" t="n">
        <f aca="false">U81</f>
        <v>341.7368</v>
      </c>
      <c r="I81" s="55" t="n">
        <f aca="false">W81</f>
        <v>44.1703</v>
      </c>
      <c r="J81" s="55" t="n">
        <f aca="false">U81</f>
        <v>341.7368</v>
      </c>
      <c r="K81" s="55" t="n">
        <f aca="false">X81</f>
        <v>43.8733</v>
      </c>
      <c r="L81" s="56" t="n">
        <v>344.5512</v>
      </c>
      <c r="M81" s="56" t="n">
        <v>38.3246</v>
      </c>
      <c r="N81" s="56" t="n">
        <v>44.1893</v>
      </c>
      <c r="O81" s="56" t="n">
        <v>43.8507</v>
      </c>
      <c r="P81" s="57" t="n">
        <v>104310</v>
      </c>
      <c r="Q81" s="56" t="n">
        <v>12765.346</v>
      </c>
      <c r="R81" s="95" t="n">
        <v>24.336</v>
      </c>
      <c r="S81" s="56" t="n">
        <f aca="false">Q81/3600</f>
        <v>3.54592944444444</v>
      </c>
      <c r="T81" s="58"/>
      <c r="U81" s="56" t="n">
        <v>341.7368</v>
      </c>
      <c r="V81" s="56" t="n">
        <v>38.3221</v>
      </c>
      <c r="W81" s="56" t="n">
        <v>44.1703</v>
      </c>
      <c r="X81" s="56" t="n">
        <v>43.8733</v>
      </c>
      <c r="Y81" s="57" t="n">
        <v>77427</v>
      </c>
      <c r="Z81" s="56" t="n">
        <v>12633.214</v>
      </c>
      <c r="AA81" s="95" t="n">
        <v>24.772</v>
      </c>
      <c r="AB81" s="56" t="n">
        <f aca="false">Z81/3600</f>
        <v>3.50922611111111</v>
      </c>
      <c r="AC81" s="58"/>
      <c r="AD81" s="58"/>
      <c r="AE81" s="58"/>
      <c r="AF81" s="62" t="n">
        <f aca="false">IF(Y81=0,0,(Y81-P81)/P81)</f>
        <v>-0.25772217428817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4.3472</v>
      </c>
      <c r="E82" s="74" t="n">
        <f aca="false">N82</f>
        <v>41.6604</v>
      </c>
      <c r="F82" s="74" t="n">
        <f aca="false">L82</f>
        <v>174.3472</v>
      </c>
      <c r="G82" s="74" t="n">
        <f aca="false">O82</f>
        <v>41.2154</v>
      </c>
      <c r="H82" s="74" t="n">
        <f aca="false">U82</f>
        <v>172.8032</v>
      </c>
      <c r="I82" s="74" t="n">
        <f aca="false">W82</f>
        <v>41.6547</v>
      </c>
      <c r="J82" s="74" t="n">
        <f aca="false">U82</f>
        <v>172.8032</v>
      </c>
      <c r="K82" s="74" t="n">
        <f aca="false">X82</f>
        <v>41.1964</v>
      </c>
      <c r="L82" s="65" t="n">
        <v>174.3472</v>
      </c>
      <c r="M82" s="65" t="n">
        <v>35.5853</v>
      </c>
      <c r="N82" s="65" t="n">
        <v>41.6604</v>
      </c>
      <c r="O82" s="65" t="n">
        <v>41.2154</v>
      </c>
      <c r="P82" s="66" t="n">
        <v>64369</v>
      </c>
      <c r="Q82" s="65" t="n">
        <v>12451.473</v>
      </c>
      <c r="R82" s="65" t="n">
        <v>22.261</v>
      </c>
      <c r="S82" s="65" t="n">
        <f aca="false">Q82/3600</f>
        <v>3.4587425</v>
      </c>
      <c r="T82" s="63"/>
      <c r="U82" s="65" t="n">
        <v>172.8032</v>
      </c>
      <c r="V82" s="65" t="n">
        <v>35.5919</v>
      </c>
      <c r="W82" s="65" t="n">
        <v>41.6547</v>
      </c>
      <c r="X82" s="65" t="n">
        <v>41.1964</v>
      </c>
      <c r="Y82" s="66" t="n">
        <v>46412</v>
      </c>
      <c r="Z82" s="65" t="n">
        <v>12344.676</v>
      </c>
      <c r="AA82" s="65" t="n">
        <v>22.479</v>
      </c>
      <c r="AB82" s="65" t="n">
        <f aca="false">Z82/3600</f>
        <v>3.42907666666667</v>
      </c>
      <c r="AC82" s="63"/>
      <c r="AD82" s="63"/>
      <c r="AE82" s="63"/>
      <c r="AF82" s="75" t="n">
        <f aca="false">IF(Y82=0,0,(Y82-P82)/P82)</f>
        <v>-0.278969690378909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722597319320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912036107836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1365993526669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6394231151830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20401542372469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4856838627331</v>
      </c>
      <c r="S89" s="80" t="n">
        <f aca="false">GEOMEAN(S19:S82)</f>
        <v>2.15820860745024</v>
      </c>
      <c r="Z89" s="80"/>
      <c r="AA89" s="80" t="n">
        <f aca="false">GEOMEAN(AA19:AA82)</f>
        <v>19.3646207350884</v>
      </c>
      <c r="AB89" s="80" t="n">
        <f aca="false">GEOMEAN(AB19:AB82)</f>
        <v>2.139244411387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3787073191911</v>
      </c>
      <c r="AB90" s="94" t="n">
        <f aca="false">AB89/S89</f>
        <v>0.9912129921094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95654166666667</v>
      </c>
      <c r="S91" s="79" t="n">
        <f aca="false">SUM(S19:S82)</f>
        <v>228.322530277778</v>
      </c>
      <c r="Z91" s="79"/>
      <c r="AA91" s="79" t="n">
        <f aca="false">SUM(AA19:AA82)/3600</f>
        <v>0.588893888888889</v>
      </c>
      <c r="AB91" s="79" t="n">
        <f aca="false">SUM(AB19:AB82)</f>
        <v>226.9161675</v>
      </c>
    </row>
    <row r="92" customFormat="false" ht="11.25" hidden="false" customHeight="false" outlineLevel="0" collapsed="false">
      <c r="S92" s="79" t="n">
        <f aca="false">MAX(S3:S82)</f>
        <v>14.3814397222222</v>
      </c>
      <c r="AB92" s="79" t="n">
        <f aca="false">MAX(AB3:AB82)</f>
        <v>14.3521941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20" activeCellId="0" sqref="X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37.3824</v>
      </c>
      <c r="E19" s="55" t="n">
        <f aca="false">N19</f>
        <v>43.1814</v>
      </c>
      <c r="F19" s="55" t="n">
        <f aca="false">L19</f>
        <v>5937.3824</v>
      </c>
      <c r="G19" s="55" t="n">
        <f aca="false">O19</f>
        <v>44.6501</v>
      </c>
      <c r="H19" s="55" t="n">
        <f aca="false">U19</f>
        <v>5925.3728</v>
      </c>
      <c r="I19" s="55" t="n">
        <f aca="false">W19</f>
        <v>43.181</v>
      </c>
      <c r="J19" s="55" t="n">
        <f aca="false">U19</f>
        <v>5925.3728</v>
      </c>
      <c r="K19" s="55" t="n">
        <f aca="false">X19</f>
        <v>44.6519</v>
      </c>
      <c r="L19" s="56" t="n">
        <v>5937.3824</v>
      </c>
      <c r="M19" s="56" t="n">
        <v>41.5313</v>
      </c>
      <c r="N19" s="56" t="n">
        <v>43.1814</v>
      </c>
      <c r="O19" s="56" t="n">
        <v>44.6501</v>
      </c>
      <c r="P19" s="57" t="n">
        <v>779641</v>
      </c>
      <c r="Q19" s="56" t="n">
        <v>14183.03</v>
      </c>
      <c r="R19" s="95" t="n">
        <v>30.451</v>
      </c>
      <c r="S19" s="56" t="n">
        <f aca="false">Q19/3600</f>
        <v>3.93973055555556</v>
      </c>
      <c r="T19" s="58"/>
      <c r="U19" s="56" t="n">
        <v>5925.3728</v>
      </c>
      <c r="V19" s="56" t="n">
        <v>41.5321</v>
      </c>
      <c r="W19" s="56" t="n">
        <v>43.181</v>
      </c>
      <c r="X19" s="56" t="n">
        <v>44.6519</v>
      </c>
      <c r="Y19" s="57" t="n">
        <v>672542</v>
      </c>
      <c r="Z19" s="56" t="n">
        <v>14225.524</v>
      </c>
      <c r="AA19" s="95" t="n">
        <v>30.388</v>
      </c>
      <c r="AB19" s="56" t="n">
        <f aca="false">Z19/3600</f>
        <v>3.95153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3736963551172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68.7408</v>
      </c>
      <c r="E20" s="55" t="n">
        <f aca="false">N20</f>
        <v>41.6698</v>
      </c>
      <c r="F20" s="55" t="n">
        <f aca="false">L20</f>
        <v>2768.7408</v>
      </c>
      <c r="G20" s="55" t="n">
        <f aca="false">O20</f>
        <v>42.83</v>
      </c>
      <c r="H20" s="55" t="n">
        <f aca="false">U20</f>
        <v>2758.8064</v>
      </c>
      <c r="I20" s="55" t="n">
        <f aca="false">W20</f>
        <v>41.6691</v>
      </c>
      <c r="J20" s="55" t="n">
        <f aca="false">U20</f>
        <v>2758.8064</v>
      </c>
      <c r="K20" s="55" t="n">
        <f aca="false">X20</f>
        <v>42.8235</v>
      </c>
      <c r="L20" s="56" t="n">
        <v>2768.7408</v>
      </c>
      <c r="M20" s="56" t="n">
        <v>39.4682</v>
      </c>
      <c r="N20" s="56" t="n">
        <v>41.6698</v>
      </c>
      <c r="O20" s="56" t="n">
        <v>42.83</v>
      </c>
      <c r="P20" s="57" t="n">
        <v>607630</v>
      </c>
      <c r="Q20" s="56" t="n">
        <v>12948.116</v>
      </c>
      <c r="R20" s="95" t="n">
        <v>26.941</v>
      </c>
      <c r="S20" s="56" t="n">
        <f aca="false">Q20/3600</f>
        <v>3.59669888888889</v>
      </c>
      <c r="T20" s="58"/>
      <c r="U20" s="56" t="n">
        <v>2758.8064</v>
      </c>
      <c r="V20" s="56" t="n">
        <v>39.4688</v>
      </c>
      <c r="W20" s="56" t="n">
        <v>41.6691</v>
      </c>
      <c r="X20" s="56" t="n">
        <v>42.8235</v>
      </c>
      <c r="Y20" s="57" t="n">
        <v>510504</v>
      </c>
      <c r="Z20" s="56" t="n">
        <v>12976.032</v>
      </c>
      <c r="AA20" s="95" t="n">
        <v>26.629</v>
      </c>
      <c r="AB20" s="56" t="n">
        <f aca="false">Z20/3600</f>
        <v>3.60445333333333</v>
      </c>
      <c r="AC20" s="58"/>
      <c r="AD20" s="58"/>
      <c r="AE20" s="58"/>
      <c r="AF20" s="62" t="n">
        <f aca="false">IF(Y20=0,0,(Y20-P20)/P20)</f>
        <v>-0.15984398400342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33.7792</v>
      </c>
      <c r="E21" s="55" t="n">
        <f aca="false">N21</f>
        <v>40.3542</v>
      </c>
      <c r="F21" s="55" t="n">
        <f aca="false">L21</f>
        <v>1333.7792</v>
      </c>
      <c r="G21" s="55" t="n">
        <f aca="false">O21</f>
        <v>41.4994</v>
      </c>
      <c r="H21" s="55" t="n">
        <f aca="false">U21</f>
        <v>1326.9824</v>
      </c>
      <c r="I21" s="55" t="n">
        <f aca="false">W21</f>
        <v>40.3743</v>
      </c>
      <c r="J21" s="55" t="n">
        <f aca="false">U21</f>
        <v>1326.9824</v>
      </c>
      <c r="K21" s="55" t="n">
        <f aca="false">X21</f>
        <v>41.5126</v>
      </c>
      <c r="L21" s="56" t="n">
        <v>1333.7792</v>
      </c>
      <c r="M21" s="56" t="n">
        <v>36.9704</v>
      </c>
      <c r="N21" s="56" t="n">
        <v>40.3542</v>
      </c>
      <c r="O21" s="56" t="n">
        <v>41.4994</v>
      </c>
      <c r="P21" s="57" t="n">
        <v>414309</v>
      </c>
      <c r="Q21" s="56" t="n">
        <v>12152.998</v>
      </c>
      <c r="R21" s="95" t="n">
        <v>24.195</v>
      </c>
      <c r="S21" s="56" t="n">
        <f aca="false">Q21/3600</f>
        <v>3.37583277777778</v>
      </c>
      <c r="T21" s="58"/>
      <c r="U21" s="56" t="n">
        <v>1326.9824</v>
      </c>
      <c r="V21" s="56" t="n">
        <v>36.9669</v>
      </c>
      <c r="W21" s="56" t="n">
        <v>40.3743</v>
      </c>
      <c r="X21" s="56" t="n">
        <v>41.5126</v>
      </c>
      <c r="Y21" s="57" t="n">
        <v>344612</v>
      </c>
      <c r="Z21" s="56" t="n">
        <v>12179.424</v>
      </c>
      <c r="AA21" s="95" t="n">
        <v>24.804</v>
      </c>
      <c r="AB21" s="56" t="n">
        <f aca="false">Z21/3600</f>
        <v>3.38317333333333</v>
      </c>
      <c r="AC21" s="58"/>
      <c r="AD21" s="58"/>
      <c r="AE21" s="58"/>
      <c r="AF21" s="62" t="n">
        <f aca="false">IF(Y21=0,0,(Y21-P21)/P21)</f>
        <v>-0.16822468254370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1.1368</v>
      </c>
      <c r="E22" s="64" t="n">
        <f aca="false">N22</f>
        <v>39.1914</v>
      </c>
      <c r="F22" s="64" t="n">
        <f aca="false">L22</f>
        <v>651.1368</v>
      </c>
      <c r="G22" s="64" t="n">
        <f aca="false">O22</f>
        <v>40.4724</v>
      </c>
      <c r="H22" s="64" t="n">
        <f aca="false">U22</f>
        <v>646.8992</v>
      </c>
      <c r="I22" s="64" t="n">
        <f aca="false">W22</f>
        <v>39.1683</v>
      </c>
      <c r="J22" s="64" t="n">
        <f aca="false">U22</f>
        <v>646.8992</v>
      </c>
      <c r="K22" s="64" t="n">
        <f aca="false">X22</f>
        <v>40.4759</v>
      </c>
      <c r="L22" s="65" t="n">
        <v>651.1368</v>
      </c>
      <c r="M22" s="65" t="n">
        <v>34.461</v>
      </c>
      <c r="N22" s="65" t="n">
        <v>39.1914</v>
      </c>
      <c r="O22" s="65" t="n">
        <v>40.4724</v>
      </c>
      <c r="P22" s="66" t="n">
        <v>265897</v>
      </c>
      <c r="Q22" s="65" t="n">
        <v>11617.215</v>
      </c>
      <c r="R22" s="65" t="n">
        <v>25.256</v>
      </c>
      <c r="S22" s="65" t="n">
        <f aca="false">Q22/3600</f>
        <v>3.22700416666667</v>
      </c>
      <c r="T22" s="63"/>
      <c r="U22" s="65" t="n">
        <v>646.8992</v>
      </c>
      <c r="V22" s="65" t="n">
        <v>34.4561</v>
      </c>
      <c r="W22" s="65" t="n">
        <v>39.1683</v>
      </c>
      <c r="X22" s="65" t="n">
        <v>40.4759</v>
      </c>
      <c r="Y22" s="66" t="n">
        <v>222160</v>
      </c>
      <c r="Z22" s="65" t="n">
        <v>11225.436</v>
      </c>
      <c r="AA22" s="65" t="n">
        <v>21.886</v>
      </c>
      <c r="AB22" s="65" t="n">
        <f aca="false">Z22/3600</f>
        <v>3.11817666666667</v>
      </c>
      <c r="AC22" s="63"/>
      <c r="AD22" s="63"/>
      <c r="AE22" s="63"/>
      <c r="AF22" s="62" t="n">
        <f aca="false">IF(Y22=0,0,(Y22-P22)/P22)</f>
        <v>-0.16448850494740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813.5016</v>
      </c>
      <c r="E23" s="69" t="n">
        <f aca="false">N23</f>
        <v>41.9126</v>
      </c>
      <c r="F23" s="69" t="n">
        <f aca="false">L23</f>
        <v>8813.5016</v>
      </c>
      <c r="G23" s="69" t="n">
        <f aca="false">O23</f>
        <v>43.0158</v>
      </c>
      <c r="H23" s="69" t="n">
        <f aca="false">U23</f>
        <v>8799.96</v>
      </c>
      <c r="I23" s="69" t="n">
        <f aca="false">W23</f>
        <v>41.9137</v>
      </c>
      <c r="J23" s="69" t="n">
        <f aca="false">U23</f>
        <v>8799.96</v>
      </c>
      <c r="K23" s="69" t="n">
        <f aca="false">X23</f>
        <v>43.0161</v>
      </c>
      <c r="L23" s="67" t="n">
        <v>8813.5016</v>
      </c>
      <c r="M23" s="67" t="n">
        <v>39.7101</v>
      </c>
      <c r="N23" s="67" t="n">
        <v>41.9126</v>
      </c>
      <c r="O23" s="67" t="n">
        <v>43.0158</v>
      </c>
      <c r="P23" s="68" t="n">
        <v>736857</v>
      </c>
      <c r="Q23" s="67" t="n">
        <v>13402.981</v>
      </c>
      <c r="R23" s="95" t="n">
        <v>32.494</v>
      </c>
      <c r="S23" s="67" t="n">
        <f aca="false">Q23/3600</f>
        <v>3.72305027777778</v>
      </c>
      <c r="T23" s="70"/>
      <c r="U23" s="67" t="n">
        <v>8799.96</v>
      </c>
      <c r="V23" s="67" t="n">
        <v>39.7093</v>
      </c>
      <c r="W23" s="67" t="n">
        <v>41.9137</v>
      </c>
      <c r="X23" s="67" t="n">
        <v>43.0161</v>
      </c>
      <c r="Y23" s="68" t="n">
        <v>614754</v>
      </c>
      <c r="Z23" s="67" t="n">
        <v>13423.573</v>
      </c>
      <c r="AA23" s="95" t="n">
        <v>32.058</v>
      </c>
      <c r="AB23" s="67" t="n">
        <f aca="false">Z23/3600</f>
        <v>3.7287702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6570786461959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1.7664</v>
      </c>
      <c r="E24" s="55" t="n">
        <f aca="false">N24</f>
        <v>39.8971</v>
      </c>
      <c r="F24" s="55" t="n">
        <f aca="false">L24</f>
        <v>3591.7664</v>
      </c>
      <c r="G24" s="55" t="n">
        <f aca="false">O24</f>
        <v>40.8561</v>
      </c>
      <c r="H24" s="55" t="n">
        <f aca="false">U24</f>
        <v>3584.2936</v>
      </c>
      <c r="I24" s="55" t="n">
        <f aca="false">W24</f>
        <v>39.8908</v>
      </c>
      <c r="J24" s="55" t="n">
        <f aca="false">U24</f>
        <v>3584.2936</v>
      </c>
      <c r="K24" s="55" t="n">
        <f aca="false">X24</f>
        <v>40.8522</v>
      </c>
      <c r="L24" s="56" t="n">
        <v>3591.7664</v>
      </c>
      <c r="M24" s="56" t="n">
        <v>36.8202</v>
      </c>
      <c r="N24" s="56" t="n">
        <v>39.8971</v>
      </c>
      <c r="O24" s="56" t="n">
        <v>40.8561</v>
      </c>
      <c r="P24" s="57" t="n">
        <v>496487</v>
      </c>
      <c r="Q24" s="56" t="n">
        <v>12011.833</v>
      </c>
      <c r="R24" s="95" t="n">
        <v>26.473</v>
      </c>
      <c r="S24" s="56" t="n">
        <f aca="false">Q24/3600</f>
        <v>3.33662027777778</v>
      </c>
      <c r="T24" s="58"/>
      <c r="U24" s="56" t="n">
        <v>3584.2936</v>
      </c>
      <c r="V24" s="56" t="n">
        <v>36.8179</v>
      </c>
      <c r="W24" s="56" t="n">
        <v>39.8908</v>
      </c>
      <c r="X24" s="56" t="n">
        <v>40.8522</v>
      </c>
      <c r="Y24" s="57" t="n">
        <v>403791</v>
      </c>
      <c r="Z24" s="56" t="n">
        <v>12512.766</v>
      </c>
      <c r="AA24" s="95" t="n">
        <v>26.91</v>
      </c>
      <c r="AB24" s="56" t="n">
        <f aca="false">Z24/3600</f>
        <v>3.47576833333333</v>
      </c>
      <c r="AC24" s="58"/>
      <c r="AD24" s="58"/>
      <c r="AE24" s="58"/>
      <c r="AF24" s="62" t="n">
        <f aca="false">IF(Y24=0,0,(Y24-P24)/P24)</f>
        <v>-0.18670378076364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30.392</v>
      </c>
      <c r="E25" s="55" t="n">
        <f aca="false">N25</f>
        <v>38.0842</v>
      </c>
      <c r="F25" s="55" t="n">
        <f aca="false">L25</f>
        <v>1530.392</v>
      </c>
      <c r="G25" s="55" t="n">
        <f aca="false">O25</f>
        <v>39.3185</v>
      </c>
      <c r="H25" s="55" t="n">
        <f aca="false">U25</f>
        <v>1523.8256</v>
      </c>
      <c r="I25" s="55" t="n">
        <f aca="false">W25</f>
        <v>38.0927</v>
      </c>
      <c r="J25" s="55" t="n">
        <f aca="false">U25</f>
        <v>1523.8256</v>
      </c>
      <c r="K25" s="55" t="n">
        <f aca="false">X25</f>
        <v>39.3292</v>
      </c>
      <c r="L25" s="56" t="n">
        <v>1530.392</v>
      </c>
      <c r="M25" s="56" t="n">
        <v>34.0472</v>
      </c>
      <c r="N25" s="56" t="n">
        <v>38.0842</v>
      </c>
      <c r="O25" s="56" t="n">
        <v>39.3185</v>
      </c>
      <c r="P25" s="57" t="n">
        <v>313866</v>
      </c>
      <c r="Q25" s="56" t="n">
        <v>11272.423</v>
      </c>
      <c r="R25" s="95" t="n">
        <v>23.01</v>
      </c>
      <c r="S25" s="56" t="n">
        <f aca="false">Q25/3600</f>
        <v>3.13122861111111</v>
      </c>
      <c r="T25" s="58"/>
      <c r="U25" s="56" t="n">
        <v>1523.8256</v>
      </c>
      <c r="V25" s="56" t="n">
        <v>34.0475</v>
      </c>
      <c r="W25" s="56" t="n">
        <v>38.0927</v>
      </c>
      <c r="X25" s="56" t="n">
        <v>39.3292</v>
      </c>
      <c r="Y25" s="57" t="n">
        <v>254938</v>
      </c>
      <c r="Z25" s="56" t="n">
        <v>11724.02</v>
      </c>
      <c r="AA25" s="95" t="n">
        <v>23.54</v>
      </c>
      <c r="AB25" s="56" t="n">
        <f aca="false">Z25/3600</f>
        <v>3.25667222222222</v>
      </c>
      <c r="AC25" s="58"/>
      <c r="AD25" s="58"/>
      <c r="AE25" s="58"/>
      <c r="AF25" s="62" t="n">
        <f aca="false">IF(Y25=0,0,(Y25-P25)/P25)</f>
        <v>-0.18774891195605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57.1032</v>
      </c>
      <c r="E26" s="64" t="n">
        <f aca="false">N26</f>
        <v>36.5407</v>
      </c>
      <c r="F26" s="64" t="n">
        <f aca="false">L26</f>
        <v>657.1032</v>
      </c>
      <c r="G26" s="64" t="n">
        <f aca="false">O26</f>
        <v>38.289</v>
      </c>
      <c r="H26" s="64" t="n">
        <f aca="false">U26</f>
        <v>652.74</v>
      </c>
      <c r="I26" s="64" t="n">
        <f aca="false">W26</f>
        <v>36.5305</v>
      </c>
      <c r="J26" s="64" t="n">
        <f aca="false">U26</f>
        <v>652.74</v>
      </c>
      <c r="K26" s="64" t="n">
        <f aca="false">X26</f>
        <v>38.2996</v>
      </c>
      <c r="L26" s="65" t="n">
        <v>657.1032</v>
      </c>
      <c r="M26" s="65" t="n">
        <v>31.4878</v>
      </c>
      <c r="N26" s="65" t="n">
        <v>36.5407</v>
      </c>
      <c r="O26" s="65" t="n">
        <v>38.289</v>
      </c>
      <c r="P26" s="66" t="n">
        <v>199084</v>
      </c>
      <c r="Q26" s="65" t="n">
        <v>10734.878</v>
      </c>
      <c r="R26" s="65" t="n">
        <v>20.888</v>
      </c>
      <c r="S26" s="65" t="n">
        <f aca="false">Q26/3600</f>
        <v>2.98191055555556</v>
      </c>
      <c r="T26" s="63"/>
      <c r="U26" s="65" t="n">
        <v>652.74</v>
      </c>
      <c r="V26" s="65" t="n">
        <v>31.486</v>
      </c>
      <c r="W26" s="65" t="n">
        <v>36.5305</v>
      </c>
      <c r="X26" s="65" t="n">
        <v>38.2996</v>
      </c>
      <c r="Y26" s="66" t="n">
        <v>162058</v>
      </c>
      <c r="Z26" s="65" t="n">
        <v>11219.742</v>
      </c>
      <c r="AA26" s="65" t="n">
        <v>21.387</v>
      </c>
      <c r="AB26" s="65" t="n">
        <f aca="false">Z26/3600</f>
        <v>3.116595</v>
      </c>
      <c r="AC26" s="63"/>
      <c r="AD26" s="63"/>
      <c r="AE26" s="63"/>
      <c r="AF26" s="62" t="n">
        <f aca="false">IF(Y26=0,0,(Y26-P26)/P26)</f>
        <v>-0.18598179662855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338.2056</v>
      </c>
      <c r="E27" s="69" t="n">
        <f aca="false">N27</f>
        <v>39.9662</v>
      </c>
      <c r="F27" s="69" t="n">
        <f aca="false">L27</f>
        <v>21338.2056</v>
      </c>
      <c r="G27" s="69" t="n">
        <f aca="false">O27</f>
        <v>43.1613</v>
      </c>
      <c r="H27" s="69" t="n">
        <f aca="false">U27</f>
        <v>21316.8512</v>
      </c>
      <c r="I27" s="69" t="n">
        <f aca="false">W27</f>
        <v>39.9662</v>
      </c>
      <c r="J27" s="69" t="n">
        <f aca="false">U27</f>
        <v>21316.8512</v>
      </c>
      <c r="K27" s="69" t="n">
        <f aca="false">X27</f>
        <v>43.1653</v>
      </c>
      <c r="L27" s="67" t="n">
        <v>21338.2056</v>
      </c>
      <c r="M27" s="67" t="n">
        <v>38.5452</v>
      </c>
      <c r="N27" s="67" t="n">
        <v>39.9662</v>
      </c>
      <c r="O27" s="67" t="n">
        <v>43.1613</v>
      </c>
      <c r="P27" s="68" t="n">
        <v>1560690</v>
      </c>
      <c r="Q27" s="67" t="n">
        <v>27482.88</v>
      </c>
      <c r="R27" s="95" t="n">
        <v>59.545</v>
      </c>
      <c r="S27" s="67" t="n">
        <f aca="false">Q27/3600</f>
        <v>7.63413333333333</v>
      </c>
      <c r="T27" s="70"/>
      <c r="U27" s="67" t="n">
        <v>21316.8512</v>
      </c>
      <c r="V27" s="67" t="n">
        <v>38.5444</v>
      </c>
      <c r="W27" s="67" t="n">
        <v>39.9662</v>
      </c>
      <c r="X27" s="67" t="n">
        <v>43.1653</v>
      </c>
      <c r="Y27" s="68" t="n">
        <v>1286853</v>
      </c>
      <c r="Z27" s="67" t="n">
        <v>27449.262</v>
      </c>
      <c r="AA27" s="95" t="n">
        <v>63.554</v>
      </c>
      <c r="AB27" s="67" t="n">
        <f aca="false">Z27/3600</f>
        <v>7.62479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7545893162639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008.3936</v>
      </c>
      <c r="E28" s="55" t="n">
        <f aca="false">N28</f>
        <v>38.8647</v>
      </c>
      <c r="F28" s="55" t="n">
        <f aca="false">L28</f>
        <v>7008.3936</v>
      </c>
      <c r="G28" s="55" t="n">
        <f aca="false">O28</f>
        <v>41.3396</v>
      </c>
      <c r="H28" s="55" t="n">
        <f aca="false">U28</f>
        <v>6987.0856</v>
      </c>
      <c r="I28" s="55" t="n">
        <f aca="false">W28</f>
        <v>38.8663</v>
      </c>
      <c r="J28" s="55" t="n">
        <f aca="false">U28</f>
        <v>6987.0856</v>
      </c>
      <c r="K28" s="55" t="n">
        <f aca="false">X28</f>
        <v>41.3356</v>
      </c>
      <c r="L28" s="56" t="n">
        <v>7008.3936</v>
      </c>
      <c r="M28" s="56" t="n">
        <v>36.5549</v>
      </c>
      <c r="N28" s="56" t="n">
        <v>38.8647</v>
      </c>
      <c r="O28" s="56" t="n">
        <v>41.3396</v>
      </c>
      <c r="P28" s="57" t="n">
        <v>1085485</v>
      </c>
      <c r="Q28" s="56" t="n">
        <v>24773.389</v>
      </c>
      <c r="R28" s="95" t="n">
        <v>49.639</v>
      </c>
      <c r="S28" s="56" t="n">
        <f aca="false">Q28/3600</f>
        <v>6.88149694444444</v>
      </c>
      <c r="T28" s="58"/>
      <c r="U28" s="56" t="n">
        <v>6987.0856</v>
      </c>
      <c r="V28" s="56" t="n">
        <v>36.5553</v>
      </c>
      <c r="W28" s="56" t="n">
        <v>38.8663</v>
      </c>
      <c r="X28" s="56" t="n">
        <v>41.3356</v>
      </c>
      <c r="Y28" s="57" t="n">
        <v>869252</v>
      </c>
      <c r="Z28" s="56" t="n">
        <v>23880.787</v>
      </c>
      <c r="AA28" s="95" t="n">
        <v>48.282</v>
      </c>
      <c r="AB28" s="56" t="n">
        <f aca="false">Z28/3600</f>
        <v>6.63355194444444</v>
      </c>
      <c r="AC28" s="58"/>
      <c r="AD28" s="58"/>
      <c r="AE28" s="58"/>
      <c r="AF28" s="62" t="n">
        <f aca="false">IF(Y28=0,0,(Y28-P28)/P28)</f>
        <v>-0.19920404243264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89.3016</v>
      </c>
      <c r="E29" s="55" t="n">
        <f aca="false">N29</f>
        <v>37.8751</v>
      </c>
      <c r="F29" s="55" t="n">
        <f aca="false">L29</f>
        <v>3189.3016</v>
      </c>
      <c r="G29" s="55" t="n">
        <f aca="false">O29</f>
        <v>39.5788</v>
      </c>
      <c r="H29" s="55" t="n">
        <f aca="false">U29</f>
        <v>3175.4736</v>
      </c>
      <c r="I29" s="55" t="n">
        <f aca="false">W29</f>
        <v>37.872</v>
      </c>
      <c r="J29" s="55" t="n">
        <f aca="false">U29</f>
        <v>3175.4736</v>
      </c>
      <c r="K29" s="55" t="n">
        <f aca="false">X29</f>
        <v>39.5695</v>
      </c>
      <c r="L29" s="56" t="n">
        <v>3189.3016</v>
      </c>
      <c r="M29" s="56" t="n">
        <v>34.3967</v>
      </c>
      <c r="N29" s="56" t="n">
        <v>37.8751</v>
      </c>
      <c r="O29" s="56" t="n">
        <v>39.5788</v>
      </c>
      <c r="P29" s="57" t="n">
        <v>744374</v>
      </c>
      <c r="Q29" s="56" t="n">
        <v>22216.326</v>
      </c>
      <c r="R29" s="95" t="n">
        <v>43.383</v>
      </c>
      <c r="S29" s="56" t="n">
        <f aca="false">Q29/3600</f>
        <v>6.17120166666667</v>
      </c>
      <c r="T29" s="58"/>
      <c r="U29" s="56" t="n">
        <v>3175.4736</v>
      </c>
      <c r="V29" s="56" t="n">
        <v>34.393</v>
      </c>
      <c r="W29" s="56" t="n">
        <v>37.872</v>
      </c>
      <c r="X29" s="56" t="n">
        <v>39.5695</v>
      </c>
      <c r="Y29" s="57" t="n">
        <v>592262</v>
      </c>
      <c r="Z29" s="56" t="n">
        <v>22258.914</v>
      </c>
      <c r="AA29" s="95" t="n">
        <v>43.305</v>
      </c>
      <c r="AB29" s="56" t="n">
        <f aca="false">Z29/3600</f>
        <v>6.18303166666667</v>
      </c>
      <c r="AC29" s="58"/>
      <c r="AD29" s="58"/>
      <c r="AE29" s="58"/>
      <c r="AF29" s="62" t="n">
        <f aca="false">IF(Y29=0,0,(Y29-P29)/P29)</f>
        <v>-0.20434888913368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46.6896</v>
      </c>
      <c r="E30" s="64" t="n">
        <f aca="false">N30</f>
        <v>36.7338</v>
      </c>
      <c r="F30" s="64" t="n">
        <f aca="false">L30</f>
        <v>1546.6896</v>
      </c>
      <c r="G30" s="64" t="n">
        <f aca="false">O30</f>
        <v>37.7475</v>
      </c>
      <c r="H30" s="64" t="n">
        <f aca="false">U30</f>
        <v>1535.0248</v>
      </c>
      <c r="I30" s="64" t="n">
        <f aca="false">W30</f>
        <v>36.7251</v>
      </c>
      <c r="J30" s="64" t="n">
        <f aca="false">U30</f>
        <v>1535.0248</v>
      </c>
      <c r="K30" s="64" t="n">
        <f aca="false">X30</f>
        <v>37.7343</v>
      </c>
      <c r="L30" s="65" t="n">
        <v>1546.6896</v>
      </c>
      <c r="M30" s="65" t="n">
        <v>32.1131</v>
      </c>
      <c r="N30" s="65" t="n">
        <v>36.7338</v>
      </c>
      <c r="O30" s="65" t="n">
        <v>37.7475</v>
      </c>
      <c r="P30" s="66" t="n">
        <v>500083</v>
      </c>
      <c r="Q30" s="65" t="n">
        <v>21274.521</v>
      </c>
      <c r="R30" s="65" t="n">
        <v>40.372</v>
      </c>
      <c r="S30" s="65" t="n">
        <f aca="false">Q30/3600</f>
        <v>5.90958916666667</v>
      </c>
      <c r="T30" s="63"/>
      <c r="U30" s="65" t="n">
        <v>1535.0248</v>
      </c>
      <c r="V30" s="65" t="n">
        <v>32.1135</v>
      </c>
      <c r="W30" s="65" t="n">
        <v>36.7251</v>
      </c>
      <c r="X30" s="65" t="n">
        <v>37.7343</v>
      </c>
      <c r="Y30" s="66" t="n">
        <v>399828</v>
      </c>
      <c r="Z30" s="65" t="n">
        <v>21343.115</v>
      </c>
      <c r="AA30" s="65" t="n">
        <v>39.904</v>
      </c>
      <c r="AB30" s="65" t="n">
        <f aca="false">Z30/3600</f>
        <v>5.92864305555556</v>
      </c>
      <c r="AC30" s="63"/>
      <c r="AD30" s="63"/>
      <c r="AE30" s="63"/>
      <c r="AF30" s="62" t="n">
        <f aca="false">IF(Y30=0,0,(Y30-P30)/P30)</f>
        <v>-0.20047672086433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153.556</v>
      </c>
      <c r="E31" s="71" t="n">
        <f aca="false">N31</f>
        <v>43.51</v>
      </c>
      <c r="F31" s="71" t="n">
        <f aca="false">L31</f>
        <v>22153.556</v>
      </c>
      <c r="G31" s="71" t="n">
        <f aca="false">O31</f>
        <v>44.6779</v>
      </c>
      <c r="H31" s="71" t="n">
        <f aca="false">U31</f>
        <v>22148.8328</v>
      </c>
      <c r="I31" s="71" t="n">
        <f aca="false">W31</f>
        <v>43.5102</v>
      </c>
      <c r="J31" s="71" t="n">
        <f aca="false">U31</f>
        <v>22148.8328</v>
      </c>
      <c r="K31" s="71" t="n">
        <f aca="false">X31</f>
        <v>44.6781</v>
      </c>
      <c r="L31" s="67" t="n">
        <v>22153.556</v>
      </c>
      <c r="M31" s="67" t="n">
        <v>39.2806</v>
      </c>
      <c r="N31" s="67" t="n">
        <v>43.51</v>
      </c>
      <c r="O31" s="67" t="n">
        <v>44.6779</v>
      </c>
      <c r="P31" s="68" t="n">
        <v>1488380</v>
      </c>
      <c r="Q31" s="67" t="n">
        <v>30526.773</v>
      </c>
      <c r="R31" s="95" t="n">
        <v>68.998</v>
      </c>
      <c r="S31" s="67" t="n">
        <f aca="false">Q31/3600</f>
        <v>8.47965916666667</v>
      </c>
      <c r="T31" s="70"/>
      <c r="U31" s="67" t="n">
        <v>22148.8328</v>
      </c>
      <c r="V31" s="67" t="n">
        <v>39.2809</v>
      </c>
      <c r="W31" s="67" t="n">
        <v>43.5102</v>
      </c>
      <c r="X31" s="67" t="n">
        <v>44.6781</v>
      </c>
      <c r="Y31" s="68" t="n">
        <v>1363105</v>
      </c>
      <c r="Z31" s="67" t="n">
        <v>30599.328</v>
      </c>
      <c r="AA31" s="95" t="n">
        <v>68.172</v>
      </c>
      <c r="AB31" s="67" t="n">
        <f aca="false">Z31/3600</f>
        <v>8.49981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4168693478815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978.6504</v>
      </c>
      <c r="E32" s="72" t="n">
        <f aca="false">N32</f>
        <v>42.1061</v>
      </c>
      <c r="F32" s="72" t="n">
        <f aca="false">L32</f>
        <v>7978.6504</v>
      </c>
      <c r="G32" s="72" t="n">
        <f aca="false">O32</f>
        <v>42.5761</v>
      </c>
      <c r="H32" s="72" t="n">
        <f aca="false">U32</f>
        <v>7966.8032</v>
      </c>
      <c r="I32" s="72" t="n">
        <f aca="false">W32</f>
        <v>42.1094</v>
      </c>
      <c r="J32" s="72" t="n">
        <f aca="false">U32</f>
        <v>7966.8032</v>
      </c>
      <c r="K32" s="72" t="n">
        <f aca="false">X32</f>
        <v>42.5716</v>
      </c>
      <c r="L32" s="56" t="n">
        <v>7978.6504</v>
      </c>
      <c r="M32" s="56" t="n">
        <v>37.3472</v>
      </c>
      <c r="N32" s="56" t="n">
        <v>42.1061</v>
      </c>
      <c r="O32" s="56" t="n">
        <v>42.5761</v>
      </c>
      <c r="P32" s="57" t="n">
        <v>1149832</v>
      </c>
      <c r="Q32" s="56" t="n">
        <v>27005.581</v>
      </c>
      <c r="R32" s="95" t="n">
        <v>56.893</v>
      </c>
      <c r="S32" s="56" t="n">
        <f aca="false">Q32/3600</f>
        <v>7.50155027777778</v>
      </c>
      <c r="T32" s="58"/>
      <c r="U32" s="56" t="n">
        <v>7966.8032</v>
      </c>
      <c r="V32" s="56" t="n">
        <v>37.3475</v>
      </c>
      <c r="W32" s="56" t="n">
        <v>42.1094</v>
      </c>
      <c r="X32" s="56" t="n">
        <v>42.5716</v>
      </c>
      <c r="Y32" s="57" t="n">
        <v>1007328</v>
      </c>
      <c r="Z32" s="56" t="n">
        <v>28110.594</v>
      </c>
      <c r="AA32" s="95" t="n">
        <v>57.735</v>
      </c>
      <c r="AB32" s="56" t="n">
        <f aca="false">Z32/3600</f>
        <v>7.80849833333333</v>
      </c>
      <c r="AC32" s="58"/>
      <c r="AD32" s="58"/>
      <c r="AE32" s="58"/>
      <c r="AF32" s="62" t="n">
        <f aca="false">IF(Y32=0,0,(Y32-P32)/P32)</f>
        <v>-0.12393462697159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93.4624</v>
      </c>
      <c r="E33" s="72" t="n">
        <f aca="false">N33</f>
        <v>40.6442</v>
      </c>
      <c r="F33" s="72" t="n">
        <f aca="false">L33</f>
        <v>3693.4624</v>
      </c>
      <c r="G33" s="72" t="n">
        <f aca="false">O33</f>
        <v>40.4175</v>
      </c>
      <c r="H33" s="72" t="n">
        <f aca="false">U33</f>
        <v>3682.348</v>
      </c>
      <c r="I33" s="72" t="n">
        <f aca="false">W33</f>
        <v>40.6478</v>
      </c>
      <c r="J33" s="72" t="n">
        <f aca="false">U33</f>
        <v>3682.348</v>
      </c>
      <c r="K33" s="72" t="n">
        <f aca="false">X33</f>
        <v>40.4221</v>
      </c>
      <c r="L33" s="56" t="n">
        <v>3693.4624</v>
      </c>
      <c r="M33" s="56" t="n">
        <v>35.3338</v>
      </c>
      <c r="N33" s="56" t="n">
        <v>40.6442</v>
      </c>
      <c r="O33" s="56" t="n">
        <v>40.4175</v>
      </c>
      <c r="P33" s="57" t="n">
        <v>826977</v>
      </c>
      <c r="Q33" s="56" t="n">
        <v>25085.156</v>
      </c>
      <c r="R33" s="95" t="n">
        <v>51.698</v>
      </c>
      <c r="S33" s="56" t="n">
        <f aca="false">Q33/3600</f>
        <v>6.96809888888889</v>
      </c>
      <c r="T33" s="58"/>
      <c r="U33" s="56" t="n">
        <v>3682.348</v>
      </c>
      <c r="V33" s="56" t="n">
        <v>35.3339</v>
      </c>
      <c r="W33" s="56" t="n">
        <v>40.6478</v>
      </c>
      <c r="X33" s="56" t="n">
        <v>40.4221</v>
      </c>
      <c r="Y33" s="57" t="n">
        <v>711906</v>
      </c>
      <c r="Z33" s="56" t="n">
        <v>25206.071</v>
      </c>
      <c r="AA33" s="95" t="n">
        <v>50.325</v>
      </c>
      <c r="AB33" s="56" t="n">
        <f aca="false">Z33/3600</f>
        <v>7.00168638888889</v>
      </c>
      <c r="AC33" s="58"/>
      <c r="AD33" s="58"/>
      <c r="AE33" s="58"/>
      <c r="AF33" s="62" t="n">
        <f aca="false">IF(Y33=0,0,(Y33-P33)/P33)</f>
        <v>-0.13914655425725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33.8304</v>
      </c>
      <c r="E34" s="73" t="n">
        <f aca="false">N34</f>
        <v>39.1401</v>
      </c>
      <c r="F34" s="73" t="n">
        <f aca="false">L34</f>
        <v>1833.8304</v>
      </c>
      <c r="G34" s="73" t="n">
        <f aca="false">O34</f>
        <v>38.2474</v>
      </c>
      <c r="H34" s="73" t="n">
        <f aca="false">U34</f>
        <v>1825.6088</v>
      </c>
      <c r="I34" s="73" t="n">
        <f aca="false">W34</f>
        <v>39.1376</v>
      </c>
      <c r="J34" s="73" t="n">
        <f aca="false">U34</f>
        <v>1825.6088</v>
      </c>
      <c r="K34" s="73" t="n">
        <f aca="false">X34</f>
        <v>38.2724</v>
      </c>
      <c r="L34" s="65" t="n">
        <v>1833.8304</v>
      </c>
      <c r="M34" s="65" t="n">
        <v>33.1939</v>
      </c>
      <c r="N34" s="65" t="n">
        <v>39.1401</v>
      </c>
      <c r="O34" s="65" t="n">
        <v>38.2474</v>
      </c>
      <c r="P34" s="66" t="n">
        <v>560083</v>
      </c>
      <c r="Q34" s="65" t="n">
        <v>23891.02</v>
      </c>
      <c r="R34" s="65" t="n">
        <v>46.722</v>
      </c>
      <c r="S34" s="65" t="n">
        <f aca="false">Q34/3600</f>
        <v>6.63639444444445</v>
      </c>
      <c r="T34" s="63"/>
      <c r="U34" s="65" t="n">
        <v>1825.6088</v>
      </c>
      <c r="V34" s="65" t="n">
        <v>33.1904</v>
      </c>
      <c r="W34" s="65" t="n">
        <v>39.1376</v>
      </c>
      <c r="X34" s="65" t="n">
        <v>38.2724</v>
      </c>
      <c r="Y34" s="66" t="n">
        <v>480717</v>
      </c>
      <c r="Z34" s="65" t="n">
        <v>23928.585</v>
      </c>
      <c r="AA34" s="65" t="n">
        <v>46.987</v>
      </c>
      <c r="AB34" s="65" t="n">
        <f aca="false">Z34/3600</f>
        <v>6.64682916666667</v>
      </c>
      <c r="AC34" s="63"/>
      <c r="AD34" s="63"/>
      <c r="AE34" s="63"/>
      <c r="AF34" s="62" t="n">
        <f aca="false">IF(Y34=0,0,(Y34-P34)/P34)</f>
        <v>-0.14170399744323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390.0136</v>
      </c>
      <c r="E35" s="71" t="n">
        <f aca="false">N35</f>
        <v>41.8369</v>
      </c>
      <c r="F35" s="71" t="n">
        <f aca="false">L35</f>
        <v>47390.0136</v>
      </c>
      <c r="G35" s="71" t="n">
        <f aca="false">O35</f>
        <v>43.9276</v>
      </c>
      <c r="H35" s="71" t="n">
        <f aca="false">U35</f>
        <v>47394.0712</v>
      </c>
      <c r="I35" s="71" t="n">
        <f aca="false">W35</f>
        <v>41.8404</v>
      </c>
      <c r="J35" s="71" t="n">
        <f aca="false">U35</f>
        <v>47394.0712</v>
      </c>
      <c r="K35" s="71" t="n">
        <f aca="false">X35</f>
        <v>43.9298</v>
      </c>
      <c r="L35" s="67" t="n">
        <v>47390.0136</v>
      </c>
      <c r="M35" s="67" t="n">
        <v>37.7293</v>
      </c>
      <c r="N35" s="67" t="n">
        <v>41.8369</v>
      </c>
      <c r="O35" s="67" t="n">
        <v>43.9276</v>
      </c>
      <c r="P35" s="68" t="n">
        <v>1935720</v>
      </c>
      <c r="Q35" s="67" t="n">
        <v>37992.556</v>
      </c>
      <c r="R35" s="95" t="n">
        <v>93.912</v>
      </c>
      <c r="S35" s="67" t="n">
        <f aca="false">Q35/3600</f>
        <v>10.5534877777778</v>
      </c>
      <c r="T35" s="70"/>
      <c r="U35" s="67" t="n">
        <v>47394.0712</v>
      </c>
      <c r="V35" s="67" t="n">
        <v>37.7298</v>
      </c>
      <c r="W35" s="67" t="n">
        <v>41.8404</v>
      </c>
      <c r="X35" s="67" t="n">
        <v>43.9298</v>
      </c>
      <c r="Y35" s="68" t="n">
        <v>1865788</v>
      </c>
      <c r="Z35" s="67" t="n">
        <v>38029.676</v>
      </c>
      <c r="AA35" s="95" t="n">
        <v>94.723</v>
      </c>
      <c r="AB35" s="67" t="n">
        <f aca="false">Z35/3600</f>
        <v>10.56379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36127125823982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136.152</v>
      </c>
      <c r="E36" s="72" t="n">
        <f aca="false">N36</f>
        <v>40.3781</v>
      </c>
      <c r="F36" s="72" t="n">
        <f aca="false">L36</f>
        <v>8136.152</v>
      </c>
      <c r="G36" s="72" t="n">
        <f aca="false">O36</f>
        <v>42.7676</v>
      </c>
      <c r="H36" s="72" t="n">
        <f aca="false">U36</f>
        <v>8128.4184</v>
      </c>
      <c r="I36" s="72" t="n">
        <f aca="false">W36</f>
        <v>40.3816</v>
      </c>
      <c r="J36" s="72" t="n">
        <f aca="false">U36</f>
        <v>8128.4184</v>
      </c>
      <c r="K36" s="72" t="n">
        <f aca="false">X36</f>
        <v>42.7655</v>
      </c>
      <c r="L36" s="56" t="n">
        <v>8136.152</v>
      </c>
      <c r="M36" s="56" t="n">
        <v>35.2241</v>
      </c>
      <c r="N36" s="56" t="n">
        <v>40.3781</v>
      </c>
      <c r="O36" s="56" t="n">
        <v>42.7676</v>
      </c>
      <c r="P36" s="57" t="n">
        <v>778276</v>
      </c>
      <c r="Q36" s="56" t="n">
        <v>29129.213</v>
      </c>
      <c r="R36" s="95" t="n">
        <v>60.886</v>
      </c>
      <c r="S36" s="56" t="n">
        <f aca="false">Q36/3600</f>
        <v>8.09144805555556</v>
      </c>
      <c r="T36" s="58"/>
      <c r="U36" s="56" t="n">
        <v>8128.4184</v>
      </c>
      <c r="V36" s="56" t="n">
        <v>35.2229</v>
      </c>
      <c r="W36" s="56" t="n">
        <v>40.3816</v>
      </c>
      <c r="X36" s="56" t="n">
        <v>42.7655</v>
      </c>
      <c r="Y36" s="57" t="n">
        <v>731394</v>
      </c>
      <c r="Z36" s="56" t="n">
        <v>30412.627</v>
      </c>
      <c r="AA36" s="95" t="n">
        <v>63.336</v>
      </c>
      <c r="AB36" s="56" t="n">
        <f aca="false">Z36/3600</f>
        <v>8.44795194444444</v>
      </c>
      <c r="AC36" s="58"/>
      <c r="AD36" s="58"/>
      <c r="AE36" s="58"/>
      <c r="AF36" s="62" t="n">
        <f aca="false">IF(Y36=0,0,(Y36-P36)/P36)</f>
        <v>-0.060238270228042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70.528</v>
      </c>
      <c r="E37" s="72" t="n">
        <f aca="false">N37</f>
        <v>39.0066</v>
      </c>
      <c r="F37" s="72" t="n">
        <f aca="false">L37</f>
        <v>2370.528</v>
      </c>
      <c r="G37" s="72" t="n">
        <f aca="false">O37</f>
        <v>41.6637</v>
      </c>
      <c r="H37" s="72" t="n">
        <f aca="false">U37</f>
        <v>2367.1128</v>
      </c>
      <c r="I37" s="72" t="n">
        <f aca="false">W37</f>
        <v>39.002</v>
      </c>
      <c r="J37" s="72" t="n">
        <f aca="false">U37</f>
        <v>2367.1128</v>
      </c>
      <c r="K37" s="72" t="n">
        <f aca="false">X37</f>
        <v>41.6621</v>
      </c>
      <c r="L37" s="56" t="n">
        <v>2370.528</v>
      </c>
      <c r="M37" s="56" t="n">
        <v>33.3727</v>
      </c>
      <c r="N37" s="56" t="n">
        <v>39.0066</v>
      </c>
      <c r="O37" s="56" t="n">
        <v>41.6637</v>
      </c>
      <c r="P37" s="57" t="n">
        <v>385911</v>
      </c>
      <c r="Q37" s="56" t="n">
        <v>27035.331</v>
      </c>
      <c r="R37" s="95" t="n">
        <v>52.665</v>
      </c>
      <c r="S37" s="56" t="n">
        <f aca="false">Q37/3600</f>
        <v>7.50981416666667</v>
      </c>
      <c r="T37" s="58"/>
      <c r="U37" s="56" t="n">
        <v>2367.1128</v>
      </c>
      <c r="V37" s="56" t="n">
        <v>33.3691</v>
      </c>
      <c r="W37" s="56" t="n">
        <v>39.002</v>
      </c>
      <c r="X37" s="56" t="n">
        <v>41.6621</v>
      </c>
      <c r="Y37" s="57" t="n">
        <v>334911</v>
      </c>
      <c r="Z37" s="56" t="n">
        <v>28257.328</v>
      </c>
      <c r="AA37" s="95" t="n">
        <v>53.976</v>
      </c>
      <c r="AB37" s="56" t="n">
        <f aca="false">Z37/3600</f>
        <v>7.84925777777778</v>
      </c>
      <c r="AC37" s="58"/>
      <c r="AD37" s="58"/>
      <c r="AE37" s="58"/>
      <c r="AF37" s="62" t="n">
        <f aca="false">IF(Y37=0,0,(Y37-P37)/P37)</f>
        <v>-0.13215482326235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27.5408</v>
      </c>
      <c r="E38" s="73" t="n">
        <f aca="false">N38</f>
        <v>37.7469</v>
      </c>
      <c r="F38" s="73" t="n">
        <f aca="false">L38</f>
        <v>927.5408</v>
      </c>
      <c r="G38" s="73" t="n">
        <f aca="false">O38</f>
        <v>40.5641</v>
      </c>
      <c r="H38" s="73" t="n">
        <f aca="false">U38</f>
        <v>926.4368</v>
      </c>
      <c r="I38" s="73" t="n">
        <f aca="false">W38</f>
        <v>37.7407</v>
      </c>
      <c r="J38" s="73" t="n">
        <f aca="false">U38</f>
        <v>926.4368</v>
      </c>
      <c r="K38" s="73" t="n">
        <f aca="false">X38</f>
        <v>40.5648</v>
      </c>
      <c r="L38" s="65" t="n">
        <v>927.5408</v>
      </c>
      <c r="M38" s="65" t="n">
        <v>31.1898</v>
      </c>
      <c r="N38" s="65" t="n">
        <v>37.7469</v>
      </c>
      <c r="O38" s="65" t="n">
        <v>40.5641</v>
      </c>
      <c r="P38" s="66" t="n">
        <v>186178</v>
      </c>
      <c r="Q38" s="65" t="n">
        <v>27121.053</v>
      </c>
      <c r="R38" s="65" t="n">
        <v>49.732</v>
      </c>
      <c r="S38" s="65" t="n">
        <f aca="false">Q38/3600</f>
        <v>7.53362583333333</v>
      </c>
      <c r="T38" s="63"/>
      <c r="U38" s="65" t="n">
        <v>926.4368</v>
      </c>
      <c r="V38" s="65" t="n">
        <v>31.1906</v>
      </c>
      <c r="W38" s="65" t="n">
        <v>37.7407</v>
      </c>
      <c r="X38" s="65" t="n">
        <v>40.5648</v>
      </c>
      <c r="Y38" s="66" t="n">
        <v>154871</v>
      </c>
      <c r="Z38" s="65" t="n">
        <v>26141.355</v>
      </c>
      <c r="AA38" s="65" t="n">
        <v>48.266</v>
      </c>
      <c r="AB38" s="65" t="n">
        <f aca="false">Z38/3600</f>
        <v>7.2614875</v>
      </c>
      <c r="AC38" s="63"/>
      <c r="AD38" s="63"/>
      <c r="AE38" s="63"/>
      <c r="AF38" s="62" t="n">
        <f aca="false">IF(Y38=0,0,(Y38-P38)/P38)</f>
        <v>-0.16815628054872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16.5288</v>
      </c>
      <c r="E39" s="71" t="n">
        <f aca="false">N39</f>
        <v>42.3278</v>
      </c>
      <c r="F39" s="71" t="n">
        <f aca="false">L39</f>
        <v>4316.5288</v>
      </c>
      <c r="G39" s="71" t="n">
        <f aca="false">O39</f>
        <v>42.8309</v>
      </c>
      <c r="H39" s="71" t="n">
        <f aca="false">U39</f>
        <v>4313.996</v>
      </c>
      <c r="I39" s="71" t="n">
        <f aca="false">W39</f>
        <v>42.3249</v>
      </c>
      <c r="J39" s="71" t="n">
        <f aca="false">U39</f>
        <v>4313.996</v>
      </c>
      <c r="K39" s="71" t="n">
        <f aca="false">X39</f>
        <v>42.8272</v>
      </c>
      <c r="L39" s="67" t="n">
        <v>4316.5288</v>
      </c>
      <c r="M39" s="67" t="n">
        <v>39.8924</v>
      </c>
      <c r="N39" s="67" t="n">
        <v>42.3278</v>
      </c>
      <c r="O39" s="67" t="n">
        <v>42.8309</v>
      </c>
      <c r="P39" s="68" t="n">
        <v>351626</v>
      </c>
      <c r="Q39" s="67" t="n">
        <v>5588.962</v>
      </c>
      <c r="R39" s="95" t="n">
        <v>12.76</v>
      </c>
      <c r="S39" s="67" t="n">
        <f aca="false">Q39/3600</f>
        <v>1.55248944444444</v>
      </c>
      <c r="T39" s="70"/>
      <c r="U39" s="67" t="n">
        <v>4313.996</v>
      </c>
      <c r="V39" s="67" t="n">
        <v>39.8909</v>
      </c>
      <c r="W39" s="67" t="n">
        <v>42.3249</v>
      </c>
      <c r="X39" s="67" t="n">
        <v>42.8272</v>
      </c>
      <c r="Y39" s="68" t="n">
        <v>295139</v>
      </c>
      <c r="Z39" s="67" t="n">
        <v>5882.1</v>
      </c>
      <c r="AA39" s="95" t="n">
        <v>13.182</v>
      </c>
      <c r="AB39" s="67" t="n">
        <f aca="false">Z39/3600</f>
        <v>1.6339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6064511725526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36.9584</v>
      </c>
      <c r="E40" s="72" t="n">
        <f aca="false">N40</f>
        <v>39.8436</v>
      </c>
      <c r="F40" s="72" t="n">
        <f aca="false">L40</f>
        <v>2036.9584</v>
      </c>
      <c r="G40" s="72" t="n">
        <f aca="false">O40</f>
        <v>39.9827</v>
      </c>
      <c r="H40" s="72" t="n">
        <f aca="false">U40</f>
        <v>2032.5288</v>
      </c>
      <c r="I40" s="72" t="n">
        <f aca="false">W40</f>
        <v>39.8304</v>
      </c>
      <c r="J40" s="72" t="n">
        <f aca="false">U40</f>
        <v>2032.5288</v>
      </c>
      <c r="K40" s="72" t="n">
        <f aca="false">X40</f>
        <v>39.9708</v>
      </c>
      <c r="L40" s="56" t="n">
        <v>2036.9584</v>
      </c>
      <c r="M40" s="56" t="n">
        <v>36.6432</v>
      </c>
      <c r="N40" s="56" t="n">
        <v>39.8436</v>
      </c>
      <c r="O40" s="56" t="n">
        <v>39.9827</v>
      </c>
      <c r="P40" s="57" t="n">
        <v>293493</v>
      </c>
      <c r="Q40" s="56" t="n">
        <v>5023.318</v>
      </c>
      <c r="R40" s="95" t="n">
        <v>11.139</v>
      </c>
      <c r="S40" s="56" t="n">
        <f aca="false">Q40/3600</f>
        <v>1.39536611111111</v>
      </c>
      <c r="T40" s="58"/>
      <c r="U40" s="56" t="n">
        <v>2032.5288</v>
      </c>
      <c r="V40" s="56" t="n">
        <v>36.6428</v>
      </c>
      <c r="W40" s="56" t="n">
        <v>39.8304</v>
      </c>
      <c r="X40" s="56" t="n">
        <v>39.9708</v>
      </c>
      <c r="Y40" s="57" t="n">
        <v>243644</v>
      </c>
      <c r="Z40" s="56" t="n">
        <v>5017.951</v>
      </c>
      <c r="AA40" s="95" t="n">
        <v>10.966</v>
      </c>
      <c r="AB40" s="56" t="n">
        <f aca="false">Z40/3600</f>
        <v>1.39387527777778</v>
      </c>
      <c r="AC40" s="58"/>
      <c r="AD40" s="58"/>
      <c r="AE40" s="58"/>
      <c r="AF40" s="62" t="n">
        <f aca="false">IF(Y40=0,0,(Y40-P40)/P40)</f>
        <v>-0.16984732174191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70.4056</v>
      </c>
      <c r="E41" s="72" t="n">
        <f aca="false">N41</f>
        <v>37.5949</v>
      </c>
      <c r="F41" s="72" t="n">
        <f aca="false">L41</f>
        <v>970.4056</v>
      </c>
      <c r="G41" s="72" t="n">
        <f aca="false">O41</f>
        <v>37.4422</v>
      </c>
      <c r="H41" s="72" t="n">
        <f aca="false">U41</f>
        <v>966.868</v>
      </c>
      <c r="I41" s="72" t="n">
        <f aca="false">W41</f>
        <v>37.6074</v>
      </c>
      <c r="J41" s="72" t="n">
        <f aca="false">U41</f>
        <v>966.868</v>
      </c>
      <c r="K41" s="72" t="n">
        <f aca="false">X41</f>
        <v>37.4484</v>
      </c>
      <c r="L41" s="56" t="n">
        <v>970.4056</v>
      </c>
      <c r="M41" s="56" t="n">
        <v>33.8045</v>
      </c>
      <c r="N41" s="56" t="n">
        <v>37.5949</v>
      </c>
      <c r="O41" s="56" t="n">
        <v>37.4422</v>
      </c>
      <c r="P41" s="57" t="n">
        <v>220216</v>
      </c>
      <c r="Q41" s="56" t="n">
        <v>4617.403</v>
      </c>
      <c r="R41" s="95" t="n">
        <v>9.531</v>
      </c>
      <c r="S41" s="56" t="n">
        <f aca="false">Q41/3600</f>
        <v>1.28261194444444</v>
      </c>
      <c r="T41" s="58"/>
      <c r="U41" s="56" t="n">
        <v>966.868</v>
      </c>
      <c r="V41" s="56" t="n">
        <v>33.8047</v>
      </c>
      <c r="W41" s="56" t="n">
        <v>37.6074</v>
      </c>
      <c r="X41" s="56" t="n">
        <v>37.4484</v>
      </c>
      <c r="Y41" s="57" t="n">
        <v>180327</v>
      </c>
      <c r="Z41" s="56" t="n">
        <v>4625.236</v>
      </c>
      <c r="AA41" s="95" t="n">
        <v>9.5</v>
      </c>
      <c r="AB41" s="56" t="n">
        <f aca="false">Z41/3600</f>
        <v>1.28478777777778</v>
      </c>
      <c r="AC41" s="58"/>
      <c r="AD41" s="58"/>
      <c r="AE41" s="58"/>
      <c r="AF41" s="62" t="n">
        <f aca="false">IF(Y41=0,0,(Y41-P41)/P41)</f>
        <v>-0.1811357939477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9.3344</v>
      </c>
      <c r="E42" s="73" t="n">
        <f aca="false">N42</f>
        <v>35.5821</v>
      </c>
      <c r="F42" s="73" t="n">
        <f aca="false">L42</f>
        <v>479.3344</v>
      </c>
      <c r="G42" s="73" t="n">
        <f aca="false">O42</f>
        <v>35.0811</v>
      </c>
      <c r="H42" s="73" t="n">
        <f aca="false">U42</f>
        <v>477.14</v>
      </c>
      <c r="I42" s="73" t="n">
        <f aca="false">W42</f>
        <v>35.5808</v>
      </c>
      <c r="J42" s="73" t="n">
        <f aca="false">U42</f>
        <v>477.14</v>
      </c>
      <c r="K42" s="73" t="n">
        <f aca="false">X42</f>
        <v>35.0965</v>
      </c>
      <c r="L42" s="65" t="n">
        <v>479.3344</v>
      </c>
      <c r="M42" s="65" t="n">
        <v>31.3344</v>
      </c>
      <c r="N42" s="65" t="n">
        <v>35.5821</v>
      </c>
      <c r="O42" s="65" t="n">
        <v>35.0811</v>
      </c>
      <c r="P42" s="66" t="n">
        <v>150508</v>
      </c>
      <c r="Q42" s="65" t="n">
        <v>4360.894</v>
      </c>
      <c r="R42" s="65" t="n">
        <v>8.455</v>
      </c>
      <c r="S42" s="65" t="n">
        <f aca="false">Q42/3600</f>
        <v>1.21135944444444</v>
      </c>
      <c r="T42" s="63"/>
      <c r="U42" s="65" t="n">
        <v>477.14</v>
      </c>
      <c r="V42" s="65" t="n">
        <v>31.3301</v>
      </c>
      <c r="W42" s="65" t="n">
        <v>35.5808</v>
      </c>
      <c r="X42" s="65" t="n">
        <v>35.0965</v>
      </c>
      <c r="Y42" s="66" t="n">
        <v>123784</v>
      </c>
      <c r="Z42" s="65" t="n">
        <v>4365.308</v>
      </c>
      <c r="AA42" s="65" t="n">
        <v>8.486</v>
      </c>
      <c r="AB42" s="65" t="n">
        <f aca="false">Z42/3600</f>
        <v>1.21258555555556</v>
      </c>
      <c r="AC42" s="63"/>
      <c r="AD42" s="63"/>
      <c r="AE42" s="63"/>
      <c r="AF42" s="62" t="n">
        <f aca="false">IF(Y42=0,0,(Y42-P42)/P42)</f>
        <v>-0.17755866797778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68.7976</v>
      </c>
      <c r="E43" s="71" t="n">
        <f aca="false">N43</f>
        <v>42.9285</v>
      </c>
      <c r="F43" s="71" t="n">
        <f aca="false">L43</f>
        <v>4668.7976</v>
      </c>
      <c r="G43" s="71" t="n">
        <f aca="false">O43</f>
        <v>44.2352</v>
      </c>
      <c r="H43" s="71" t="n">
        <f aca="false">U43</f>
        <v>4660.5208</v>
      </c>
      <c r="I43" s="71" t="n">
        <f aca="false">W43</f>
        <v>42.9309</v>
      </c>
      <c r="J43" s="71" t="n">
        <f aca="false">U43</f>
        <v>4660.5208</v>
      </c>
      <c r="K43" s="71" t="n">
        <f aca="false">X43</f>
        <v>44.2444</v>
      </c>
      <c r="L43" s="67" t="n">
        <v>4668.7976</v>
      </c>
      <c r="M43" s="67" t="n">
        <v>39.9496</v>
      </c>
      <c r="N43" s="67" t="n">
        <v>42.9285</v>
      </c>
      <c r="O43" s="67" t="n">
        <v>44.2352</v>
      </c>
      <c r="P43" s="68" t="n">
        <v>468722</v>
      </c>
      <c r="Q43" s="67" t="n">
        <v>6661.258</v>
      </c>
      <c r="R43" s="95" t="n">
        <v>15.272</v>
      </c>
      <c r="S43" s="67" t="n">
        <f aca="false">Q43/3600</f>
        <v>1.85034944444444</v>
      </c>
      <c r="T43" s="70"/>
      <c r="U43" s="67" t="n">
        <v>4660.5208</v>
      </c>
      <c r="V43" s="67" t="n">
        <v>39.9511</v>
      </c>
      <c r="W43" s="67" t="n">
        <v>42.9309</v>
      </c>
      <c r="X43" s="67" t="n">
        <v>44.2444</v>
      </c>
      <c r="Y43" s="68" t="n">
        <v>387990</v>
      </c>
      <c r="Z43" s="67" t="n">
        <v>6347.651</v>
      </c>
      <c r="AA43" s="95" t="n">
        <v>14.757</v>
      </c>
      <c r="AB43" s="67" t="n">
        <f aca="false">Z43/3600</f>
        <v>1.763236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223855504968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08.9072</v>
      </c>
      <c r="E44" s="72" t="n">
        <f aca="false">N44</f>
        <v>40.9205</v>
      </c>
      <c r="F44" s="72" t="n">
        <f aca="false">L44</f>
        <v>2108.9072</v>
      </c>
      <c r="G44" s="72" t="n">
        <f aca="false">O44</f>
        <v>41.9438</v>
      </c>
      <c r="H44" s="72" t="n">
        <f aca="false">U44</f>
        <v>2103.9216</v>
      </c>
      <c r="I44" s="72" t="n">
        <f aca="false">W44</f>
        <v>40.9119</v>
      </c>
      <c r="J44" s="72" t="n">
        <f aca="false">U44</f>
        <v>2103.9216</v>
      </c>
      <c r="K44" s="72" t="n">
        <f aca="false">X44</f>
        <v>41.9513</v>
      </c>
      <c r="L44" s="56" t="n">
        <v>2108.9072</v>
      </c>
      <c r="M44" s="56" t="n">
        <v>37.0624</v>
      </c>
      <c r="N44" s="56" t="n">
        <v>40.9205</v>
      </c>
      <c r="O44" s="56" t="n">
        <v>41.9438</v>
      </c>
      <c r="P44" s="57" t="n">
        <v>348318</v>
      </c>
      <c r="Q44" s="56" t="n">
        <v>5804.598</v>
      </c>
      <c r="R44" s="95" t="n">
        <v>12.464</v>
      </c>
      <c r="S44" s="56" t="n">
        <f aca="false">Q44/3600</f>
        <v>1.61238833333333</v>
      </c>
      <c r="T44" s="58"/>
      <c r="U44" s="56" t="n">
        <v>2103.9216</v>
      </c>
      <c r="V44" s="56" t="n">
        <v>37.0635</v>
      </c>
      <c r="W44" s="56" t="n">
        <v>40.9119</v>
      </c>
      <c r="X44" s="56" t="n">
        <v>41.9513</v>
      </c>
      <c r="Y44" s="57" t="n">
        <v>284534</v>
      </c>
      <c r="Z44" s="56" t="n">
        <v>5743.369</v>
      </c>
      <c r="AA44" s="95" t="n">
        <v>12.526</v>
      </c>
      <c r="AB44" s="56" t="n">
        <f aca="false">Z44/3600</f>
        <v>1.59538027777778</v>
      </c>
      <c r="AC44" s="58"/>
      <c r="AD44" s="58"/>
      <c r="AE44" s="58"/>
      <c r="AF44" s="62" t="n">
        <f aca="false">IF(Y44=0,0,(Y44-P44)/P44)</f>
        <v>-0.18312002250816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21.3344</v>
      </c>
      <c r="E45" s="72" t="n">
        <f aca="false">N45</f>
        <v>38.9767</v>
      </c>
      <c r="F45" s="72" t="n">
        <f aca="false">L45</f>
        <v>1021.3344</v>
      </c>
      <c r="G45" s="72" t="n">
        <f aca="false">O45</f>
        <v>39.7916</v>
      </c>
      <c r="H45" s="72" t="n">
        <f aca="false">U45</f>
        <v>1018.0552</v>
      </c>
      <c r="I45" s="72" t="n">
        <f aca="false">W45</f>
        <v>39.0013</v>
      </c>
      <c r="J45" s="72" t="n">
        <f aca="false">U45</f>
        <v>1018.0552</v>
      </c>
      <c r="K45" s="72" t="n">
        <f aca="false">X45</f>
        <v>39.8077</v>
      </c>
      <c r="L45" s="56" t="n">
        <v>1021.3344</v>
      </c>
      <c r="M45" s="56" t="n">
        <v>34.1067</v>
      </c>
      <c r="N45" s="56" t="n">
        <v>38.9767</v>
      </c>
      <c r="O45" s="56" t="n">
        <v>39.7916</v>
      </c>
      <c r="P45" s="57" t="n">
        <v>235192</v>
      </c>
      <c r="Q45" s="56" t="n">
        <v>5630.346</v>
      </c>
      <c r="R45" s="95" t="n">
        <v>11.341</v>
      </c>
      <c r="S45" s="56" t="n">
        <f aca="false">Q45/3600</f>
        <v>1.563985</v>
      </c>
      <c r="T45" s="58"/>
      <c r="U45" s="56" t="n">
        <v>1018.0552</v>
      </c>
      <c r="V45" s="56" t="n">
        <v>34.104</v>
      </c>
      <c r="W45" s="56" t="n">
        <v>39.0013</v>
      </c>
      <c r="X45" s="56" t="n">
        <v>39.8077</v>
      </c>
      <c r="Y45" s="57" t="n">
        <v>191555</v>
      </c>
      <c r="Z45" s="56" t="n">
        <v>5369.935</v>
      </c>
      <c r="AA45" s="95" t="n">
        <v>11.091</v>
      </c>
      <c r="AB45" s="56" t="n">
        <f aca="false">Z45/3600</f>
        <v>1.49164861111111</v>
      </c>
      <c r="AC45" s="58"/>
      <c r="AD45" s="58"/>
      <c r="AE45" s="58"/>
      <c r="AF45" s="62" t="n">
        <f aca="false">IF(Y45=0,0,(Y45-P45)/P45)</f>
        <v>-0.18553777339365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3.1904</v>
      </c>
      <c r="E46" s="73" t="n">
        <f aca="false">N46</f>
        <v>37.0333</v>
      </c>
      <c r="F46" s="73" t="n">
        <f aca="false">L46</f>
        <v>513.1904</v>
      </c>
      <c r="G46" s="73" t="n">
        <f aca="false">O46</f>
        <v>37.7097</v>
      </c>
      <c r="H46" s="73" t="n">
        <f aca="false">U46</f>
        <v>510.1872</v>
      </c>
      <c r="I46" s="73" t="n">
        <f aca="false">W46</f>
        <v>37.0719</v>
      </c>
      <c r="J46" s="73" t="n">
        <f aca="false">U46</f>
        <v>510.1872</v>
      </c>
      <c r="K46" s="73" t="n">
        <f aca="false">X46</f>
        <v>37.7176</v>
      </c>
      <c r="L46" s="65" t="n">
        <v>513.1904</v>
      </c>
      <c r="M46" s="65" t="n">
        <v>31.2479</v>
      </c>
      <c r="N46" s="65" t="n">
        <v>37.0333</v>
      </c>
      <c r="O46" s="65" t="n">
        <v>37.7097</v>
      </c>
      <c r="P46" s="66" t="n">
        <v>155790</v>
      </c>
      <c r="Q46" s="65" t="n">
        <v>5383.834</v>
      </c>
      <c r="R46" s="65" t="n">
        <v>10.592</v>
      </c>
      <c r="S46" s="65" t="n">
        <f aca="false">Q46/3600</f>
        <v>1.49550944444444</v>
      </c>
      <c r="T46" s="63"/>
      <c r="U46" s="65" t="n">
        <v>510.1872</v>
      </c>
      <c r="V46" s="65" t="n">
        <v>31.2436</v>
      </c>
      <c r="W46" s="65" t="n">
        <v>37.0719</v>
      </c>
      <c r="X46" s="65" t="n">
        <v>37.7176</v>
      </c>
      <c r="Y46" s="66" t="n">
        <v>128165</v>
      </c>
      <c r="Z46" s="65" t="n">
        <v>5332.9</v>
      </c>
      <c r="AA46" s="65" t="n">
        <v>10.28</v>
      </c>
      <c r="AB46" s="65" t="n">
        <f aca="false">Z46/3600</f>
        <v>1.48136111111111</v>
      </c>
      <c r="AC46" s="63"/>
      <c r="AD46" s="63"/>
      <c r="AE46" s="63"/>
      <c r="AF46" s="62" t="n">
        <f aca="false">IF(Y46=0,0,(Y46-P46)/P46)</f>
        <v>-0.17732203607420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110.8048</v>
      </c>
      <c r="E47" s="71" t="n">
        <f aca="false">N47</f>
        <v>40.7267</v>
      </c>
      <c r="F47" s="71" t="n">
        <f aca="false">L47</f>
        <v>9110.8048</v>
      </c>
      <c r="G47" s="71" t="n">
        <f aca="false">O47</f>
        <v>41.6157</v>
      </c>
      <c r="H47" s="71" t="n">
        <f aca="false">U47</f>
        <v>9102.92</v>
      </c>
      <c r="I47" s="71" t="n">
        <f aca="false">W47</f>
        <v>40.73</v>
      </c>
      <c r="J47" s="71" t="n">
        <f aca="false">U47</f>
        <v>9102.92</v>
      </c>
      <c r="K47" s="71" t="n">
        <f aca="false">X47</f>
        <v>41.6115</v>
      </c>
      <c r="L47" s="67" t="n">
        <v>9110.8048</v>
      </c>
      <c r="M47" s="67" t="n">
        <v>38.0113</v>
      </c>
      <c r="N47" s="67" t="n">
        <v>40.7267</v>
      </c>
      <c r="O47" s="67" t="n">
        <v>41.6157</v>
      </c>
      <c r="P47" s="68" t="n">
        <v>446570</v>
      </c>
      <c r="Q47" s="67" t="n">
        <v>6219.391</v>
      </c>
      <c r="R47" s="95" t="n">
        <v>15.99</v>
      </c>
      <c r="S47" s="67" t="n">
        <f aca="false">Q47/3600</f>
        <v>1.72760861111111</v>
      </c>
      <c r="T47" s="70"/>
      <c r="U47" s="67" t="n">
        <v>9102.92</v>
      </c>
      <c r="V47" s="67" t="n">
        <v>38.0113</v>
      </c>
      <c r="W47" s="67" t="n">
        <v>40.73</v>
      </c>
      <c r="X47" s="67" t="n">
        <v>41.6115</v>
      </c>
      <c r="Y47" s="68" t="n">
        <v>359598</v>
      </c>
      <c r="Z47" s="67" t="n">
        <v>6230.822</v>
      </c>
      <c r="AA47" s="95" t="n">
        <v>16.005</v>
      </c>
      <c r="AB47" s="67" t="n">
        <f aca="false">Z47/3600</f>
        <v>1.73078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19475558143180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97.1664</v>
      </c>
      <c r="E48" s="72" t="n">
        <f aca="false">N48</f>
        <v>38.1828</v>
      </c>
      <c r="F48" s="72" t="n">
        <f aca="false">L48</f>
        <v>3897.1664</v>
      </c>
      <c r="G48" s="72" t="n">
        <f aca="false">O48</f>
        <v>39.0458</v>
      </c>
      <c r="H48" s="72" t="n">
        <f aca="false">U48</f>
        <v>3889.7112</v>
      </c>
      <c r="I48" s="72" t="n">
        <f aca="false">W48</f>
        <v>38.1932</v>
      </c>
      <c r="J48" s="72" t="n">
        <f aca="false">U48</f>
        <v>3889.7112</v>
      </c>
      <c r="K48" s="72" t="n">
        <f aca="false">X48</f>
        <v>39.0448</v>
      </c>
      <c r="L48" s="56" t="n">
        <v>3897.1664</v>
      </c>
      <c r="M48" s="56" t="n">
        <v>34.2083</v>
      </c>
      <c r="N48" s="56" t="n">
        <v>38.1828</v>
      </c>
      <c r="O48" s="56" t="n">
        <v>39.0458</v>
      </c>
      <c r="P48" s="57" t="n">
        <v>312902</v>
      </c>
      <c r="Q48" s="56" t="n">
        <v>5666.023</v>
      </c>
      <c r="R48" s="95" t="n">
        <v>13.306</v>
      </c>
      <c r="S48" s="56" t="n">
        <f aca="false">Q48/3600</f>
        <v>1.57389527777778</v>
      </c>
      <c r="T48" s="58"/>
      <c r="U48" s="56" t="n">
        <v>3889.7112</v>
      </c>
      <c r="V48" s="56" t="n">
        <v>34.2073</v>
      </c>
      <c r="W48" s="56" t="n">
        <v>38.1932</v>
      </c>
      <c r="X48" s="56" t="n">
        <v>39.0448</v>
      </c>
      <c r="Y48" s="57" t="n">
        <v>244515</v>
      </c>
      <c r="Z48" s="56" t="n">
        <v>5376.19</v>
      </c>
      <c r="AA48" s="95" t="n">
        <v>12.916</v>
      </c>
      <c r="AB48" s="56" t="n">
        <f aca="false">Z48/3600</f>
        <v>1.49338611111111</v>
      </c>
      <c r="AC48" s="58"/>
      <c r="AD48" s="58"/>
      <c r="AE48" s="58"/>
      <c r="AF48" s="62" t="n">
        <f aca="false">IF(Y48=0,0,(Y48-P48)/P48)</f>
        <v>-0.21855724795622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91.72</v>
      </c>
      <c r="E49" s="72" t="n">
        <f aca="false">N49</f>
        <v>35.9864</v>
      </c>
      <c r="F49" s="72" t="n">
        <f aca="false">L49</f>
        <v>1691.72</v>
      </c>
      <c r="G49" s="72" t="n">
        <f aca="false">O49</f>
        <v>36.8039</v>
      </c>
      <c r="H49" s="72" t="n">
        <f aca="false">U49</f>
        <v>1689.1504</v>
      </c>
      <c r="I49" s="72" t="n">
        <f aca="false">W49</f>
        <v>36.0035</v>
      </c>
      <c r="J49" s="72" t="n">
        <f aca="false">U49</f>
        <v>1689.1504</v>
      </c>
      <c r="K49" s="72" t="n">
        <f aca="false">X49</f>
        <v>36.7993</v>
      </c>
      <c r="L49" s="56" t="n">
        <v>1691.72</v>
      </c>
      <c r="M49" s="56" t="n">
        <v>30.8056</v>
      </c>
      <c r="N49" s="56" t="n">
        <v>35.9864</v>
      </c>
      <c r="O49" s="56" t="n">
        <v>36.8039</v>
      </c>
      <c r="P49" s="57" t="n">
        <v>224982</v>
      </c>
      <c r="Q49" s="56" t="n">
        <v>5118.946</v>
      </c>
      <c r="R49" s="95" t="n">
        <v>11.138</v>
      </c>
      <c r="S49" s="56" t="n">
        <f aca="false">Q49/3600</f>
        <v>1.42192944444444</v>
      </c>
      <c r="T49" s="58"/>
      <c r="U49" s="56" t="n">
        <v>1689.1504</v>
      </c>
      <c r="V49" s="56" t="n">
        <v>30.8057</v>
      </c>
      <c r="W49" s="56" t="n">
        <v>36.0035</v>
      </c>
      <c r="X49" s="56" t="n">
        <v>36.7993</v>
      </c>
      <c r="Y49" s="57" t="n">
        <v>174053</v>
      </c>
      <c r="Z49" s="56" t="n">
        <v>5116.715</v>
      </c>
      <c r="AA49" s="95" t="n">
        <v>11.06</v>
      </c>
      <c r="AB49" s="56" t="n">
        <f aca="false">Z49/3600</f>
        <v>1.42130972222222</v>
      </c>
      <c r="AC49" s="58"/>
      <c r="AD49" s="58"/>
      <c r="AE49" s="58"/>
      <c r="AF49" s="62" t="n">
        <f aca="false">IF(Y49=0,0,(Y49-P49)/P49)</f>
        <v>-0.22636922064876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8.3696</v>
      </c>
      <c r="E50" s="73" t="n">
        <f aca="false">N50</f>
        <v>34.007</v>
      </c>
      <c r="F50" s="73" t="n">
        <f aca="false">L50</f>
        <v>708.3696</v>
      </c>
      <c r="G50" s="73" t="n">
        <f aca="false">O50</f>
        <v>34.7713</v>
      </c>
      <c r="H50" s="73" t="n">
        <f aca="false">U50</f>
        <v>704.9704</v>
      </c>
      <c r="I50" s="73" t="n">
        <f aca="false">W50</f>
        <v>34.0262</v>
      </c>
      <c r="J50" s="73" t="n">
        <f aca="false">U50</f>
        <v>704.9704</v>
      </c>
      <c r="K50" s="73" t="n">
        <f aca="false">X50</f>
        <v>34.7647</v>
      </c>
      <c r="L50" s="65" t="n">
        <v>708.3696</v>
      </c>
      <c r="M50" s="65" t="n">
        <v>27.5942</v>
      </c>
      <c r="N50" s="65" t="n">
        <v>34.007</v>
      </c>
      <c r="O50" s="65" t="n">
        <v>34.7713</v>
      </c>
      <c r="P50" s="66" t="n">
        <v>151157</v>
      </c>
      <c r="Q50" s="65" t="n">
        <v>4534.74</v>
      </c>
      <c r="R50" s="65" t="n">
        <v>9.313</v>
      </c>
      <c r="S50" s="65" t="n">
        <f aca="false">Q50/3600</f>
        <v>1.25965</v>
      </c>
      <c r="T50" s="63"/>
      <c r="U50" s="65" t="n">
        <v>704.9704</v>
      </c>
      <c r="V50" s="65" t="n">
        <v>27.5974</v>
      </c>
      <c r="W50" s="65" t="n">
        <v>34.0262</v>
      </c>
      <c r="X50" s="65" t="n">
        <v>34.7647</v>
      </c>
      <c r="Y50" s="66" t="n">
        <v>116487</v>
      </c>
      <c r="Z50" s="65" t="n">
        <v>4766.042</v>
      </c>
      <c r="AA50" s="65" t="n">
        <v>9.547</v>
      </c>
      <c r="AB50" s="65" t="n">
        <f aca="false">Z50/3600</f>
        <v>1.32390055555556</v>
      </c>
      <c r="AC50" s="63"/>
      <c r="AD50" s="63"/>
      <c r="AE50" s="63"/>
      <c r="AF50" s="62" t="n">
        <f aca="false">IF(Y50=0,0,(Y50-P50)/P50)</f>
        <v>-0.22936417102747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2.7632</v>
      </c>
      <c r="E51" s="71" t="n">
        <f aca="false">N51</f>
        <v>41.3049</v>
      </c>
      <c r="F51" s="71" t="n">
        <f aca="false">L51</f>
        <v>5962.7632</v>
      </c>
      <c r="G51" s="71" t="n">
        <f aca="false">O51</f>
        <v>42.6437</v>
      </c>
      <c r="H51" s="71" t="n">
        <f aca="false">U51</f>
        <v>5957.7544</v>
      </c>
      <c r="I51" s="71" t="n">
        <f aca="false">W51</f>
        <v>41.3053</v>
      </c>
      <c r="J51" s="71" t="n">
        <f aca="false">U51</f>
        <v>5957.7544</v>
      </c>
      <c r="K51" s="71" t="n">
        <f aca="false">X51</f>
        <v>42.645</v>
      </c>
      <c r="L51" s="67" t="n">
        <v>5962.7632</v>
      </c>
      <c r="M51" s="67" t="n">
        <v>39.5505</v>
      </c>
      <c r="N51" s="67" t="n">
        <v>41.3049</v>
      </c>
      <c r="O51" s="67" t="n">
        <v>42.6437</v>
      </c>
      <c r="P51" s="68" t="n">
        <v>292801</v>
      </c>
      <c r="Q51" s="67" t="n">
        <v>4125.567</v>
      </c>
      <c r="R51" s="95" t="n">
        <v>10.436</v>
      </c>
      <c r="S51" s="67" t="n">
        <f aca="false">Q51/3600</f>
        <v>1.14599083333333</v>
      </c>
      <c r="T51" s="70"/>
      <c r="U51" s="67" t="n">
        <v>5957.7544</v>
      </c>
      <c r="V51" s="67" t="n">
        <v>39.5509</v>
      </c>
      <c r="W51" s="67" t="n">
        <v>41.3053</v>
      </c>
      <c r="X51" s="67" t="n">
        <v>42.645</v>
      </c>
      <c r="Y51" s="68" t="n">
        <v>251826</v>
      </c>
      <c r="Z51" s="67" t="n">
        <v>4118.766</v>
      </c>
      <c r="AA51" s="95" t="n">
        <v>10.218</v>
      </c>
      <c r="AB51" s="67" t="n">
        <f aca="false">Z51/3600</f>
        <v>1.144101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994146194855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62.5728</v>
      </c>
      <c r="E52" s="72" t="n">
        <f aca="false">N52</f>
        <v>38.7283</v>
      </c>
      <c r="F52" s="72" t="n">
        <f aca="false">L52</f>
        <v>2462.5728</v>
      </c>
      <c r="G52" s="72" t="n">
        <f aca="false">O52</f>
        <v>40.2908</v>
      </c>
      <c r="H52" s="72" t="n">
        <f aca="false">U52</f>
        <v>2459.0336</v>
      </c>
      <c r="I52" s="72" t="n">
        <f aca="false">W52</f>
        <v>38.7306</v>
      </c>
      <c r="J52" s="72" t="n">
        <f aca="false">U52</f>
        <v>2459.0336</v>
      </c>
      <c r="K52" s="72" t="n">
        <f aca="false">X52</f>
        <v>40.2943</v>
      </c>
      <c r="L52" s="56" t="n">
        <v>2462.5728</v>
      </c>
      <c r="M52" s="56" t="n">
        <v>35.9794</v>
      </c>
      <c r="N52" s="56" t="n">
        <v>38.7283</v>
      </c>
      <c r="O52" s="56" t="n">
        <v>40.2908</v>
      </c>
      <c r="P52" s="57" t="n">
        <v>256899</v>
      </c>
      <c r="Q52" s="56" t="n">
        <v>3767.952</v>
      </c>
      <c r="R52" s="95" t="n">
        <v>8.439</v>
      </c>
      <c r="S52" s="56" t="n">
        <f aca="false">Q52/3600</f>
        <v>1.04665333333333</v>
      </c>
      <c r="T52" s="58"/>
      <c r="U52" s="56" t="n">
        <v>2459.0336</v>
      </c>
      <c r="V52" s="56" t="n">
        <v>35.9781</v>
      </c>
      <c r="W52" s="56" t="n">
        <v>38.7306</v>
      </c>
      <c r="X52" s="56" t="n">
        <v>40.2943</v>
      </c>
      <c r="Y52" s="57" t="n">
        <v>217614</v>
      </c>
      <c r="Z52" s="56" t="n">
        <v>3595.057</v>
      </c>
      <c r="AA52" s="95" t="n">
        <v>8.096</v>
      </c>
      <c r="AB52" s="56" t="n">
        <f aca="false">Z52/3600</f>
        <v>0.998626944444444</v>
      </c>
      <c r="AC52" s="58"/>
      <c r="AD52" s="58"/>
      <c r="AE52" s="58"/>
      <c r="AF52" s="62" t="n">
        <f aca="false">IF(Y52=0,0,(Y52-P52)/P52)</f>
        <v>-0.15292001915149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10.8344</v>
      </c>
      <c r="E53" s="72" t="n">
        <f aca="false">N53</f>
        <v>36.6235</v>
      </c>
      <c r="F53" s="72" t="n">
        <f aca="false">L53</f>
        <v>1110.8344</v>
      </c>
      <c r="G53" s="72" t="n">
        <f aca="false">O53</f>
        <v>38.2408</v>
      </c>
      <c r="H53" s="72" t="n">
        <f aca="false">U53</f>
        <v>1109.6344</v>
      </c>
      <c r="I53" s="72" t="n">
        <f aca="false">W53</f>
        <v>36.6228</v>
      </c>
      <c r="J53" s="72" t="n">
        <f aca="false">U53</f>
        <v>1109.6344</v>
      </c>
      <c r="K53" s="72" t="n">
        <f aca="false">X53</f>
        <v>38.2489</v>
      </c>
      <c r="L53" s="56" t="n">
        <v>1110.8344</v>
      </c>
      <c r="M53" s="56" t="n">
        <v>32.8295</v>
      </c>
      <c r="N53" s="56" t="n">
        <v>36.6235</v>
      </c>
      <c r="O53" s="56" t="n">
        <v>38.2408</v>
      </c>
      <c r="P53" s="57" t="n">
        <v>195045</v>
      </c>
      <c r="Q53" s="56" t="n">
        <v>3235.445</v>
      </c>
      <c r="R53" s="95" t="n">
        <v>7.035</v>
      </c>
      <c r="S53" s="56" t="n">
        <f aca="false">Q53/3600</f>
        <v>0.898734722222222</v>
      </c>
      <c r="T53" s="58"/>
      <c r="U53" s="56" t="n">
        <v>1109.6344</v>
      </c>
      <c r="V53" s="56" t="n">
        <v>32.8321</v>
      </c>
      <c r="W53" s="56" t="n">
        <v>36.6228</v>
      </c>
      <c r="X53" s="56" t="n">
        <v>38.2489</v>
      </c>
      <c r="Y53" s="57" t="n">
        <v>163891</v>
      </c>
      <c r="Z53" s="56" t="n">
        <v>3242.621</v>
      </c>
      <c r="AA53" s="95" t="n">
        <v>6.895</v>
      </c>
      <c r="AB53" s="56" t="n">
        <f aca="false">Z53/3600</f>
        <v>0.900728055555556</v>
      </c>
      <c r="AC53" s="58"/>
      <c r="AD53" s="58"/>
      <c r="AE53" s="58"/>
      <c r="AF53" s="62" t="n">
        <f aca="false">IF(Y53=0,0,(Y53-P53)/P53)</f>
        <v>-0.15972724243123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0.1344</v>
      </c>
      <c r="E54" s="73" t="n">
        <f aca="false">N54</f>
        <v>34.7252</v>
      </c>
      <c r="F54" s="73" t="n">
        <f aca="false">L54</f>
        <v>500.1344</v>
      </c>
      <c r="G54" s="73" t="n">
        <f aca="false">O54</f>
        <v>36.2578</v>
      </c>
      <c r="H54" s="73" t="n">
        <f aca="false">U54</f>
        <v>497.9056</v>
      </c>
      <c r="I54" s="73" t="n">
        <f aca="false">W54</f>
        <v>34.7291</v>
      </c>
      <c r="J54" s="73" t="n">
        <f aca="false">U54</f>
        <v>497.9056</v>
      </c>
      <c r="K54" s="73" t="n">
        <f aca="false">X54</f>
        <v>36.2579</v>
      </c>
      <c r="L54" s="65" t="n">
        <v>500.1344</v>
      </c>
      <c r="M54" s="65" t="n">
        <v>29.9922</v>
      </c>
      <c r="N54" s="65" t="n">
        <v>34.7252</v>
      </c>
      <c r="O54" s="65" t="n">
        <v>36.2578</v>
      </c>
      <c r="P54" s="66" t="n">
        <v>132244</v>
      </c>
      <c r="Q54" s="65" t="n">
        <v>2996.359</v>
      </c>
      <c r="R54" s="65" t="n">
        <v>6.068</v>
      </c>
      <c r="S54" s="65" t="n">
        <f aca="false">Q54/3600</f>
        <v>0.832321944444444</v>
      </c>
      <c r="T54" s="63"/>
      <c r="U54" s="65" t="n">
        <v>497.9056</v>
      </c>
      <c r="V54" s="65" t="n">
        <v>29.9871</v>
      </c>
      <c r="W54" s="65" t="n">
        <v>34.7291</v>
      </c>
      <c r="X54" s="65" t="n">
        <v>36.2579</v>
      </c>
      <c r="Y54" s="66" t="n">
        <v>112779</v>
      </c>
      <c r="Z54" s="65" t="n">
        <v>3002.428</v>
      </c>
      <c r="AA54" s="65" t="n">
        <v>6.084</v>
      </c>
      <c r="AB54" s="65" t="n">
        <f aca="false">Z54/3600</f>
        <v>0.834007777777778</v>
      </c>
      <c r="AC54" s="63"/>
      <c r="AD54" s="63"/>
      <c r="AE54" s="63"/>
      <c r="AF54" s="62" t="n">
        <f aca="false">IF(Y54=0,0,(Y54-P54)/P54)</f>
        <v>-0.14719004264843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49.0696</v>
      </c>
      <c r="E55" s="71" t="n">
        <f aca="false">N55</f>
        <v>43.4529</v>
      </c>
      <c r="F55" s="71" t="n">
        <f aca="false">L55</f>
        <v>1949.0696</v>
      </c>
      <c r="G55" s="71" t="n">
        <f aca="false">O55</f>
        <v>42.8797</v>
      </c>
      <c r="H55" s="71" t="n">
        <f aca="false">U55</f>
        <v>1945.6944</v>
      </c>
      <c r="I55" s="71" t="n">
        <f aca="false">W55</f>
        <v>43.4522</v>
      </c>
      <c r="J55" s="71" t="n">
        <f aca="false">U55</f>
        <v>1945.6944</v>
      </c>
      <c r="K55" s="71" t="n">
        <f aca="false">X55</f>
        <v>42.8761</v>
      </c>
      <c r="L55" s="67" t="n">
        <v>1949.0696</v>
      </c>
      <c r="M55" s="67" t="n">
        <v>40.6618</v>
      </c>
      <c r="N55" s="67" t="n">
        <v>43.4529</v>
      </c>
      <c r="O55" s="67" t="n">
        <v>42.8797</v>
      </c>
      <c r="P55" s="68" t="n">
        <v>114870</v>
      </c>
      <c r="Q55" s="67" t="n">
        <v>1423.362</v>
      </c>
      <c r="R55" s="95" t="n">
        <v>3.65</v>
      </c>
      <c r="S55" s="67" t="n">
        <f aca="false">Q55/3600</f>
        <v>0.395378333333333</v>
      </c>
      <c r="T55" s="70"/>
      <c r="U55" s="67" t="n">
        <v>1945.6944</v>
      </c>
      <c r="V55" s="67" t="n">
        <v>40.6656</v>
      </c>
      <c r="W55" s="67" t="n">
        <v>43.4522</v>
      </c>
      <c r="X55" s="67" t="n">
        <v>42.8761</v>
      </c>
      <c r="Y55" s="68" t="n">
        <v>95043</v>
      </c>
      <c r="Z55" s="67" t="n">
        <v>1485.075</v>
      </c>
      <c r="AA55" s="95" t="n">
        <v>3.775</v>
      </c>
      <c r="AB55" s="67" t="n">
        <f aca="false">Z55/3600</f>
        <v>0.4125208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7260381300600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69.3536</v>
      </c>
      <c r="E56" s="72" t="n">
        <f aca="false">N56</f>
        <v>40.821</v>
      </c>
      <c r="F56" s="72" t="n">
        <f aca="false">L56</f>
        <v>969.3536</v>
      </c>
      <c r="G56" s="72" t="n">
        <f aca="false">O56</f>
        <v>39.7686</v>
      </c>
      <c r="H56" s="72" t="n">
        <f aca="false">U56</f>
        <v>966.6504</v>
      </c>
      <c r="I56" s="72" t="n">
        <f aca="false">W56</f>
        <v>40.8266</v>
      </c>
      <c r="J56" s="72" t="n">
        <f aca="false">U56</f>
        <v>966.6504</v>
      </c>
      <c r="K56" s="72" t="n">
        <f aca="false">X56</f>
        <v>39.7435</v>
      </c>
      <c r="L56" s="56" t="n">
        <v>969.3536</v>
      </c>
      <c r="M56" s="56" t="n">
        <v>36.7685</v>
      </c>
      <c r="N56" s="56" t="n">
        <v>40.821</v>
      </c>
      <c r="O56" s="56" t="n">
        <v>39.7686</v>
      </c>
      <c r="P56" s="57" t="n">
        <v>100849</v>
      </c>
      <c r="Q56" s="56" t="n">
        <v>1341.415</v>
      </c>
      <c r="R56" s="95" t="n">
        <v>3.276</v>
      </c>
      <c r="S56" s="56" t="n">
        <f aca="false">Q56/3600</f>
        <v>0.372615277777778</v>
      </c>
      <c r="T56" s="58"/>
      <c r="U56" s="56" t="n">
        <v>966.6504</v>
      </c>
      <c r="V56" s="56" t="n">
        <v>36.7696</v>
      </c>
      <c r="W56" s="56" t="n">
        <v>40.8266</v>
      </c>
      <c r="X56" s="56" t="n">
        <v>39.7435</v>
      </c>
      <c r="Y56" s="57" t="n">
        <v>83087</v>
      </c>
      <c r="Z56" s="56" t="n">
        <v>1347.826</v>
      </c>
      <c r="AA56" s="95" t="n">
        <v>3.26</v>
      </c>
      <c r="AB56" s="56" t="n">
        <f aca="false">Z56/3600</f>
        <v>0.374396111111111</v>
      </c>
      <c r="AC56" s="58"/>
      <c r="AD56" s="58"/>
      <c r="AE56" s="58"/>
      <c r="AF56" s="62" t="n">
        <f aca="false">IF(Y56=0,0,(Y56-P56)/P56)</f>
        <v>-0.17612470128608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70.5936</v>
      </c>
      <c r="E57" s="72" t="n">
        <f aca="false">N57</f>
        <v>38.5066</v>
      </c>
      <c r="F57" s="72" t="n">
        <f aca="false">L57</f>
        <v>470.5936</v>
      </c>
      <c r="G57" s="72" t="n">
        <f aca="false">O57</f>
        <v>37.0142</v>
      </c>
      <c r="H57" s="72" t="n">
        <f aca="false">U57</f>
        <v>469.3576</v>
      </c>
      <c r="I57" s="72" t="n">
        <f aca="false">W57</f>
        <v>38.4846</v>
      </c>
      <c r="J57" s="72" t="n">
        <f aca="false">U57</f>
        <v>469.3576</v>
      </c>
      <c r="K57" s="72" t="n">
        <f aca="false">X57</f>
        <v>37.0331</v>
      </c>
      <c r="L57" s="56" t="n">
        <v>470.5936</v>
      </c>
      <c r="M57" s="56" t="n">
        <v>33.3142</v>
      </c>
      <c r="N57" s="56" t="n">
        <v>38.5066</v>
      </c>
      <c r="O57" s="56" t="n">
        <v>37.0142</v>
      </c>
      <c r="P57" s="57" t="n">
        <v>77082</v>
      </c>
      <c r="Q57" s="56" t="n">
        <v>1186.428</v>
      </c>
      <c r="R57" s="95" t="n">
        <v>2.698</v>
      </c>
      <c r="S57" s="56" t="n">
        <f aca="false">Q57/3600</f>
        <v>0.329563333333333</v>
      </c>
      <c r="T57" s="58"/>
      <c r="U57" s="56" t="n">
        <v>469.3576</v>
      </c>
      <c r="V57" s="56" t="n">
        <v>33.3127</v>
      </c>
      <c r="W57" s="56" t="n">
        <v>38.4846</v>
      </c>
      <c r="X57" s="56" t="n">
        <v>37.0331</v>
      </c>
      <c r="Y57" s="57" t="n">
        <v>63896</v>
      </c>
      <c r="Z57" s="56" t="n">
        <v>1188.8</v>
      </c>
      <c r="AA57" s="95" t="n">
        <v>2.776</v>
      </c>
      <c r="AB57" s="56" t="n">
        <f aca="false">Z57/3600</f>
        <v>0.330222222222222</v>
      </c>
      <c r="AC57" s="58"/>
      <c r="AD57" s="58"/>
      <c r="AE57" s="58"/>
      <c r="AF57" s="62" t="n">
        <f aca="false">IF(Y57=0,0,(Y57-P57)/P57)</f>
        <v>-0.17106458057652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1.7448</v>
      </c>
      <c r="E58" s="73" t="n">
        <f aca="false">N58</f>
        <v>36.3823</v>
      </c>
      <c r="F58" s="73" t="n">
        <f aca="false">L58</f>
        <v>231.7448</v>
      </c>
      <c r="G58" s="73" t="n">
        <f aca="false">O58</f>
        <v>34.5289</v>
      </c>
      <c r="H58" s="73" t="n">
        <f aca="false">U58</f>
        <v>231.0472</v>
      </c>
      <c r="I58" s="73" t="n">
        <f aca="false">W58</f>
        <v>36.398</v>
      </c>
      <c r="J58" s="73" t="n">
        <f aca="false">U58</f>
        <v>231.0472</v>
      </c>
      <c r="K58" s="73" t="n">
        <f aca="false">X58</f>
        <v>34.5106</v>
      </c>
      <c r="L58" s="65" t="n">
        <v>231.7448</v>
      </c>
      <c r="M58" s="65" t="n">
        <v>30.4268</v>
      </c>
      <c r="N58" s="65" t="n">
        <v>36.3823</v>
      </c>
      <c r="O58" s="65" t="n">
        <v>34.5289</v>
      </c>
      <c r="P58" s="66" t="n">
        <v>54087</v>
      </c>
      <c r="Q58" s="65" t="n">
        <v>1117.741</v>
      </c>
      <c r="R58" s="65" t="n">
        <v>2.698</v>
      </c>
      <c r="S58" s="65" t="n">
        <f aca="false">Q58/3600</f>
        <v>0.310483611111111</v>
      </c>
      <c r="T58" s="63"/>
      <c r="U58" s="65" t="n">
        <v>231.0472</v>
      </c>
      <c r="V58" s="65" t="n">
        <v>30.4355</v>
      </c>
      <c r="W58" s="65" t="n">
        <v>36.398</v>
      </c>
      <c r="X58" s="65" t="n">
        <v>34.5106</v>
      </c>
      <c r="Y58" s="66" t="n">
        <v>45396</v>
      </c>
      <c r="Z58" s="65" t="n">
        <v>1163.73</v>
      </c>
      <c r="AA58" s="65" t="n">
        <v>2.511</v>
      </c>
      <c r="AB58" s="65" t="n">
        <f aca="false">Z58/3600</f>
        <v>0.323258333333333</v>
      </c>
      <c r="AC58" s="63"/>
      <c r="AD58" s="63"/>
      <c r="AE58" s="63"/>
      <c r="AF58" s="62" t="n">
        <f aca="false">IF(Y58=0,0,(Y58-P58)/P58)</f>
        <v>-0.1606855621498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50.1128</v>
      </c>
      <c r="E59" s="69" t="n">
        <f aca="false">N59</f>
        <v>42.4545</v>
      </c>
      <c r="F59" s="69" t="n">
        <f aca="false">L59</f>
        <v>2450.1128</v>
      </c>
      <c r="G59" s="69" t="n">
        <f aca="false">O59</f>
        <v>43.3441</v>
      </c>
      <c r="H59" s="69" t="n">
        <f aca="false">U59</f>
        <v>2448.952</v>
      </c>
      <c r="I59" s="69" t="n">
        <f aca="false">W59</f>
        <v>42.4555</v>
      </c>
      <c r="J59" s="69" t="n">
        <f aca="false">U59</f>
        <v>2448.952</v>
      </c>
      <c r="K59" s="69" t="n">
        <f aca="false">X59</f>
        <v>43.3411</v>
      </c>
      <c r="L59" s="67" t="n">
        <v>2450.1128</v>
      </c>
      <c r="M59" s="67" t="n">
        <v>37.8977</v>
      </c>
      <c r="N59" s="67" t="n">
        <v>42.4545</v>
      </c>
      <c r="O59" s="67" t="n">
        <v>43.3441</v>
      </c>
      <c r="P59" s="68" t="n">
        <v>158358</v>
      </c>
      <c r="Q59" s="67" t="n">
        <v>1732.305</v>
      </c>
      <c r="R59" s="95" t="n">
        <v>4.695</v>
      </c>
      <c r="S59" s="67" t="n">
        <f aca="false">Q59/3600</f>
        <v>0.481195833333333</v>
      </c>
      <c r="T59" s="70"/>
      <c r="U59" s="67" t="n">
        <v>2448.952</v>
      </c>
      <c r="V59" s="67" t="n">
        <v>37.8979</v>
      </c>
      <c r="W59" s="67" t="n">
        <v>42.4555</v>
      </c>
      <c r="X59" s="67" t="n">
        <v>43.3411</v>
      </c>
      <c r="Y59" s="68" t="n">
        <v>131442</v>
      </c>
      <c r="Z59" s="67" t="n">
        <v>1728.826</v>
      </c>
      <c r="AA59" s="95" t="n">
        <v>4.758</v>
      </c>
      <c r="AB59" s="67" t="n">
        <f aca="false">Z59/3600</f>
        <v>0.48022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1699693100443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73.204</v>
      </c>
      <c r="E60" s="55" t="n">
        <f aca="false">N60</f>
        <v>40.6589</v>
      </c>
      <c r="F60" s="55" t="n">
        <f aca="false">L60</f>
        <v>873.204</v>
      </c>
      <c r="G60" s="55" t="n">
        <f aca="false">O60</f>
        <v>41.4575</v>
      </c>
      <c r="H60" s="55" t="n">
        <f aca="false">U60</f>
        <v>871.2176</v>
      </c>
      <c r="I60" s="55" t="n">
        <f aca="false">W60</f>
        <v>40.6622</v>
      </c>
      <c r="J60" s="55" t="n">
        <f aca="false">U60</f>
        <v>871.2176</v>
      </c>
      <c r="K60" s="55" t="n">
        <f aca="false">X60</f>
        <v>41.4423</v>
      </c>
      <c r="L60" s="56" t="n">
        <v>873.204</v>
      </c>
      <c r="M60" s="56" t="n">
        <v>34.0159</v>
      </c>
      <c r="N60" s="56" t="n">
        <v>40.6589</v>
      </c>
      <c r="O60" s="56" t="n">
        <v>41.4575</v>
      </c>
      <c r="P60" s="57" t="n">
        <v>85514</v>
      </c>
      <c r="Q60" s="56" t="n">
        <v>1463.672</v>
      </c>
      <c r="R60" s="95" t="n">
        <v>3.478</v>
      </c>
      <c r="S60" s="56" t="n">
        <f aca="false">Q60/3600</f>
        <v>0.406575555555556</v>
      </c>
      <c r="T60" s="58"/>
      <c r="U60" s="56" t="n">
        <v>871.2176</v>
      </c>
      <c r="V60" s="56" t="n">
        <v>34.014</v>
      </c>
      <c r="W60" s="56" t="n">
        <v>40.6622</v>
      </c>
      <c r="X60" s="56" t="n">
        <v>41.4423</v>
      </c>
      <c r="Y60" s="57" t="n">
        <v>69250</v>
      </c>
      <c r="Z60" s="56" t="n">
        <v>1466.496</v>
      </c>
      <c r="AA60" s="95" t="n">
        <v>3.556</v>
      </c>
      <c r="AB60" s="56" t="n">
        <f aca="false">Z60/3600</f>
        <v>0.40736</v>
      </c>
      <c r="AC60" s="58"/>
      <c r="AD60" s="58"/>
      <c r="AE60" s="58"/>
      <c r="AF60" s="62" t="n">
        <f aca="false">IF(Y60=0,0,(Y60-P60)/P60)</f>
        <v>-0.19019107982318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53.4032</v>
      </c>
      <c r="E61" s="55" t="n">
        <f aca="false">N61</f>
        <v>39.0702</v>
      </c>
      <c r="F61" s="55" t="n">
        <f aca="false">L61</f>
        <v>353.4032</v>
      </c>
      <c r="G61" s="55" t="n">
        <f aca="false">O61</f>
        <v>39.9081</v>
      </c>
      <c r="H61" s="55" t="n">
        <f aca="false">U61</f>
        <v>351.904</v>
      </c>
      <c r="I61" s="55" t="n">
        <f aca="false">W61</f>
        <v>39.1058</v>
      </c>
      <c r="J61" s="55" t="n">
        <f aca="false">U61</f>
        <v>351.904</v>
      </c>
      <c r="K61" s="55" t="n">
        <f aca="false">X61</f>
        <v>39.9417</v>
      </c>
      <c r="L61" s="56" t="n">
        <v>353.4032</v>
      </c>
      <c r="M61" s="56" t="n">
        <v>30.9571</v>
      </c>
      <c r="N61" s="56" t="n">
        <v>39.0702</v>
      </c>
      <c r="O61" s="56" t="n">
        <v>39.9081</v>
      </c>
      <c r="P61" s="57" t="n">
        <v>48881</v>
      </c>
      <c r="Q61" s="56" t="n">
        <v>1336.313</v>
      </c>
      <c r="R61" s="95" t="n">
        <v>2.932</v>
      </c>
      <c r="S61" s="56" t="n">
        <f aca="false">Q61/3600</f>
        <v>0.371198055555556</v>
      </c>
      <c r="T61" s="58"/>
      <c r="U61" s="56" t="n">
        <v>351.904</v>
      </c>
      <c r="V61" s="56" t="n">
        <v>30.9543</v>
      </c>
      <c r="W61" s="56" t="n">
        <v>39.1058</v>
      </c>
      <c r="X61" s="56" t="n">
        <v>39.9417</v>
      </c>
      <c r="Y61" s="57" t="n">
        <v>39927</v>
      </c>
      <c r="Z61" s="56" t="n">
        <v>1351.133</v>
      </c>
      <c r="AA61" s="95" t="n">
        <v>2.948</v>
      </c>
      <c r="AB61" s="56" t="n">
        <f aca="false">Z61/3600</f>
        <v>0.375314722222222</v>
      </c>
      <c r="AC61" s="58"/>
      <c r="AD61" s="58"/>
      <c r="AE61" s="58"/>
      <c r="AF61" s="62" t="n">
        <f aca="false">IF(Y61=0,0,(Y61-P61)/P61)</f>
        <v>-0.1831795585196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5.9944</v>
      </c>
      <c r="E62" s="64" t="n">
        <f aca="false">N62</f>
        <v>37.6546</v>
      </c>
      <c r="F62" s="64" t="n">
        <f aca="false">L62</f>
        <v>145.9944</v>
      </c>
      <c r="G62" s="64" t="n">
        <f aca="false">O62</f>
        <v>38.3336</v>
      </c>
      <c r="H62" s="64" t="n">
        <f aca="false">U62</f>
        <v>145.7928</v>
      </c>
      <c r="I62" s="64" t="n">
        <f aca="false">W62</f>
        <v>37.6263</v>
      </c>
      <c r="J62" s="64" t="n">
        <f aca="false">U62</f>
        <v>145.7928</v>
      </c>
      <c r="K62" s="64" t="n">
        <f aca="false">X62</f>
        <v>38.3418</v>
      </c>
      <c r="L62" s="65" t="n">
        <v>145.9944</v>
      </c>
      <c r="M62" s="65" t="n">
        <v>27.9235</v>
      </c>
      <c r="N62" s="65" t="n">
        <v>37.6546</v>
      </c>
      <c r="O62" s="65" t="n">
        <v>38.3336</v>
      </c>
      <c r="P62" s="66" t="n">
        <v>30364</v>
      </c>
      <c r="Q62" s="65" t="n">
        <v>1326.392</v>
      </c>
      <c r="R62" s="65" t="n">
        <v>2.683</v>
      </c>
      <c r="S62" s="65" t="n">
        <f aca="false">Q62/3600</f>
        <v>0.368442222222222</v>
      </c>
      <c r="T62" s="63"/>
      <c r="U62" s="65" t="n">
        <v>145.7928</v>
      </c>
      <c r="V62" s="65" t="n">
        <v>27.9336</v>
      </c>
      <c r="W62" s="65" t="n">
        <v>37.6263</v>
      </c>
      <c r="X62" s="65" t="n">
        <v>38.3418</v>
      </c>
      <c r="Y62" s="66" t="n">
        <v>24211</v>
      </c>
      <c r="Z62" s="65" t="n">
        <v>1312.867</v>
      </c>
      <c r="AA62" s="65" t="n">
        <v>2.698</v>
      </c>
      <c r="AB62" s="65" t="n">
        <f aca="false">Z62/3600</f>
        <v>0.364685277777778</v>
      </c>
      <c r="AC62" s="63"/>
      <c r="AD62" s="63"/>
      <c r="AE62" s="63"/>
      <c r="AF62" s="62" t="n">
        <f aca="false">IF(Y62=0,0,(Y62-P62)/P62)</f>
        <v>-0.20264128573310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00.9616</v>
      </c>
      <c r="E63" s="71" t="n">
        <f aca="false">N63</f>
        <v>40.4179</v>
      </c>
      <c r="F63" s="71" t="n">
        <f aca="false">L63</f>
        <v>2100.9616</v>
      </c>
      <c r="G63" s="71" t="n">
        <f aca="false">O63</f>
        <v>41.1291</v>
      </c>
      <c r="H63" s="71" t="n">
        <f aca="false">U63</f>
        <v>2097.0536</v>
      </c>
      <c r="I63" s="71" t="n">
        <f aca="false">W63</f>
        <v>40.4303</v>
      </c>
      <c r="J63" s="71" t="n">
        <f aca="false">U63</f>
        <v>2097.0536</v>
      </c>
      <c r="K63" s="71" t="n">
        <f aca="false">X63</f>
        <v>41.1221</v>
      </c>
      <c r="L63" s="67" t="n">
        <v>2100.9616</v>
      </c>
      <c r="M63" s="67" t="n">
        <v>37.7561</v>
      </c>
      <c r="N63" s="67" t="n">
        <v>40.4179</v>
      </c>
      <c r="O63" s="67" t="n">
        <v>41.1291</v>
      </c>
      <c r="P63" s="68" t="n">
        <v>142725</v>
      </c>
      <c r="Q63" s="67" t="n">
        <v>1435.046</v>
      </c>
      <c r="R63" s="95" t="n">
        <v>3.853</v>
      </c>
      <c r="S63" s="67" t="n">
        <f aca="false">Q63/3600</f>
        <v>0.398623888888889</v>
      </c>
      <c r="T63" s="70"/>
      <c r="U63" s="67" t="n">
        <v>2097.0536</v>
      </c>
      <c r="V63" s="67" t="n">
        <v>37.7586</v>
      </c>
      <c r="W63" s="67" t="n">
        <v>40.4303</v>
      </c>
      <c r="X63" s="67" t="n">
        <v>41.1221</v>
      </c>
      <c r="Y63" s="68" t="n">
        <v>105956</v>
      </c>
      <c r="Z63" s="67" t="n">
        <v>1441.645</v>
      </c>
      <c r="AA63" s="95" t="n">
        <v>3.775</v>
      </c>
      <c r="AB63" s="67" t="n">
        <f aca="false">Z63/3600</f>
        <v>0.4004569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25762129970222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02.5768</v>
      </c>
      <c r="E64" s="72" t="n">
        <f aca="false">N64</f>
        <v>37.8212</v>
      </c>
      <c r="F64" s="72" t="n">
        <f aca="false">L64</f>
        <v>902.5768</v>
      </c>
      <c r="G64" s="72" t="n">
        <f aca="false">O64</f>
        <v>38.47</v>
      </c>
      <c r="H64" s="72" t="n">
        <f aca="false">U64</f>
        <v>899.788</v>
      </c>
      <c r="I64" s="72" t="n">
        <f aca="false">W64</f>
        <v>37.8286</v>
      </c>
      <c r="J64" s="72" t="n">
        <f aca="false">U64</f>
        <v>899.788</v>
      </c>
      <c r="K64" s="72" t="n">
        <f aca="false">X64</f>
        <v>38.4693</v>
      </c>
      <c r="L64" s="56" t="n">
        <v>902.5768</v>
      </c>
      <c r="M64" s="56" t="n">
        <v>34.0375</v>
      </c>
      <c r="N64" s="56" t="n">
        <v>37.8212</v>
      </c>
      <c r="O64" s="56" t="n">
        <v>38.47</v>
      </c>
      <c r="P64" s="57" t="n">
        <v>99405</v>
      </c>
      <c r="Q64" s="56" t="n">
        <v>1236.27</v>
      </c>
      <c r="R64" s="95" t="n">
        <v>3.01</v>
      </c>
      <c r="S64" s="56" t="n">
        <f aca="false">Q64/3600</f>
        <v>0.343408333333333</v>
      </c>
      <c r="T64" s="58"/>
      <c r="U64" s="56" t="n">
        <v>899.788</v>
      </c>
      <c r="V64" s="56" t="n">
        <v>34.0311</v>
      </c>
      <c r="W64" s="56" t="n">
        <v>37.8286</v>
      </c>
      <c r="X64" s="56" t="n">
        <v>38.4693</v>
      </c>
      <c r="Y64" s="57" t="n">
        <v>72881</v>
      </c>
      <c r="Z64" s="56" t="n">
        <v>1239.141</v>
      </c>
      <c r="AA64" s="95" t="n">
        <v>3.01</v>
      </c>
      <c r="AB64" s="56" t="n">
        <f aca="false">Z64/3600</f>
        <v>0.344205833333333</v>
      </c>
      <c r="AC64" s="58"/>
      <c r="AD64" s="58"/>
      <c r="AE64" s="58"/>
      <c r="AF64" s="62" t="n">
        <f aca="false">IF(Y64=0,0,(Y64-P64)/P64)</f>
        <v>-0.26682762436497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7.908</v>
      </c>
      <c r="E65" s="72" t="n">
        <f aca="false">N65</f>
        <v>35.5625</v>
      </c>
      <c r="F65" s="72" t="n">
        <f aca="false">L65</f>
        <v>387.908</v>
      </c>
      <c r="G65" s="72" t="n">
        <f aca="false">O65</f>
        <v>36.2012</v>
      </c>
      <c r="H65" s="72" t="n">
        <f aca="false">U65</f>
        <v>386.672</v>
      </c>
      <c r="I65" s="72" t="n">
        <f aca="false">W65</f>
        <v>35.5526</v>
      </c>
      <c r="J65" s="72" t="n">
        <f aca="false">U65</f>
        <v>386.672</v>
      </c>
      <c r="K65" s="72" t="n">
        <f aca="false">X65</f>
        <v>36.2121</v>
      </c>
      <c r="L65" s="56" t="n">
        <v>387.908</v>
      </c>
      <c r="M65" s="56" t="n">
        <v>30.6189</v>
      </c>
      <c r="N65" s="56" t="n">
        <v>35.5625</v>
      </c>
      <c r="O65" s="56" t="n">
        <v>36.2012</v>
      </c>
      <c r="P65" s="57" t="n">
        <v>69043</v>
      </c>
      <c r="Q65" s="56" t="n">
        <v>1118.615</v>
      </c>
      <c r="R65" s="95" t="n">
        <v>2.542</v>
      </c>
      <c r="S65" s="56" t="n">
        <f aca="false">Q65/3600</f>
        <v>0.310726388888889</v>
      </c>
      <c r="T65" s="58"/>
      <c r="U65" s="56" t="n">
        <v>386.672</v>
      </c>
      <c r="V65" s="56" t="n">
        <v>30.6198</v>
      </c>
      <c r="W65" s="56" t="n">
        <v>35.5526</v>
      </c>
      <c r="X65" s="56" t="n">
        <v>36.2121</v>
      </c>
      <c r="Y65" s="57" t="n">
        <v>50812</v>
      </c>
      <c r="Z65" s="56" t="n">
        <v>1162.841</v>
      </c>
      <c r="AA65" s="95" t="n">
        <v>2.62</v>
      </c>
      <c r="AB65" s="56" t="n">
        <f aca="false">Z65/3600</f>
        <v>0.323011388888889</v>
      </c>
      <c r="AC65" s="58"/>
      <c r="AD65" s="58"/>
      <c r="AE65" s="58"/>
      <c r="AF65" s="62" t="n">
        <f aca="false">IF(Y65=0,0,(Y65-P65)/P65)</f>
        <v>-0.26405283663803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2.6552</v>
      </c>
      <c r="E66" s="73" t="n">
        <f aca="false">N66</f>
        <v>33.4852</v>
      </c>
      <c r="F66" s="73" t="n">
        <f aca="false">L66</f>
        <v>162.6552</v>
      </c>
      <c r="G66" s="73" t="n">
        <f aca="false">O66</f>
        <v>34.0938</v>
      </c>
      <c r="H66" s="73" t="n">
        <f aca="false">U66</f>
        <v>162.1024</v>
      </c>
      <c r="I66" s="73" t="n">
        <f aca="false">W66</f>
        <v>33.4735</v>
      </c>
      <c r="J66" s="73" t="n">
        <f aca="false">U66</f>
        <v>162.1024</v>
      </c>
      <c r="K66" s="73" t="n">
        <f aca="false">X66</f>
        <v>34.1151</v>
      </c>
      <c r="L66" s="65" t="n">
        <v>162.6552</v>
      </c>
      <c r="M66" s="65" t="n">
        <v>27.6112</v>
      </c>
      <c r="N66" s="65" t="n">
        <v>33.4852</v>
      </c>
      <c r="O66" s="65" t="n">
        <v>34.0938</v>
      </c>
      <c r="P66" s="66" t="n">
        <v>45553</v>
      </c>
      <c r="Q66" s="65" t="n">
        <v>1039.336</v>
      </c>
      <c r="R66" s="65" t="n">
        <v>2.168</v>
      </c>
      <c r="S66" s="65" t="n">
        <f aca="false">Q66/3600</f>
        <v>0.288704444444444</v>
      </c>
      <c r="T66" s="63"/>
      <c r="U66" s="65" t="n">
        <v>162.1024</v>
      </c>
      <c r="V66" s="65" t="n">
        <v>27.6115</v>
      </c>
      <c r="W66" s="65" t="n">
        <v>33.4735</v>
      </c>
      <c r="X66" s="65" t="n">
        <v>34.1151</v>
      </c>
      <c r="Y66" s="66" t="n">
        <v>33589</v>
      </c>
      <c r="Z66" s="65" t="n">
        <v>1084.373</v>
      </c>
      <c r="AA66" s="65" t="n">
        <v>2.23</v>
      </c>
      <c r="AB66" s="65" t="n">
        <f aca="false">Z66/3600</f>
        <v>0.301214722222222</v>
      </c>
      <c r="AC66" s="63"/>
      <c r="AD66" s="63"/>
      <c r="AE66" s="63"/>
      <c r="AF66" s="62" t="n">
        <f aca="false">IF(Y66=0,0,(Y66-P66)/P66)</f>
        <v>-0.26263912365815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49.2376</v>
      </c>
      <c r="E67" s="69" t="n">
        <f aca="false">N67</f>
        <v>41.1795</v>
      </c>
      <c r="F67" s="69" t="n">
        <f aca="false">L67</f>
        <v>1449.2376</v>
      </c>
      <c r="G67" s="69" t="n">
        <f aca="false">O67</f>
        <v>42.2034</v>
      </c>
      <c r="H67" s="69" t="n">
        <f aca="false">U67</f>
        <v>1447.256</v>
      </c>
      <c r="I67" s="69" t="n">
        <f aca="false">W67</f>
        <v>41.1614</v>
      </c>
      <c r="J67" s="69" t="n">
        <f aca="false">U67</f>
        <v>1447.256</v>
      </c>
      <c r="K67" s="69" t="n">
        <f aca="false">X67</f>
        <v>42.2033</v>
      </c>
      <c r="L67" s="67" t="n">
        <v>1449.2376</v>
      </c>
      <c r="M67" s="67" t="n">
        <v>39.6311</v>
      </c>
      <c r="N67" s="67" t="n">
        <v>41.1795</v>
      </c>
      <c r="O67" s="67" t="n">
        <v>42.2034</v>
      </c>
      <c r="P67" s="68" t="n">
        <v>87019</v>
      </c>
      <c r="Q67" s="67" t="n">
        <v>964.362</v>
      </c>
      <c r="R67" s="95" t="n">
        <v>2.652</v>
      </c>
      <c r="S67" s="67" t="n">
        <f aca="false">Q67/3600</f>
        <v>0.267878333333333</v>
      </c>
      <c r="T67" s="70"/>
      <c r="U67" s="67" t="n">
        <v>1447.256</v>
      </c>
      <c r="V67" s="67" t="n">
        <v>39.6292</v>
      </c>
      <c r="W67" s="67" t="n">
        <v>41.1614</v>
      </c>
      <c r="X67" s="67" t="n">
        <v>42.2033</v>
      </c>
      <c r="Y67" s="68" t="n">
        <v>70292</v>
      </c>
      <c r="Z67" s="67" t="n">
        <v>1000.429</v>
      </c>
      <c r="AA67" s="95" t="n">
        <v>2.698</v>
      </c>
      <c r="AB67" s="67" t="n">
        <f aca="false">Z67/3600</f>
        <v>0.277896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9222238821406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8.0048</v>
      </c>
      <c r="E68" s="55" t="n">
        <f aca="false">N68</f>
        <v>38.3743</v>
      </c>
      <c r="F68" s="55" t="n">
        <f aca="false">L68</f>
        <v>698.0048</v>
      </c>
      <c r="G68" s="55" t="n">
        <f aca="false">O68</f>
        <v>39.5254</v>
      </c>
      <c r="H68" s="55" t="n">
        <f aca="false">U68</f>
        <v>696.0256</v>
      </c>
      <c r="I68" s="55" t="n">
        <f aca="false">W68</f>
        <v>38.3713</v>
      </c>
      <c r="J68" s="55" t="n">
        <f aca="false">U68</f>
        <v>696.0256</v>
      </c>
      <c r="K68" s="55" t="n">
        <f aca="false">X68</f>
        <v>39.5174</v>
      </c>
      <c r="L68" s="56" t="n">
        <v>698.0048</v>
      </c>
      <c r="M68" s="56" t="n">
        <v>35.5929</v>
      </c>
      <c r="N68" s="56" t="n">
        <v>38.3743</v>
      </c>
      <c r="O68" s="56" t="n">
        <v>39.5254</v>
      </c>
      <c r="P68" s="57" t="n">
        <v>77432</v>
      </c>
      <c r="Q68" s="56" t="n">
        <v>886.299</v>
      </c>
      <c r="R68" s="95" t="n">
        <v>2.277</v>
      </c>
      <c r="S68" s="56" t="n">
        <f aca="false">Q68/3600</f>
        <v>0.246194166666667</v>
      </c>
      <c r="T68" s="58"/>
      <c r="U68" s="56" t="n">
        <v>696.0256</v>
      </c>
      <c r="V68" s="56" t="n">
        <v>35.591</v>
      </c>
      <c r="W68" s="56" t="n">
        <v>38.3713</v>
      </c>
      <c r="X68" s="56" t="n">
        <v>39.5174</v>
      </c>
      <c r="Y68" s="57" t="n">
        <v>62517</v>
      </c>
      <c r="Z68" s="56" t="n">
        <v>886.034</v>
      </c>
      <c r="AA68" s="95" t="n">
        <v>2.277</v>
      </c>
      <c r="AB68" s="56" t="n">
        <f aca="false">Z68/3600</f>
        <v>0.246120555555556</v>
      </c>
      <c r="AC68" s="58"/>
      <c r="AD68" s="58"/>
      <c r="AE68" s="58"/>
      <c r="AF68" s="62" t="n">
        <f aca="false">IF(Y68=0,0,(Y68-P68)/P68)</f>
        <v>-0.19262062196507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0.1584</v>
      </c>
      <c r="E69" s="55" t="n">
        <f aca="false">N69</f>
        <v>36.0809</v>
      </c>
      <c r="F69" s="55" t="n">
        <f aca="false">L69</f>
        <v>330.1584</v>
      </c>
      <c r="G69" s="55" t="n">
        <f aca="false">O69</f>
        <v>37.1597</v>
      </c>
      <c r="H69" s="55" t="n">
        <f aca="false">U69</f>
        <v>329.5944</v>
      </c>
      <c r="I69" s="55" t="n">
        <f aca="false">W69</f>
        <v>36.1072</v>
      </c>
      <c r="J69" s="55" t="n">
        <f aca="false">U69</f>
        <v>329.5944</v>
      </c>
      <c r="K69" s="55" t="n">
        <f aca="false">X69</f>
        <v>37.1605</v>
      </c>
      <c r="L69" s="56" t="n">
        <v>330.1584</v>
      </c>
      <c r="M69" s="56" t="n">
        <v>32.0575</v>
      </c>
      <c r="N69" s="56" t="n">
        <v>36.0809</v>
      </c>
      <c r="O69" s="56" t="n">
        <v>37.1597</v>
      </c>
      <c r="P69" s="57" t="n">
        <v>56991</v>
      </c>
      <c r="Q69" s="56" t="n">
        <v>797.567</v>
      </c>
      <c r="R69" s="95" t="n">
        <v>1.903</v>
      </c>
      <c r="S69" s="56" t="n">
        <f aca="false">Q69/3600</f>
        <v>0.221546388888889</v>
      </c>
      <c r="T69" s="58"/>
      <c r="U69" s="56" t="n">
        <v>329.5944</v>
      </c>
      <c r="V69" s="56" t="n">
        <v>32.0634</v>
      </c>
      <c r="W69" s="56" t="n">
        <v>36.1072</v>
      </c>
      <c r="X69" s="56" t="n">
        <v>37.1605</v>
      </c>
      <c r="Y69" s="57" t="n">
        <v>46173</v>
      </c>
      <c r="Z69" s="56" t="n">
        <v>767.458</v>
      </c>
      <c r="AA69" s="95" t="n">
        <v>1.872</v>
      </c>
      <c r="AB69" s="56" t="n">
        <f aca="false">Z69/3600</f>
        <v>0.213182777777778</v>
      </c>
      <c r="AC69" s="58"/>
      <c r="AD69" s="58"/>
      <c r="AE69" s="58"/>
      <c r="AF69" s="62" t="n">
        <f aca="false">IF(Y69=0,0,(Y69-P69)/P69)</f>
        <v>-0.18981944517555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1784</v>
      </c>
      <c r="E70" s="74" t="n">
        <f aca="false">N70</f>
        <v>33.9764</v>
      </c>
      <c r="F70" s="74" t="n">
        <f aca="false">L70</f>
        <v>155.1784</v>
      </c>
      <c r="G70" s="74" t="n">
        <f aca="false">O70</f>
        <v>34.8751</v>
      </c>
      <c r="H70" s="74" t="n">
        <f aca="false">U70</f>
        <v>154.7584</v>
      </c>
      <c r="I70" s="74" t="n">
        <f aca="false">W70</f>
        <v>33.9778</v>
      </c>
      <c r="J70" s="74" t="n">
        <f aca="false">U70</f>
        <v>154.7584</v>
      </c>
      <c r="K70" s="74" t="n">
        <f aca="false">X70</f>
        <v>34.901</v>
      </c>
      <c r="L70" s="65" t="n">
        <v>155.1784</v>
      </c>
      <c r="M70" s="65" t="n">
        <v>29.2477</v>
      </c>
      <c r="N70" s="65" t="n">
        <v>33.9764</v>
      </c>
      <c r="O70" s="65" t="n">
        <v>34.8751</v>
      </c>
      <c r="P70" s="66" t="n">
        <v>38691</v>
      </c>
      <c r="Q70" s="65" t="n">
        <v>735.946</v>
      </c>
      <c r="R70" s="65" t="n">
        <v>1.653</v>
      </c>
      <c r="S70" s="65" t="n">
        <f aca="false">Q70/3600</f>
        <v>0.204429444444444</v>
      </c>
      <c r="T70" s="63"/>
      <c r="U70" s="65" t="n">
        <v>154.7584</v>
      </c>
      <c r="V70" s="65" t="n">
        <v>29.2572</v>
      </c>
      <c r="W70" s="65" t="n">
        <v>33.9778</v>
      </c>
      <c r="X70" s="65" t="n">
        <v>34.901</v>
      </c>
      <c r="Y70" s="66" t="n">
        <v>31696</v>
      </c>
      <c r="Z70" s="65" t="n">
        <v>709.442</v>
      </c>
      <c r="AA70" s="65" t="n">
        <v>1.591</v>
      </c>
      <c r="AB70" s="65" t="n">
        <f aca="false">Z70/3600</f>
        <v>0.197067222222222</v>
      </c>
      <c r="AC70" s="63"/>
      <c r="AD70" s="63"/>
      <c r="AE70" s="63"/>
      <c r="AF70" s="62" t="n">
        <f aca="false">IF(Y70=0,0,(Y70-P70)/P70)</f>
        <v>-0.18079139851645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06.612</v>
      </c>
      <c r="E71" s="71" t="n">
        <f aca="false">N71</f>
        <v>46.4363</v>
      </c>
      <c r="F71" s="71" t="n">
        <f aca="false">L71</f>
        <v>2206.612</v>
      </c>
      <c r="G71" s="71" t="n">
        <f aca="false">O71</f>
        <v>47.4368</v>
      </c>
      <c r="H71" s="71" t="n">
        <f aca="false">U71</f>
        <v>2194.368</v>
      </c>
      <c r="I71" s="71" t="n">
        <f aca="false">W71</f>
        <v>46.4362</v>
      </c>
      <c r="J71" s="71" t="n">
        <f aca="false">U71</f>
        <v>2194.368</v>
      </c>
      <c r="K71" s="71" t="n">
        <f aca="false">X71</f>
        <v>47.4364</v>
      </c>
      <c r="L71" s="67" t="n">
        <v>2206.612</v>
      </c>
      <c r="M71" s="67" t="n">
        <v>43.1606</v>
      </c>
      <c r="N71" s="67" t="n">
        <v>46.4363</v>
      </c>
      <c r="O71" s="67" t="n">
        <v>47.4368</v>
      </c>
      <c r="P71" s="68" t="n">
        <v>482398</v>
      </c>
      <c r="Q71" s="67" t="n">
        <v>11717.742</v>
      </c>
      <c r="R71" s="95" t="n">
        <v>23.041</v>
      </c>
      <c r="S71" s="67" t="n">
        <f aca="false">Q71/3600</f>
        <v>3.25492833333333</v>
      </c>
      <c r="T71" s="70"/>
      <c r="U71" s="67" t="n">
        <v>2194.368</v>
      </c>
      <c r="V71" s="67" t="n">
        <v>43.1602</v>
      </c>
      <c r="W71" s="67" t="n">
        <v>46.4362</v>
      </c>
      <c r="X71" s="67" t="n">
        <v>47.4364</v>
      </c>
      <c r="Y71" s="68" t="n">
        <v>369544</v>
      </c>
      <c r="Z71" s="67" t="n">
        <v>11528.451</v>
      </c>
      <c r="AA71" s="95" t="n">
        <v>22.292</v>
      </c>
      <c r="AB71" s="67" t="n">
        <f aca="false">Z71/3600</f>
        <v>3.202347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3394375598572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41.0776</v>
      </c>
      <c r="E72" s="72" t="n">
        <f aca="false">N72</f>
        <v>45.3701</v>
      </c>
      <c r="F72" s="72" t="n">
        <f aca="false">L72</f>
        <v>841.0776</v>
      </c>
      <c r="G72" s="72" t="n">
        <f aca="false">O72</f>
        <v>46.0324</v>
      </c>
      <c r="H72" s="72" t="n">
        <f aca="false">U72</f>
        <v>834.1776</v>
      </c>
      <c r="I72" s="72" t="n">
        <f aca="false">W72</f>
        <v>45.3877</v>
      </c>
      <c r="J72" s="72" t="n">
        <f aca="false">U72</f>
        <v>834.1776</v>
      </c>
      <c r="K72" s="72" t="n">
        <f aca="false">X72</f>
        <v>46.0332</v>
      </c>
      <c r="L72" s="56" t="n">
        <v>841.0776</v>
      </c>
      <c r="M72" s="56" t="n">
        <v>40.8845</v>
      </c>
      <c r="N72" s="56" t="n">
        <v>45.3701</v>
      </c>
      <c r="O72" s="56" t="n">
        <v>46.0324</v>
      </c>
      <c r="P72" s="57" t="n">
        <v>262529</v>
      </c>
      <c r="Q72" s="56" t="n">
        <v>10991.124</v>
      </c>
      <c r="R72" s="95" t="n">
        <v>20.124</v>
      </c>
      <c r="S72" s="56" t="n">
        <f aca="false">Q72/3600</f>
        <v>3.05309</v>
      </c>
      <c r="T72" s="58"/>
      <c r="U72" s="56" t="n">
        <v>834.1776</v>
      </c>
      <c r="V72" s="56" t="n">
        <v>40.8882</v>
      </c>
      <c r="W72" s="56" t="n">
        <v>45.3877</v>
      </c>
      <c r="X72" s="56" t="n">
        <v>46.0332</v>
      </c>
      <c r="Y72" s="57" t="n">
        <v>198623</v>
      </c>
      <c r="Z72" s="56" t="n">
        <v>11539.823</v>
      </c>
      <c r="AA72" s="95" t="n">
        <v>20.28</v>
      </c>
      <c r="AB72" s="56" t="n">
        <f aca="false">Z72/3600</f>
        <v>3.20550638888889</v>
      </c>
      <c r="AC72" s="58"/>
      <c r="AD72" s="58"/>
      <c r="AE72" s="58"/>
      <c r="AF72" s="62" t="n">
        <f aca="false">IF(Y72=0,0,(Y72-P72)/P72)</f>
        <v>-0.24342453595602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07.6168</v>
      </c>
      <c r="E73" s="72" t="n">
        <f aca="false">N73</f>
        <v>44.0943</v>
      </c>
      <c r="F73" s="72" t="n">
        <f aca="false">L73</f>
        <v>407.6168</v>
      </c>
      <c r="G73" s="72" t="n">
        <f aca="false">O73</f>
        <v>44.5065</v>
      </c>
      <c r="H73" s="72" t="n">
        <f aca="false">U73</f>
        <v>402.9776</v>
      </c>
      <c r="I73" s="72" t="n">
        <f aca="false">W73</f>
        <v>44.0841</v>
      </c>
      <c r="J73" s="72" t="n">
        <f aca="false">U73</f>
        <v>402.9776</v>
      </c>
      <c r="K73" s="72" t="n">
        <f aca="false">X73</f>
        <v>44.4949</v>
      </c>
      <c r="L73" s="56" t="n">
        <v>407.6168</v>
      </c>
      <c r="M73" s="56" t="n">
        <v>38.3819</v>
      </c>
      <c r="N73" s="56" t="n">
        <v>44.0943</v>
      </c>
      <c r="O73" s="56" t="n">
        <v>44.5065</v>
      </c>
      <c r="P73" s="57" t="n">
        <v>157707</v>
      </c>
      <c r="Q73" s="56" t="n">
        <v>10703.053</v>
      </c>
      <c r="R73" s="95" t="n">
        <v>18.766</v>
      </c>
      <c r="S73" s="56" t="n">
        <f aca="false">Q73/3600</f>
        <v>2.97307027777778</v>
      </c>
      <c r="T73" s="58"/>
      <c r="U73" s="56" t="n">
        <v>402.9776</v>
      </c>
      <c r="V73" s="56" t="n">
        <v>38.3819</v>
      </c>
      <c r="W73" s="56" t="n">
        <v>44.0841</v>
      </c>
      <c r="X73" s="56" t="n">
        <v>44.4949</v>
      </c>
      <c r="Y73" s="57" t="n">
        <v>121310</v>
      </c>
      <c r="Z73" s="56" t="n">
        <v>10568.55</v>
      </c>
      <c r="AA73" s="95" t="n">
        <v>18.298</v>
      </c>
      <c r="AB73" s="56" t="n">
        <f aca="false">Z73/3600</f>
        <v>2.93570833333333</v>
      </c>
      <c r="AC73" s="58"/>
      <c r="AD73" s="58"/>
      <c r="AE73" s="58"/>
      <c r="AF73" s="62" t="n">
        <f aca="false">IF(Y73=0,0,(Y73-P73)/P73)</f>
        <v>-0.23078874114655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7.5264</v>
      </c>
      <c r="E74" s="73" t="n">
        <f aca="false">N74</f>
        <v>42.5747</v>
      </c>
      <c r="F74" s="73" t="n">
        <f aca="false">L74</f>
        <v>217.5264</v>
      </c>
      <c r="G74" s="73" t="n">
        <f aca="false">O74</f>
        <v>42.6904</v>
      </c>
      <c r="H74" s="73" t="n">
        <f aca="false">U74</f>
        <v>215.0904</v>
      </c>
      <c r="I74" s="73" t="n">
        <f aca="false">W74</f>
        <v>42.545</v>
      </c>
      <c r="J74" s="73" t="n">
        <f aca="false">U74</f>
        <v>215.0904</v>
      </c>
      <c r="K74" s="73" t="n">
        <f aca="false">X74</f>
        <v>42.6582</v>
      </c>
      <c r="L74" s="65" t="n">
        <v>217.5264</v>
      </c>
      <c r="M74" s="65" t="n">
        <v>35.6993</v>
      </c>
      <c r="N74" s="65" t="n">
        <v>42.5747</v>
      </c>
      <c r="O74" s="65" t="n">
        <v>42.6904</v>
      </c>
      <c r="P74" s="66" t="n">
        <v>95293</v>
      </c>
      <c r="Q74" s="65" t="n">
        <v>10548.941</v>
      </c>
      <c r="R74" s="65" t="n">
        <v>18.064</v>
      </c>
      <c r="S74" s="65" t="n">
        <f aca="false">Q74/3600</f>
        <v>2.93026138888889</v>
      </c>
      <c r="T74" s="63"/>
      <c r="U74" s="65" t="n">
        <v>215.0904</v>
      </c>
      <c r="V74" s="65" t="n">
        <v>35.7176</v>
      </c>
      <c r="W74" s="65" t="n">
        <v>42.545</v>
      </c>
      <c r="X74" s="65" t="n">
        <v>42.6582</v>
      </c>
      <c r="Y74" s="66" t="n">
        <v>71415</v>
      </c>
      <c r="Z74" s="65" t="n">
        <v>10430.24</v>
      </c>
      <c r="AA74" s="65" t="n">
        <v>18.205</v>
      </c>
      <c r="AB74" s="65" t="n">
        <f aca="false">Z74/3600</f>
        <v>2.89728888888889</v>
      </c>
      <c r="AC74" s="63"/>
      <c r="AD74" s="63"/>
      <c r="AE74" s="63"/>
      <c r="AF74" s="62" t="n">
        <f aca="false">IF(Y74=0,0,(Y74-P74)/P74)</f>
        <v>-0.25057454377551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97.1544</v>
      </c>
      <c r="E75" s="69" t="n">
        <f aca="false">N75</f>
        <v>48.031</v>
      </c>
      <c r="F75" s="69" t="n">
        <f aca="false">L75</f>
        <v>2897.1544</v>
      </c>
      <c r="G75" s="69" t="n">
        <f aca="false">O75</f>
        <v>47.6655</v>
      </c>
      <c r="H75" s="69" t="n">
        <f aca="false">U75</f>
        <v>2886.9624</v>
      </c>
      <c r="I75" s="69" t="n">
        <f aca="false">W75</f>
        <v>48.0294</v>
      </c>
      <c r="J75" s="69" t="n">
        <f aca="false">U75</f>
        <v>2886.9624</v>
      </c>
      <c r="K75" s="69" t="n">
        <f aca="false">X75</f>
        <v>47.6801</v>
      </c>
      <c r="L75" s="67" t="n">
        <v>2897.1544</v>
      </c>
      <c r="M75" s="67" t="n">
        <v>42.9743</v>
      </c>
      <c r="N75" s="67" t="n">
        <v>48.031</v>
      </c>
      <c r="O75" s="67" t="n">
        <v>47.6655</v>
      </c>
      <c r="P75" s="68" t="n">
        <v>362725</v>
      </c>
      <c r="Q75" s="67" t="n">
        <v>11826.302</v>
      </c>
      <c r="R75" s="95" t="n">
        <v>22.807</v>
      </c>
      <c r="S75" s="67" t="n">
        <f aca="false">Q75/3600</f>
        <v>3.28508388888889</v>
      </c>
      <c r="T75" s="70"/>
      <c r="U75" s="67" t="n">
        <v>2886.9624</v>
      </c>
      <c r="V75" s="67" t="n">
        <v>42.9715</v>
      </c>
      <c r="W75" s="67" t="n">
        <v>48.0294</v>
      </c>
      <c r="X75" s="67" t="n">
        <v>47.6801</v>
      </c>
      <c r="Y75" s="68" t="n">
        <v>265360</v>
      </c>
      <c r="Z75" s="67" t="n">
        <v>11690.379</v>
      </c>
      <c r="AA75" s="95" t="n">
        <v>22.526</v>
      </c>
      <c r="AB75" s="67" t="n">
        <f aca="false">Z75/3600</f>
        <v>3.247327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6842649390033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21.2928</v>
      </c>
      <c r="E76" s="55" t="n">
        <f aca="false">N76</f>
        <v>46.7404</v>
      </c>
      <c r="F76" s="55" t="n">
        <f aca="false">L76</f>
        <v>1021.2928</v>
      </c>
      <c r="G76" s="55" t="n">
        <f aca="false">O76</f>
        <v>45.9614</v>
      </c>
      <c r="H76" s="55" t="n">
        <f aca="false">U76</f>
        <v>1016.7224</v>
      </c>
      <c r="I76" s="55" t="n">
        <f aca="false">W76</f>
        <v>46.7095</v>
      </c>
      <c r="J76" s="55" t="n">
        <f aca="false">U76</f>
        <v>1016.7224</v>
      </c>
      <c r="K76" s="55" t="n">
        <f aca="false">X76</f>
        <v>45.9548</v>
      </c>
      <c r="L76" s="56" t="n">
        <v>1021.2928</v>
      </c>
      <c r="M76" s="56" t="n">
        <v>40.5792</v>
      </c>
      <c r="N76" s="56" t="n">
        <v>46.7404</v>
      </c>
      <c r="O76" s="56" t="n">
        <v>45.9614</v>
      </c>
      <c r="P76" s="57" t="n">
        <v>191873</v>
      </c>
      <c r="Q76" s="56" t="n">
        <v>11160.212</v>
      </c>
      <c r="R76" s="95" t="n">
        <v>19.874</v>
      </c>
      <c r="S76" s="56" t="n">
        <f aca="false">Q76/3600</f>
        <v>3.10005888888889</v>
      </c>
      <c r="T76" s="58"/>
      <c r="U76" s="56" t="n">
        <v>1016.7224</v>
      </c>
      <c r="V76" s="56" t="n">
        <v>40.5757</v>
      </c>
      <c r="W76" s="56" t="n">
        <v>46.7095</v>
      </c>
      <c r="X76" s="56" t="n">
        <v>45.9548</v>
      </c>
      <c r="Y76" s="57" t="n">
        <v>137216</v>
      </c>
      <c r="Z76" s="56" t="n">
        <v>11610.788</v>
      </c>
      <c r="AA76" s="95" t="n">
        <v>20.092</v>
      </c>
      <c r="AB76" s="56" t="n">
        <f aca="false">Z76/3600</f>
        <v>3.22521888888889</v>
      </c>
      <c r="AC76" s="58"/>
      <c r="AD76" s="58"/>
      <c r="AE76" s="58"/>
      <c r="AF76" s="62" t="n">
        <f aca="false">IF(Y76=0,0,(Y76-P76)/P76)</f>
        <v>-0.28486029821809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83.1</v>
      </c>
      <c r="E77" s="55" t="n">
        <f aca="false">N77</f>
        <v>45.4533</v>
      </c>
      <c r="F77" s="55" t="n">
        <f aca="false">L77</f>
        <v>483.1</v>
      </c>
      <c r="G77" s="55" t="n">
        <f aca="false">O77</f>
        <v>44.1391</v>
      </c>
      <c r="H77" s="55" t="n">
        <f aca="false">U77</f>
        <v>481.144</v>
      </c>
      <c r="I77" s="55" t="n">
        <f aca="false">W77</f>
        <v>45.4706</v>
      </c>
      <c r="J77" s="55" t="n">
        <f aca="false">U77</f>
        <v>481.144</v>
      </c>
      <c r="K77" s="55" t="n">
        <f aca="false">X77</f>
        <v>44.0921</v>
      </c>
      <c r="L77" s="56" t="n">
        <v>483.1</v>
      </c>
      <c r="M77" s="56" t="n">
        <v>37.9775</v>
      </c>
      <c r="N77" s="56" t="n">
        <v>45.4533</v>
      </c>
      <c r="O77" s="56" t="n">
        <v>44.1391</v>
      </c>
      <c r="P77" s="57" t="n">
        <v>109519</v>
      </c>
      <c r="Q77" s="56" t="n">
        <v>11192.099</v>
      </c>
      <c r="R77" s="95" t="n">
        <v>18.798</v>
      </c>
      <c r="S77" s="56" t="n">
        <f aca="false">Q77/3600</f>
        <v>3.10891638888889</v>
      </c>
      <c r="T77" s="58"/>
      <c r="U77" s="56" t="n">
        <v>481.144</v>
      </c>
      <c r="V77" s="56" t="n">
        <v>37.9824</v>
      </c>
      <c r="W77" s="56" t="n">
        <v>45.4706</v>
      </c>
      <c r="X77" s="56" t="n">
        <v>44.0921</v>
      </c>
      <c r="Y77" s="57" t="n">
        <v>77531</v>
      </c>
      <c r="Z77" s="56" t="n">
        <v>11230.678</v>
      </c>
      <c r="AA77" s="95" t="n">
        <v>19.344</v>
      </c>
      <c r="AB77" s="56" t="n">
        <f aca="false">Z77/3600</f>
        <v>3.11963277777778</v>
      </c>
      <c r="AC77" s="58"/>
      <c r="AD77" s="58"/>
      <c r="AE77" s="58"/>
      <c r="AF77" s="62" t="n">
        <f aca="false">IF(Y77=0,0,(Y77-P77)/P77)</f>
        <v>-0.2920771738237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7.3536</v>
      </c>
      <c r="E78" s="64" t="n">
        <f aca="false">N78</f>
        <v>44.1861</v>
      </c>
      <c r="F78" s="64" t="n">
        <f aca="false">L78</f>
        <v>257.3536</v>
      </c>
      <c r="G78" s="64" t="n">
        <f aca="false">O78</f>
        <v>42.4542</v>
      </c>
      <c r="H78" s="64" t="n">
        <f aca="false">U78</f>
        <v>254.7624</v>
      </c>
      <c r="I78" s="64" t="n">
        <f aca="false">W78</f>
        <v>44.2007</v>
      </c>
      <c r="J78" s="64" t="n">
        <f aca="false">U78</f>
        <v>254.7624</v>
      </c>
      <c r="K78" s="64" t="n">
        <f aca="false">X78</f>
        <v>42.4857</v>
      </c>
      <c r="L78" s="65" t="n">
        <v>257.3536</v>
      </c>
      <c r="M78" s="65" t="n">
        <v>35.1065</v>
      </c>
      <c r="N78" s="65" t="n">
        <v>44.1861</v>
      </c>
      <c r="O78" s="65" t="n">
        <v>42.4542</v>
      </c>
      <c r="P78" s="66" t="n">
        <v>65431</v>
      </c>
      <c r="Q78" s="65" t="n">
        <v>10967.755</v>
      </c>
      <c r="R78" s="65" t="n">
        <v>17.971</v>
      </c>
      <c r="S78" s="65" t="n">
        <f aca="false">Q78/3600</f>
        <v>3.04659861111111</v>
      </c>
      <c r="T78" s="63"/>
      <c r="U78" s="65" t="n">
        <v>254.7624</v>
      </c>
      <c r="V78" s="65" t="n">
        <v>35.1077</v>
      </c>
      <c r="W78" s="65" t="n">
        <v>44.2007</v>
      </c>
      <c r="X78" s="65" t="n">
        <v>42.4857</v>
      </c>
      <c r="Y78" s="66" t="n">
        <v>47287</v>
      </c>
      <c r="Z78" s="65" t="n">
        <v>10411.676</v>
      </c>
      <c r="AA78" s="65" t="n">
        <v>18.111</v>
      </c>
      <c r="AB78" s="65" t="n">
        <f aca="false">Z78/3600</f>
        <v>2.89213222222222</v>
      </c>
      <c r="AC78" s="63"/>
      <c r="AD78" s="63"/>
      <c r="AE78" s="63"/>
      <c r="AF78" s="62" t="n">
        <f aca="false">IF(Y78=0,0,(Y78-P78)/P78)</f>
        <v>-0.27729975088260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75.384</v>
      </c>
      <c r="E79" s="69" t="n">
        <f aca="false">N79</f>
        <v>47.7095</v>
      </c>
      <c r="F79" s="69" t="n">
        <f aca="false">L79</f>
        <v>2375.384</v>
      </c>
      <c r="G79" s="69" t="n">
        <f aca="false">O79</f>
        <v>47.9041</v>
      </c>
      <c r="H79" s="69" t="n">
        <f aca="false">U79</f>
        <v>2365.956</v>
      </c>
      <c r="I79" s="69" t="n">
        <f aca="false">W79</f>
        <v>47.7046</v>
      </c>
      <c r="J79" s="69" t="n">
        <f aca="false">U79</f>
        <v>2365.956</v>
      </c>
      <c r="K79" s="69" t="n">
        <f aca="false">X79</f>
        <v>47.8923</v>
      </c>
      <c r="L79" s="67" t="n">
        <v>2375.384</v>
      </c>
      <c r="M79" s="67" t="n">
        <v>42.9332</v>
      </c>
      <c r="N79" s="67" t="n">
        <v>47.7095</v>
      </c>
      <c r="O79" s="67" t="n">
        <v>47.9041</v>
      </c>
      <c r="P79" s="68" t="n">
        <v>401013</v>
      </c>
      <c r="Q79" s="67" t="n">
        <v>11675.154</v>
      </c>
      <c r="R79" s="95" t="n">
        <v>22.105</v>
      </c>
      <c r="S79" s="67" t="n">
        <f aca="false">Q79/3600</f>
        <v>3.24309833333333</v>
      </c>
      <c r="T79" s="70"/>
      <c r="U79" s="67" t="n">
        <v>2365.956</v>
      </c>
      <c r="V79" s="67" t="n">
        <v>42.9369</v>
      </c>
      <c r="W79" s="67" t="n">
        <v>47.7046</v>
      </c>
      <c r="X79" s="67" t="n">
        <v>47.8923</v>
      </c>
      <c r="Y79" s="68" t="n">
        <v>309594</v>
      </c>
      <c r="Z79" s="67" t="n">
        <v>11544.269</v>
      </c>
      <c r="AA79" s="95" t="n">
        <v>22.776</v>
      </c>
      <c r="AB79" s="67" t="n">
        <f aca="false">Z79/3600</f>
        <v>3.2067413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279701655557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23.3472</v>
      </c>
      <c r="E80" s="55" t="n">
        <f aca="false">N80</f>
        <v>46.1523</v>
      </c>
      <c r="F80" s="55" t="n">
        <f aca="false">L80</f>
        <v>823.3472</v>
      </c>
      <c r="G80" s="55" t="n">
        <f aca="false">O80</f>
        <v>46.2325</v>
      </c>
      <c r="H80" s="55" t="n">
        <f aca="false">U80</f>
        <v>818.8768</v>
      </c>
      <c r="I80" s="55" t="n">
        <f aca="false">W80</f>
        <v>46.1351</v>
      </c>
      <c r="J80" s="55" t="n">
        <f aca="false">U80</f>
        <v>818.8768</v>
      </c>
      <c r="K80" s="55" t="n">
        <f aca="false">X80</f>
        <v>46.2548</v>
      </c>
      <c r="L80" s="56" t="n">
        <v>823.3472</v>
      </c>
      <c r="M80" s="56" t="n">
        <v>40.5446</v>
      </c>
      <c r="N80" s="56" t="n">
        <v>46.1523</v>
      </c>
      <c r="O80" s="56" t="n">
        <v>46.2325</v>
      </c>
      <c r="P80" s="57" t="n">
        <v>210019</v>
      </c>
      <c r="Q80" s="56" t="n">
        <v>11395.445</v>
      </c>
      <c r="R80" s="95" t="n">
        <v>19.89</v>
      </c>
      <c r="S80" s="56" t="n">
        <f aca="false">Q80/3600</f>
        <v>3.16540138888889</v>
      </c>
      <c r="T80" s="58"/>
      <c r="U80" s="56" t="n">
        <v>818.8768</v>
      </c>
      <c r="V80" s="56" t="n">
        <v>40.5428</v>
      </c>
      <c r="W80" s="56" t="n">
        <v>46.1351</v>
      </c>
      <c r="X80" s="56" t="n">
        <v>46.2548</v>
      </c>
      <c r="Y80" s="57" t="n">
        <v>158146</v>
      </c>
      <c r="Z80" s="56" t="n">
        <v>10862.548</v>
      </c>
      <c r="AA80" s="95" t="n">
        <v>19.078</v>
      </c>
      <c r="AB80" s="56" t="n">
        <f aca="false">Z80/3600</f>
        <v>3.01737444444444</v>
      </c>
      <c r="AC80" s="58"/>
      <c r="AD80" s="58"/>
      <c r="AE80" s="58"/>
      <c r="AF80" s="62" t="n">
        <f aca="false">IF(Y80=0,0,(Y80-P80)/P80)</f>
        <v>-0.2469919388245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2.1728</v>
      </c>
      <c r="E81" s="55" t="n">
        <f aca="false">N81</f>
        <v>44.4986</v>
      </c>
      <c r="F81" s="55" t="n">
        <f aca="false">L81</f>
        <v>372.1728</v>
      </c>
      <c r="G81" s="55" t="n">
        <f aca="false">O81</f>
        <v>44.2847</v>
      </c>
      <c r="H81" s="55" t="n">
        <f aca="false">U81</f>
        <v>369.04</v>
      </c>
      <c r="I81" s="55" t="n">
        <f aca="false">W81</f>
        <v>44.4842</v>
      </c>
      <c r="J81" s="55" t="n">
        <f aca="false">U81</f>
        <v>369.04</v>
      </c>
      <c r="K81" s="55" t="n">
        <f aca="false">X81</f>
        <v>44.2827</v>
      </c>
      <c r="L81" s="56" t="n">
        <v>372.1728</v>
      </c>
      <c r="M81" s="56" t="n">
        <v>38.0464</v>
      </c>
      <c r="N81" s="56" t="n">
        <v>44.4986</v>
      </c>
      <c r="O81" s="56" t="n">
        <v>44.2847</v>
      </c>
      <c r="P81" s="57" t="n">
        <v>124067</v>
      </c>
      <c r="Q81" s="56" t="n">
        <v>11004.103</v>
      </c>
      <c r="R81" s="95" t="n">
        <v>19.188</v>
      </c>
      <c r="S81" s="56" t="n">
        <f aca="false">Q81/3600</f>
        <v>3.05669527777778</v>
      </c>
      <c r="T81" s="58"/>
      <c r="U81" s="56" t="n">
        <v>369.04</v>
      </c>
      <c r="V81" s="56" t="n">
        <v>38.0491</v>
      </c>
      <c r="W81" s="56" t="n">
        <v>44.4842</v>
      </c>
      <c r="X81" s="56" t="n">
        <v>44.2827</v>
      </c>
      <c r="Y81" s="57" t="n">
        <v>92659</v>
      </c>
      <c r="Z81" s="56" t="n">
        <v>11060.903</v>
      </c>
      <c r="AA81" s="95" t="n">
        <v>18.283</v>
      </c>
      <c r="AB81" s="56" t="n">
        <f aca="false">Z81/3600</f>
        <v>3.07247305555556</v>
      </c>
      <c r="AC81" s="58"/>
      <c r="AD81" s="58"/>
      <c r="AE81" s="58"/>
      <c r="AF81" s="62" t="n">
        <f aca="false">IF(Y81=0,0,(Y81-P81)/P81)</f>
        <v>-0.25315353800768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4.7768</v>
      </c>
      <c r="E82" s="74" t="n">
        <f aca="false">N82</f>
        <v>42.935</v>
      </c>
      <c r="F82" s="74" t="n">
        <f aca="false">L82</f>
        <v>194.7768</v>
      </c>
      <c r="G82" s="74" t="n">
        <f aca="false">O82</f>
        <v>42.4906</v>
      </c>
      <c r="H82" s="74" t="n">
        <f aca="false">U82</f>
        <v>192.6456</v>
      </c>
      <c r="I82" s="74" t="n">
        <f aca="false">W82</f>
        <v>42.9136</v>
      </c>
      <c r="J82" s="74" t="n">
        <f aca="false">U82</f>
        <v>192.6456</v>
      </c>
      <c r="K82" s="74" t="n">
        <f aca="false">X82</f>
        <v>42.4173</v>
      </c>
      <c r="L82" s="65" t="n">
        <v>194.7768</v>
      </c>
      <c r="M82" s="65" t="n">
        <v>35.4557</v>
      </c>
      <c r="N82" s="65" t="n">
        <v>42.935</v>
      </c>
      <c r="O82" s="65" t="n">
        <v>42.4906</v>
      </c>
      <c r="P82" s="66" t="n">
        <v>74496</v>
      </c>
      <c r="Q82" s="65" t="n">
        <v>10823.423</v>
      </c>
      <c r="R82" s="65" t="n">
        <v>17.924</v>
      </c>
      <c r="S82" s="65" t="n">
        <f aca="false">Q82/3600</f>
        <v>3.00650638888889</v>
      </c>
      <c r="T82" s="63"/>
      <c r="U82" s="65" t="n">
        <v>192.6456</v>
      </c>
      <c r="V82" s="65" t="n">
        <v>35.4491</v>
      </c>
      <c r="W82" s="65" t="n">
        <v>42.9136</v>
      </c>
      <c r="X82" s="65" t="n">
        <v>42.4173</v>
      </c>
      <c r="Y82" s="66" t="n">
        <v>55582</v>
      </c>
      <c r="Z82" s="65" t="n">
        <v>10262.072</v>
      </c>
      <c r="AA82" s="65" t="n">
        <v>17.3</v>
      </c>
      <c r="AB82" s="65" t="n">
        <f aca="false">Z82/3600</f>
        <v>2.85057555555556</v>
      </c>
      <c r="AC82" s="63"/>
      <c r="AD82" s="63"/>
      <c r="AE82" s="63"/>
      <c r="AF82" s="75" t="n">
        <f aca="false">IF(Y82=0,0,(Y82-P82)/P82)</f>
        <v>-0.25389282646048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5105940585225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7976439219952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0206591433583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5528364687808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9052932475231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9632489840171</v>
      </c>
      <c r="S89" s="80" t="n">
        <f aca="false">GEOMEAN(S19:S82)</f>
        <v>1.70104482381376</v>
      </c>
      <c r="Z89" s="80"/>
      <c r="AA89" s="80" t="n">
        <f aca="false">GEOMEAN(AA19:AA82)</f>
        <v>12.9104847504142</v>
      </c>
      <c r="AB89" s="80" t="n">
        <f aca="false">GEOMEAN(AB19:AB82)</f>
        <v>1.7031186241441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5929706073847</v>
      </c>
      <c r="AB90" s="94" t="n">
        <f aca="false">AB89/S89</f>
        <v>1.0012191332652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282</v>
      </c>
      <c r="S91" s="79" t="n">
        <f aca="false">SUM(S19:S82)</f>
        <v>181.594091944444</v>
      </c>
      <c r="Z91" s="79"/>
      <c r="AA91" s="79" t="n">
        <f aca="false">SUM(AA19:AA82)/3600</f>
        <v>0.372421111111111</v>
      </c>
      <c r="AB91" s="79" t="n">
        <f aca="false">SUM(AB19:AB82)</f>
        <v>182.031595277778</v>
      </c>
    </row>
    <row r="92" customFormat="false" ht="11.25" hidden="false" customHeight="false" outlineLevel="0" collapsed="false">
      <c r="S92" s="79" t="n">
        <f aca="false">MAX(S3:S82)</f>
        <v>10.5534877777778</v>
      </c>
      <c r="AB92" s="79" t="n">
        <f aca="false">MAX(AB3:AB82)</f>
        <v>10.5637988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30T14:19:0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