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4.b + QP_REF_AVG_64x64, REFERENCE_QP_TYPE=3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78000269990057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55616990585883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903141912184924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76693859715359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04013151670943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93072822511684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8371116978777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1773566889344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90182888861857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74430754030849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549496606799</v>
      </c>
      <c r="D21" s="27"/>
      <c r="E21" s="27"/>
      <c r="F21" s="27"/>
      <c r="G21" s="27" t="n">
        <f aca="false">'RA LC'!$AB90</f>
        <v>0.99510045257134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1162088513022</v>
      </c>
      <c r="D22" s="29"/>
      <c r="E22" s="29"/>
      <c r="F22" s="29"/>
      <c r="G22" s="29" t="n">
        <f aca="false">'RA LC'!$AA90</f>
        <v>0.99299843108219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88136387310668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6444841279781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91879220778481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681609737913713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91286417919488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60267335623318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406262992092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3182394795444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997014618108109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76964196594447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479519080173</v>
      </c>
      <c r="D32" s="27"/>
      <c r="E32" s="27"/>
      <c r="F32" s="27"/>
      <c r="G32" s="27" t="n">
        <f aca="false">'LB LC'!$AB90</f>
        <v>0.97688303679168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72010218951354</v>
      </c>
      <c r="D33" s="29"/>
      <c r="E33" s="29"/>
      <c r="F33" s="29"/>
      <c r="G33" s="29" t="n">
        <f aca="false">'LB LC'!$AA90</f>
        <v>0.98665401720285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105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106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82.65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79.39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102.31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103.68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92.66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76.54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219.22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188.99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178.31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141.12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136.98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128.54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117.84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140.08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59.1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55.34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50.8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50.08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104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81.76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67.8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56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80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152.61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135.23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113.87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51.16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133.14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117.19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105.9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256.12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200.0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71.9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63.78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50.2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36.29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30.57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30.74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53.25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40.84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33.97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8.52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47.32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39.41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35.83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33.54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22.73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21.55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8.99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4.96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9.62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7.91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6.49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5.52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12.55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11.1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9.78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10.95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11.51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10.55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8.94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7.57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6.63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5.3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4.85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3.82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8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90.39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63.63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64.46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73.6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67.55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74.25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61.42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73.59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70.45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87.06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54.86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9529690969753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581073538053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65046666666667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0</v>
      </c>
      <c r="I3" s="55" t="n">
        <f aca="false">W3</f>
        <v>0</v>
      </c>
      <c r="J3" s="55" t="n">
        <f aca="false">U3</f>
        <v>0</v>
      </c>
      <c r="K3" s="55" t="n">
        <f aca="false">X3</f>
        <v>0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0</v>
      </c>
      <c r="V3" s="56" t="n">
        <v>0</v>
      </c>
      <c r="W3" s="56" t="n">
        <v>0</v>
      </c>
      <c r="X3" s="56" t="n">
        <v>0</v>
      </c>
      <c r="Y3" s="57" t="n">
        <v>0</v>
      </c>
      <c r="Z3" s="56" t="n">
        <v>0</v>
      </c>
      <c r="AA3" s="56" t="n">
        <v>59.37</v>
      </c>
      <c r="AB3" s="56" t="n">
        <f aca="false">Z3/3600</f>
        <v>0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0</v>
      </c>
      <c r="I4" s="55" t="n">
        <f aca="false">W4</f>
        <v>0</v>
      </c>
      <c r="J4" s="55" t="n">
        <f aca="false">U4</f>
        <v>0</v>
      </c>
      <c r="K4" s="55" t="n">
        <f aca="false">X4</f>
        <v>0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0</v>
      </c>
      <c r="V4" s="56" t="n">
        <v>0</v>
      </c>
      <c r="W4" s="56" t="n">
        <v>0</v>
      </c>
      <c r="X4" s="56" t="n">
        <v>0</v>
      </c>
      <c r="Y4" s="57" t="n">
        <v>0</v>
      </c>
      <c r="Z4" s="56" t="n">
        <v>0</v>
      </c>
      <c r="AA4" s="56" t="n">
        <v>55.51</v>
      </c>
      <c r="AB4" s="56" t="n">
        <f aca="false">Z4/3600</f>
        <v>0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0</v>
      </c>
      <c r="I5" s="55" t="n">
        <f aca="false">W5</f>
        <v>0</v>
      </c>
      <c r="J5" s="55" t="n">
        <f aca="false">U5</f>
        <v>0</v>
      </c>
      <c r="K5" s="55" t="n">
        <f aca="false">X5</f>
        <v>0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0</v>
      </c>
      <c r="V5" s="56" t="n">
        <v>0</v>
      </c>
      <c r="W5" s="56" t="n">
        <v>0</v>
      </c>
      <c r="X5" s="56" t="n">
        <v>0</v>
      </c>
      <c r="Y5" s="57" t="n">
        <v>0</v>
      </c>
      <c r="Z5" s="56" t="n">
        <v>0</v>
      </c>
      <c r="AA5" s="56" t="n">
        <v>52.17</v>
      </c>
      <c r="AB5" s="56" t="n">
        <f aca="false">Z5/3600</f>
        <v>0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0</v>
      </c>
      <c r="I6" s="64" t="n">
        <f aca="false">W6</f>
        <v>0</v>
      </c>
      <c r="J6" s="64" t="n">
        <f aca="false">U6</f>
        <v>0</v>
      </c>
      <c r="K6" s="64" t="n">
        <f aca="false">X6</f>
        <v>0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0</v>
      </c>
      <c r="V6" s="65" t="n">
        <v>0</v>
      </c>
      <c r="W6" s="65" t="n">
        <v>0</v>
      </c>
      <c r="X6" s="65" t="n">
        <v>0</v>
      </c>
      <c r="Y6" s="66" t="n">
        <v>0</v>
      </c>
      <c r="Z6" s="65" t="n">
        <v>0</v>
      </c>
      <c r="AA6" s="65" t="n">
        <v>45.1</v>
      </c>
      <c r="AB6" s="65" t="n">
        <f aca="false">Z6/3600</f>
        <v>0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0</v>
      </c>
      <c r="I7" s="55" t="n">
        <f aca="false">W7</f>
        <v>0</v>
      </c>
      <c r="J7" s="55" t="n">
        <f aca="false">U7</f>
        <v>0</v>
      </c>
      <c r="K7" s="55" t="n">
        <f aca="false">X7</f>
        <v>0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0</v>
      </c>
      <c r="V7" s="67" t="n">
        <v>0</v>
      </c>
      <c r="W7" s="67" t="n">
        <v>0</v>
      </c>
      <c r="X7" s="67" t="n">
        <v>0</v>
      </c>
      <c r="Y7" s="68" t="n">
        <v>0</v>
      </c>
      <c r="Z7" s="56" t="n">
        <v>0</v>
      </c>
      <c r="AA7" s="56" t="n">
        <v>56.94</v>
      </c>
      <c r="AB7" s="56" t="n">
        <f aca="false">Z7/3600</f>
        <v>0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0</v>
      </c>
      <c r="I8" s="55" t="n">
        <f aca="false">W8</f>
        <v>0</v>
      </c>
      <c r="J8" s="55" t="n">
        <f aca="false">U8</f>
        <v>0</v>
      </c>
      <c r="K8" s="55" t="n">
        <f aca="false">X8</f>
        <v>0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0</v>
      </c>
      <c r="V8" s="56" t="n">
        <v>0</v>
      </c>
      <c r="W8" s="56" t="n">
        <v>0</v>
      </c>
      <c r="X8" s="56" t="n">
        <v>0</v>
      </c>
      <c r="Y8" s="57" t="n">
        <v>0</v>
      </c>
      <c r="Z8" s="56" t="n">
        <v>0</v>
      </c>
      <c r="AA8" s="56" t="n">
        <v>53.25</v>
      </c>
      <c r="AB8" s="56" t="n">
        <f aca="false">Z8/3600</f>
        <v>0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0</v>
      </c>
      <c r="I9" s="55" t="n">
        <f aca="false">W9</f>
        <v>0</v>
      </c>
      <c r="J9" s="55" t="n">
        <f aca="false">U9</f>
        <v>0</v>
      </c>
      <c r="K9" s="55" t="n">
        <f aca="false">X9</f>
        <v>0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0</v>
      </c>
      <c r="V9" s="56" t="n">
        <v>0</v>
      </c>
      <c r="W9" s="56" t="n">
        <v>0</v>
      </c>
      <c r="X9" s="56" t="n">
        <v>0</v>
      </c>
      <c r="Y9" s="57" t="n">
        <v>0</v>
      </c>
      <c r="Z9" s="56" t="n">
        <v>0</v>
      </c>
      <c r="AA9" s="56" t="n">
        <v>52.93</v>
      </c>
      <c r="AB9" s="56" t="n">
        <f aca="false">Z9/3600</f>
        <v>0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0</v>
      </c>
      <c r="I10" s="64" t="n">
        <f aca="false">W10</f>
        <v>0</v>
      </c>
      <c r="J10" s="64" t="n">
        <f aca="false">U10</f>
        <v>0</v>
      </c>
      <c r="K10" s="64" t="n">
        <f aca="false">X10</f>
        <v>0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0</v>
      </c>
      <c r="V10" s="65" t="n">
        <v>0</v>
      </c>
      <c r="W10" s="65" t="n">
        <v>0</v>
      </c>
      <c r="X10" s="65" t="n">
        <v>0</v>
      </c>
      <c r="Y10" s="66" t="n">
        <v>0</v>
      </c>
      <c r="Z10" s="65" t="n">
        <v>0</v>
      </c>
      <c r="AA10" s="65" t="n">
        <v>50.42</v>
      </c>
      <c r="AB10" s="65" t="n">
        <f aca="false">Z10/3600</f>
        <v>0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0</v>
      </c>
      <c r="I11" s="55" t="n">
        <f aca="false">W11</f>
        <v>0</v>
      </c>
      <c r="J11" s="55" t="n">
        <f aca="false">U11</f>
        <v>0</v>
      </c>
      <c r="K11" s="55" t="n">
        <f aca="false">X11</f>
        <v>0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0</v>
      </c>
      <c r="V11" s="56" t="n">
        <v>0</v>
      </c>
      <c r="W11" s="56" t="n">
        <v>0</v>
      </c>
      <c r="X11" s="56" t="n">
        <v>0</v>
      </c>
      <c r="Y11" s="57" t="n">
        <v>0</v>
      </c>
      <c r="Z11" s="56" t="n">
        <v>0</v>
      </c>
      <c r="AA11" s="56" t="n">
        <v>101.57</v>
      </c>
      <c r="AB11" s="56" t="n">
        <f aca="false">Z11/3600</f>
        <v>0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0</v>
      </c>
      <c r="I12" s="55" t="n">
        <f aca="false">W12</f>
        <v>0</v>
      </c>
      <c r="J12" s="55" t="n">
        <f aca="false">U12</f>
        <v>0</v>
      </c>
      <c r="K12" s="55" t="n">
        <f aca="false">X12</f>
        <v>0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0</v>
      </c>
      <c r="V12" s="56" t="n">
        <v>0</v>
      </c>
      <c r="W12" s="56" t="n">
        <v>0</v>
      </c>
      <c r="X12" s="56" t="n">
        <v>0</v>
      </c>
      <c r="Y12" s="57" t="n">
        <v>0</v>
      </c>
      <c r="Z12" s="56" t="n">
        <v>0</v>
      </c>
      <c r="AA12" s="56" t="n">
        <v>99.15</v>
      </c>
      <c r="AB12" s="56" t="n">
        <f aca="false">Z12/3600</f>
        <v>0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0</v>
      </c>
      <c r="I13" s="55" t="n">
        <f aca="false">W13</f>
        <v>0</v>
      </c>
      <c r="J13" s="55" t="n">
        <f aca="false">U13</f>
        <v>0</v>
      </c>
      <c r="K13" s="55" t="n">
        <f aca="false">X13</f>
        <v>0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0</v>
      </c>
      <c r="V13" s="56" t="n">
        <v>0</v>
      </c>
      <c r="W13" s="56" t="n">
        <v>0</v>
      </c>
      <c r="X13" s="56" t="n">
        <v>0</v>
      </c>
      <c r="Y13" s="57" t="n">
        <v>0</v>
      </c>
      <c r="Z13" s="56" t="n">
        <v>0</v>
      </c>
      <c r="AA13" s="56" t="n">
        <v>91.7</v>
      </c>
      <c r="AB13" s="56" t="n">
        <f aca="false">Z13/3600</f>
        <v>0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0</v>
      </c>
      <c r="I14" s="64" t="n">
        <f aca="false">W14</f>
        <v>0</v>
      </c>
      <c r="J14" s="64" t="n">
        <f aca="false">U14</f>
        <v>0</v>
      </c>
      <c r="K14" s="64" t="n">
        <f aca="false">X14</f>
        <v>0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0</v>
      </c>
      <c r="V14" s="65" t="n">
        <v>0</v>
      </c>
      <c r="W14" s="65" t="n">
        <v>0</v>
      </c>
      <c r="X14" s="65" t="n">
        <v>0</v>
      </c>
      <c r="Y14" s="66" t="n">
        <v>0</v>
      </c>
      <c r="Z14" s="65" t="n">
        <v>0</v>
      </c>
      <c r="AA14" s="65" t="n">
        <v>85.77</v>
      </c>
      <c r="AB14" s="65" t="n">
        <f aca="false">Z14/3600</f>
        <v>0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0</v>
      </c>
      <c r="I15" s="55" t="n">
        <f aca="false">W15</f>
        <v>0</v>
      </c>
      <c r="J15" s="55" t="n">
        <f aca="false">U15</f>
        <v>0</v>
      </c>
      <c r="K15" s="55" t="n">
        <f aca="false">X15</f>
        <v>0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0</v>
      </c>
      <c r="V15" s="67" t="n">
        <v>0</v>
      </c>
      <c r="W15" s="67" t="n">
        <v>0</v>
      </c>
      <c r="X15" s="67" t="n">
        <v>0</v>
      </c>
      <c r="Y15" s="68" t="n">
        <v>0</v>
      </c>
      <c r="Z15" s="56" t="n">
        <v>0</v>
      </c>
      <c r="AA15" s="56" t="n">
        <v>80.07</v>
      </c>
      <c r="AB15" s="56" t="n">
        <f aca="false">Z15/3600</f>
        <v>0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0</v>
      </c>
      <c r="I16" s="55" t="n">
        <f aca="false">W16</f>
        <v>0</v>
      </c>
      <c r="J16" s="55" t="n">
        <f aca="false">U16</f>
        <v>0</v>
      </c>
      <c r="K16" s="55" t="n">
        <f aca="false">X16</f>
        <v>0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0</v>
      </c>
      <c r="V16" s="56" t="n">
        <v>0</v>
      </c>
      <c r="W16" s="56" t="n">
        <v>0</v>
      </c>
      <c r="X16" s="56" t="n">
        <v>0</v>
      </c>
      <c r="Y16" s="57" t="n">
        <v>0</v>
      </c>
      <c r="Z16" s="56" t="n">
        <v>0</v>
      </c>
      <c r="AA16" s="56" t="n">
        <v>75.21</v>
      </c>
      <c r="AB16" s="56" t="n">
        <f aca="false">Z16/3600</f>
        <v>0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0</v>
      </c>
      <c r="I17" s="55" t="n">
        <f aca="false">W17</f>
        <v>0</v>
      </c>
      <c r="J17" s="55" t="n">
        <f aca="false">U17</f>
        <v>0</v>
      </c>
      <c r="K17" s="55" t="n">
        <f aca="false">X17</f>
        <v>0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0</v>
      </c>
      <c r="V17" s="56" t="n">
        <v>0</v>
      </c>
      <c r="W17" s="56" t="n">
        <v>0</v>
      </c>
      <c r="X17" s="56" t="n">
        <v>0</v>
      </c>
      <c r="Y17" s="57" t="n">
        <v>0</v>
      </c>
      <c r="Z17" s="56" t="n">
        <v>0</v>
      </c>
      <c r="AA17" s="56" t="n">
        <v>74.58</v>
      </c>
      <c r="AB17" s="56" t="n">
        <f aca="false">Z17/3600</f>
        <v>0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0</v>
      </c>
      <c r="I18" s="64" t="n">
        <f aca="false">W18</f>
        <v>0</v>
      </c>
      <c r="J18" s="64" t="n">
        <f aca="false">U18</f>
        <v>0</v>
      </c>
      <c r="K18" s="64" t="n">
        <f aca="false">X18</f>
        <v>0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0</v>
      </c>
      <c r="V18" s="65" t="n">
        <v>0</v>
      </c>
      <c r="W18" s="65" t="n">
        <v>0</v>
      </c>
      <c r="X18" s="65" t="n">
        <v>0</v>
      </c>
      <c r="Y18" s="66" t="n">
        <v>0</v>
      </c>
      <c r="Z18" s="65" t="n">
        <v>0</v>
      </c>
      <c r="AA18" s="65" t="n">
        <v>91.11</v>
      </c>
      <c r="AB18" s="65" t="n">
        <f aca="false">Z18/3600</f>
        <v>0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0</v>
      </c>
      <c r="I19" s="55" t="n">
        <f aca="false">W19</f>
        <v>0</v>
      </c>
      <c r="J19" s="55" t="n">
        <f aca="false">U19</f>
        <v>0</v>
      </c>
      <c r="K19" s="55" t="n">
        <f aca="false">X19</f>
        <v>0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0</v>
      </c>
      <c r="V19" s="56" t="n">
        <v>0</v>
      </c>
      <c r="W19" s="56" t="n">
        <v>0</v>
      </c>
      <c r="X19" s="56" t="n">
        <v>0</v>
      </c>
      <c r="Y19" s="57" t="n">
        <v>0</v>
      </c>
      <c r="Z19" s="56" t="n">
        <v>0</v>
      </c>
      <c r="AA19" s="56" t="n">
        <v>38.34</v>
      </c>
      <c r="AB19" s="56" t="n">
        <f aca="false">Z19/3600</f>
        <v>0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0</v>
      </c>
      <c r="I20" s="55" t="n">
        <f aca="false">W20</f>
        <v>0</v>
      </c>
      <c r="J20" s="55" t="n">
        <f aca="false">U20</f>
        <v>0</v>
      </c>
      <c r="K20" s="55" t="n">
        <f aca="false">X20</f>
        <v>0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0</v>
      </c>
      <c r="V20" s="56" t="n">
        <v>0</v>
      </c>
      <c r="W20" s="56" t="n">
        <v>0</v>
      </c>
      <c r="X20" s="56" t="n">
        <v>0</v>
      </c>
      <c r="Y20" s="57" t="n">
        <v>0</v>
      </c>
      <c r="Z20" s="56" t="n">
        <v>0</v>
      </c>
      <c r="AA20" s="56" t="n">
        <v>34.75</v>
      </c>
      <c r="AB20" s="56" t="n">
        <f aca="false">Z20/3600</f>
        <v>0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0</v>
      </c>
      <c r="I21" s="55" t="n">
        <f aca="false">W21</f>
        <v>0</v>
      </c>
      <c r="J21" s="55" t="n">
        <f aca="false">U21</f>
        <v>0</v>
      </c>
      <c r="K21" s="55" t="n">
        <f aca="false">X21</f>
        <v>0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0</v>
      </c>
      <c r="V21" s="56" t="n">
        <v>0</v>
      </c>
      <c r="W21" s="56" t="n">
        <v>0</v>
      </c>
      <c r="X21" s="56" t="n">
        <v>0</v>
      </c>
      <c r="Y21" s="57" t="n">
        <v>0</v>
      </c>
      <c r="Z21" s="56" t="n">
        <v>0</v>
      </c>
      <c r="AA21" s="56" t="n">
        <v>29.27</v>
      </c>
      <c r="AB21" s="56" t="n">
        <f aca="false">Z21/3600</f>
        <v>0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0</v>
      </c>
      <c r="I22" s="64" t="n">
        <f aca="false">W22</f>
        <v>0</v>
      </c>
      <c r="J22" s="64" t="n">
        <f aca="false">U22</f>
        <v>0</v>
      </c>
      <c r="K22" s="64" t="n">
        <f aca="false">X22</f>
        <v>0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0</v>
      </c>
      <c r="V22" s="65" t="n">
        <v>0</v>
      </c>
      <c r="W22" s="65" t="n">
        <v>0</v>
      </c>
      <c r="X22" s="65" t="n">
        <v>0</v>
      </c>
      <c r="Y22" s="66" t="n">
        <v>0</v>
      </c>
      <c r="Z22" s="65" t="n">
        <v>0</v>
      </c>
      <c r="AA22" s="65" t="n">
        <v>29.4</v>
      </c>
      <c r="AB22" s="65" t="n">
        <f aca="false">Z22/3600</f>
        <v>0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0</v>
      </c>
      <c r="V23" s="67" t="n">
        <v>0</v>
      </c>
      <c r="W23" s="67" t="n">
        <v>0</v>
      </c>
      <c r="X23" s="67" t="n">
        <v>0</v>
      </c>
      <c r="Y23" s="68" t="n">
        <v>0</v>
      </c>
      <c r="Z23" s="67" t="n">
        <v>0</v>
      </c>
      <c r="AA23" s="67" t="n">
        <v>50.39</v>
      </c>
      <c r="AB23" s="67" t="n">
        <f aca="false">Z23/3600</f>
        <v>0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0</v>
      </c>
      <c r="I24" s="55" t="n">
        <f aca="false">W24</f>
        <v>0</v>
      </c>
      <c r="J24" s="55" t="n">
        <f aca="false">U24</f>
        <v>0</v>
      </c>
      <c r="K24" s="55" t="n">
        <f aca="false">X24</f>
        <v>0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0</v>
      </c>
      <c r="V24" s="56" t="n">
        <v>0</v>
      </c>
      <c r="W24" s="56" t="n">
        <v>0</v>
      </c>
      <c r="X24" s="56" t="n">
        <v>0</v>
      </c>
      <c r="Y24" s="57" t="n">
        <v>0</v>
      </c>
      <c r="Z24" s="56" t="n">
        <v>0</v>
      </c>
      <c r="AA24" s="56" t="n">
        <v>44.97</v>
      </c>
      <c r="AB24" s="56" t="n">
        <f aca="false">Z24/3600</f>
        <v>0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0</v>
      </c>
      <c r="I25" s="55" t="n">
        <f aca="false">W25</f>
        <v>0</v>
      </c>
      <c r="J25" s="55" t="n">
        <f aca="false">U25</f>
        <v>0</v>
      </c>
      <c r="K25" s="55" t="n">
        <f aca="false">X25</f>
        <v>0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0</v>
      </c>
      <c r="V25" s="56" t="n">
        <v>0</v>
      </c>
      <c r="W25" s="56" t="n">
        <v>0</v>
      </c>
      <c r="X25" s="56" t="n">
        <v>0</v>
      </c>
      <c r="Y25" s="57" t="n">
        <v>0</v>
      </c>
      <c r="Z25" s="56" t="n">
        <v>0</v>
      </c>
      <c r="AA25" s="56" t="n">
        <v>41.15</v>
      </c>
      <c r="AB25" s="56" t="n">
        <f aca="false">Z25/3600</f>
        <v>0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0</v>
      </c>
      <c r="I26" s="64" t="n">
        <f aca="false">W26</f>
        <v>0</v>
      </c>
      <c r="J26" s="64" t="n">
        <f aca="false">U26</f>
        <v>0</v>
      </c>
      <c r="K26" s="64" t="n">
        <f aca="false">X26</f>
        <v>0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0</v>
      </c>
      <c r="V26" s="65" t="n">
        <v>0</v>
      </c>
      <c r="W26" s="65" t="n">
        <v>0</v>
      </c>
      <c r="X26" s="65" t="n">
        <v>0</v>
      </c>
      <c r="Y26" s="66" t="n">
        <v>0</v>
      </c>
      <c r="Z26" s="65" t="n">
        <v>0</v>
      </c>
      <c r="AA26" s="65" t="n">
        <v>48.8</v>
      </c>
      <c r="AB26" s="65" t="n">
        <f aca="false">Z26/3600</f>
        <v>0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0</v>
      </c>
      <c r="V27" s="67" t="n">
        <v>0</v>
      </c>
      <c r="W27" s="67" t="n">
        <v>0</v>
      </c>
      <c r="X27" s="67" t="n">
        <v>0</v>
      </c>
      <c r="Y27" s="68" t="n">
        <v>0</v>
      </c>
      <c r="Z27" s="67" t="n">
        <v>0</v>
      </c>
      <c r="AA27" s="67" t="n">
        <v>112.47</v>
      </c>
      <c r="AB27" s="67" t="n">
        <f aca="false">Z27/3600</f>
        <v>0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0</v>
      </c>
      <c r="I28" s="55" t="n">
        <f aca="false">W28</f>
        <v>0</v>
      </c>
      <c r="J28" s="55" t="n">
        <f aca="false">U28</f>
        <v>0</v>
      </c>
      <c r="K28" s="55" t="n">
        <f aca="false">X28</f>
        <v>0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0</v>
      </c>
      <c r="V28" s="56" t="n">
        <v>0</v>
      </c>
      <c r="W28" s="56" t="n">
        <v>0</v>
      </c>
      <c r="X28" s="56" t="n">
        <v>0</v>
      </c>
      <c r="Y28" s="57" t="n">
        <v>0</v>
      </c>
      <c r="Z28" s="56" t="n">
        <v>0</v>
      </c>
      <c r="AA28" s="56" t="n">
        <v>87.58</v>
      </c>
      <c r="AB28" s="56" t="n">
        <f aca="false">Z28/3600</f>
        <v>0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0</v>
      </c>
      <c r="I29" s="55" t="n">
        <f aca="false">W29</f>
        <v>0</v>
      </c>
      <c r="J29" s="55" t="n">
        <f aca="false">U29</f>
        <v>0</v>
      </c>
      <c r="K29" s="55" t="n">
        <f aca="false">X29</f>
        <v>0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0</v>
      </c>
      <c r="V29" s="56" t="n">
        <v>0</v>
      </c>
      <c r="W29" s="56" t="n">
        <v>0</v>
      </c>
      <c r="X29" s="56" t="n">
        <v>0</v>
      </c>
      <c r="Y29" s="57" t="n">
        <v>0</v>
      </c>
      <c r="Z29" s="56" t="n">
        <v>0</v>
      </c>
      <c r="AA29" s="56" t="n">
        <v>89.68</v>
      </c>
      <c r="AB29" s="56" t="n">
        <f aca="false">Z29/3600</f>
        <v>0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0</v>
      </c>
      <c r="I30" s="64" t="n">
        <f aca="false">W30</f>
        <v>0</v>
      </c>
      <c r="J30" s="64" t="n">
        <f aca="false">U30</f>
        <v>0</v>
      </c>
      <c r="K30" s="64" t="n">
        <f aca="false">X30</f>
        <v>0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0</v>
      </c>
      <c r="V30" s="65" t="n">
        <v>0</v>
      </c>
      <c r="W30" s="65" t="n">
        <v>0</v>
      </c>
      <c r="X30" s="65" t="n">
        <v>0</v>
      </c>
      <c r="Y30" s="66" t="n">
        <v>0</v>
      </c>
      <c r="Z30" s="65" t="n">
        <v>0</v>
      </c>
      <c r="AA30" s="65" t="n">
        <v>69.54</v>
      </c>
      <c r="AB30" s="65" t="n">
        <f aca="false">Z30/3600</f>
        <v>0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0</v>
      </c>
      <c r="V31" s="67" t="n">
        <v>0</v>
      </c>
      <c r="W31" s="67" t="n">
        <v>0</v>
      </c>
      <c r="X31" s="67" t="n">
        <v>0</v>
      </c>
      <c r="Y31" s="68" t="n">
        <v>0</v>
      </c>
      <c r="Z31" s="67" t="n">
        <v>0</v>
      </c>
      <c r="AA31" s="67" t="n">
        <v>112.57</v>
      </c>
      <c r="AB31" s="67" t="n">
        <f aca="false">Z31/3600</f>
        <v>0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0</v>
      </c>
      <c r="V32" s="56" t="n">
        <v>0</v>
      </c>
      <c r="W32" s="56" t="n">
        <v>0</v>
      </c>
      <c r="X32" s="56" t="n">
        <v>0</v>
      </c>
      <c r="Y32" s="57" t="n">
        <v>0</v>
      </c>
      <c r="Z32" s="56" t="n">
        <v>0</v>
      </c>
      <c r="AA32" s="56" t="n">
        <v>93.67</v>
      </c>
      <c r="AB32" s="56" t="n">
        <f aca="false">Z32/3600</f>
        <v>0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0</v>
      </c>
      <c r="V33" s="56" t="n">
        <v>0</v>
      </c>
      <c r="W33" s="56" t="n">
        <v>0</v>
      </c>
      <c r="X33" s="56" t="n">
        <v>0</v>
      </c>
      <c r="Y33" s="57" t="n">
        <v>0</v>
      </c>
      <c r="Z33" s="56" t="n">
        <v>0</v>
      </c>
      <c r="AA33" s="56" t="n">
        <v>81.85</v>
      </c>
      <c r="AB33" s="56" t="n">
        <f aca="false">Z33/3600</f>
        <v>0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0</v>
      </c>
      <c r="V34" s="65" t="n">
        <v>0</v>
      </c>
      <c r="W34" s="65" t="n">
        <v>0</v>
      </c>
      <c r="X34" s="65" t="n">
        <v>0</v>
      </c>
      <c r="Y34" s="66" t="n">
        <v>0</v>
      </c>
      <c r="Z34" s="65" t="n">
        <v>0</v>
      </c>
      <c r="AA34" s="65" t="n">
        <v>66.03</v>
      </c>
      <c r="AB34" s="65" t="n">
        <f aca="false">Z34/3600</f>
        <v>0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0</v>
      </c>
      <c r="V35" s="67" t="n">
        <v>0</v>
      </c>
      <c r="W35" s="67" t="n">
        <v>0</v>
      </c>
      <c r="X35" s="67" t="n">
        <v>0</v>
      </c>
      <c r="Y35" s="68" t="n">
        <v>0</v>
      </c>
      <c r="Z35" s="67" t="n">
        <v>0</v>
      </c>
      <c r="AA35" s="67" t="n">
        <v>133.11</v>
      </c>
      <c r="AB35" s="67" t="n">
        <f aca="false">Z35/3600</f>
        <v>0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0</v>
      </c>
      <c r="V36" s="56" t="n">
        <v>0</v>
      </c>
      <c r="W36" s="56" t="n">
        <v>0</v>
      </c>
      <c r="X36" s="56" t="n">
        <v>0</v>
      </c>
      <c r="Y36" s="57" t="n">
        <v>0</v>
      </c>
      <c r="Z36" s="56" t="n">
        <v>0</v>
      </c>
      <c r="AA36" s="56" t="n">
        <v>122.46</v>
      </c>
      <c r="AB36" s="56" t="n">
        <f aca="false">Z36/3600</f>
        <v>0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0</v>
      </c>
      <c r="V37" s="56" t="n">
        <v>0</v>
      </c>
      <c r="W37" s="56" t="n">
        <v>0</v>
      </c>
      <c r="X37" s="56" t="n">
        <v>0</v>
      </c>
      <c r="Y37" s="57" t="n">
        <v>0</v>
      </c>
      <c r="Z37" s="56" t="n">
        <v>0</v>
      </c>
      <c r="AA37" s="56" t="n">
        <v>112.4</v>
      </c>
      <c r="AB37" s="56" t="n">
        <f aca="false">Z37/3600</f>
        <v>0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0</v>
      </c>
      <c r="V38" s="65" t="n">
        <v>0</v>
      </c>
      <c r="W38" s="65" t="n">
        <v>0</v>
      </c>
      <c r="X38" s="65" t="n">
        <v>0</v>
      </c>
      <c r="Y38" s="66" t="n">
        <v>0</v>
      </c>
      <c r="Z38" s="65" t="n">
        <v>0</v>
      </c>
      <c r="AA38" s="65" t="n">
        <v>114.49</v>
      </c>
      <c r="AB38" s="65" t="n">
        <f aca="false">Z38/3600</f>
        <v>0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0</v>
      </c>
      <c r="V39" s="67" t="n">
        <v>0</v>
      </c>
      <c r="W39" s="67" t="n">
        <v>0</v>
      </c>
      <c r="X39" s="67" t="n">
        <v>0</v>
      </c>
      <c r="Y39" s="68" t="n">
        <v>0</v>
      </c>
      <c r="Z39" s="67" t="n">
        <v>0</v>
      </c>
      <c r="AA39" s="67" t="n">
        <v>26.68</v>
      </c>
      <c r="AB39" s="67" t="n">
        <f aca="false">Z39/3600</f>
        <v>0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0</v>
      </c>
      <c r="V40" s="56" t="n">
        <v>0</v>
      </c>
      <c r="W40" s="56" t="n">
        <v>0</v>
      </c>
      <c r="X40" s="56" t="n">
        <v>0</v>
      </c>
      <c r="Y40" s="57" t="n">
        <v>0</v>
      </c>
      <c r="Z40" s="56" t="n">
        <v>0</v>
      </c>
      <c r="AA40" s="56" t="n">
        <v>21.77</v>
      </c>
      <c r="AB40" s="56" t="n">
        <f aca="false">Z40/3600</f>
        <v>0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0</v>
      </c>
      <c r="V41" s="56" t="n">
        <v>0</v>
      </c>
      <c r="W41" s="56" t="n">
        <v>0</v>
      </c>
      <c r="X41" s="56" t="n">
        <v>0</v>
      </c>
      <c r="Y41" s="57" t="n">
        <v>0</v>
      </c>
      <c r="Z41" s="56" t="n">
        <v>0</v>
      </c>
      <c r="AA41" s="56" t="n">
        <v>18.68</v>
      </c>
      <c r="AB41" s="56" t="n">
        <f aca="false">Z41/3600</f>
        <v>0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0</v>
      </c>
      <c r="V42" s="65" t="n">
        <v>0</v>
      </c>
      <c r="W42" s="65" t="n">
        <v>0</v>
      </c>
      <c r="X42" s="65" t="n">
        <v>0</v>
      </c>
      <c r="Y42" s="66" t="n">
        <v>0</v>
      </c>
      <c r="Z42" s="65" t="n">
        <v>0</v>
      </c>
      <c r="AA42" s="65" t="n">
        <v>20.03</v>
      </c>
      <c r="AB42" s="65" t="n">
        <f aca="false">Z42/3600</f>
        <v>0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0</v>
      </c>
      <c r="V43" s="67" t="n">
        <v>0</v>
      </c>
      <c r="W43" s="67" t="n">
        <v>0</v>
      </c>
      <c r="X43" s="67" t="n">
        <v>0</v>
      </c>
      <c r="Y43" s="68" t="n">
        <v>0</v>
      </c>
      <c r="Z43" s="67" t="n">
        <v>0</v>
      </c>
      <c r="AA43" s="67" t="n">
        <v>26.77</v>
      </c>
      <c r="AB43" s="67" t="n">
        <f aca="false">Z43/3600</f>
        <v>0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0</v>
      </c>
      <c r="V44" s="56" t="n">
        <v>0</v>
      </c>
      <c r="W44" s="56" t="n">
        <v>0</v>
      </c>
      <c r="X44" s="56" t="n">
        <v>0</v>
      </c>
      <c r="Y44" s="57" t="n">
        <v>0</v>
      </c>
      <c r="Z44" s="56" t="n">
        <v>0</v>
      </c>
      <c r="AA44" s="56" t="n">
        <v>23.73</v>
      </c>
      <c r="AB44" s="56" t="n">
        <f aca="false">Z44/3600</f>
        <v>0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0</v>
      </c>
      <c r="V45" s="56" t="n">
        <v>0</v>
      </c>
      <c r="W45" s="56" t="n">
        <v>0</v>
      </c>
      <c r="X45" s="56" t="n">
        <v>0</v>
      </c>
      <c r="Y45" s="57" t="n">
        <v>0</v>
      </c>
      <c r="Z45" s="56" t="n">
        <v>0</v>
      </c>
      <c r="AA45" s="56" t="n">
        <v>21.06</v>
      </c>
      <c r="AB45" s="56" t="n">
        <f aca="false">Z45/3600</f>
        <v>0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0</v>
      </c>
      <c r="V46" s="65" t="n">
        <v>0</v>
      </c>
      <c r="W46" s="65" t="n">
        <v>0</v>
      </c>
      <c r="X46" s="65" t="n">
        <v>0</v>
      </c>
      <c r="Y46" s="66" t="n">
        <v>0</v>
      </c>
      <c r="Z46" s="65" t="n">
        <v>0</v>
      </c>
      <c r="AA46" s="65" t="n">
        <v>20.35</v>
      </c>
      <c r="AB46" s="65" t="n">
        <f aca="false">Z46/3600</f>
        <v>0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0</v>
      </c>
      <c r="V47" s="67" t="n">
        <v>0</v>
      </c>
      <c r="W47" s="67" t="n">
        <v>0</v>
      </c>
      <c r="X47" s="67" t="n">
        <v>0</v>
      </c>
      <c r="Y47" s="68" t="n">
        <v>0</v>
      </c>
      <c r="Z47" s="67" t="n">
        <v>0</v>
      </c>
      <c r="AA47" s="67" t="n">
        <v>28.39</v>
      </c>
      <c r="AB47" s="67" t="n">
        <f aca="false">Z47/3600</f>
        <v>0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0</v>
      </c>
      <c r="V48" s="56" t="n">
        <v>0</v>
      </c>
      <c r="W48" s="56" t="n">
        <v>0</v>
      </c>
      <c r="X48" s="56" t="n">
        <v>0</v>
      </c>
      <c r="Y48" s="57" t="n">
        <v>0</v>
      </c>
      <c r="Z48" s="56" t="n">
        <v>0</v>
      </c>
      <c r="AA48" s="56" t="n">
        <v>28.37</v>
      </c>
      <c r="AB48" s="56" t="n">
        <f aca="false">Z48/3600</f>
        <v>0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0</v>
      </c>
      <c r="V49" s="56" t="n">
        <v>0</v>
      </c>
      <c r="W49" s="56" t="n">
        <v>0</v>
      </c>
      <c r="X49" s="56" t="n">
        <v>0</v>
      </c>
      <c r="Y49" s="57" t="n">
        <v>0</v>
      </c>
      <c r="Z49" s="56" t="n">
        <v>0</v>
      </c>
      <c r="AA49" s="56" t="n">
        <v>24.87</v>
      </c>
      <c r="AB49" s="56" t="n">
        <f aca="false">Z49/3600</f>
        <v>0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0</v>
      </c>
      <c r="V50" s="65" t="n">
        <v>0</v>
      </c>
      <c r="W50" s="65" t="n">
        <v>0</v>
      </c>
      <c r="X50" s="65" t="n">
        <v>0</v>
      </c>
      <c r="Y50" s="66" t="n">
        <v>0</v>
      </c>
      <c r="Z50" s="65" t="n">
        <v>0</v>
      </c>
      <c r="AA50" s="65" t="n">
        <v>22.07</v>
      </c>
      <c r="AB50" s="65" t="n">
        <f aca="false">Z50/3600</f>
        <v>0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0</v>
      </c>
      <c r="V51" s="67" t="n">
        <v>0</v>
      </c>
      <c r="W51" s="67" t="n">
        <v>0</v>
      </c>
      <c r="X51" s="67" t="n">
        <v>0</v>
      </c>
      <c r="Y51" s="68" t="n">
        <v>0</v>
      </c>
      <c r="Z51" s="67" t="n">
        <v>0</v>
      </c>
      <c r="AA51" s="67" t="n">
        <v>13.98</v>
      </c>
      <c r="AB51" s="67" t="n">
        <f aca="false">Z51/3600</f>
        <v>0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0</v>
      </c>
      <c r="V52" s="56" t="n">
        <v>0</v>
      </c>
      <c r="W52" s="56" t="n">
        <v>0</v>
      </c>
      <c r="X52" s="56" t="n">
        <v>0</v>
      </c>
      <c r="Y52" s="57" t="n">
        <v>0</v>
      </c>
      <c r="Z52" s="56" t="n">
        <v>0</v>
      </c>
      <c r="AA52" s="56" t="n">
        <v>11.54</v>
      </c>
      <c r="AB52" s="56" t="n">
        <f aca="false">Z52/3600</f>
        <v>0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0</v>
      </c>
      <c r="V53" s="56" t="n">
        <v>0</v>
      </c>
      <c r="W53" s="56" t="n">
        <v>0</v>
      </c>
      <c r="X53" s="56" t="n">
        <v>0</v>
      </c>
      <c r="Y53" s="57" t="n">
        <v>0</v>
      </c>
      <c r="Z53" s="56" t="n">
        <v>0</v>
      </c>
      <c r="AA53" s="56" t="n">
        <v>14.16</v>
      </c>
      <c r="AB53" s="56" t="n">
        <f aca="false">Z53/3600</f>
        <v>0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0</v>
      </c>
      <c r="V54" s="65" t="n">
        <v>0</v>
      </c>
      <c r="W54" s="65" t="n">
        <v>0</v>
      </c>
      <c r="X54" s="65" t="n">
        <v>0</v>
      </c>
      <c r="Y54" s="66" t="n">
        <v>0</v>
      </c>
      <c r="Z54" s="65" t="n">
        <v>0</v>
      </c>
      <c r="AA54" s="65" t="n">
        <v>10.01</v>
      </c>
      <c r="AB54" s="65" t="n">
        <f aca="false">Z54/3600</f>
        <v>0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0</v>
      </c>
      <c r="V55" s="67" t="n">
        <v>0</v>
      </c>
      <c r="W55" s="67" t="n">
        <v>0</v>
      </c>
      <c r="X55" s="67" t="n">
        <v>0</v>
      </c>
      <c r="Y55" s="68" t="n">
        <v>0</v>
      </c>
      <c r="Z55" s="67" t="n">
        <v>0</v>
      </c>
      <c r="AA55" s="67" t="n">
        <v>5.76</v>
      </c>
      <c r="AB55" s="67" t="n">
        <f aca="false">Z55/3600</f>
        <v>0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0</v>
      </c>
      <c r="V56" s="56" t="n">
        <v>0</v>
      </c>
      <c r="W56" s="56" t="n">
        <v>0</v>
      </c>
      <c r="X56" s="56" t="n">
        <v>0</v>
      </c>
      <c r="Y56" s="57" t="n">
        <v>0</v>
      </c>
      <c r="Z56" s="56" t="n">
        <v>0</v>
      </c>
      <c r="AA56" s="56" t="n">
        <v>6.64</v>
      </c>
      <c r="AB56" s="56" t="n">
        <f aca="false">Z56/3600</f>
        <v>0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0</v>
      </c>
      <c r="V57" s="56" t="n">
        <v>0</v>
      </c>
      <c r="W57" s="56" t="n">
        <v>0</v>
      </c>
      <c r="X57" s="56" t="n">
        <v>0</v>
      </c>
      <c r="Y57" s="57" t="n">
        <v>0</v>
      </c>
      <c r="Z57" s="56" t="n">
        <v>0</v>
      </c>
      <c r="AA57" s="56" t="n">
        <v>4.71</v>
      </c>
      <c r="AB57" s="56" t="n">
        <f aca="false">Z57/3600</f>
        <v>0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0</v>
      </c>
      <c r="V58" s="65" t="n">
        <v>0</v>
      </c>
      <c r="W58" s="65" t="n">
        <v>0</v>
      </c>
      <c r="X58" s="65" t="n">
        <v>0</v>
      </c>
      <c r="Y58" s="66" t="n">
        <v>0</v>
      </c>
      <c r="Z58" s="65" t="n">
        <v>0</v>
      </c>
      <c r="AA58" s="65" t="n">
        <v>3.76</v>
      </c>
      <c r="AB58" s="65" t="n">
        <f aca="false">Z58/3600</f>
        <v>0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0</v>
      </c>
      <c r="V59" s="67" t="n">
        <v>0</v>
      </c>
      <c r="W59" s="67" t="n">
        <v>0</v>
      </c>
      <c r="X59" s="67" t="n">
        <v>0</v>
      </c>
      <c r="Y59" s="68" t="n">
        <v>0</v>
      </c>
      <c r="Z59" s="67" t="n">
        <v>0</v>
      </c>
      <c r="AA59" s="67" t="n">
        <v>8.57</v>
      </c>
      <c r="AB59" s="67" t="n">
        <f aca="false">Z59/3600</f>
        <v>0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0</v>
      </c>
      <c r="I60" s="55" t="n">
        <f aca="false">W60</f>
        <v>0</v>
      </c>
      <c r="J60" s="55" t="n">
        <f aca="false">U60</f>
        <v>0</v>
      </c>
      <c r="K60" s="55" t="n">
        <f aca="false">X60</f>
        <v>0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0</v>
      </c>
      <c r="V60" s="56" t="n">
        <v>0</v>
      </c>
      <c r="W60" s="56" t="n">
        <v>0</v>
      </c>
      <c r="X60" s="56" t="n">
        <v>0</v>
      </c>
      <c r="Y60" s="57" t="n">
        <v>0</v>
      </c>
      <c r="Z60" s="56" t="n">
        <v>0</v>
      </c>
      <c r="AA60" s="56" t="n">
        <v>7.4</v>
      </c>
      <c r="AB60" s="56" t="n">
        <f aca="false">Z60/3600</f>
        <v>0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0</v>
      </c>
      <c r="I61" s="55" t="n">
        <f aca="false">W61</f>
        <v>0</v>
      </c>
      <c r="J61" s="55" t="n">
        <f aca="false">U61</f>
        <v>0</v>
      </c>
      <c r="K61" s="55" t="n">
        <f aca="false">X61</f>
        <v>0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0</v>
      </c>
      <c r="V61" s="56" t="n">
        <v>0</v>
      </c>
      <c r="W61" s="56" t="n">
        <v>0</v>
      </c>
      <c r="X61" s="56" t="n">
        <v>0</v>
      </c>
      <c r="Y61" s="57" t="n">
        <v>0</v>
      </c>
      <c r="Z61" s="56" t="n">
        <v>0</v>
      </c>
      <c r="AA61" s="56" t="n">
        <v>6.9</v>
      </c>
      <c r="AB61" s="56" t="n">
        <f aca="false">Z61/3600</f>
        <v>0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0</v>
      </c>
      <c r="I62" s="64" t="n">
        <f aca="false">W62</f>
        <v>0</v>
      </c>
      <c r="J62" s="64" t="n">
        <f aca="false">U62</f>
        <v>0</v>
      </c>
      <c r="K62" s="64" t="n">
        <f aca="false">X62</f>
        <v>0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0</v>
      </c>
      <c r="V62" s="65" t="n">
        <v>0</v>
      </c>
      <c r="W62" s="65" t="n">
        <v>0</v>
      </c>
      <c r="X62" s="65" t="n">
        <v>0</v>
      </c>
      <c r="Y62" s="66" t="n">
        <v>0</v>
      </c>
      <c r="Z62" s="65" t="n">
        <v>0</v>
      </c>
      <c r="AA62" s="65" t="n">
        <v>6.3</v>
      </c>
      <c r="AB62" s="65" t="n">
        <f aca="false">Z62/3600</f>
        <v>0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0</v>
      </c>
      <c r="V63" s="67" t="n">
        <v>0</v>
      </c>
      <c r="W63" s="67" t="n">
        <v>0</v>
      </c>
      <c r="X63" s="67" t="n">
        <v>0</v>
      </c>
      <c r="Y63" s="68" t="n">
        <v>0</v>
      </c>
      <c r="Z63" s="67" t="n">
        <v>0</v>
      </c>
      <c r="AA63" s="67" t="n">
        <v>7.22</v>
      </c>
      <c r="AB63" s="67" t="n">
        <f aca="false">Z63/3600</f>
        <v>0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0</v>
      </c>
      <c r="V64" s="56" t="n">
        <v>0</v>
      </c>
      <c r="W64" s="56" t="n">
        <v>0</v>
      </c>
      <c r="X64" s="56" t="n">
        <v>0</v>
      </c>
      <c r="Y64" s="57" t="n">
        <v>0</v>
      </c>
      <c r="Z64" s="56" t="n">
        <v>0</v>
      </c>
      <c r="AA64" s="56" t="n">
        <v>7.27</v>
      </c>
      <c r="AB64" s="56" t="n">
        <f aca="false">Z64/3600</f>
        <v>0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0</v>
      </c>
      <c r="V65" s="56" t="n">
        <v>0</v>
      </c>
      <c r="W65" s="56" t="n">
        <v>0</v>
      </c>
      <c r="X65" s="56" t="n">
        <v>0</v>
      </c>
      <c r="Y65" s="57" t="n">
        <v>0</v>
      </c>
      <c r="Z65" s="56" t="n">
        <v>0</v>
      </c>
      <c r="AA65" s="56" t="n">
        <v>6.36</v>
      </c>
      <c r="AB65" s="56" t="n">
        <f aca="false">Z65/3600</f>
        <v>0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0</v>
      </c>
      <c r="V66" s="65" t="n">
        <v>0</v>
      </c>
      <c r="W66" s="65" t="n">
        <v>0</v>
      </c>
      <c r="X66" s="65" t="n">
        <v>0</v>
      </c>
      <c r="Y66" s="66" t="n">
        <v>0</v>
      </c>
      <c r="Z66" s="65" t="n">
        <v>0</v>
      </c>
      <c r="AA66" s="65" t="n">
        <v>5.19</v>
      </c>
      <c r="AB66" s="65" t="n">
        <f aca="false">Z66/3600</f>
        <v>0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0</v>
      </c>
      <c r="V67" s="67" t="n">
        <v>0</v>
      </c>
      <c r="W67" s="67" t="n">
        <v>0</v>
      </c>
      <c r="X67" s="67" t="n">
        <v>0</v>
      </c>
      <c r="Y67" s="68" t="n">
        <v>0</v>
      </c>
      <c r="Z67" s="67" t="n">
        <v>0</v>
      </c>
      <c r="AA67" s="67" t="n">
        <v>3.89</v>
      </c>
      <c r="AB67" s="67" t="n">
        <f aca="false">Z67/3600</f>
        <v>0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0</v>
      </c>
      <c r="I68" s="55" t="n">
        <f aca="false">W68</f>
        <v>0</v>
      </c>
      <c r="J68" s="55" t="n">
        <f aca="false">U68</f>
        <v>0</v>
      </c>
      <c r="K68" s="55" t="n">
        <f aca="false">X68</f>
        <v>0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0</v>
      </c>
      <c r="V68" s="56" t="n">
        <v>0</v>
      </c>
      <c r="W68" s="56" t="n">
        <v>0</v>
      </c>
      <c r="X68" s="56" t="n">
        <v>0</v>
      </c>
      <c r="Y68" s="57" t="n">
        <v>0</v>
      </c>
      <c r="Z68" s="56" t="n">
        <v>0</v>
      </c>
      <c r="AA68" s="56" t="n">
        <v>3.34</v>
      </c>
      <c r="AB68" s="56" t="n">
        <f aca="false">Z68/3600</f>
        <v>0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0</v>
      </c>
      <c r="I69" s="55" t="n">
        <f aca="false">W69</f>
        <v>0</v>
      </c>
      <c r="J69" s="55" t="n">
        <f aca="false">U69</f>
        <v>0</v>
      </c>
      <c r="K69" s="55" t="n">
        <f aca="false">X69</f>
        <v>0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0</v>
      </c>
      <c r="V69" s="56" t="n">
        <v>0</v>
      </c>
      <c r="W69" s="56" t="n">
        <v>0</v>
      </c>
      <c r="X69" s="56" t="n">
        <v>0</v>
      </c>
      <c r="Y69" s="57" t="n">
        <v>0</v>
      </c>
      <c r="Z69" s="56" t="n">
        <v>0</v>
      </c>
      <c r="AA69" s="56" t="n">
        <v>2.93</v>
      </c>
      <c r="AB69" s="56" t="n">
        <f aca="false">Z69/3600</f>
        <v>0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0</v>
      </c>
      <c r="V70" s="65" t="n">
        <v>0</v>
      </c>
      <c r="W70" s="65" t="n">
        <v>0</v>
      </c>
      <c r="X70" s="65" t="n">
        <v>0</v>
      </c>
      <c r="Y70" s="66" t="n">
        <v>0</v>
      </c>
      <c r="Z70" s="65" t="n">
        <v>0</v>
      </c>
      <c r="AA70" s="65" t="n">
        <v>2.63</v>
      </c>
      <c r="AB70" s="65" t="n">
        <f aca="false">Z70/3600</f>
        <v>0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0</v>
      </c>
      <c r="V71" s="67" t="n">
        <v>0</v>
      </c>
      <c r="W71" s="67" t="n">
        <v>0</v>
      </c>
      <c r="X71" s="67" t="n">
        <v>0</v>
      </c>
      <c r="Y71" s="68" t="n">
        <v>0</v>
      </c>
      <c r="Z71" s="67" t="n">
        <v>0</v>
      </c>
      <c r="AA71" s="67" t="n">
        <v>47.52</v>
      </c>
      <c r="AB71" s="67" t="n">
        <f aca="false">Z71/3600</f>
        <v>0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0</v>
      </c>
      <c r="V72" s="56" t="n">
        <v>0</v>
      </c>
      <c r="W72" s="56" t="n">
        <v>0</v>
      </c>
      <c r="X72" s="56" t="n">
        <v>0</v>
      </c>
      <c r="Y72" s="57" t="n">
        <v>0</v>
      </c>
      <c r="Z72" s="56" t="n">
        <v>0</v>
      </c>
      <c r="AA72" s="56" t="n">
        <v>48.1</v>
      </c>
      <c r="AB72" s="56" t="n">
        <f aca="false">Z72/3600</f>
        <v>0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0</v>
      </c>
      <c r="V73" s="56" t="n">
        <v>0</v>
      </c>
      <c r="W73" s="56" t="n">
        <v>0</v>
      </c>
      <c r="X73" s="56" t="n">
        <v>0</v>
      </c>
      <c r="Y73" s="57" t="n">
        <v>0</v>
      </c>
      <c r="Z73" s="56" t="n">
        <v>0</v>
      </c>
      <c r="AA73" s="56" t="n">
        <v>37.68</v>
      </c>
      <c r="AB73" s="56" t="n">
        <f aca="false">Z73/3600</f>
        <v>0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0</v>
      </c>
      <c r="V74" s="65" t="n">
        <v>0</v>
      </c>
      <c r="W74" s="65" t="n">
        <v>0</v>
      </c>
      <c r="X74" s="65" t="n">
        <v>0</v>
      </c>
      <c r="Y74" s="66" t="n">
        <v>0</v>
      </c>
      <c r="Z74" s="65" t="n">
        <v>0</v>
      </c>
      <c r="AA74" s="65" t="n">
        <v>35.19</v>
      </c>
      <c r="AB74" s="65" t="n">
        <f aca="false">Z74/3600</f>
        <v>0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0</v>
      </c>
      <c r="V75" s="67" t="n">
        <v>0</v>
      </c>
      <c r="W75" s="67" t="n">
        <v>0</v>
      </c>
      <c r="X75" s="67" t="n">
        <v>0</v>
      </c>
      <c r="Y75" s="68" t="n">
        <v>0</v>
      </c>
      <c r="Z75" s="67" t="n">
        <v>0</v>
      </c>
      <c r="AA75" s="67" t="n">
        <v>43.55</v>
      </c>
      <c r="AB75" s="67" t="n">
        <f aca="false">Z75/3600</f>
        <v>0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0</v>
      </c>
      <c r="I76" s="55" t="n">
        <f aca="false">W76</f>
        <v>0</v>
      </c>
      <c r="J76" s="55" t="n">
        <f aca="false">U76</f>
        <v>0</v>
      </c>
      <c r="K76" s="55" t="n">
        <f aca="false">X76</f>
        <v>0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0</v>
      </c>
      <c r="V76" s="56" t="n">
        <v>0</v>
      </c>
      <c r="W76" s="56" t="n">
        <v>0</v>
      </c>
      <c r="X76" s="56" t="n">
        <v>0</v>
      </c>
      <c r="Y76" s="57" t="n">
        <v>0</v>
      </c>
      <c r="Z76" s="56" t="n">
        <v>0</v>
      </c>
      <c r="AA76" s="56" t="n">
        <v>44.44</v>
      </c>
      <c r="AB76" s="56" t="n">
        <f aca="false">Z76/3600</f>
        <v>0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0</v>
      </c>
      <c r="I77" s="55" t="n">
        <f aca="false">W77</f>
        <v>0</v>
      </c>
      <c r="J77" s="55" t="n">
        <f aca="false">U77</f>
        <v>0</v>
      </c>
      <c r="K77" s="55" t="n">
        <f aca="false">X77</f>
        <v>0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0</v>
      </c>
      <c r="V77" s="56" t="n">
        <v>0</v>
      </c>
      <c r="W77" s="56" t="n">
        <v>0</v>
      </c>
      <c r="X77" s="56" t="n">
        <v>0</v>
      </c>
      <c r="Y77" s="57" t="n">
        <v>0</v>
      </c>
      <c r="Z77" s="56" t="n">
        <v>0</v>
      </c>
      <c r="AA77" s="56" t="n">
        <v>41.22</v>
      </c>
      <c r="AB77" s="56" t="n">
        <f aca="false">Z77/3600</f>
        <v>0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0</v>
      </c>
      <c r="I78" s="64" t="n">
        <f aca="false">W78</f>
        <v>0</v>
      </c>
      <c r="J78" s="64" t="n">
        <f aca="false">U78</f>
        <v>0</v>
      </c>
      <c r="K78" s="64" t="n">
        <f aca="false">X78</f>
        <v>0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0</v>
      </c>
      <c r="V78" s="65" t="n">
        <v>0</v>
      </c>
      <c r="W78" s="65" t="n">
        <v>0</v>
      </c>
      <c r="X78" s="65" t="n">
        <v>0</v>
      </c>
      <c r="Y78" s="66" t="n">
        <v>0</v>
      </c>
      <c r="Z78" s="65" t="n">
        <v>0</v>
      </c>
      <c r="AA78" s="65" t="n">
        <v>39.25</v>
      </c>
      <c r="AB78" s="65" t="n">
        <f aca="false">Z78/3600</f>
        <v>0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0</v>
      </c>
      <c r="V79" s="67" t="n">
        <v>0</v>
      </c>
      <c r="W79" s="67" t="n">
        <v>0</v>
      </c>
      <c r="X79" s="67" t="n">
        <v>0</v>
      </c>
      <c r="Y79" s="68" t="n">
        <v>0</v>
      </c>
      <c r="Z79" s="67" t="n">
        <v>0</v>
      </c>
      <c r="AA79" s="67" t="n">
        <v>45.68</v>
      </c>
      <c r="AB79" s="67" t="n">
        <f aca="false">Z79/3600</f>
        <v>0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0</v>
      </c>
      <c r="I80" s="55" t="n">
        <f aca="false">W80</f>
        <v>0</v>
      </c>
      <c r="J80" s="55" t="n">
        <f aca="false">U80</f>
        <v>0</v>
      </c>
      <c r="K80" s="55" t="n">
        <f aca="false">X80</f>
        <v>0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0</v>
      </c>
      <c r="V80" s="56" t="n">
        <v>0</v>
      </c>
      <c r="W80" s="56" t="n">
        <v>0</v>
      </c>
      <c r="X80" s="56" t="n">
        <v>0</v>
      </c>
      <c r="Y80" s="57" t="n">
        <v>0</v>
      </c>
      <c r="Z80" s="56" t="n">
        <v>0</v>
      </c>
      <c r="AA80" s="56" t="n">
        <v>56.48</v>
      </c>
      <c r="AB80" s="56" t="n">
        <f aca="false">Z80/3600</f>
        <v>0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0</v>
      </c>
      <c r="I81" s="55" t="n">
        <f aca="false">W81</f>
        <v>0</v>
      </c>
      <c r="J81" s="55" t="n">
        <f aca="false">U81</f>
        <v>0</v>
      </c>
      <c r="K81" s="55" t="n">
        <f aca="false">X81</f>
        <v>0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0</v>
      </c>
      <c r="V81" s="56" t="n">
        <v>0</v>
      </c>
      <c r="W81" s="56" t="n">
        <v>0</v>
      </c>
      <c r="X81" s="56" t="n">
        <v>0</v>
      </c>
      <c r="Y81" s="57" t="n">
        <v>0</v>
      </c>
      <c r="Z81" s="56" t="n">
        <v>0</v>
      </c>
      <c r="AA81" s="56" t="n">
        <v>41.64</v>
      </c>
      <c r="AB81" s="56" t="n">
        <f aca="false">Z81/3600</f>
        <v>0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0</v>
      </c>
      <c r="V82" s="65" t="n">
        <v>0</v>
      </c>
      <c r="W82" s="65" t="n">
        <v>0</v>
      </c>
      <c r="X82" s="65" t="n">
        <v>0</v>
      </c>
      <c r="Y82" s="66" t="n">
        <v>0</v>
      </c>
      <c r="Z82" s="65" t="n">
        <v>0</v>
      </c>
      <c r="AA82" s="65" t="n">
        <v>35.23</v>
      </c>
      <c r="AB82" s="65" t="n">
        <f aca="false">Z82/3600</f>
        <v>0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626227954746</v>
      </c>
      <c r="AB89" s="80" t="n">
        <f aca="false">GEOMEAN(AB3:AB82)</f>
        <v>0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25453487398</v>
      </c>
      <c r="AB90" s="94" t="n">
        <f aca="false">AB89/S89</f>
        <v>0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0.993077777777778</v>
      </c>
      <c r="AB91" s="79" t="n">
        <f aca="false">SUM(AB3:AB82)</f>
        <v>0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0.4336</v>
      </c>
      <c r="I3" s="55" t="n">
        <f aca="false">W3</f>
        <v>41.7112</v>
      </c>
      <c r="J3" s="55" t="n">
        <f aca="false">U3</f>
        <v>14380.4336</v>
      </c>
      <c r="K3" s="55" t="n">
        <f aca="false">X3</f>
        <v>44.438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80.4336</v>
      </c>
      <c r="V3" s="56" t="n">
        <v>41.8947</v>
      </c>
      <c r="W3" s="56" t="n">
        <v>41.7112</v>
      </c>
      <c r="X3" s="56" t="n">
        <v>44.4389</v>
      </c>
      <c r="Y3" s="57" t="n">
        <v>2152805</v>
      </c>
      <c r="Z3" s="56" t="n">
        <v>16618</v>
      </c>
      <c r="AA3" s="95" t="n">
        <v>61.64</v>
      </c>
      <c r="AB3" s="56" t="n">
        <f aca="false">Z3/3600</f>
        <v>4.6161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28617981264571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46.9504</v>
      </c>
      <c r="I4" s="55" t="n">
        <f aca="false">W4</f>
        <v>40.0371</v>
      </c>
      <c r="J4" s="55" t="n">
        <f aca="false">U4</f>
        <v>5846.9504</v>
      </c>
      <c r="K4" s="55" t="n">
        <f aca="false">X4</f>
        <v>42.4908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46.9504</v>
      </c>
      <c r="V4" s="56" t="n">
        <v>39.4047</v>
      </c>
      <c r="W4" s="56" t="n">
        <v>40.0371</v>
      </c>
      <c r="X4" s="56" t="n">
        <v>42.4908</v>
      </c>
      <c r="Y4" s="57" t="n">
        <v>1039320</v>
      </c>
      <c r="Z4" s="56" t="n">
        <v>14639</v>
      </c>
      <c r="AA4" s="95" t="n">
        <v>40.01</v>
      </c>
      <c r="AB4" s="56" t="n">
        <f aca="false">Z4/3600</f>
        <v>4.06638888888889</v>
      </c>
      <c r="AC4" s="58"/>
      <c r="AD4" s="58"/>
      <c r="AE4" s="58"/>
      <c r="AF4" s="62" t="n">
        <f aca="false">IF(Y4=0,0,(Y4-P4)/P4)</f>
        <v>-0.050161441116717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9.8016</v>
      </c>
      <c r="I5" s="55" t="n">
        <f aca="false">W5</f>
        <v>38.5191</v>
      </c>
      <c r="J5" s="55" t="n">
        <f aca="false">U5</f>
        <v>2789.8016</v>
      </c>
      <c r="K5" s="55" t="n">
        <f aca="false">X5</f>
        <v>40.6029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89.8016</v>
      </c>
      <c r="V5" s="56" t="n">
        <v>36.8516</v>
      </c>
      <c r="W5" s="56" t="n">
        <v>38.5191</v>
      </c>
      <c r="X5" s="56" t="n">
        <v>40.6029</v>
      </c>
      <c r="Y5" s="57" t="n">
        <v>601753</v>
      </c>
      <c r="Z5" s="56" t="n">
        <v>15725</v>
      </c>
      <c r="AA5" s="95" t="n">
        <v>37.78</v>
      </c>
      <c r="AB5" s="56" t="n">
        <f aca="false">Z5/3600</f>
        <v>4.36805555555556</v>
      </c>
      <c r="AC5" s="58"/>
      <c r="AD5" s="58"/>
      <c r="AE5" s="58"/>
      <c r="AF5" s="62" t="n">
        <f aca="false">IF(Y5=0,0,(Y5-P5)/P5)</f>
        <v>-0.061570347174354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2192</v>
      </c>
      <c r="I6" s="64" t="n">
        <f aca="false">W6</f>
        <v>36.8407</v>
      </c>
      <c r="J6" s="64" t="n">
        <f aca="false">U6</f>
        <v>1426.2192</v>
      </c>
      <c r="K6" s="64" t="n">
        <f aca="false">X6</f>
        <v>38.7352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6.2192</v>
      </c>
      <c r="V6" s="65" t="n">
        <v>34.2002</v>
      </c>
      <c r="W6" s="65" t="n">
        <v>36.8407</v>
      </c>
      <c r="X6" s="65" t="n">
        <v>38.7352</v>
      </c>
      <c r="Y6" s="66" t="n">
        <v>371476</v>
      </c>
      <c r="Z6" s="65" t="n">
        <v>15101</v>
      </c>
      <c r="AA6" s="65" t="n">
        <v>35.66</v>
      </c>
      <c r="AB6" s="65" t="n">
        <f aca="false">Z6/3600</f>
        <v>4.19472222222222</v>
      </c>
      <c r="AC6" s="63"/>
      <c r="AD6" s="63"/>
      <c r="AE6" s="63"/>
      <c r="AF6" s="62" t="n">
        <f aca="false">IF(Y6=0,0,(Y6-P6)/P6)</f>
        <v>-0.065657226218622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35.0736</v>
      </c>
      <c r="I7" s="55" t="n">
        <f aca="false">W7</f>
        <v>45.1742</v>
      </c>
      <c r="J7" s="55" t="n">
        <f aca="false">U7</f>
        <v>36035.0736</v>
      </c>
      <c r="K7" s="55" t="n">
        <f aca="false">X7</f>
        <v>44.78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6035.0736</v>
      </c>
      <c r="V7" s="67" t="n">
        <v>40.3871</v>
      </c>
      <c r="W7" s="67" t="n">
        <v>45.1742</v>
      </c>
      <c r="X7" s="67" t="n">
        <v>44.783</v>
      </c>
      <c r="Y7" s="68" t="n">
        <v>6182019</v>
      </c>
      <c r="Z7" s="56" t="n">
        <v>25351</v>
      </c>
      <c r="AA7" s="95" t="n">
        <v>68.28</v>
      </c>
      <c r="AB7" s="56" t="n">
        <f aca="false">Z7/3600</f>
        <v>7.0419444444444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3532798156920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83.7328</v>
      </c>
      <c r="I8" s="55" t="n">
        <f aca="false">W8</f>
        <v>43.1942</v>
      </c>
      <c r="J8" s="55" t="n">
        <f aca="false">U8</f>
        <v>17283.7328</v>
      </c>
      <c r="K8" s="55" t="n">
        <f aca="false">X8</f>
        <v>43.353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283.7328</v>
      </c>
      <c r="V8" s="56" t="n">
        <v>37.3678</v>
      </c>
      <c r="W8" s="56" t="n">
        <v>43.1942</v>
      </c>
      <c r="X8" s="56" t="n">
        <v>43.3532</v>
      </c>
      <c r="Y8" s="57" t="n">
        <v>3274625</v>
      </c>
      <c r="Z8" s="56" t="n">
        <v>19303</v>
      </c>
      <c r="AA8" s="95" t="n">
        <v>62.88</v>
      </c>
      <c r="AB8" s="56" t="n">
        <f aca="false">Z8/3600</f>
        <v>5.36194444444444</v>
      </c>
      <c r="AC8" s="58"/>
      <c r="AD8" s="58"/>
      <c r="AE8" s="58"/>
      <c r="AF8" s="62" t="n">
        <f aca="false">IF(Y8=0,0,(Y8-P8)/P8)</f>
        <v>-0.083222164207414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98.1568</v>
      </c>
      <c r="I9" s="55" t="n">
        <f aca="false">W9</f>
        <v>41.1636</v>
      </c>
      <c r="J9" s="55" t="n">
        <f aca="false">U9</f>
        <v>8998.1568</v>
      </c>
      <c r="K9" s="55" t="n">
        <f aca="false">X9</f>
        <v>41.6639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8998.1568</v>
      </c>
      <c r="V9" s="56" t="n">
        <v>34.389</v>
      </c>
      <c r="W9" s="56" t="n">
        <v>41.1636</v>
      </c>
      <c r="X9" s="56" t="n">
        <v>41.6639</v>
      </c>
      <c r="Y9" s="57" t="n">
        <v>1834584</v>
      </c>
      <c r="Z9" s="56" t="n">
        <v>17196</v>
      </c>
      <c r="AA9" s="95" t="n">
        <v>49.36</v>
      </c>
      <c r="AB9" s="56" t="n">
        <f aca="false">Z9/3600</f>
        <v>4.77666666666667</v>
      </c>
      <c r="AC9" s="58"/>
      <c r="AD9" s="58"/>
      <c r="AE9" s="58"/>
      <c r="AF9" s="62" t="n">
        <f aca="false">IF(Y9=0,0,(Y9-P9)/P9)</f>
        <v>-0.096164751103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01.2</v>
      </c>
      <c r="I10" s="64" t="n">
        <f aca="false">W10</f>
        <v>38.9582</v>
      </c>
      <c r="J10" s="64" t="n">
        <f aca="false">U10</f>
        <v>5001.2</v>
      </c>
      <c r="K10" s="64" t="n">
        <f aca="false">X10</f>
        <v>39.7388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5001.2</v>
      </c>
      <c r="V10" s="65" t="n">
        <v>31.6374</v>
      </c>
      <c r="W10" s="65" t="n">
        <v>38.9582</v>
      </c>
      <c r="X10" s="65" t="n">
        <v>39.7388</v>
      </c>
      <c r="Y10" s="66" t="n">
        <v>1105316</v>
      </c>
      <c r="Z10" s="65" t="n">
        <v>18177</v>
      </c>
      <c r="AA10" s="65" t="n">
        <v>44.99</v>
      </c>
      <c r="AB10" s="65" t="n">
        <f aca="false">Z10/3600</f>
        <v>5.04916666666667</v>
      </c>
      <c r="AC10" s="63"/>
      <c r="AD10" s="63"/>
      <c r="AE10" s="63"/>
      <c r="AF10" s="62" t="n">
        <f aca="false">IF(Y10=0,0,(Y10-P10)/P10)</f>
        <v>-0.096371230472278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66.3296</v>
      </c>
      <c r="I11" s="55" t="n">
        <f aca="false">W11</f>
        <v>39.7093</v>
      </c>
      <c r="J11" s="55" t="n">
        <f aca="false">U11</f>
        <v>225766.3296</v>
      </c>
      <c r="K11" s="55" t="n">
        <f aca="false">X11</f>
        <v>38.059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766.3296</v>
      </c>
      <c r="V11" s="56" t="n">
        <v>39.2742</v>
      </c>
      <c r="W11" s="56" t="n">
        <v>39.7093</v>
      </c>
      <c r="X11" s="56" t="n">
        <v>38.0597</v>
      </c>
      <c r="Y11" s="57" t="n">
        <v>3806908</v>
      </c>
      <c r="Z11" s="56" t="n">
        <v>66724</v>
      </c>
      <c r="AA11" s="56" t="n">
        <v>194.64</v>
      </c>
      <c r="AB11" s="56" t="n">
        <f aca="false">Z11/3600</f>
        <v>18.53444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8924164316548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94.9328</v>
      </c>
      <c r="I12" s="55" t="n">
        <f aca="false">W12</f>
        <v>38.3379</v>
      </c>
      <c r="J12" s="55" t="n">
        <f aca="false">U12</f>
        <v>106794.9328</v>
      </c>
      <c r="K12" s="55" t="n">
        <f aca="false">X12</f>
        <v>36.6967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794.9328</v>
      </c>
      <c r="V12" s="56" t="n">
        <v>33.9419</v>
      </c>
      <c r="W12" s="56" t="n">
        <v>38.3379</v>
      </c>
      <c r="X12" s="56" t="n">
        <v>36.6967</v>
      </c>
      <c r="Y12" s="57" t="n">
        <v>3347587</v>
      </c>
      <c r="Z12" s="56" t="n">
        <v>53955</v>
      </c>
      <c r="AA12" s="56" t="n">
        <v>165.68</v>
      </c>
      <c r="AB12" s="56" t="n">
        <f aca="false">Z12/3600</f>
        <v>14.9875</v>
      </c>
      <c r="AC12" s="58"/>
      <c r="AD12" s="58"/>
      <c r="AE12" s="58"/>
      <c r="AF12" s="62" t="n">
        <f aca="false">IF(Y12=0,0,(Y12-P12)/P12)</f>
        <v>-0.10544540446044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53.6944</v>
      </c>
      <c r="I13" s="55" t="n">
        <f aca="false">W13</f>
        <v>37.2114</v>
      </c>
      <c r="J13" s="55" t="n">
        <f aca="false">U13</f>
        <v>29253.6944</v>
      </c>
      <c r="K13" s="55" t="n">
        <f aca="false">X13</f>
        <v>35.477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53.6944</v>
      </c>
      <c r="V13" s="56" t="n">
        <v>29.6022</v>
      </c>
      <c r="W13" s="56" t="n">
        <v>37.2114</v>
      </c>
      <c r="X13" s="56" t="n">
        <v>35.4777</v>
      </c>
      <c r="Y13" s="57" t="n">
        <v>1719073</v>
      </c>
      <c r="Z13" s="56" t="n">
        <v>43538</v>
      </c>
      <c r="AA13" s="56" t="n">
        <v>123.32</v>
      </c>
      <c r="AB13" s="56" t="n">
        <f aca="false">Z13/3600</f>
        <v>12.0938888888889</v>
      </c>
      <c r="AC13" s="58"/>
      <c r="AD13" s="58"/>
      <c r="AE13" s="58"/>
      <c r="AF13" s="62" t="n">
        <f aca="false">IF(Y13=0,0,(Y13-P13)/P13)</f>
        <v>-0.10586773437857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7.0016</v>
      </c>
      <c r="I14" s="64" t="n">
        <f aca="false">W14</f>
        <v>35.9075</v>
      </c>
      <c r="J14" s="64" t="n">
        <f aca="false">U14</f>
        <v>8167.0016</v>
      </c>
      <c r="K14" s="64" t="n">
        <f aca="false">X14</f>
        <v>34.018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67.0016</v>
      </c>
      <c r="V14" s="65" t="n">
        <v>28.1354</v>
      </c>
      <c r="W14" s="65" t="n">
        <v>35.9075</v>
      </c>
      <c r="X14" s="65" t="n">
        <v>34.0189</v>
      </c>
      <c r="Y14" s="66" t="n">
        <v>762972</v>
      </c>
      <c r="Z14" s="65" t="n">
        <v>32735</v>
      </c>
      <c r="AA14" s="65" t="n">
        <v>90.03</v>
      </c>
      <c r="AB14" s="65" t="n">
        <f aca="false">Z14/3600</f>
        <v>9.09305555555556</v>
      </c>
      <c r="AC14" s="63"/>
      <c r="AD14" s="63"/>
      <c r="AE14" s="63"/>
      <c r="AF14" s="62" t="n">
        <f aca="false">IF(Y14=0,0,(Y14-P14)/P14)</f>
        <v>-0.043409249054971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97.6784</v>
      </c>
      <c r="I15" s="55" t="n">
        <f aca="false">W15</f>
        <v>46.8444</v>
      </c>
      <c r="J15" s="55" t="n">
        <f aca="false">U15</f>
        <v>23997.6784</v>
      </c>
      <c r="K15" s="55" t="n">
        <f aca="false">X15</f>
        <v>46.4738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3997.6784</v>
      </c>
      <c r="V15" s="67" t="n">
        <v>41.6184</v>
      </c>
      <c r="W15" s="67" t="n">
        <v>46.8444</v>
      </c>
      <c r="X15" s="67" t="n">
        <v>46.4738</v>
      </c>
      <c r="Y15" s="68" t="n">
        <v>1587487</v>
      </c>
      <c r="Z15" s="56" t="n">
        <v>39918</v>
      </c>
      <c r="AA15" s="56" t="n">
        <v>112.03</v>
      </c>
      <c r="AB15" s="56" t="n">
        <f aca="false">Z15/3600</f>
        <v>11.088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8139027645022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5.6112</v>
      </c>
      <c r="I16" s="55" t="n">
        <f aca="false">W16</f>
        <v>46.0217</v>
      </c>
      <c r="J16" s="55" t="n">
        <f aca="false">U16</f>
        <v>6335.6112</v>
      </c>
      <c r="K16" s="55" t="n">
        <f aca="false">X16</f>
        <v>45.8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35.6112</v>
      </c>
      <c r="V16" s="56" t="n">
        <v>40.2317</v>
      </c>
      <c r="W16" s="56" t="n">
        <v>46.0217</v>
      </c>
      <c r="X16" s="56" t="n">
        <v>45.83</v>
      </c>
      <c r="Y16" s="57" t="n">
        <v>792342</v>
      </c>
      <c r="Z16" s="56" t="n">
        <v>37033</v>
      </c>
      <c r="AA16" s="56" t="n">
        <v>82.22</v>
      </c>
      <c r="AB16" s="56" t="n">
        <f aca="false">Z16/3600</f>
        <v>10.2869444444444</v>
      </c>
      <c r="AC16" s="58"/>
      <c r="AD16" s="58"/>
      <c r="AE16" s="58"/>
      <c r="AF16" s="62" t="n">
        <f aca="false">IF(Y16=0,0,(Y16-P16)/P16)</f>
        <v>-0.096222196874643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6.6304</v>
      </c>
      <c r="I17" s="55" t="n">
        <f aca="false">W17</f>
        <v>45.1291</v>
      </c>
      <c r="J17" s="55" t="n">
        <f aca="false">U17</f>
        <v>2646.6304</v>
      </c>
      <c r="K17" s="55" t="n">
        <f aca="false">X17</f>
        <v>45.0898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46.6304</v>
      </c>
      <c r="V17" s="56" t="n">
        <v>38.9302</v>
      </c>
      <c r="W17" s="56" t="n">
        <v>45.1291</v>
      </c>
      <c r="X17" s="56" t="n">
        <v>45.0898</v>
      </c>
      <c r="Y17" s="57" t="n">
        <v>459230</v>
      </c>
      <c r="Z17" s="56" t="n">
        <v>34484</v>
      </c>
      <c r="AA17" s="56" t="n">
        <v>75.6</v>
      </c>
      <c r="AB17" s="56" t="n">
        <f aca="false">Z17/3600</f>
        <v>9.57888888888889</v>
      </c>
      <c r="AC17" s="58"/>
      <c r="AD17" s="58"/>
      <c r="AE17" s="58"/>
      <c r="AF17" s="62" t="n">
        <f aca="false">IF(Y17=0,0,(Y17-P17)/P17)</f>
        <v>-0.098139641753878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2784</v>
      </c>
      <c r="I18" s="64" t="n">
        <f aca="false">W18</f>
        <v>44.1423</v>
      </c>
      <c r="J18" s="64" t="n">
        <f aca="false">U18</f>
        <v>1263.2784</v>
      </c>
      <c r="K18" s="64" t="n">
        <f aca="false">X18</f>
        <v>44.344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3.2784</v>
      </c>
      <c r="V18" s="65" t="n">
        <v>37.2284</v>
      </c>
      <c r="W18" s="65" t="n">
        <v>44.1423</v>
      </c>
      <c r="X18" s="65" t="n">
        <v>44.3441</v>
      </c>
      <c r="Y18" s="66" t="n">
        <v>268325</v>
      </c>
      <c r="Z18" s="65" t="n">
        <v>32849</v>
      </c>
      <c r="AA18" s="65" t="n">
        <v>63.51</v>
      </c>
      <c r="AB18" s="65" t="n">
        <f aca="false">Z18/3600</f>
        <v>9.12472222222222</v>
      </c>
      <c r="AC18" s="63"/>
      <c r="AD18" s="63"/>
      <c r="AE18" s="63"/>
      <c r="AF18" s="62" t="n">
        <f aca="false">IF(Y18=0,0,(Y18-P18)/P18)</f>
        <v>-0.09624148279381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39.6392</v>
      </c>
      <c r="I19" s="55" t="n">
        <f aca="false">W19</f>
        <v>43.7763</v>
      </c>
      <c r="J19" s="55" t="n">
        <f aca="false">U19</f>
        <v>5239.6392</v>
      </c>
      <c r="K19" s="55" t="n">
        <f aca="false">X19</f>
        <v>45.5748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39.6392</v>
      </c>
      <c r="V19" s="56" t="n">
        <v>41.8818</v>
      </c>
      <c r="W19" s="56" t="n">
        <v>43.7763</v>
      </c>
      <c r="X19" s="56" t="n">
        <v>45.5748</v>
      </c>
      <c r="Y19" s="57" t="n">
        <v>1166227</v>
      </c>
      <c r="Z19" s="56" t="n">
        <v>15073</v>
      </c>
      <c r="AA19" s="95" t="n">
        <v>41.86</v>
      </c>
      <c r="AB19" s="56" t="n">
        <f aca="false">Z19/3600</f>
        <v>4.18694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679334224959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1.0024</v>
      </c>
      <c r="I20" s="55" t="n">
        <f aca="false">W20</f>
        <v>42.4189</v>
      </c>
      <c r="J20" s="55" t="n">
        <f aca="false">U20</f>
        <v>2371.0024</v>
      </c>
      <c r="K20" s="55" t="n">
        <f aca="false">X20</f>
        <v>43.608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71.0024</v>
      </c>
      <c r="V20" s="56" t="n">
        <v>39.9896</v>
      </c>
      <c r="W20" s="56" t="n">
        <v>42.4189</v>
      </c>
      <c r="X20" s="56" t="n">
        <v>43.6086</v>
      </c>
      <c r="Y20" s="57" t="n">
        <v>636508</v>
      </c>
      <c r="Z20" s="56" t="n">
        <v>13314</v>
      </c>
      <c r="AA20" s="95" t="n">
        <v>40.99</v>
      </c>
      <c r="AB20" s="56" t="n">
        <f aca="false">Z20/3600</f>
        <v>3.69833333333333</v>
      </c>
      <c r="AC20" s="58"/>
      <c r="AD20" s="58"/>
      <c r="AE20" s="58"/>
      <c r="AF20" s="62" t="n">
        <f aca="false">IF(Y20=0,0,(Y20-P20)/P20)</f>
        <v>-0.11263719794842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3.4464</v>
      </c>
      <c r="I21" s="55" t="n">
        <f aca="false">W21</f>
        <v>41.06</v>
      </c>
      <c r="J21" s="55" t="n">
        <f aca="false">U21</f>
        <v>1153.4464</v>
      </c>
      <c r="K21" s="55" t="n">
        <f aca="false">X21</f>
        <v>41.9586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3.4464</v>
      </c>
      <c r="V21" s="56" t="n">
        <v>37.6567</v>
      </c>
      <c r="W21" s="56" t="n">
        <v>41.06</v>
      </c>
      <c r="X21" s="56" t="n">
        <v>41.9586</v>
      </c>
      <c r="Y21" s="57" t="n">
        <v>355535</v>
      </c>
      <c r="Z21" s="56" t="n">
        <v>13525</v>
      </c>
      <c r="AA21" s="95" t="n">
        <v>33.47</v>
      </c>
      <c r="AB21" s="56" t="n">
        <f aca="false">Z21/3600</f>
        <v>3.75694444444444</v>
      </c>
      <c r="AC21" s="58"/>
      <c r="AD21" s="58"/>
      <c r="AE21" s="58"/>
      <c r="AF21" s="62" t="n">
        <f aca="false">IF(Y21=0,0,(Y21-P21)/P21)</f>
        <v>-0.1282979824107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4.9584</v>
      </c>
      <c r="I22" s="64" t="n">
        <f aca="false">W22</f>
        <v>39.6733</v>
      </c>
      <c r="J22" s="64" t="n">
        <f aca="false">U22</f>
        <v>574.9584</v>
      </c>
      <c r="K22" s="64" t="n">
        <f aca="false">X22</f>
        <v>40.622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4.9584</v>
      </c>
      <c r="V22" s="65" t="n">
        <v>35.2577</v>
      </c>
      <c r="W22" s="65" t="n">
        <v>39.6733</v>
      </c>
      <c r="X22" s="65" t="n">
        <v>40.6221</v>
      </c>
      <c r="Y22" s="66" t="n">
        <v>213043</v>
      </c>
      <c r="Z22" s="65" t="n">
        <v>11663</v>
      </c>
      <c r="AA22" s="65" t="n">
        <v>28.38</v>
      </c>
      <c r="AB22" s="65" t="n">
        <f aca="false">Z22/3600</f>
        <v>3.23972222222222</v>
      </c>
      <c r="AC22" s="63"/>
      <c r="AD22" s="63"/>
      <c r="AE22" s="63"/>
      <c r="AF22" s="62" t="n">
        <f aca="false">IF(Y22=0,0,(Y22-P22)/P22)</f>
        <v>-0.11266097995768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7.5744</v>
      </c>
      <c r="I23" s="69" t="n">
        <f aca="false">W23</f>
        <v>42.6399</v>
      </c>
      <c r="J23" s="69" t="n">
        <f aca="false">U23</f>
        <v>8237.5744</v>
      </c>
      <c r="K23" s="69" t="n">
        <f aca="false">X23</f>
        <v>43.9801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37.5744</v>
      </c>
      <c r="V23" s="67" t="n">
        <v>40.2052</v>
      </c>
      <c r="W23" s="67" t="n">
        <v>42.6399</v>
      </c>
      <c r="X23" s="67" t="n">
        <v>43.9801</v>
      </c>
      <c r="Y23" s="68" t="n">
        <v>1981428</v>
      </c>
      <c r="Z23" s="67" t="n">
        <v>14520</v>
      </c>
      <c r="AA23" s="95" t="n">
        <v>45.45</v>
      </c>
      <c r="AB23" s="67" t="n">
        <f aca="false">Z23/3600</f>
        <v>4.0333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7956138620127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3.9496</v>
      </c>
      <c r="I24" s="55" t="n">
        <f aca="false">W24</f>
        <v>40.8657</v>
      </c>
      <c r="J24" s="55" t="n">
        <f aca="false">U24</f>
        <v>3583.9496</v>
      </c>
      <c r="K24" s="55" t="n">
        <f aca="false">X24</f>
        <v>41.616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83.9496</v>
      </c>
      <c r="V24" s="56" t="n">
        <v>37.6484</v>
      </c>
      <c r="W24" s="56" t="n">
        <v>40.8657</v>
      </c>
      <c r="X24" s="56" t="n">
        <v>41.6165</v>
      </c>
      <c r="Y24" s="57" t="n">
        <v>1076814</v>
      </c>
      <c r="Z24" s="56" t="n">
        <v>12472</v>
      </c>
      <c r="AA24" s="95" t="n">
        <v>45.79</v>
      </c>
      <c r="AB24" s="56" t="n">
        <f aca="false">Z24/3600</f>
        <v>3.46444444444444</v>
      </c>
      <c r="AC24" s="58"/>
      <c r="AD24" s="58"/>
      <c r="AE24" s="58"/>
      <c r="AF24" s="62" t="n">
        <f aca="false">IF(Y24=0,0,(Y24-P24)/P24)</f>
        <v>-0.086841375520577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1.416</v>
      </c>
      <c r="I25" s="55" t="n">
        <f aca="false">W25</f>
        <v>39.1149</v>
      </c>
      <c r="J25" s="55" t="n">
        <f aca="false">U25</f>
        <v>1651.416</v>
      </c>
      <c r="K25" s="55" t="n">
        <f aca="false">X25</f>
        <v>39.7017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51.416</v>
      </c>
      <c r="V25" s="56" t="n">
        <v>35.0208</v>
      </c>
      <c r="W25" s="56" t="n">
        <v>39.1149</v>
      </c>
      <c r="X25" s="56" t="n">
        <v>39.7017</v>
      </c>
      <c r="Y25" s="57" t="n">
        <v>619610</v>
      </c>
      <c r="Z25" s="56" t="n">
        <v>11700</v>
      </c>
      <c r="AA25" s="95" t="n">
        <v>31.03</v>
      </c>
      <c r="AB25" s="56" t="n">
        <f aca="false">Z25/3600</f>
        <v>3.25</v>
      </c>
      <c r="AC25" s="58"/>
      <c r="AD25" s="58"/>
      <c r="AE25" s="58"/>
      <c r="AF25" s="62" t="n">
        <f aca="false">IF(Y25=0,0,(Y25-P25)/P25)</f>
        <v>-0.090291113890895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448</v>
      </c>
      <c r="I26" s="64" t="n">
        <f aca="false">W26</f>
        <v>37.3362</v>
      </c>
      <c r="J26" s="64" t="n">
        <f aca="false">U26</f>
        <v>759.8448</v>
      </c>
      <c r="K26" s="64" t="n">
        <f aca="false">X26</f>
        <v>38.346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59.8448</v>
      </c>
      <c r="V26" s="65" t="n">
        <v>32.5093</v>
      </c>
      <c r="W26" s="65" t="n">
        <v>37.3362</v>
      </c>
      <c r="X26" s="65" t="n">
        <v>38.3464</v>
      </c>
      <c r="Y26" s="66" t="n">
        <v>348726</v>
      </c>
      <c r="Z26" s="65" t="n">
        <v>10987</v>
      </c>
      <c r="AA26" s="65" t="n">
        <v>28.67</v>
      </c>
      <c r="AB26" s="65" t="n">
        <f aca="false">Z26/3600</f>
        <v>3.05194444444444</v>
      </c>
      <c r="AC26" s="63"/>
      <c r="AD26" s="63"/>
      <c r="AE26" s="63"/>
      <c r="AF26" s="62" t="n">
        <f aca="false">IF(Y26=0,0,(Y26-P26)/P26)</f>
        <v>-0.08690153568202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8.608</v>
      </c>
      <c r="I27" s="69" t="n">
        <f aca="false">W27</f>
        <v>40.1488</v>
      </c>
      <c r="J27" s="69" t="n">
        <f aca="false">U27</f>
        <v>20158.608</v>
      </c>
      <c r="K27" s="69" t="n">
        <f aca="false">X27</f>
        <v>43.7873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58.608</v>
      </c>
      <c r="V27" s="67" t="n">
        <v>38.654</v>
      </c>
      <c r="W27" s="67" t="n">
        <v>40.1488</v>
      </c>
      <c r="X27" s="67" t="n">
        <v>43.7873</v>
      </c>
      <c r="Y27" s="68" t="n">
        <v>3901380</v>
      </c>
      <c r="Z27" s="67" t="n">
        <v>32998</v>
      </c>
      <c r="AA27" s="95" t="n">
        <v>95.49</v>
      </c>
      <c r="AB27" s="67" t="n">
        <f aca="false">Z27/3600</f>
        <v>9.1661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185202085072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4.016</v>
      </c>
      <c r="I28" s="55" t="n">
        <f aca="false">W28</f>
        <v>39.1978</v>
      </c>
      <c r="J28" s="55" t="n">
        <f aca="false">U28</f>
        <v>6454.016</v>
      </c>
      <c r="K28" s="55" t="n">
        <f aca="false">X28</f>
        <v>42.0627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54.016</v>
      </c>
      <c r="V28" s="56" t="n">
        <v>37.0439</v>
      </c>
      <c r="W28" s="56" t="n">
        <v>39.1978</v>
      </c>
      <c r="X28" s="56" t="n">
        <v>42.0627</v>
      </c>
      <c r="Y28" s="57" t="n">
        <v>1864432</v>
      </c>
      <c r="Z28" s="56" t="n">
        <v>26052</v>
      </c>
      <c r="AA28" s="95" t="n">
        <v>71.22</v>
      </c>
      <c r="AB28" s="56" t="n">
        <f aca="false">Z28/3600</f>
        <v>7.23666666666667</v>
      </c>
      <c r="AC28" s="58"/>
      <c r="AD28" s="58"/>
      <c r="AE28" s="58"/>
      <c r="AF28" s="62" t="n">
        <f aca="false">IF(Y28=0,0,(Y28-P28)/P28)</f>
        <v>-0.1030942812417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5.0864</v>
      </c>
      <c r="I29" s="55" t="n">
        <f aca="false">W29</f>
        <v>38.1953</v>
      </c>
      <c r="J29" s="55" t="n">
        <f aca="false">U29</f>
        <v>2995.0864</v>
      </c>
      <c r="K29" s="55" t="n">
        <f aca="false">X29</f>
        <v>40.1837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2995.0864</v>
      </c>
      <c r="V29" s="56" t="n">
        <v>35.1586</v>
      </c>
      <c r="W29" s="56" t="n">
        <v>38.1953</v>
      </c>
      <c r="X29" s="56" t="n">
        <v>40.1837</v>
      </c>
      <c r="Y29" s="57" t="n">
        <v>1079581</v>
      </c>
      <c r="Z29" s="56" t="n">
        <v>26879</v>
      </c>
      <c r="AA29" s="95" t="n">
        <v>75.15</v>
      </c>
      <c r="AB29" s="56" t="n">
        <f aca="false">Z29/3600</f>
        <v>7.46638888888889</v>
      </c>
      <c r="AC29" s="58"/>
      <c r="AD29" s="58"/>
      <c r="AE29" s="58"/>
      <c r="AF29" s="62" t="n">
        <f aca="false">IF(Y29=0,0,(Y29-P29)/P29)</f>
        <v>-0.12087812759054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8.5256</v>
      </c>
      <c r="I30" s="64" t="n">
        <f aca="false">W30</f>
        <v>36.8738</v>
      </c>
      <c r="J30" s="64" t="n">
        <f aca="false">U30</f>
        <v>1498.5256</v>
      </c>
      <c r="K30" s="64" t="n">
        <f aca="false">X30</f>
        <v>38.148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498.5256</v>
      </c>
      <c r="V30" s="65" t="n">
        <v>32.9762</v>
      </c>
      <c r="W30" s="65" t="n">
        <v>36.8738</v>
      </c>
      <c r="X30" s="65" t="n">
        <v>38.1483</v>
      </c>
      <c r="Y30" s="66" t="n">
        <v>634930</v>
      </c>
      <c r="Z30" s="65" t="n">
        <v>22839</v>
      </c>
      <c r="AA30" s="65" t="n">
        <v>61.23</v>
      </c>
      <c r="AB30" s="65" t="n">
        <f aca="false">Z30/3600</f>
        <v>6.34416666666667</v>
      </c>
      <c r="AC30" s="63"/>
      <c r="AD30" s="63"/>
      <c r="AE30" s="63"/>
      <c r="AF30" s="62" t="n">
        <f aca="false">IF(Y30=0,0,(Y30-P30)/P30)</f>
        <v>-0.13275264607899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9.7592</v>
      </c>
      <c r="I31" s="71" t="n">
        <f aca="false">W31</f>
        <v>43.9351</v>
      </c>
      <c r="J31" s="71" t="n">
        <f aca="false">U31</f>
        <v>19069.7592</v>
      </c>
      <c r="K31" s="71" t="n">
        <f aca="false">X31</f>
        <v>45.25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69.7592</v>
      </c>
      <c r="V31" s="67" t="n">
        <v>39.3292</v>
      </c>
      <c r="W31" s="67" t="n">
        <v>43.9351</v>
      </c>
      <c r="X31" s="67" t="n">
        <v>45.253</v>
      </c>
      <c r="Y31" s="68" t="n">
        <v>4251019</v>
      </c>
      <c r="Z31" s="67" t="n">
        <v>39926</v>
      </c>
      <c r="AA31" s="95" t="n">
        <v>97.77</v>
      </c>
      <c r="AB31" s="67" t="n">
        <f aca="false">Z31/3600</f>
        <v>11.0905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77421008190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0.1144</v>
      </c>
      <c r="I32" s="72" t="n">
        <f aca="false">W32</f>
        <v>42.5595</v>
      </c>
      <c r="J32" s="72" t="n">
        <f aca="false">U32</f>
        <v>6650.1144</v>
      </c>
      <c r="K32" s="72" t="n">
        <f aca="false">X32</f>
        <v>43.0947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50.1144</v>
      </c>
      <c r="V32" s="56" t="n">
        <v>37.603</v>
      </c>
      <c r="W32" s="56" t="n">
        <v>42.5595</v>
      </c>
      <c r="X32" s="56" t="n">
        <v>43.0947</v>
      </c>
      <c r="Y32" s="57" t="n">
        <v>2274772</v>
      </c>
      <c r="Z32" s="56" t="n">
        <v>33909</v>
      </c>
      <c r="AA32" s="95" t="n">
        <v>106.65</v>
      </c>
      <c r="AB32" s="56" t="n">
        <f aca="false">Z32/3600</f>
        <v>9.41916666666667</v>
      </c>
      <c r="AC32" s="58"/>
      <c r="AD32" s="58"/>
      <c r="AE32" s="58"/>
      <c r="AF32" s="62" t="n">
        <f aca="false">IF(Y32=0,0,(Y32-P32)/P32)</f>
        <v>-0.10534788150708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5.692</v>
      </c>
      <c r="I33" s="72" t="n">
        <f aca="false">W33</f>
        <v>41.0115</v>
      </c>
      <c r="J33" s="72" t="n">
        <f aca="false">U33</f>
        <v>3035.692</v>
      </c>
      <c r="K33" s="72" t="n">
        <f aca="false">X33</f>
        <v>40.8345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35.692</v>
      </c>
      <c r="V33" s="56" t="n">
        <v>35.7425</v>
      </c>
      <c r="W33" s="56" t="n">
        <v>41.0115</v>
      </c>
      <c r="X33" s="56" t="n">
        <v>40.8345</v>
      </c>
      <c r="Y33" s="57" t="n">
        <v>1259468</v>
      </c>
      <c r="Z33" s="56" t="n">
        <v>28559</v>
      </c>
      <c r="AA33" s="95" t="n">
        <v>75.8</v>
      </c>
      <c r="AB33" s="56" t="n">
        <f aca="false">Z33/3600</f>
        <v>7.93305555555556</v>
      </c>
      <c r="AC33" s="58"/>
      <c r="AD33" s="58"/>
      <c r="AE33" s="58"/>
      <c r="AF33" s="62" t="n">
        <f aca="false">IF(Y33=0,0,(Y33-P33)/P33)</f>
        <v>-0.11805048842827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9.208</v>
      </c>
      <c r="I34" s="73" t="n">
        <f aca="false">W34</f>
        <v>39.2582</v>
      </c>
      <c r="J34" s="73" t="n">
        <f aca="false">U34</f>
        <v>1539.208</v>
      </c>
      <c r="K34" s="73" t="n">
        <f aca="false">X34</f>
        <v>38.558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39.208</v>
      </c>
      <c r="V34" s="65" t="n">
        <v>33.7594</v>
      </c>
      <c r="W34" s="65" t="n">
        <v>39.2582</v>
      </c>
      <c r="X34" s="65" t="n">
        <v>38.558</v>
      </c>
      <c r="Y34" s="66" t="n">
        <v>708771</v>
      </c>
      <c r="Z34" s="65" t="n">
        <v>29394</v>
      </c>
      <c r="AA34" s="65" t="n">
        <v>70.51</v>
      </c>
      <c r="AB34" s="65" t="n">
        <f aca="false">Z34/3600</f>
        <v>8.165</v>
      </c>
      <c r="AC34" s="63"/>
      <c r="AD34" s="63"/>
      <c r="AE34" s="63"/>
      <c r="AF34" s="62" t="n">
        <f aca="false">IF(Y34=0,0,(Y34-P34)/P34)</f>
        <v>-0.12472770113068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65.812</v>
      </c>
      <c r="I35" s="71" t="n">
        <f aca="false">W35</f>
        <v>42.3343</v>
      </c>
      <c r="J35" s="71" t="n">
        <f aca="false">U35</f>
        <v>41265.812</v>
      </c>
      <c r="K35" s="71" t="n">
        <f aca="false">X35</f>
        <v>44.417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65.812</v>
      </c>
      <c r="V35" s="67" t="n">
        <v>37.5963</v>
      </c>
      <c r="W35" s="67" t="n">
        <v>42.3343</v>
      </c>
      <c r="X35" s="67" t="n">
        <v>44.4173</v>
      </c>
      <c r="Y35" s="68" t="n">
        <v>6659097</v>
      </c>
      <c r="Z35" s="67" t="n">
        <v>44189</v>
      </c>
      <c r="AA35" s="95" t="n">
        <v>135.16</v>
      </c>
      <c r="AB35" s="67" t="n">
        <f aca="false">Z35/3600</f>
        <v>12.2747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54710936104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2.4592</v>
      </c>
      <c r="I36" s="72" t="n">
        <f aca="false">W36</f>
        <v>41.0363</v>
      </c>
      <c r="J36" s="72" t="n">
        <f aca="false">U36</f>
        <v>7802.4592</v>
      </c>
      <c r="K36" s="72" t="n">
        <f aca="false">X36</f>
        <v>43.2136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802.4592</v>
      </c>
      <c r="V36" s="56" t="n">
        <v>35.4499</v>
      </c>
      <c r="W36" s="56" t="n">
        <v>41.0363</v>
      </c>
      <c r="X36" s="56" t="n">
        <v>43.2136</v>
      </c>
      <c r="Y36" s="57" t="n">
        <v>1808253</v>
      </c>
      <c r="Z36" s="56" t="n">
        <v>33711</v>
      </c>
      <c r="AA36" s="95" t="n">
        <v>110.9</v>
      </c>
      <c r="AB36" s="56" t="n">
        <f aca="false">Z36/3600</f>
        <v>9.36416666666667</v>
      </c>
      <c r="AC36" s="58"/>
      <c r="AD36" s="58"/>
      <c r="AE36" s="58"/>
      <c r="AF36" s="62" t="n">
        <f aca="false">IF(Y36=0,0,(Y36-P36)/P36)</f>
        <v>-0.03206582744383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0.704</v>
      </c>
      <c r="I37" s="72" t="n">
        <f aca="false">W37</f>
        <v>39.4772</v>
      </c>
      <c r="J37" s="72" t="n">
        <f aca="false">U37</f>
        <v>2460.704</v>
      </c>
      <c r="K37" s="72" t="n">
        <f aca="false">X37</f>
        <v>41.8719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60.704</v>
      </c>
      <c r="V37" s="56" t="n">
        <v>34.0028</v>
      </c>
      <c r="W37" s="56" t="n">
        <v>39.4772</v>
      </c>
      <c r="X37" s="56" t="n">
        <v>41.8719</v>
      </c>
      <c r="Y37" s="57" t="n">
        <v>746672</v>
      </c>
      <c r="Z37" s="56" t="n">
        <v>33033</v>
      </c>
      <c r="AA37" s="95" t="n">
        <v>71.23</v>
      </c>
      <c r="AB37" s="56" t="n">
        <f aca="false">Z37/3600</f>
        <v>9.17583333333333</v>
      </c>
      <c r="AC37" s="58"/>
      <c r="AD37" s="58"/>
      <c r="AE37" s="58"/>
      <c r="AF37" s="62" t="n">
        <f aca="false">IF(Y37=0,0,(Y37-P37)/P37)</f>
        <v>-0.078652489533114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7.2264</v>
      </c>
      <c r="I38" s="73" t="n">
        <f aca="false">W38</f>
        <v>37.8808</v>
      </c>
      <c r="J38" s="73" t="n">
        <f aca="false">U38</f>
        <v>1057.2264</v>
      </c>
      <c r="K38" s="73" t="n">
        <f aca="false">X38</f>
        <v>40.300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7.2264</v>
      </c>
      <c r="V38" s="65" t="n">
        <v>32.2164</v>
      </c>
      <c r="W38" s="65" t="n">
        <v>37.8808</v>
      </c>
      <c r="X38" s="65" t="n">
        <v>40.3009</v>
      </c>
      <c r="Y38" s="66" t="n">
        <v>393187</v>
      </c>
      <c r="Z38" s="65" t="n">
        <v>31631</v>
      </c>
      <c r="AA38" s="65" t="n">
        <v>62.87</v>
      </c>
      <c r="AB38" s="65" t="n">
        <f aca="false">Z38/3600</f>
        <v>8.78638888888889</v>
      </c>
      <c r="AC38" s="63"/>
      <c r="AD38" s="63"/>
      <c r="AE38" s="63"/>
      <c r="AF38" s="62" t="n">
        <f aca="false">IF(Y38=0,0,(Y38-P38)/P38)</f>
        <v>-0.09517957781321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3.8048</v>
      </c>
      <c r="I39" s="71" t="n">
        <f aca="false">W39</f>
        <v>43.1788</v>
      </c>
      <c r="J39" s="71" t="n">
        <f aca="false">U39</f>
        <v>3743.8048</v>
      </c>
      <c r="K39" s="71" t="n">
        <f aca="false">X39</f>
        <v>43.8474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43.8048</v>
      </c>
      <c r="V39" s="67" t="n">
        <v>40.5978</v>
      </c>
      <c r="W39" s="67" t="n">
        <v>43.1788</v>
      </c>
      <c r="X39" s="67" t="n">
        <v>43.8474</v>
      </c>
      <c r="Y39" s="68" t="n">
        <v>1156842</v>
      </c>
      <c r="Z39" s="67" t="n">
        <v>7286</v>
      </c>
      <c r="AA39" s="95" t="n">
        <v>17.26</v>
      </c>
      <c r="AB39" s="67" t="n">
        <f aca="false">Z39/3600</f>
        <v>2.02388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329732153074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8.7736</v>
      </c>
      <c r="I40" s="72" t="n">
        <f aca="false">W40</f>
        <v>40.7038</v>
      </c>
      <c r="J40" s="72" t="n">
        <f aca="false">U40</f>
        <v>1798.7736</v>
      </c>
      <c r="K40" s="72" t="n">
        <f aca="false">X40</f>
        <v>40.989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798.7736</v>
      </c>
      <c r="V40" s="56" t="n">
        <v>37.4374</v>
      </c>
      <c r="W40" s="56" t="n">
        <v>40.7038</v>
      </c>
      <c r="X40" s="56" t="n">
        <v>40.9897</v>
      </c>
      <c r="Y40" s="57" t="n">
        <v>686099</v>
      </c>
      <c r="Z40" s="56" t="n">
        <v>6283</v>
      </c>
      <c r="AA40" s="95" t="n">
        <v>14.02</v>
      </c>
      <c r="AB40" s="56" t="n">
        <f aca="false">Z40/3600</f>
        <v>1.74527777777778</v>
      </c>
      <c r="AC40" s="58"/>
      <c r="AD40" s="58"/>
      <c r="AE40" s="58"/>
      <c r="AF40" s="62" t="n">
        <f aca="false">IF(Y40=0,0,(Y40-P40)/P40)</f>
        <v>-0.10357564220321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9.8936</v>
      </c>
      <c r="I41" s="72" t="n">
        <f aca="false">W41</f>
        <v>38.4335</v>
      </c>
      <c r="J41" s="72" t="n">
        <f aca="false">U41</f>
        <v>869.8936</v>
      </c>
      <c r="K41" s="72" t="n">
        <f aca="false">X41</f>
        <v>38.4189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69.8936</v>
      </c>
      <c r="V41" s="56" t="n">
        <v>34.5596</v>
      </c>
      <c r="W41" s="56" t="n">
        <v>38.4335</v>
      </c>
      <c r="X41" s="56" t="n">
        <v>38.4189</v>
      </c>
      <c r="Y41" s="57" t="n">
        <v>373623</v>
      </c>
      <c r="Z41" s="56" t="n">
        <v>4978</v>
      </c>
      <c r="AA41" s="95" t="n">
        <v>15.23</v>
      </c>
      <c r="AB41" s="56" t="n">
        <f aca="false">Z41/3600</f>
        <v>1.38277777777778</v>
      </c>
      <c r="AC41" s="58"/>
      <c r="AD41" s="58"/>
      <c r="AE41" s="58"/>
      <c r="AF41" s="62" t="n">
        <f aca="false">IF(Y41=0,0,(Y41-P41)/P41)</f>
        <v>-0.1118572593355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1.5992</v>
      </c>
      <c r="I42" s="73" t="n">
        <f aca="false">W42</f>
        <v>36.2381</v>
      </c>
      <c r="J42" s="73" t="n">
        <f aca="false">U42</f>
        <v>441.5992</v>
      </c>
      <c r="K42" s="73" t="n">
        <f aca="false">X42</f>
        <v>36.005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1.5992</v>
      </c>
      <c r="V42" s="65" t="n">
        <v>32.0692</v>
      </c>
      <c r="W42" s="65" t="n">
        <v>36.2381</v>
      </c>
      <c r="X42" s="65" t="n">
        <v>36.0052</v>
      </c>
      <c r="Y42" s="66" t="n">
        <v>207751</v>
      </c>
      <c r="Z42" s="65" t="n">
        <v>5321</v>
      </c>
      <c r="AA42" s="65" t="n">
        <v>11.22</v>
      </c>
      <c r="AB42" s="65" t="n">
        <f aca="false">Z42/3600</f>
        <v>1.47805555555556</v>
      </c>
      <c r="AC42" s="63"/>
      <c r="AD42" s="63"/>
      <c r="AE42" s="63"/>
      <c r="AF42" s="62" t="n">
        <f aca="false">IF(Y42=0,0,(Y42-P42)/P42)</f>
        <v>-0.1131870899443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6176</v>
      </c>
      <c r="I43" s="71" t="n">
        <f aca="false">W43</f>
        <v>43.7264</v>
      </c>
      <c r="J43" s="71" t="n">
        <f aca="false">U43</f>
        <v>3956.6176</v>
      </c>
      <c r="K43" s="71" t="n">
        <f aca="false">X43</f>
        <v>45.2784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56.6176</v>
      </c>
      <c r="V43" s="67" t="n">
        <v>40.4157</v>
      </c>
      <c r="W43" s="67" t="n">
        <v>43.7264</v>
      </c>
      <c r="X43" s="67" t="n">
        <v>45.2784</v>
      </c>
      <c r="Y43" s="68" t="n">
        <v>1136087</v>
      </c>
      <c r="Z43" s="67" t="n">
        <v>7461</v>
      </c>
      <c r="AA43" s="95" t="n">
        <v>18.66</v>
      </c>
      <c r="AB43" s="67" t="n">
        <f aca="false">Z43/3600</f>
        <v>2.072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3028509934409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0.7328</v>
      </c>
      <c r="I44" s="72" t="n">
        <f aca="false">W44</f>
        <v>41.7674</v>
      </c>
      <c r="J44" s="72" t="n">
        <f aca="false">U44</f>
        <v>1860.7328</v>
      </c>
      <c r="K44" s="72" t="n">
        <f aca="false">X44</f>
        <v>42.9335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60.7328</v>
      </c>
      <c r="V44" s="56" t="n">
        <v>37.8598</v>
      </c>
      <c r="W44" s="56" t="n">
        <v>41.7674</v>
      </c>
      <c r="X44" s="56" t="n">
        <v>42.9335</v>
      </c>
      <c r="Y44" s="57" t="n">
        <v>639369</v>
      </c>
      <c r="Z44" s="56" t="n">
        <v>6424</v>
      </c>
      <c r="AA44" s="95" t="n">
        <v>16.46</v>
      </c>
      <c r="AB44" s="56" t="n">
        <f aca="false">Z44/3600</f>
        <v>1.78444444444444</v>
      </c>
      <c r="AC44" s="58"/>
      <c r="AD44" s="58"/>
      <c r="AE44" s="58"/>
      <c r="AF44" s="62" t="n">
        <f aca="false">IF(Y44=0,0,(Y44-P44)/P44)</f>
        <v>-0.1106806946874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864</v>
      </c>
      <c r="I45" s="72" t="n">
        <f aca="false">W45</f>
        <v>39.7344</v>
      </c>
      <c r="J45" s="72" t="n">
        <f aca="false">U45</f>
        <v>933.864</v>
      </c>
      <c r="K45" s="72" t="n">
        <f aca="false">X45</f>
        <v>40.598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3.864</v>
      </c>
      <c r="V45" s="56" t="n">
        <v>35.0732</v>
      </c>
      <c r="W45" s="56" t="n">
        <v>39.7344</v>
      </c>
      <c r="X45" s="56" t="n">
        <v>40.5983</v>
      </c>
      <c r="Y45" s="57" t="n">
        <v>371135</v>
      </c>
      <c r="Z45" s="56" t="n">
        <v>6649</v>
      </c>
      <c r="AA45" s="95" t="n">
        <v>13.43</v>
      </c>
      <c r="AB45" s="56" t="n">
        <f aca="false">Z45/3600</f>
        <v>1.84694444444444</v>
      </c>
      <c r="AC45" s="58"/>
      <c r="AD45" s="58"/>
      <c r="AE45" s="58"/>
      <c r="AF45" s="62" t="n">
        <f aca="false">IF(Y45=0,0,(Y45-P45)/P45)</f>
        <v>-0.12581351033685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4.5112</v>
      </c>
      <c r="I46" s="73" t="n">
        <f aca="false">W46</f>
        <v>37.4373</v>
      </c>
      <c r="J46" s="73" t="n">
        <f aca="false">U46</f>
        <v>484.5112</v>
      </c>
      <c r="K46" s="73" t="n">
        <f aca="false">X46</f>
        <v>38.17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4.5112</v>
      </c>
      <c r="V46" s="65" t="n">
        <v>32.2796</v>
      </c>
      <c r="W46" s="65" t="n">
        <v>37.4373</v>
      </c>
      <c r="X46" s="65" t="n">
        <v>38.17</v>
      </c>
      <c r="Y46" s="66" t="n">
        <v>222725</v>
      </c>
      <c r="Z46" s="65" t="n">
        <v>5601</v>
      </c>
      <c r="AA46" s="65" t="n">
        <v>11.91</v>
      </c>
      <c r="AB46" s="65" t="n">
        <f aca="false">Z46/3600</f>
        <v>1.55583333333333</v>
      </c>
      <c r="AC46" s="63"/>
      <c r="AD46" s="63"/>
      <c r="AE46" s="63"/>
      <c r="AF46" s="62" t="n">
        <f aca="false">IF(Y46=0,0,(Y46-P46)/P46)</f>
        <v>-0.11742794986507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7.9128</v>
      </c>
      <c r="I47" s="71" t="n">
        <f aca="false">W47</f>
        <v>41.6078</v>
      </c>
      <c r="J47" s="71" t="n">
        <f aca="false">U47</f>
        <v>7247.9128</v>
      </c>
      <c r="K47" s="71" t="n">
        <f aca="false">X47</f>
        <v>42.6567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47.9128</v>
      </c>
      <c r="V47" s="67" t="n">
        <v>38.4515</v>
      </c>
      <c r="W47" s="67" t="n">
        <v>41.6078</v>
      </c>
      <c r="X47" s="67" t="n">
        <v>42.6567</v>
      </c>
      <c r="Y47" s="68" t="n">
        <v>1536670</v>
      </c>
      <c r="Z47" s="67" t="n">
        <v>8393</v>
      </c>
      <c r="AA47" s="95" t="n">
        <v>20.03</v>
      </c>
      <c r="AB47" s="67" t="n">
        <f aca="false">Z47/3600</f>
        <v>2.3313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566994882047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6.58</v>
      </c>
      <c r="I48" s="72" t="n">
        <f aca="false">W48</f>
        <v>38.9766</v>
      </c>
      <c r="J48" s="72" t="n">
        <f aca="false">U48</f>
        <v>3316.58</v>
      </c>
      <c r="K48" s="72" t="n">
        <f aca="false">X48</f>
        <v>39.9212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16.58</v>
      </c>
      <c r="V48" s="56" t="n">
        <v>34.9587</v>
      </c>
      <c r="W48" s="56" t="n">
        <v>38.9766</v>
      </c>
      <c r="X48" s="56" t="n">
        <v>39.9212</v>
      </c>
      <c r="Y48" s="57" t="n">
        <v>854577</v>
      </c>
      <c r="Z48" s="56" t="n">
        <v>6295</v>
      </c>
      <c r="AA48" s="95" t="n">
        <v>16.5</v>
      </c>
      <c r="AB48" s="56" t="n">
        <f aca="false">Z48/3600</f>
        <v>1.74861111111111</v>
      </c>
      <c r="AC48" s="58"/>
      <c r="AD48" s="58"/>
      <c r="AE48" s="58"/>
      <c r="AF48" s="62" t="n">
        <f aca="false">IF(Y48=0,0,(Y48-P48)/P48)</f>
        <v>-0.087454456921480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8.6536</v>
      </c>
      <c r="I49" s="72" t="n">
        <f aca="false">W49</f>
        <v>36.7815</v>
      </c>
      <c r="J49" s="72" t="n">
        <f aca="false">U49</f>
        <v>1568.6536</v>
      </c>
      <c r="K49" s="72" t="n">
        <f aca="false">X49</f>
        <v>37.595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68.6536</v>
      </c>
      <c r="V49" s="56" t="n">
        <v>31.7968</v>
      </c>
      <c r="W49" s="56" t="n">
        <v>36.7815</v>
      </c>
      <c r="X49" s="56" t="n">
        <v>37.5956</v>
      </c>
      <c r="Y49" s="57" t="n">
        <v>482332</v>
      </c>
      <c r="Z49" s="56" t="n">
        <v>5319</v>
      </c>
      <c r="AA49" s="95" t="n">
        <v>15.41</v>
      </c>
      <c r="AB49" s="56" t="n">
        <f aca="false">Z49/3600</f>
        <v>1.4775</v>
      </c>
      <c r="AC49" s="58"/>
      <c r="AD49" s="58"/>
      <c r="AE49" s="58"/>
      <c r="AF49" s="62" t="n">
        <f aca="false">IF(Y49=0,0,(Y49-P49)/P49)</f>
        <v>-0.099427914202067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0168</v>
      </c>
      <c r="I50" s="73" t="n">
        <f aca="false">W50</f>
        <v>34.7768</v>
      </c>
      <c r="J50" s="73" t="n">
        <f aca="false">U50</f>
        <v>733.0168</v>
      </c>
      <c r="K50" s="73" t="n">
        <f aca="false">X50</f>
        <v>35.3906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3.0168</v>
      </c>
      <c r="V50" s="65" t="n">
        <v>28.8148</v>
      </c>
      <c r="W50" s="65" t="n">
        <v>34.7768</v>
      </c>
      <c r="X50" s="65" t="n">
        <v>35.3906</v>
      </c>
      <c r="Y50" s="66" t="n">
        <v>277526</v>
      </c>
      <c r="Z50" s="65" t="n">
        <v>5485</v>
      </c>
      <c r="AA50" s="65" t="n">
        <v>12.5</v>
      </c>
      <c r="AB50" s="65" t="n">
        <f aca="false">Z50/3600</f>
        <v>1.52361111111111</v>
      </c>
      <c r="AC50" s="63"/>
      <c r="AD50" s="63"/>
      <c r="AE50" s="63"/>
      <c r="AF50" s="62" t="n">
        <f aca="false">IF(Y50=0,0,(Y50-P50)/P50)</f>
        <v>-0.10939746354487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4.644</v>
      </c>
      <c r="I51" s="71" t="n">
        <f aca="false">W51</f>
        <v>41.3723</v>
      </c>
      <c r="J51" s="71" t="n">
        <f aca="false">U51</f>
        <v>5034.644</v>
      </c>
      <c r="K51" s="71" t="n">
        <f aca="false">X51</f>
        <v>42.8934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34.644</v>
      </c>
      <c r="V51" s="67" t="n">
        <v>39.1281</v>
      </c>
      <c r="W51" s="67" t="n">
        <v>41.3723</v>
      </c>
      <c r="X51" s="67" t="n">
        <v>42.8934</v>
      </c>
      <c r="Y51" s="68" t="n">
        <v>1108581</v>
      </c>
      <c r="Z51" s="67" t="n">
        <v>5695</v>
      </c>
      <c r="AA51" s="95" t="n">
        <v>14.69</v>
      </c>
      <c r="AB51" s="67" t="n">
        <f aca="false">Z51/3600</f>
        <v>1.5819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5486329256451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2.8168</v>
      </c>
      <c r="I52" s="72" t="n">
        <f aca="false">W52</f>
        <v>39.0501</v>
      </c>
      <c r="J52" s="72" t="n">
        <f aca="false">U52</f>
        <v>2152.8168</v>
      </c>
      <c r="K52" s="72" t="n">
        <f aca="false">X52</f>
        <v>40.6815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2.8168</v>
      </c>
      <c r="V52" s="56" t="n">
        <v>35.8723</v>
      </c>
      <c r="W52" s="56" t="n">
        <v>39.0501</v>
      </c>
      <c r="X52" s="56" t="n">
        <v>40.6815</v>
      </c>
      <c r="Y52" s="57" t="n">
        <v>608787</v>
      </c>
      <c r="Z52" s="56" t="n">
        <v>4442</v>
      </c>
      <c r="AA52" s="95" t="n">
        <v>11.14</v>
      </c>
      <c r="AB52" s="56" t="n">
        <f aca="false">Z52/3600</f>
        <v>1.23388888888889</v>
      </c>
      <c r="AC52" s="58"/>
      <c r="AD52" s="58"/>
      <c r="AE52" s="58"/>
      <c r="AF52" s="62" t="n">
        <f aca="false">IF(Y52=0,0,(Y52-P52)/P52)</f>
        <v>-0.11417982766297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1.4568</v>
      </c>
      <c r="I53" s="72" t="n">
        <f aca="false">W53</f>
        <v>36.9514</v>
      </c>
      <c r="J53" s="72" t="n">
        <f aca="false">U53</f>
        <v>1001.4568</v>
      </c>
      <c r="K53" s="72" t="n">
        <f aca="false">X53</f>
        <v>38.6612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1.4568</v>
      </c>
      <c r="V53" s="56" t="n">
        <v>32.9589</v>
      </c>
      <c r="W53" s="56" t="n">
        <v>36.9514</v>
      </c>
      <c r="X53" s="56" t="n">
        <v>38.6612</v>
      </c>
      <c r="Y53" s="57" t="n">
        <v>327018</v>
      </c>
      <c r="Z53" s="56" t="n">
        <v>3975</v>
      </c>
      <c r="AA53" s="95" t="n">
        <v>11.88</v>
      </c>
      <c r="AB53" s="56" t="n">
        <f aca="false">Z53/3600</f>
        <v>1.10416666666667</v>
      </c>
      <c r="AC53" s="58"/>
      <c r="AD53" s="58"/>
      <c r="AE53" s="58"/>
      <c r="AF53" s="62" t="n">
        <f aca="false">IF(Y53=0,0,(Y53-P53)/P53)</f>
        <v>-0.11341195607970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7.1928</v>
      </c>
      <c r="I54" s="73" t="n">
        <f aca="false">W54</f>
        <v>35.0387</v>
      </c>
      <c r="J54" s="73" t="n">
        <f aca="false">U54</f>
        <v>477.1928</v>
      </c>
      <c r="K54" s="73" t="n">
        <f aca="false">X54</f>
        <v>36.5544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7.1928</v>
      </c>
      <c r="V54" s="65" t="n">
        <v>30.2721</v>
      </c>
      <c r="W54" s="65" t="n">
        <v>35.0387</v>
      </c>
      <c r="X54" s="65" t="n">
        <v>36.5544</v>
      </c>
      <c r="Y54" s="66" t="n">
        <v>186445</v>
      </c>
      <c r="Z54" s="65" t="n">
        <v>3187</v>
      </c>
      <c r="AA54" s="65" t="n">
        <v>8</v>
      </c>
      <c r="AB54" s="65" t="n">
        <f aca="false">Z54/3600</f>
        <v>0.885277777777778</v>
      </c>
      <c r="AC54" s="63"/>
      <c r="AD54" s="63"/>
      <c r="AE54" s="63"/>
      <c r="AF54" s="62" t="n">
        <f aca="false">IF(Y54=0,0,(Y54-P54)/P54)</f>
        <v>-0.11841750634784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4.5776</v>
      </c>
      <c r="I55" s="71" t="n">
        <f aca="false">W55</f>
        <v>44.2005</v>
      </c>
      <c r="J55" s="71" t="n">
        <f aca="false">U55</f>
        <v>1644.5776</v>
      </c>
      <c r="K55" s="71" t="n">
        <f aca="false">X55</f>
        <v>43.3502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4.5776</v>
      </c>
      <c r="V55" s="67" t="n">
        <v>40.8327</v>
      </c>
      <c r="W55" s="67" t="n">
        <v>44.2005</v>
      </c>
      <c r="X55" s="67" t="n">
        <v>43.3502</v>
      </c>
      <c r="Y55" s="68" t="n">
        <v>443745</v>
      </c>
      <c r="Z55" s="67" t="n">
        <v>1966</v>
      </c>
      <c r="AA55" s="95" t="n">
        <v>5.23</v>
      </c>
      <c r="AB55" s="67" t="n">
        <f aca="false">Z55/3600</f>
        <v>0.5461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1682066988814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3536</v>
      </c>
      <c r="I56" s="72" t="n">
        <f aca="false">W56</f>
        <v>41.4331</v>
      </c>
      <c r="J56" s="72" t="n">
        <f aca="false">U56</f>
        <v>820.3536</v>
      </c>
      <c r="K56" s="72" t="n">
        <f aca="false">X56</f>
        <v>40.1737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20.3536</v>
      </c>
      <c r="V56" s="56" t="n">
        <v>36.983</v>
      </c>
      <c r="W56" s="56" t="n">
        <v>41.4331</v>
      </c>
      <c r="X56" s="56" t="n">
        <v>40.1737</v>
      </c>
      <c r="Y56" s="57" t="n">
        <v>265426</v>
      </c>
      <c r="Z56" s="56" t="n">
        <v>1572</v>
      </c>
      <c r="AA56" s="95" t="n">
        <v>3.96</v>
      </c>
      <c r="AB56" s="56" t="n">
        <f aca="false">Z56/3600</f>
        <v>0.436666666666667</v>
      </c>
      <c r="AC56" s="58"/>
      <c r="AD56" s="58"/>
      <c r="AE56" s="58"/>
      <c r="AF56" s="62" t="n">
        <f aca="false">IF(Y56=0,0,(Y56-P56)/P56)</f>
        <v>-0.09609287468116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7504</v>
      </c>
      <c r="I57" s="72" t="n">
        <f aca="false">W57</f>
        <v>38.98</v>
      </c>
      <c r="J57" s="72" t="n">
        <f aca="false">U57</f>
        <v>401.7504</v>
      </c>
      <c r="K57" s="72" t="n">
        <f aca="false">X57</f>
        <v>37.376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1.7504</v>
      </c>
      <c r="V57" s="56" t="n">
        <v>33.5906</v>
      </c>
      <c r="W57" s="56" t="n">
        <v>38.98</v>
      </c>
      <c r="X57" s="56" t="n">
        <v>37.3763</v>
      </c>
      <c r="Y57" s="57" t="n">
        <v>148188</v>
      </c>
      <c r="Z57" s="56" t="n">
        <v>1511</v>
      </c>
      <c r="AA57" s="95" t="n">
        <v>3.06</v>
      </c>
      <c r="AB57" s="56" t="n">
        <f aca="false">Z57/3600</f>
        <v>0.419722222222222</v>
      </c>
      <c r="AC57" s="58"/>
      <c r="AD57" s="58"/>
      <c r="AE57" s="58"/>
      <c r="AF57" s="62" t="n">
        <f aca="false">IF(Y57=0,0,(Y57-P57)/P57)</f>
        <v>-0.10686001518822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2248</v>
      </c>
      <c r="I58" s="73" t="n">
        <f aca="false">W58</f>
        <v>36.5652</v>
      </c>
      <c r="J58" s="73" t="n">
        <f aca="false">U58</f>
        <v>202.2248</v>
      </c>
      <c r="K58" s="73" t="n">
        <f aca="false">X58</f>
        <v>34.9153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2248</v>
      </c>
      <c r="V58" s="65" t="n">
        <v>30.7598</v>
      </c>
      <c r="W58" s="65" t="n">
        <v>36.5652</v>
      </c>
      <c r="X58" s="65" t="n">
        <v>34.9153</v>
      </c>
      <c r="Y58" s="66" t="n">
        <v>83879</v>
      </c>
      <c r="Z58" s="65" t="n">
        <v>1210</v>
      </c>
      <c r="AA58" s="65" t="n">
        <v>2.51</v>
      </c>
      <c r="AB58" s="65" t="n">
        <f aca="false">Z58/3600</f>
        <v>0.336111111111111</v>
      </c>
      <c r="AC58" s="63"/>
      <c r="AD58" s="63"/>
      <c r="AE58" s="63"/>
      <c r="AF58" s="62" t="n">
        <f aca="false">IF(Y58=0,0,(Y58-P58)/P58)</f>
        <v>-0.1043065981825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1544</v>
      </c>
      <c r="I59" s="69" t="n">
        <f aca="false">W59</f>
        <v>43.4608</v>
      </c>
      <c r="J59" s="69" t="n">
        <f aca="false">U59</f>
        <v>1749.1544</v>
      </c>
      <c r="K59" s="69" t="n">
        <f aca="false">X59</f>
        <v>44.6122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9.1544</v>
      </c>
      <c r="V59" s="67" t="n">
        <v>38.3102</v>
      </c>
      <c r="W59" s="67" t="n">
        <v>43.4608</v>
      </c>
      <c r="X59" s="67" t="n">
        <v>44.6122</v>
      </c>
      <c r="Y59" s="68" t="n">
        <v>412628</v>
      </c>
      <c r="Z59" s="67" t="n">
        <v>2105</v>
      </c>
      <c r="AA59" s="95" t="n">
        <v>6.21</v>
      </c>
      <c r="AB59" s="67" t="n">
        <f aca="false">Z59/3600</f>
        <v>0.58472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2202292446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3016</v>
      </c>
      <c r="I60" s="55" t="n">
        <f aca="false">W60</f>
        <v>41.2065</v>
      </c>
      <c r="J60" s="55" t="n">
        <f aca="false">U60</f>
        <v>685.3016</v>
      </c>
      <c r="K60" s="55" t="n">
        <f aca="false">X60</f>
        <v>42.220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5.3016</v>
      </c>
      <c r="V60" s="56" t="n">
        <v>35.0786</v>
      </c>
      <c r="W60" s="56" t="n">
        <v>41.2065</v>
      </c>
      <c r="X60" s="56" t="n">
        <v>42.2208</v>
      </c>
      <c r="Y60" s="57" t="n">
        <v>170799</v>
      </c>
      <c r="Z60" s="56" t="n">
        <v>1628</v>
      </c>
      <c r="AA60" s="95" t="n">
        <v>4.53</v>
      </c>
      <c r="AB60" s="56" t="n">
        <f aca="false">Z60/3600</f>
        <v>0.452222222222222</v>
      </c>
      <c r="AC60" s="58"/>
      <c r="AD60" s="58"/>
      <c r="AE60" s="58"/>
      <c r="AF60" s="62" t="n">
        <f aca="false">IF(Y60=0,0,(Y60-P60)/P60)</f>
        <v>-0.028960788661288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1992</v>
      </c>
      <c r="I61" s="55" t="n">
        <f aca="false">W61</f>
        <v>39.2967</v>
      </c>
      <c r="J61" s="55" t="n">
        <f aca="false">U61</f>
        <v>313.1992</v>
      </c>
      <c r="K61" s="55" t="n">
        <f aca="false">X61</f>
        <v>40.2118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3.1992</v>
      </c>
      <c r="V61" s="56" t="n">
        <v>32.2641</v>
      </c>
      <c r="W61" s="56" t="n">
        <v>39.2967</v>
      </c>
      <c r="X61" s="56" t="n">
        <v>40.2118</v>
      </c>
      <c r="Y61" s="57" t="n">
        <v>86606</v>
      </c>
      <c r="Z61" s="56" t="n">
        <v>1746</v>
      </c>
      <c r="AA61" s="95" t="n">
        <v>4.3</v>
      </c>
      <c r="AB61" s="56" t="n">
        <f aca="false">Z61/3600</f>
        <v>0.485</v>
      </c>
      <c r="AC61" s="58"/>
      <c r="AD61" s="58"/>
      <c r="AE61" s="58"/>
      <c r="AF61" s="62" t="n">
        <f aca="false">IF(Y61=0,0,(Y61-P61)/P61)</f>
        <v>-0.045200978987057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9712</v>
      </c>
      <c r="I62" s="64" t="n">
        <f aca="false">W62</f>
        <v>37.3106</v>
      </c>
      <c r="J62" s="64" t="n">
        <f aca="false">U62</f>
        <v>155.9712</v>
      </c>
      <c r="K62" s="64" t="n">
        <f aca="false">X62</f>
        <v>38.1554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5.9712</v>
      </c>
      <c r="V62" s="65" t="n">
        <v>29.5212</v>
      </c>
      <c r="W62" s="65" t="n">
        <v>37.3106</v>
      </c>
      <c r="X62" s="65" t="n">
        <v>38.1554</v>
      </c>
      <c r="Y62" s="66" t="n">
        <v>44937</v>
      </c>
      <c r="Z62" s="65" t="n">
        <v>1345</v>
      </c>
      <c r="AA62" s="65" t="n">
        <v>4.67</v>
      </c>
      <c r="AB62" s="65" t="n">
        <f aca="false">Z62/3600</f>
        <v>0.373611111111111</v>
      </c>
      <c r="AC62" s="63"/>
      <c r="AD62" s="63"/>
      <c r="AE62" s="63"/>
      <c r="AF62" s="62" t="n">
        <f aca="false">IF(Y62=0,0,(Y62-P62)/P62)</f>
        <v>-0.060740338189494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1368</v>
      </c>
      <c r="I63" s="71" t="n">
        <f aca="false">W63</f>
        <v>41.3547</v>
      </c>
      <c r="J63" s="71" t="n">
        <f aca="false">U63</f>
        <v>1744.1368</v>
      </c>
      <c r="K63" s="71" t="n">
        <f aca="false">X63</f>
        <v>42.3532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4.1368</v>
      </c>
      <c r="V63" s="67" t="n">
        <v>38.4039</v>
      </c>
      <c r="W63" s="67" t="n">
        <v>41.3547</v>
      </c>
      <c r="X63" s="67" t="n">
        <v>42.3532</v>
      </c>
      <c r="Y63" s="68" t="n">
        <v>394091</v>
      </c>
      <c r="Z63" s="67" t="n">
        <v>1806</v>
      </c>
      <c r="AA63" s="95" t="n">
        <v>4.9</v>
      </c>
      <c r="AB63" s="67" t="n">
        <f aca="false">Z63/3600</f>
        <v>0.5016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7736708261872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7208</v>
      </c>
      <c r="I64" s="72" t="n">
        <f aca="false">W64</f>
        <v>38.7044</v>
      </c>
      <c r="J64" s="72" t="n">
        <f aca="false">U64</f>
        <v>805.7208</v>
      </c>
      <c r="K64" s="72" t="n">
        <f aca="false">X64</f>
        <v>39.5041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5.7208</v>
      </c>
      <c r="V64" s="56" t="n">
        <v>34.9951</v>
      </c>
      <c r="W64" s="56" t="n">
        <v>38.7044</v>
      </c>
      <c r="X64" s="56" t="n">
        <v>39.5041</v>
      </c>
      <c r="Y64" s="57" t="n">
        <v>224298</v>
      </c>
      <c r="Z64" s="56" t="n">
        <v>1412</v>
      </c>
      <c r="AA64" s="95" t="n">
        <v>4.73</v>
      </c>
      <c r="AB64" s="56" t="n">
        <f aca="false">Z64/3600</f>
        <v>0.392222222222222</v>
      </c>
      <c r="AC64" s="58"/>
      <c r="AD64" s="58"/>
      <c r="AE64" s="58"/>
      <c r="AF64" s="62" t="n">
        <f aca="false">IF(Y64=0,0,(Y64-P64)/P64)</f>
        <v>-0.089222848000779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0688</v>
      </c>
      <c r="I65" s="72" t="n">
        <f aca="false">W65</f>
        <v>36.4204</v>
      </c>
      <c r="J65" s="72" t="n">
        <f aca="false">U65</f>
        <v>378.0688</v>
      </c>
      <c r="K65" s="72" t="n">
        <f aca="false">X65</f>
        <v>37.1388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8.0688</v>
      </c>
      <c r="V65" s="56" t="n">
        <v>31.7223</v>
      </c>
      <c r="W65" s="56" t="n">
        <v>36.4204</v>
      </c>
      <c r="X65" s="56" t="n">
        <v>37.1388</v>
      </c>
      <c r="Y65" s="57" t="n">
        <v>130660</v>
      </c>
      <c r="Z65" s="56" t="n">
        <v>1383</v>
      </c>
      <c r="AA65" s="95" t="n">
        <v>2.82</v>
      </c>
      <c r="AB65" s="56" t="n">
        <f aca="false">Z65/3600</f>
        <v>0.384166666666667</v>
      </c>
      <c r="AC65" s="58"/>
      <c r="AD65" s="58"/>
      <c r="AE65" s="58"/>
      <c r="AF65" s="62" t="n">
        <f aca="false">IF(Y65=0,0,(Y65-P65)/P65)</f>
        <v>-0.10705621049034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5176</v>
      </c>
      <c r="I66" s="73" t="n">
        <f aca="false">W66</f>
        <v>34.245</v>
      </c>
      <c r="J66" s="73" t="n">
        <f aca="false">U66</f>
        <v>173.5176</v>
      </c>
      <c r="K66" s="73" t="n">
        <f aca="false">X66</f>
        <v>34.8372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3.5176</v>
      </c>
      <c r="V66" s="65" t="n">
        <v>28.7392</v>
      </c>
      <c r="W66" s="65" t="n">
        <v>34.245</v>
      </c>
      <c r="X66" s="65" t="n">
        <v>34.8372</v>
      </c>
      <c r="Y66" s="66" t="n">
        <v>74347</v>
      </c>
      <c r="Z66" s="65" t="n">
        <v>1277</v>
      </c>
      <c r="AA66" s="65" t="n">
        <v>2.55</v>
      </c>
      <c r="AB66" s="65" t="n">
        <f aca="false">Z66/3600</f>
        <v>0.354722222222222</v>
      </c>
      <c r="AC66" s="63"/>
      <c r="AD66" s="63"/>
      <c r="AE66" s="63"/>
      <c r="AF66" s="62" t="n">
        <f aca="false">IF(Y66=0,0,(Y66-P66)/P66)</f>
        <v>-0.129059088140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1816</v>
      </c>
      <c r="I67" s="69" t="n">
        <f aca="false">W67</f>
        <v>41.5786</v>
      </c>
      <c r="J67" s="69" t="n">
        <f aca="false">U67</f>
        <v>1280.1816</v>
      </c>
      <c r="K67" s="69" t="n">
        <f aca="false">X67</f>
        <v>42.7143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80.1816</v>
      </c>
      <c r="V67" s="67" t="n">
        <v>39.5748</v>
      </c>
      <c r="W67" s="67" t="n">
        <v>41.5786</v>
      </c>
      <c r="X67" s="67" t="n">
        <v>42.7143</v>
      </c>
      <c r="Y67" s="68" t="n">
        <v>327507</v>
      </c>
      <c r="Z67" s="67" t="n">
        <v>1385</v>
      </c>
      <c r="AA67" s="95" t="n">
        <v>3.95</v>
      </c>
      <c r="AB67" s="67" t="n">
        <f aca="false">Z67/3600</f>
        <v>0.3847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72694071915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1.5432</v>
      </c>
      <c r="I68" s="55" t="n">
        <f aca="false">W68</f>
        <v>38.8764</v>
      </c>
      <c r="J68" s="55" t="n">
        <f aca="false">U68</f>
        <v>631.5432</v>
      </c>
      <c r="K68" s="55" t="n">
        <f aca="false">X68</f>
        <v>40.104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1.5432</v>
      </c>
      <c r="V68" s="56" t="n">
        <v>35.7423</v>
      </c>
      <c r="W68" s="56" t="n">
        <v>38.8764</v>
      </c>
      <c r="X68" s="56" t="n">
        <v>40.1044</v>
      </c>
      <c r="Y68" s="57" t="n">
        <v>185846</v>
      </c>
      <c r="Z68" s="56" t="n">
        <v>1037</v>
      </c>
      <c r="AA68" s="95" t="n">
        <v>2.87</v>
      </c>
      <c r="AB68" s="56" t="n">
        <f aca="false">Z68/3600</f>
        <v>0.288055555555556</v>
      </c>
      <c r="AC68" s="58"/>
      <c r="AD68" s="58"/>
      <c r="AE68" s="58"/>
      <c r="AF68" s="62" t="n">
        <f aca="false">IF(Y68=0,0,(Y68-P68)/P68)</f>
        <v>-0.11768280524511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248</v>
      </c>
      <c r="I69" s="55" t="n">
        <f aca="false">W69</f>
        <v>36.6262</v>
      </c>
      <c r="J69" s="55" t="n">
        <f aca="false">U69</f>
        <v>305.248</v>
      </c>
      <c r="K69" s="55" t="n">
        <f aca="false">X69</f>
        <v>37.756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248</v>
      </c>
      <c r="V69" s="56" t="n">
        <v>32.2714</v>
      </c>
      <c r="W69" s="56" t="n">
        <v>36.6262</v>
      </c>
      <c r="X69" s="56" t="n">
        <v>37.7562</v>
      </c>
      <c r="Y69" s="57" t="n">
        <v>102324</v>
      </c>
      <c r="Z69" s="56" t="n">
        <v>863</v>
      </c>
      <c r="AA69" s="95" t="n">
        <v>2.37</v>
      </c>
      <c r="AB69" s="56" t="n">
        <f aca="false">Z69/3600</f>
        <v>0.239722222222222</v>
      </c>
      <c r="AC69" s="58"/>
      <c r="AD69" s="58"/>
      <c r="AE69" s="58"/>
      <c r="AF69" s="62" t="n">
        <f aca="false">IF(Y69=0,0,(Y69-P69)/P69)</f>
        <v>-0.12327030014308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6984</v>
      </c>
      <c r="I70" s="74" t="n">
        <f aca="false">W70</f>
        <v>34.4805</v>
      </c>
      <c r="J70" s="74" t="n">
        <f aca="false">U70</f>
        <v>146.6984</v>
      </c>
      <c r="K70" s="74" t="n">
        <f aca="false">X70</f>
        <v>35.4252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6984</v>
      </c>
      <c r="V70" s="65" t="n">
        <v>29.4909</v>
      </c>
      <c r="W70" s="65" t="n">
        <v>34.4805</v>
      </c>
      <c r="X70" s="65" t="n">
        <v>35.4252</v>
      </c>
      <c r="Y70" s="66" t="n">
        <v>57783</v>
      </c>
      <c r="Z70" s="65" t="n">
        <v>755</v>
      </c>
      <c r="AA70" s="65" t="n">
        <v>2.1</v>
      </c>
      <c r="AB70" s="65" t="n">
        <f aca="false">Z70/3600</f>
        <v>0.209722222222222</v>
      </c>
      <c r="AC70" s="63"/>
      <c r="AD70" s="63"/>
      <c r="AE70" s="63"/>
      <c r="AF70" s="62" t="n">
        <f aca="false">IF(Y70=0,0,(Y70-P70)/P70)</f>
        <v>-0.12211908053660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072.212</v>
      </c>
      <c r="I71" s="97" t="n">
        <f aca="false">W71</f>
        <v>47.251</v>
      </c>
      <c r="J71" s="97" t="n">
        <f aca="false">U71</f>
        <v>2072.212</v>
      </c>
      <c r="K71" s="97" t="n">
        <f aca="false">X71</f>
        <v>48.3311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072.212</v>
      </c>
      <c r="V71" s="98" t="n">
        <v>43.8081</v>
      </c>
      <c r="W71" s="98" t="n">
        <v>47.251</v>
      </c>
      <c r="X71" s="98" t="n">
        <v>48.3311</v>
      </c>
      <c r="Y71" s="99" t="n">
        <v>741666</v>
      </c>
      <c r="Z71" s="98" t="n">
        <v>12666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870.3584</v>
      </c>
      <c r="I72" s="104" t="n">
        <f aca="false">W72</f>
        <v>46.0109</v>
      </c>
      <c r="J72" s="104" t="n">
        <f aca="false">U72</f>
        <v>870.3584</v>
      </c>
      <c r="K72" s="104" t="n">
        <f aca="false">X72</f>
        <v>46.7853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870.3584</v>
      </c>
      <c r="V72" s="105" t="n">
        <v>41.8852</v>
      </c>
      <c r="W72" s="105" t="n">
        <v>46.0109</v>
      </c>
      <c r="X72" s="105" t="n">
        <v>46.7853</v>
      </c>
      <c r="Y72" s="106" t="n">
        <v>366928</v>
      </c>
      <c r="Z72" s="105" t="n">
        <v>12614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49.388</v>
      </c>
      <c r="I73" s="104" t="n">
        <f aca="false">W73</f>
        <v>44.3411</v>
      </c>
      <c r="J73" s="104" t="n">
        <f aca="false">U73</f>
        <v>449.388</v>
      </c>
      <c r="K73" s="104" t="n">
        <f aca="false">X73</f>
        <v>44.8866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49.388</v>
      </c>
      <c r="V73" s="105" t="n">
        <v>39.6077</v>
      </c>
      <c r="W73" s="105" t="n">
        <v>44.3411</v>
      </c>
      <c r="X73" s="105" t="n">
        <v>44.8866</v>
      </c>
      <c r="Y73" s="106" t="n">
        <v>220239</v>
      </c>
      <c r="Z73" s="105" t="n">
        <v>11627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48.336</v>
      </c>
      <c r="I74" s="110" t="n">
        <f aca="false">W74</f>
        <v>42.278</v>
      </c>
      <c r="J74" s="110" t="n">
        <f aca="false">U74</f>
        <v>248.336</v>
      </c>
      <c r="K74" s="110" t="n">
        <f aca="false">X74</f>
        <v>42.4984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48.336</v>
      </c>
      <c r="V74" s="111" t="n">
        <v>36.9954</v>
      </c>
      <c r="W74" s="111" t="n">
        <v>42.278</v>
      </c>
      <c r="X74" s="111" t="n">
        <v>42.4984</v>
      </c>
      <c r="Y74" s="112" t="n">
        <v>135637</v>
      </c>
      <c r="Z74" s="111" t="n">
        <v>11396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501.7496</v>
      </c>
      <c r="I75" s="113" t="n">
        <f aca="false">W75</f>
        <v>48.8838</v>
      </c>
      <c r="J75" s="113" t="n">
        <f aca="false">U75</f>
        <v>2501.7496</v>
      </c>
      <c r="K75" s="113" t="n">
        <f aca="false">X75</f>
        <v>48.6827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501.7496</v>
      </c>
      <c r="V75" s="98" t="n">
        <v>43.4884</v>
      </c>
      <c r="W75" s="98" t="n">
        <v>48.8838</v>
      </c>
      <c r="X75" s="98" t="n">
        <v>48.6827</v>
      </c>
      <c r="Y75" s="99" t="n">
        <v>688330</v>
      </c>
      <c r="Z75" s="98" t="n">
        <v>14180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987.2048</v>
      </c>
      <c r="I76" s="114" t="n">
        <f aca="false">W76</f>
        <v>47.3902</v>
      </c>
      <c r="J76" s="114" t="n">
        <f aca="false">U76</f>
        <v>987.2048</v>
      </c>
      <c r="K76" s="114" t="n">
        <f aca="false">X76</f>
        <v>46.8144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987.2048</v>
      </c>
      <c r="V76" s="105" t="n">
        <v>41.6161</v>
      </c>
      <c r="W76" s="105" t="n">
        <v>47.3902</v>
      </c>
      <c r="X76" s="105" t="n">
        <v>46.8144</v>
      </c>
      <c r="Y76" s="106" t="n">
        <v>307515</v>
      </c>
      <c r="Z76" s="105" t="n">
        <v>12075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13.7384</v>
      </c>
      <c r="I77" s="114" t="n">
        <f aca="false">W77</f>
        <v>45.8136</v>
      </c>
      <c r="J77" s="114" t="n">
        <f aca="false">U77</f>
        <v>513.7384</v>
      </c>
      <c r="K77" s="114" t="n">
        <f aca="false">X77</f>
        <v>44.4607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13.7384</v>
      </c>
      <c r="V77" s="105" t="n">
        <v>39.3954</v>
      </c>
      <c r="W77" s="105" t="n">
        <v>45.8136</v>
      </c>
      <c r="X77" s="105" t="n">
        <v>44.4607</v>
      </c>
      <c r="Y77" s="106" t="n">
        <v>181635</v>
      </c>
      <c r="Z77" s="105" t="n">
        <v>11574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284.7912</v>
      </c>
      <c r="I78" s="115" t="n">
        <f aca="false">W78</f>
        <v>43.6536</v>
      </c>
      <c r="J78" s="115" t="n">
        <f aca="false">U78</f>
        <v>284.7912</v>
      </c>
      <c r="K78" s="115" t="n">
        <f aca="false">X78</f>
        <v>41.8322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284.7912</v>
      </c>
      <c r="V78" s="111" t="n">
        <v>36.6324</v>
      </c>
      <c r="W78" s="111" t="n">
        <v>43.6536</v>
      </c>
      <c r="X78" s="111" t="n">
        <v>41.8322</v>
      </c>
      <c r="Y78" s="112" t="n">
        <v>106640</v>
      </c>
      <c r="Z78" s="111" t="n">
        <v>11338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280.4544</v>
      </c>
      <c r="I79" s="113" t="n">
        <f aca="false">W79</f>
        <v>48.7216</v>
      </c>
      <c r="J79" s="113" t="n">
        <f aca="false">U79</f>
        <v>2280.4544</v>
      </c>
      <c r="K79" s="113" t="n">
        <f aca="false">X79</f>
        <v>48.8834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280.4544</v>
      </c>
      <c r="V79" s="98" t="n">
        <v>43.4729</v>
      </c>
      <c r="W79" s="98" t="n">
        <v>48.7216</v>
      </c>
      <c r="X79" s="98" t="n">
        <v>48.8834</v>
      </c>
      <c r="Y79" s="99" t="n">
        <v>648735</v>
      </c>
      <c r="Z79" s="98" t="n">
        <v>12816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888.328</v>
      </c>
      <c r="I80" s="114" t="n">
        <f aca="false">W80</f>
        <v>47.0222</v>
      </c>
      <c r="J80" s="114" t="n">
        <f aca="false">U80</f>
        <v>888.328</v>
      </c>
      <c r="K80" s="114" t="n">
        <f aca="false">X80</f>
        <v>47.155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888.328</v>
      </c>
      <c r="V80" s="105" t="n">
        <v>41.4197</v>
      </c>
      <c r="W80" s="105" t="n">
        <v>47.0222</v>
      </c>
      <c r="X80" s="105" t="n">
        <v>47.155</v>
      </c>
      <c r="Y80" s="106" t="n">
        <v>311196</v>
      </c>
      <c r="Z80" s="105" t="n">
        <v>11955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34.7192</v>
      </c>
      <c r="I81" s="114" t="n">
        <f aca="false">W81</f>
        <v>44.9814</v>
      </c>
      <c r="J81" s="114" t="n">
        <f aca="false">U81</f>
        <v>434.7192</v>
      </c>
      <c r="K81" s="114" t="n">
        <f aca="false">X81</f>
        <v>45.0143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34.7192</v>
      </c>
      <c r="V81" s="105" t="n">
        <v>39.1053</v>
      </c>
      <c r="W81" s="105" t="n">
        <v>44.9814</v>
      </c>
      <c r="X81" s="105" t="n">
        <v>45.0143</v>
      </c>
      <c r="Y81" s="106" t="n">
        <v>182487</v>
      </c>
      <c r="Z81" s="105" t="n">
        <v>12699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30.6896</v>
      </c>
      <c r="I82" s="116" t="n">
        <f aca="false">W82</f>
        <v>42.6072</v>
      </c>
      <c r="J82" s="116" t="n">
        <f aca="false">U82</f>
        <v>230.6896</v>
      </c>
      <c r="K82" s="116" t="n">
        <f aca="false">X82</f>
        <v>42.6078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30.6896</v>
      </c>
      <c r="V82" s="111" t="n">
        <v>36.5903</v>
      </c>
      <c r="W82" s="111" t="n">
        <v>42.6072</v>
      </c>
      <c r="X82" s="111" t="n">
        <v>42.6078</v>
      </c>
      <c r="Y82" s="112" t="n">
        <v>110850</v>
      </c>
      <c r="Z82" s="111" t="n">
        <v>11300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000269990057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031419121849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401315167094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837111697877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90182888861857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2.9077590848683</v>
      </c>
      <c r="AB89" s="80" t="n">
        <f aca="false">GEOMEAN(AB3:AB70)</f>
        <v>2.4283272329879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62088513022</v>
      </c>
      <c r="AB90" s="94" t="n">
        <f aca="false">AB89/S89</f>
        <v>0.99954949660679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812875</v>
      </c>
      <c r="AB91" s="79" t="n">
        <f aca="false">SUM(AB3:AB70)</f>
        <v>301.531944444444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18.534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L71" activeCellId="0" sqref="L71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80.7056</v>
      </c>
      <c r="I3" s="55" t="n">
        <f aca="false">W3</f>
        <v>41.5621</v>
      </c>
      <c r="J3" s="55" t="n">
        <f aca="false">U3</f>
        <v>14980.7056</v>
      </c>
      <c r="K3" s="55" t="n">
        <f aca="false">X3</f>
        <v>44.3074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80.7056</v>
      </c>
      <c r="V3" s="56" t="n">
        <v>41.5628</v>
      </c>
      <c r="W3" s="56" t="n">
        <v>41.5621</v>
      </c>
      <c r="X3" s="56" t="n">
        <v>44.3074</v>
      </c>
      <c r="Y3" s="57" t="n">
        <v>2567345</v>
      </c>
      <c r="Z3" s="56" t="n">
        <v>12366</v>
      </c>
      <c r="AA3" s="95" t="n">
        <v>31.1</v>
      </c>
      <c r="AB3" s="56" t="n">
        <f aca="false">Z3/3600</f>
        <v>3.43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1505633043474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7.2448</v>
      </c>
      <c r="I4" s="55" t="n">
        <f aca="false">W4</f>
        <v>39.9838</v>
      </c>
      <c r="J4" s="55" t="n">
        <f aca="false">U4</f>
        <v>6157.2448</v>
      </c>
      <c r="K4" s="55" t="n">
        <f aca="false">X4</f>
        <v>42.497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57.2448</v>
      </c>
      <c r="V4" s="56" t="n">
        <v>39.1163</v>
      </c>
      <c r="W4" s="56" t="n">
        <v>39.9838</v>
      </c>
      <c r="X4" s="56" t="n">
        <v>42.4971</v>
      </c>
      <c r="Y4" s="57" t="n">
        <v>1208499</v>
      </c>
      <c r="Z4" s="56" t="n">
        <v>11120</v>
      </c>
      <c r="AA4" s="95" t="n">
        <v>29.86</v>
      </c>
      <c r="AB4" s="56" t="n">
        <f aca="false">Z4/3600</f>
        <v>3.08888888888889</v>
      </c>
      <c r="AC4" s="58"/>
      <c r="AD4" s="58"/>
      <c r="AE4" s="58"/>
      <c r="AF4" s="62" t="n">
        <f aca="false">IF(Y4=0,0,(Y4-P4)/P4)</f>
        <v>-0.010277237258486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5.592</v>
      </c>
      <c r="I5" s="55" t="n">
        <f aca="false">W5</f>
        <v>38.607</v>
      </c>
      <c r="J5" s="55" t="n">
        <f aca="false">U5</f>
        <v>2955.592</v>
      </c>
      <c r="K5" s="55" t="n">
        <f aca="false">X5</f>
        <v>40.8496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55.592</v>
      </c>
      <c r="V5" s="56" t="n">
        <v>36.5908</v>
      </c>
      <c r="W5" s="56" t="n">
        <v>38.607</v>
      </c>
      <c r="X5" s="56" t="n">
        <v>40.8496</v>
      </c>
      <c r="Y5" s="57" t="n">
        <v>652694</v>
      </c>
      <c r="Z5" s="56" t="n">
        <v>11405</v>
      </c>
      <c r="AA5" s="95" t="n">
        <v>22.71</v>
      </c>
      <c r="AB5" s="56" t="n">
        <f aca="false">Z5/3600</f>
        <v>3.16805555555556</v>
      </c>
      <c r="AC5" s="58"/>
      <c r="AD5" s="58"/>
      <c r="AE5" s="58"/>
      <c r="AF5" s="62" t="n">
        <f aca="false">IF(Y5=0,0,(Y5-P5)/P5)</f>
        <v>-0.04144288624244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3.4368</v>
      </c>
      <c r="I6" s="64" t="n">
        <f aca="false">W6</f>
        <v>37.2111</v>
      </c>
      <c r="J6" s="64" t="n">
        <f aca="false">U6</f>
        <v>1523.4368</v>
      </c>
      <c r="K6" s="64" t="n">
        <f aca="false">X6</f>
        <v>39.3143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3.4368</v>
      </c>
      <c r="V6" s="65" t="n">
        <v>33.9487</v>
      </c>
      <c r="W6" s="65" t="n">
        <v>37.2111</v>
      </c>
      <c r="X6" s="65" t="n">
        <v>39.3143</v>
      </c>
      <c r="Y6" s="66" t="n">
        <v>375043</v>
      </c>
      <c r="Z6" s="65" t="n">
        <v>11524</v>
      </c>
      <c r="AA6" s="65" t="n">
        <v>25.33</v>
      </c>
      <c r="AB6" s="65" t="n">
        <f aca="false">Z6/3600</f>
        <v>3.20111111111111</v>
      </c>
      <c r="AC6" s="63"/>
      <c r="AD6" s="63"/>
      <c r="AE6" s="63"/>
      <c r="AF6" s="62" t="n">
        <f aca="false">IF(Y6=0,0,(Y6-P6)/P6)</f>
        <v>-0.063546678718479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94.3344</v>
      </c>
      <c r="I7" s="55" t="n">
        <f aca="false">W7</f>
        <v>45.1497</v>
      </c>
      <c r="J7" s="55" t="n">
        <f aca="false">U7</f>
        <v>37694.3344</v>
      </c>
      <c r="K7" s="55" t="n">
        <f aca="false">X7</f>
        <v>44.7461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694.3344</v>
      </c>
      <c r="V7" s="67" t="n">
        <v>40.0199</v>
      </c>
      <c r="W7" s="67" t="n">
        <v>45.1497</v>
      </c>
      <c r="X7" s="67" t="n">
        <v>44.7461</v>
      </c>
      <c r="Y7" s="68" t="n">
        <v>6909785</v>
      </c>
      <c r="Z7" s="56" t="n">
        <v>16543</v>
      </c>
      <c r="AA7" s="95" t="n">
        <v>48.05</v>
      </c>
      <c r="AB7" s="56" t="n">
        <f aca="false">Z7/3600</f>
        <v>4.59527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009462701038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00.56</v>
      </c>
      <c r="I8" s="55" t="n">
        <f aca="false">W8</f>
        <v>43.4037</v>
      </c>
      <c r="J8" s="55" t="n">
        <f aca="false">U8</f>
        <v>18300.56</v>
      </c>
      <c r="K8" s="55" t="n">
        <f aca="false">X8</f>
        <v>43.4992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300.56</v>
      </c>
      <c r="V8" s="56" t="n">
        <v>37.0319</v>
      </c>
      <c r="W8" s="56" t="n">
        <v>43.4037</v>
      </c>
      <c r="X8" s="56" t="n">
        <v>43.4992</v>
      </c>
      <c r="Y8" s="57" t="n">
        <v>3554690</v>
      </c>
      <c r="Z8" s="56" t="n">
        <v>14457</v>
      </c>
      <c r="AA8" s="95" t="n">
        <v>41.65</v>
      </c>
      <c r="AB8" s="56" t="n">
        <f aca="false">Z8/3600</f>
        <v>4.01583333333333</v>
      </c>
      <c r="AC8" s="58"/>
      <c r="AD8" s="58"/>
      <c r="AE8" s="58"/>
      <c r="AF8" s="62" t="n">
        <f aca="false">IF(Y8=0,0,(Y8-P8)/P8)</f>
        <v>-0.06819567552661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41.8432</v>
      </c>
      <c r="I9" s="55" t="n">
        <f aca="false">W9</f>
        <v>41.6555</v>
      </c>
      <c r="J9" s="55" t="n">
        <f aca="false">U9</f>
        <v>9641.8432</v>
      </c>
      <c r="K9" s="55" t="n">
        <f aca="false">X9</f>
        <v>42.123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41.8432</v>
      </c>
      <c r="V9" s="56" t="n">
        <v>34.0825</v>
      </c>
      <c r="W9" s="56" t="n">
        <v>41.6555</v>
      </c>
      <c r="X9" s="56" t="n">
        <v>42.1237</v>
      </c>
      <c r="Y9" s="57" t="n">
        <v>1945982</v>
      </c>
      <c r="Z9" s="56" t="n">
        <v>14684</v>
      </c>
      <c r="AA9" s="95" t="n">
        <v>35.5</v>
      </c>
      <c r="AB9" s="56" t="n">
        <f aca="false">Z9/3600</f>
        <v>4.07888888888889</v>
      </c>
      <c r="AC9" s="58"/>
      <c r="AD9" s="58"/>
      <c r="AE9" s="58"/>
      <c r="AF9" s="62" t="n">
        <f aca="false">IF(Y9=0,0,(Y9-P9)/P9)</f>
        <v>-0.08817768797957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04.368</v>
      </c>
      <c r="I10" s="64" t="n">
        <f aca="false">W10</f>
        <v>39.8399</v>
      </c>
      <c r="J10" s="64" t="n">
        <f aca="false">U10</f>
        <v>5404.368</v>
      </c>
      <c r="K10" s="64" t="n">
        <f aca="false">X10</f>
        <v>40.65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404.368</v>
      </c>
      <c r="V10" s="65" t="n">
        <v>31.3581</v>
      </c>
      <c r="W10" s="65" t="n">
        <v>39.8399</v>
      </c>
      <c r="X10" s="65" t="n">
        <v>40.655</v>
      </c>
      <c r="Y10" s="66" t="n">
        <v>1170191</v>
      </c>
      <c r="Z10" s="65" t="n">
        <v>12293</v>
      </c>
      <c r="AA10" s="65" t="n">
        <v>30.42</v>
      </c>
      <c r="AB10" s="65" t="n">
        <f aca="false">Z10/3600</f>
        <v>3.41472222222222</v>
      </c>
      <c r="AC10" s="63"/>
      <c r="AD10" s="63"/>
      <c r="AE10" s="63"/>
      <c r="AF10" s="62" t="n">
        <f aca="false">IF(Y10=0,0,(Y10-P10)/P10)</f>
        <v>-0.1003395855933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50.56</v>
      </c>
      <c r="I11" s="55" t="n">
        <f aca="false">W11</f>
        <v>39.5285</v>
      </c>
      <c r="J11" s="55" t="n">
        <f aca="false">U11</f>
        <v>250050.56</v>
      </c>
      <c r="K11" s="55" t="n">
        <f aca="false">X11</f>
        <v>37.7463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50050.56</v>
      </c>
      <c r="V11" s="56" t="n">
        <v>38.8878</v>
      </c>
      <c r="W11" s="56" t="n">
        <v>39.5285</v>
      </c>
      <c r="X11" s="56" t="n">
        <v>37.7463</v>
      </c>
      <c r="Y11" s="57" t="n">
        <v>5175687</v>
      </c>
      <c r="Z11" s="56" t="n">
        <v>43379</v>
      </c>
      <c r="AA11" s="56" t="n">
        <v>126.4</v>
      </c>
      <c r="AB11" s="56" t="n">
        <f aca="false">Z11/3600</f>
        <v>12.0497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0053079842214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579.24</v>
      </c>
      <c r="I12" s="55" t="n">
        <f aca="false">W12</f>
        <v>38.0942</v>
      </c>
      <c r="J12" s="55" t="n">
        <f aca="false">U12</f>
        <v>111579.24</v>
      </c>
      <c r="K12" s="55" t="n">
        <f aca="false">X12</f>
        <v>36.3777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579.24</v>
      </c>
      <c r="V12" s="56" t="n">
        <v>33.0189</v>
      </c>
      <c r="W12" s="56" t="n">
        <v>38.0942</v>
      </c>
      <c r="X12" s="56" t="n">
        <v>36.3777</v>
      </c>
      <c r="Y12" s="57" t="n">
        <v>4364583</v>
      </c>
      <c r="Z12" s="56" t="n">
        <v>40010</v>
      </c>
      <c r="AA12" s="56" t="n">
        <v>102.26</v>
      </c>
      <c r="AB12" s="56" t="n">
        <f aca="false">Z12/3600</f>
        <v>11.1138888888889</v>
      </c>
      <c r="AC12" s="58"/>
      <c r="AD12" s="58"/>
      <c r="AE12" s="58"/>
      <c r="AF12" s="62" t="n">
        <f aca="false">IF(Y12=0,0,(Y12-P12)/P12)</f>
        <v>-0.081913739605860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61.5952</v>
      </c>
      <c r="I13" s="55" t="n">
        <f aca="false">W13</f>
        <v>36.9066</v>
      </c>
      <c r="J13" s="55" t="n">
        <f aca="false">U13</f>
        <v>26961.5952</v>
      </c>
      <c r="K13" s="55" t="n">
        <f aca="false">X13</f>
        <v>35.190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61.5952</v>
      </c>
      <c r="V13" s="56" t="n">
        <v>29.1569</v>
      </c>
      <c r="W13" s="56" t="n">
        <v>36.9066</v>
      </c>
      <c r="X13" s="56" t="n">
        <v>35.1907</v>
      </c>
      <c r="Y13" s="57" t="n">
        <v>1648070</v>
      </c>
      <c r="Z13" s="56" t="n">
        <v>33373</v>
      </c>
      <c r="AA13" s="56" t="n">
        <v>66.37</v>
      </c>
      <c r="AB13" s="56" t="n">
        <f aca="false">Z13/3600</f>
        <v>9.27027777777778</v>
      </c>
      <c r="AC13" s="58"/>
      <c r="AD13" s="58"/>
      <c r="AE13" s="58"/>
      <c r="AF13" s="62" t="n">
        <f aca="false">IF(Y13=0,0,(Y13-P13)/P13)</f>
        <v>-0.082098052047508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80.112</v>
      </c>
      <c r="I14" s="64" t="n">
        <f aca="false">W14</f>
        <v>35.8284</v>
      </c>
      <c r="J14" s="64" t="n">
        <f aca="false">U14</f>
        <v>7880.112</v>
      </c>
      <c r="K14" s="64" t="n">
        <f aca="false">X14</f>
        <v>34.095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80.112</v>
      </c>
      <c r="V14" s="65" t="n">
        <v>27.9358</v>
      </c>
      <c r="W14" s="65" t="n">
        <v>35.8284</v>
      </c>
      <c r="X14" s="65" t="n">
        <v>34.0956</v>
      </c>
      <c r="Y14" s="66" t="n">
        <v>897398</v>
      </c>
      <c r="Z14" s="65" t="n">
        <v>25078</v>
      </c>
      <c r="AA14" s="65" t="n">
        <v>50.85</v>
      </c>
      <c r="AB14" s="65" t="n">
        <f aca="false">Z14/3600</f>
        <v>6.96611111111111</v>
      </c>
      <c r="AC14" s="63"/>
      <c r="AD14" s="63"/>
      <c r="AE14" s="63"/>
      <c r="AF14" s="62" t="n">
        <f aca="false">IF(Y14=0,0,(Y14-P14)/P14)</f>
        <v>0.0053280038358042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7.88</v>
      </c>
      <c r="I15" s="55" t="n">
        <f aca="false">W15</f>
        <v>46.3226</v>
      </c>
      <c r="J15" s="55" t="n">
        <f aca="false">U15</f>
        <v>23937.88</v>
      </c>
      <c r="K15" s="55" t="n">
        <f aca="false">X15</f>
        <v>45.9199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37.88</v>
      </c>
      <c r="V15" s="67" t="n">
        <v>41.204</v>
      </c>
      <c r="W15" s="67" t="n">
        <v>46.3226</v>
      </c>
      <c r="X15" s="67" t="n">
        <v>45.9199</v>
      </c>
      <c r="Y15" s="68" t="n">
        <v>1945811</v>
      </c>
      <c r="Z15" s="56" t="n">
        <v>33128</v>
      </c>
      <c r="AA15" s="56" t="n">
        <v>72.3</v>
      </c>
      <c r="AB15" s="56" t="n">
        <f aca="false">Z15/3600</f>
        <v>9.202222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672847649128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0.456</v>
      </c>
      <c r="I16" s="55" t="n">
        <f aca="false">W16</f>
        <v>45.7369</v>
      </c>
      <c r="J16" s="55" t="n">
        <f aca="false">U16</f>
        <v>6660.456</v>
      </c>
      <c r="K16" s="55" t="n">
        <f aca="false">X16</f>
        <v>45.4558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60.456</v>
      </c>
      <c r="V16" s="56" t="n">
        <v>39.9307</v>
      </c>
      <c r="W16" s="56" t="n">
        <v>45.7369</v>
      </c>
      <c r="X16" s="56" t="n">
        <v>45.4558</v>
      </c>
      <c r="Y16" s="57" t="n">
        <v>864577</v>
      </c>
      <c r="Z16" s="56" t="n">
        <v>25526</v>
      </c>
      <c r="AA16" s="56" t="n">
        <v>57.6</v>
      </c>
      <c r="AB16" s="56" t="n">
        <f aca="false">Z16/3600</f>
        <v>7.09055555555556</v>
      </c>
      <c r="AC16" s="58"/>
      <c r="AD16" s="58"/>
      <c r="AE16" s="58"/>
      <c r="AF16" s="62" t="n">
        <f aca="false">IF(Y16=0,0,(Y16-P16)/P16)</f>
        <v>-0.086887413581511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2.1488</v>
      </c>
      <c r="I17" s="55" t="n">
        <f aca="false">W17</f>
        <v>45.1648</v>
      </c>
      <c r="J17" s="55" t="n">
        <f aca="false">U17</f>
        <v>2842.1488</v>
      </c>
      <c r="K17" s="55" t="n">
        <f aca="false">X17</f>
        <v>45.0326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2.1488</v>
      </c>
      <c r="V17" s="56" t="n">
        <v>38.6439</v>
      </c>
      <c r="W17" s="56" t="n">
        <v>45.1648</v>
      </c>
      <c r="X17" s="56" t="n">
        <v>45.0326</v>
      </c>
      <c r="Y17" s="57" t="n">
        <v>468752</v>
      </c>
      <c r="Z17" s="56" t="n">
        <v>23979</v>
      </c>
      <c r="AA17" s="56" t="n">
        <v>50</v>
      </c>
      <c r="AB17" s="56" t="n">
        <f aca="false">Z17/3600</f>
        <v>6.66083333333333</v>
      </c>
      <c r="AC17" s="58"/>
      <c r="AD17" s="58"/>
      <c r="AE17" s="58"/>
      <c r="AF17" s="62" t="n">
        <f aca="false">IF(Y17=0,0,(Y17-P17)/P17)</f>
        <v>-0.08830605556690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7792</v>
      </c>
      <c r="I18" s="64" t="n">
        <f aca="false">W18</f>
        <v>44.5149</v>
      </c>
      <c r="J18" s="64" t="n">
        <f aca="false">U18</f>
        <v>1402.7792</v>
      </c>
      <c r="K18" s="64" t="n">
        <f aca="false">X18</f>
        <v>44.5628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2.7792</v>
      </c>
      <c r="V18" s="65" t="n">
        <v>36.987</v>
      </c>
      <c r="W18" s="65" t="n">
        <v>44.5149</v>
      </c>
      <c r="X18" s="65" t="n">
        <v>44.5628</v>
      </c>
      <c r="Y18" s="66" t="n">
        <v>267794</v>
      </c>
      <c r="Z18" s="65" t="n">
        <v>25296</v>
      </c>
      <c r="AA18" s="65" t="n">
        <v>50.59</v>
      </c>
      <c r="AB18" s="65" t="n">
        <f aca="false">Z18/3600</f>
        <v>7.02666666666667</v>
      </c>
      <c r="AC18" s="63"/>
      <c r="AD18" s="63"/>
      <c r="AE18" s="63"/>
      <c r="AF18" s="62" t="n">
        <f aca="false">IF(Y18=0,0,(Y18-P18)/P18)</f>
        <v>-0.095699919630977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3.1568</v>
      </c>
      <c r="I19" s="55" t="n">
        <f aca="false">W19</f>
        <v>43.5415</v>
      </c>
      <c r="J19" s="55" t="n">
        <f aca="false">U19</f>
        <v>5463.1568</v>
      </c>
      <c r="K19" s="55" t="n">
        <f aca="false">X19</f>
        <v>45.2571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63.1568</v>
      </c>
      <c r="V19" s="56" t="n">
        <v>41.5528</v>
      </c>
      <c r="W19" s="56" t="n">
        <v>43.5415</v>
      </c>
      <c r="X19" s="56" t="n">
        <v>45.2571</v>
      </c>
      <c r="Y19" s="57" t="n">
        <v>1265963</v>
      </c>
      <c r="Z19" s="56" t="n">
        <v>10944</v>
      </c>
      <c r="AA19" s="95" t="n">
        <v>26.33</v>
      </c>
      <c r="AB19" s="56" t="n">
        <f aca="false">Z19/3600</f>
        <v>3.0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67349500730081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8.8504</v>
      </c>
      <c r="I20" s="55" t="n">
        <f aca="false">W20</f>
        <v>42.3104</v>
      </c>
      <c r="J20" s="55" t="n">
        <f aca="false">U20</f>
        <v>2498.8504</v>
      </c>
      <c r="K20" s="55" t="n">
        <f aca="false">X20</f>
        <v>43.4971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498.8504</v>
      </c>
      <c r="V20" s="56" t="n">
        <v>39.6838</v>
      </c>
      <c r="W20" s="56" t="n">
        <v>42.3104</v>
      </c>
      <c r="X20" s="56" t="n">
        <v>43.4971</v>
      </c>
      <c r="Y20" s="57" t="n">
        <v>648388</v>
      </c>
      <c r="Z20" s="56" t="n">
        <v>10208</v>
      </c>
      <c r="AA20" s="95" t="n">
        <v>28.82</v>
      </c>
      <c r="AB20" s="56" t="n">
        <f aca="false">Z20/3600</f>
        <v>2.83555555555556</v>
      </c>
      <c r="AC20" s="58"/>
      <c r="AD20" s="58"/>
      <c r="AE20" s="58"/>
      <c r="AF20" s="62" t="n">
        <f aca="false">IF(Y20=0,0,(Y20-P20)/P20)</f>
        <v>-0.098895417678876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6.8784</v>
      </c>
      <c r="I21" s="55" t="n">
        <f aca="false">W21</f>
        <v>41.112</v>
      </c>
      <c r="J21" s="55" t="n">
        <f aca="false">U21</f>
        <v>1226.8784</v>
      </c>
      <c r="K21" s="55" t="n">
        <f aca="false">X21</f>
        <v>42.068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26.8784</v>
      </c>
      <c r="V21" s="56" t="n">
        <v>37.3966</v>
      </c>
      <c r="W21" s="56" t="n">
        <v>41.112</v>
      </c>
      <c r="X21" s="56" t="n">
        <v>42.068</v>
      </c>
      <c r="Y21" s="57" t="n">
        <v>360271</v>
      </c>
      <c r="Z21" s="56" t="n">
        <v>9427</v>
      </c>
      <c r="AA21" s="95" t="n">
        <v>21.72</v>
      </c>
      <c r="AB21" s="56" t="n">
        <f aca="false">Z21/3600</f>
        <v>2.61861111111111</v>
      </c>
      <c r="AC21" s="58"/>
      <c r="AD21" s="58"/>
      <c r="AE21" s="58"/>
      <c r="AF21" s="62" t="n">
        <f aca="false">IF(Y21=0,0,(Y21-P21)/P21)</f>
        <v>-0.11727708410921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5.724</v>
      </c>
      <c r="I22" s="64" t="n">
        <f aca="false">W22</f>
        <v>39.9532</v>
      </c>
      <c r="J22" s="64" t="n">
        <f aca="false">U22</f>
        <v>625.724</v>
      </c>
      <c r="K22" s="64" t="n">
        <f aca="false">X22</f>
        <v>40.98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5.724</v>
      </c>
      <c r="V22" s="65" t="n">
        <v>35.0731</v>
      </c>
      <c r="W22" s="65" t="n">
        <v>39.9532</v>
      </c>
      <c r="X22" s="65" t="n">
        <v>40.984</v>
      </c>
      <c r="Y22" s="66" t="n">
        <v>208394</v>
      </c>
      <c r="Z22" s="65" t="n">
        <v>9871</v>
      </c>
      <c r="AA22" s="65" t="n">
        <v>22.57</v>
      </c>
      <c r="AB22" s="65" t="n">
        <f aca="false">Z22/3600</f>
        <v>2.74194444444444</v>
      </c>
      <c r="AC22" s="63"/>
      <c r="AD22" s="63"/>
      <c r="AE22" s="63"/>
      <c r="AF22" s="62" t="n">
        <f aca="false">IF(Y22=0,0,(Y22-P22)/P22)</f>
        <v>-0.11986856776024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7.3864</v>
      </c>
      <c r="I23" s="69" t="n">
        <f aca="false">W23</f>
        <v>42.5399</v>
      </c>
      <c r="J23" s="69" t="n">
        <f aca="false">U23</f>
        <v>8607.3864</v>
      </c>
      <c r="K23" s="69" t="n">
        <f aca="false">X23</f>
        <v>43.8801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607.3864</v>
      </c>
      <c r="V23" s="67" t="n">
        <v>39.9899</v>
      </c>
      <c r="W23" s="67" t="n">
        <v>42.5399</v>
      </c>
      <c r="X23" s="67" t="n">
        <v>43.8801</v>
      </c>
      <c r="Y23" s="68" t="n">
        <v>2379600</v>
      </c>
      <c r="Z23" s="67" t="n">
        <v>10482</v>
      </c>
      <c r="AA23" s="95" t="n">
        <v>31.33</v>
      </c>
      <c r="AB23" s="67" t="n">
        <f aca="false">Z23/3600</f>
        <v>2.91166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2892847920677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2.6208</v>
      </c>
      <c r="I24" s="55" t="n">
        <f aca="false">W24</f>
        <v>40.8423</v>
      </c>
      <c r="J24" s="55" t="n">
        <f aca="false">U24</f>
        <v>3772.6208</v>
      </c>
      <c r="K24" s="55" t="n">
        <f aca="false">X24</f>
        <v>41.6795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72.6208</v>
      </c>
      <c r="V24" s="56" t="n">
        <v>37.4791</v>
      </c>
      <c r="W24" s="56" t="n">
        <v>40.8423</v>
      </c>
      <c r="X24" s="56" t="n">
        <v>41.6795</v>
      </c>
      <c r="Y24" s="57" t="n">
        <v>1235875</v>
      </c>
      <c r="Z24" s="56" t="n">
        <v>9411</v>
      </c>
      <c r="AA24" s="95" t="n">
        <v>26.5</v>
      </c>
      <c r="AB24" s="56" t="n">
        <f aca="false">Z24/3600</f>
        <v>2.61416666666667</v>
      </c>
      <c r="AC24" s="58"/>
      <c r="AD24" s="58"/>
      <c r="AE24" s="58"/>
      <c r="AF24" s="62" t="n">
        <f aca="false">IF(Y24=0,0,(Y24-P24)/P24)</f>
        <v>-0.06512841033818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2.8224</v>
      </c>
      <c r="I25" s="55" t="n">
        <f aca="false">W25</f>
        <v>39.1947</v>
      </c>
      <c r="J25" s="55" t="n">
        <f aca="false">U25</f>
        <v>1752.8224</v>
      </c>
      <c r="K25" s="55" t="n">
        <f aca="false">X25</f>
        <v>40.0036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2.8224</v>
      </c>
      <c r="V25" s="56" t="n">
        <v>34.879</v>
      </c>
      <c r="W25" s="56" t="n">
        <v>39.1947</v>
      </c>
      <c r="X25" s="56" t="n">
        <v>40.0036</v>
      </c>
      <c r="Y25" s="57" t="n">
        <v>665006</v>
      </c>
      <c r="Z25" s="56" t="n">
        <v>8850</v>
      </c>
      <c r="AA25" s="95" t="n">
        <v>25.17</v>
      </c>
      <c r="AB25" s="56" t="n">
        <f aca="false">Z25/3600</f>
        <v>2.45833333333333</v>
      </c>
      <c r="AC25" s="58"/>
      <c r="AD25" s="58"/>
      <c r="AE25" s="58"/>
      <c r="AF25" s="62" t="n">
        <f aca="false">IF(Y25=0,0,(Y25-P25)/P25)</f>
        <v>-0.073354801581274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4.42</v>
      </c>
      <c r="I26" s="64" t="n">
        <f aca="false">W26</f>
        <v>37.6212</v>
      </c>
      <c r="J26" s="64" t="n">
        <f aca="false">U26</f>
        <v>814.42</v>
      </c>
      <c r="K26" s="64" t="n">
        <f aca="false">X26</f>
        <v>38.8511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4.42</v>
      </c>
      <c r="V26" s="65" t="n">
        <v>32.3831</v>
      </c>
      <c r="W26" s="65" t="n">
        <v>37.6212</v>
      </c>
      <c r="X26" s="65" t="n">
        <v>38.8511</v>
      </c>
      <c r="Y26" s="66" t="n">
        <v>335349</v>
      </c>
      <c r="Z26" s="65" t="n">
        <v>9386</v>
      </c>
      <c r="AA26" s="65" t="n">
        <v>19.85</v>
      </c>
      <c r="AB26" s="65" t="n">
        <f aca="false">Z26/3600</f>
        <v>2.60722222222222</v>
      </c>
      <c r="AC26" s="63"/>
      <c r="AD26" s="63"/>
      <c r="AE26" s="63"/>
      <c r="AF26" s="62" t="n">
        <f aca="false">IF(Y26=0,0,(Y26-P26)/P26)</f>
        <v>-0.08378845791315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30.34</v>
      </c>
      <c r="I27" s="69" t="n">
        <f aca="false">W27</f>
        <v>40.0154</v>
      </c>
      <c r="J27" s="69" t="n">
        <f aca="false">U27</f>
        <v>20530.34</v>
      </c>
      <c r="K27" s="69" t="n">
        <f aca="false">X27</f>
        <v>43.6763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530.34</v>
      </c>
      <c r="V27" s="67" t="n">
        <v>38.4523</v>
      </c>
      <c r="W27" s="67" t="n">
        <v>40.0154</v>
      </c>
      <c r="X27" s="67" t="n">
        <v>43.6763</v>
      </c>
      <c r="Y27" s="68" t="n">
        <v>4726408</v>
      </c>
      <c r="Z27" s="67" t="n">
        <v>23312</v>
      </c>
      <c r="AA27" s="95" t="n">
        <v>77.92</v>
      </c>
      <c r="AB27" s="67" t="n">
        <f aca="false">Z27/3600</f>
        <v>6.4755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7131216522265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3.208</v>
      </c>
      <c r="I28" s="55" t="n">
        <f aca="false">W28</f>
        <v>39.1778</v>
      </c>
      <c r="J28" s="55" t="n">
        <f aca="false">U28</f>
        <v>6883.208</v>
      </c>
      <c r="K28" s="55" t="n">
        <f aca="false">X28</f>
        <v>42.069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83.208</v>
      </c>
      <c r="V28" s="56" t="n">
        <v>36.858</v>
      </c>
      <c r="W28" s="56" t="n">
        <v>39.1778</v>
      </c>
      <c r="X28" s="56" t="n">
        <v>42.0691</v>
      </c>
      <c r="Y28" s="57" t="n">
        <v>2009659</v>
      </c>
      <c r="Z28" s="56" t="n">
        <v>20721</v>
      </c>
      <c r="AA28" s="95" t="n">
        <v>42.44</v>
      </c>
      <c r="AB28" s="56" t="n">
        <f aca="false">Z28/3600</f>
        <v>5.75583333333333</v>
      </c>
      <c r="AC28" s="58"/>
      <c r="AD28" s="58"/>
      <c r="AE28" s="58"/>
      <c r="AF28" s="62" t="n">
        <f aca="false">IF(Y28=0,0,(Y28-P28)/P28)</f>
        <v>-0.09052610904496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4.644</v>
      </c>
      <c r="I29" s="55" t="n">
        <f aca="false">W29</f>
        <v>38.3359</v>
      </c>
      <c r="J29" s="55" t="n">
        <f aca="false">U29</f>
        <v>3234.644</v>
      </c>
      <c r="K29" s="55" t="n">
        <f aca="false">X29</f>
        <v>40.3606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34.644</v>
      </c>
      <c r="V29" s="56" t="n">
        <v>34.9629</v>
      </c>
      <c r="W29" s="56" t="n">
        <v>38.3359</v>
      </c>
      <c r="X29" s="56" t="n">
        <v>40.3606</v>
      </c>
      <c r="Y29" s="57" t="n">
        <v>1126239</v>
      </c>
      <c r="Z29" s="56" t="n">
        <v>18483</v>
      </c>
      <c r="AA29" s="95" t="n">
        <v>42.05</v>
      </c>
      <c r="AB29" s="56" t="n">
        <f aca="false">Z29/3600</f>
        <v>5.13416666666667</v>
      </c>
      <c r="AC29" s="58"/>
      <c r="AD29" s="58"/>
      <c r="AE29" s="58"/>
      <c r="AF29" s="62" t="n">
        <f aca="false">IF(Y29=0,0,(Y29-P29)/P29)</f>
        <v>-0.11183671988732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3.1936</v>
      </c>
      <c r="I30" s="64" t="n">
        <f aca="false">W30</f>
        <v>37.2657</v>
      </c>
      <c r="J30" s="64" t="n">
        <f aca="false">U30</f>
        <v>1643.1936</v>
      </c>
      <c r="K30" s="64" t="n">
        <f aca="false">X30</f>
        <v>38.5846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43.1936</v>
      </c>
      <c r="V30" s="65" t="n">
        <v>32.7865</v>
      </c>
      <c r="W30" s="65" t="n">
        <v>37.2657</v>
      </c>
      <c r="X30" s="65" t="n">
        <v>38.5846</v>
      </c>
      <c r="Y30" s="66" t="n">
        <v>654395</v>
      </c>
      <c r="Z30" s="65" t="n">
        <v>17606</v>
      </c>
      <c r="AA30" s="65" t="n">
        <v>38.46</v>
      </c>
      <c r="AB30" s="65" t="n">
        <f aca="false">Z30/3600</f>
        <v>4.89055555555556</v>
      </c>
      <c r="AC30" s="63"/>
      <c r="AD30" s="63"/>
      <c r="AE30" s="63"/>
      <c r="AF30" s="62" t="n">
        <f aca="false">IF(Y30=0,0,(Y30-P30)/P30)</f>
        <v>-0.1282474495980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5.8744</v>
      </c>
      <c r="I31" s="71" t="n">
        <f aca="false">W31</f>
        <v>43.8101</v>
      </c>
      <c r="J31" s="71" t="n">
        <f aca="false">U31</f>
        <v>20095.8744</v>
      </c>
      <c r="K31" s="71" t="n">
        <f aca="false">X31</f>
        <v>45.0654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095.8744</v>
      </c>
      <c r="V31" s="67" t="n">
        <v>39.0939</v>
      </c>
      <c r="W31" s="67" t="n">
        <v>43.8101</v>
      </c>
      <c r="X31" s="67" t="n">
        <v>45.0654</v>
      </c>
      <c r="Y31" s="68" t="n">
        <v>5027685</v>
      </c>
      <c r="Z31" s="67" t="n">
        <v>26962</v>
      </c>
      <c r="AA31" s="95" t="n">
        <v>86.37</v>
      </c>
      <c r="AB31" s="67" t="n">
        <f aca="false">Z31/3600</f>
        <v>7.489444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68314193477012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7.0272</v>
      </c>
      <c r="I32" s="72" t="n">
        <f aca="false">W32</f>
        <v>42.5729</v>
      </c>
      <c r="J32" s="72" t="n">
        <f aca="false">U32</f>
        <v>7187.0272</v>
      </c>
      <c r="K32" s="72" t="n">
        <f aca="false">X32</f>
        <v>43.0818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87.0272</v>
      </c>
      <c r="V32" s="56" t="n">
        <v>37.3785</v>
      </c>
      <c r="W32" s="56" t="n">
        <v>42.5729</v>
      </c>
      <c r="X32" s="56" t="n">
        <v>43.0818</v>
      </c>
      <c r="Y32" s="57" t="n">
        <v>2487152</v>
      </c>
      <c r="Z32" s="56" t="n">
        <v>23214</v>
      </c>
      <c r="AA32" s="95" t="n">
        <v>71.39</v>
      </c>
      <c r="AB32" s="56" t="n">
        <f aca="false">Z32/3600</f>
        <v>6.44833333333333</v>
      </c>
      <c r="AC32" s="58"/>
      <c r="AD32" s="58"/>
      <c r="AE32" s="58"/>
      <c r="AF32" s="62" t="n">
        <f aca="false">IF(Y32=0,0,(Y32-P32)/P32)</f>
        <v>-0.10666943473266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4.0096</v>
      </c>
      <c r="I33" s="72" t="n">
        <f aca="false">W33</f>
        <v>41.236</v>
      </c>
      <c r="J33" s="72" t="n">
        <f aca="false">U33</f>
        <v>3314.0096</v>
      </c>
      <c r="K33" s="72" t="n">
        <f aca="false">X33</f>
        <v>41.00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14.0096</v>
      </c>
      <c r="V33" s="56" t="n">
        <v>35.504</v>
      </c>
      <c r="W33" s="56" t="n">
        <v>41.236</v>
      </c>
      <c r="X33" s="56" t="n">
        <v>41.005</v>
      </c>
      <c r="Y33" s="57" t="n">
        <v>1307261</v>
      </c>
      <c r="Z33" s="56" t="n">
        <v>21706</v>
      </c>
      <c r="AA33" s="95" t="n">
        <v>49.02</v>
      </c>
      <c r="AB33" s="56" t="n">
        <f aca="false">Z33/3600</f>
        <v>6.02944444444445</v>
      </c>
      <c r="AC33" s="58"/>
      <c r="AD33" s="58"/>
      <c r="AE33" s="58"/>
      <c r="AF33" s="62" t="n">
        <f aca="false">IF(Y33=0,0,(Y33-P33)/P33)</f>
        <v>-0.12403634757891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1.1504</v>
      </c>
      <c r="I34" s="73" t="n">
        <f aca="false">W34</f>
        <v>39.8146</v>
      </c>
      <c r="J34" s="73" t="n">
        <f aca="false">U34</f>
        <v>1701.1504</v>
      </c>
      <c r="K34" s="73" t="n">
        <f aca="false">X34</f>
        <v>38.959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701.1504</v>
      </c>
      <c r="V34" s="65" t="n">
        <v>33.5289</v>
      </c>
      <c r="W34" s="65" t="n">
        <v>39.8146</v>
      </c>
      <c r="X34" s="65" t="n">
        <v>38.9599</v>
      </c>
      <c r="Y34" s="66" t="n">
        <v>727527</v>
      </c>
      <c r="Z34" s="65" t="n">
        <v>21759</v>
      </c>
      <c r="AA34" s="65" t="n">
        <v>44.86</v>
      </c>
      <c r="AB34" s="65" t="n">
        <f aca="false">Z34/3600</f>
        <v>6.04416666666667</v>
      </c>
      <c r="AC34" s="63"/>
      <c r="AD34" s="63"/>
      <c r="AE34" s="63"/>
      <c r="AF34" s="62" t="n">
        <f aca="false">IF(Y34=0,0,(Y34-P34)/P34)</f>
        <v>-0.13468551297269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100.2392</v>
      </c>
      <c r="I35" s="71" t="n">
        <f aca="false">W35</f>
        <v>42.1947</v>
      </c>
      <c r="J35" s="71" t="n">
        <f aca="false">U35</f>
        <v>41100.2392</v>
      </c>
      <c r="K35" s="71" t="n">
        <f aca="false">X35</f>
        <v>44.3534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100.2392</v>
      </c>
      <c r="V35" s="67" t="n">
        <v>37.2111</v>
      </c>
      <c r="W35" s="67" t="n">
        <v>42.1947</v>
      </c>
      <c r="X35" s="67" t="n">
        <v>44.3534</v>
      </c>
      <c r="Y35" s="68" t="n">
        <v>8975923</v>
      </c>
      <c r="Z35" s="67" t="n">
        <v>33008</v>
      </c>
      <c r="AA35" s="95" t="n">
        <v>90.38</v>
      </c>
      <c r="AB35" s="67" t="n">
        <f aca="false">Z35/3600</f>
        <v>9.16888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95365062582540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5.5488</v>
      </c>
      <c r="I36" s="72" t="n">
        <f aca="false">W36</f>
        <v>40.9775</v>
      </c>
      <c r="J36" s="72" t="n">
        <f aca="false">U36</f>
        <v>7965.5488</v>
      </c>
      <c r="K36" s="72" t="n">
        <f aca="false">X36</f>
        <v>43.2817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65.5488</v>
      </c>
      <c r="V36" s="56" t="n">
        <v>35.2486</v>
      </c>
      <c r="W36" s="56" t="n">
        <v>40.9775</v>
      </c>
      <c r="X36" s="56" t="n">
        <v>43.2817</v>
      </c>
      <c r="Y36" s="57" t="n">
        <v>2143235</v>
      </c>
      <c r="Z36" s="56" t="n">
        <v>24722</v>
      </c>
      <c r="AA36" s="95" t="n">
        <v>54.29</v>
      </c>
      <c r="AB36" s="56" t="n">
        <f aca="false">Z36/3600</f>
        <v>6.86722222222222</v>
      </c>
      <c r="AC36" s="58"/>
      <c r="AD36" s="58"/>
      <c r="AE36" s="58"/>
      <c r="AF36" s="62" t="n">
        <f aca="false">IF(Y36=0,0,(Y36-P36)/P36)</f>
        <v>0.0021082644527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6.2504</v>
      </c>
      <c r="I37" s="72" t="n">
        <f aca="false">W37</f>
        <v>39.6931</v>
      </c>
      <c r="J37" s="72" t="n">
        <f aca="false">U37</f>
        <v>2626.2504</v>
      </c>
      <c r="K37" s="72" t="n">
        <f aca="false">X37</f>
        <v>42.1846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6.2504</v>
      </c>
      <c r="V37" s="56" t="n">
        <v>33.8114</v>
      </c>
      <c r="W37" s="56" t="n">
        <v>39.6931</v>
      </c>
      <c r="X37" s="56" t="n">
        <v>42.1846</v>
      </c>
      <c r="Y37" s="57" t="n">
        <v>835630</v>
      </c>
      <c r="Z37" s="56" t="n">
        <v>24989</v>
      </c>
      <c r="AA37" s="95" t="n">
        <v>48.01</v>
      </c>
      <c r="AB37" s="56" t="n">
        <f aca="false">Z37/3600</f>
        <v>6.94138888888889</v>
      </c>
      <c r="AC37" s="58"/>
      <c r="AD37" s="58"/>
      <c r="AE37" s="58"/>
      <c r="AF37" s="62" t="n">
        <f aca="false">IF(Y37=0,0,(Y37-P37)/P37)</f>
        <v>-0.06754686368439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9.6064</v>
      </c>
      <c r="I38" s="73" t="n">
        <f aca="false">W38</f>
        <v>38.4278</v>
      </c>
      <c r="J38" s="73" t="n">
        <f aca="false">U38</f>
        <v>1189.6064</v>
      </c>
      <c r="K38" s="73" t="n">
        <f aca="false">X38</f>
        <v>41.0048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89.6064</v>
      </c>
      <c r="V38" s="65" t="n">
        <v>31.9893</v>
      </c>
      <c r="W38" s="65" t="n">
        <v>38.4278</v>
      </c>
      <c r="X38" s="65" t="n">
        <v>41.0048</v>
      </c>
      <c r="Y38" s="66" t="n">
        <v>429838</v>
      </c>
      <c r="Z38" s="65" t="n">
        <v>21821</v>
      </c>
      <c r="AA38" s="65" t="n">
        <v>44.91</v>
      </c>
      <c r="AB38" s="65" t="n">
        <f aca="false">Z38/3600</f>
        <v>6.06138888888889</v>
      </c>
      <c r="AC38" s="63"/>
      <c r="AD38" s="63"/>
      <c r="AE38" s="63"/>
      <c r="AF38" s="62" t="n">
        <f aca="false">IF(Y38=0,0,(Y38-P38)/P38)</f>
        <v>-0.09380158581243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5.6032</v>
      </c>
      <c r="I39" s="71" t="n">
        <f aca="false">W39</f>
        <v>43.0661</v>
      </c>
      <c r="J39" s="71" t="n">
        <f aca="false">U39</f>
        <v>3955.6032</v>
      </c>
      <c r="K39" s="71" t="n">
        <f aca="false">X39</f>
        <v>43.666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55.6032</v>
      </c>
      <c r="V39" s="67" t="n">
        <v>40.2114</v>
      </c>
      <c r="W39" s="67" t="n">
        <v>43.0661</v>
      </c>
      <c r="X39" s="67" t="n">
        <v>43.6666</v>
      </c>
      <c r="Y39" s="68" t="n">
        <v>1302438</v>
      </c>
      <c r="Z39" s="67" t="n">
        <v>5312</v>
      </c>
      <c r="AA39" s="95" t="n">
        <v>13.17</v>
      </c>
      <c r="AB39" s="67" t="n">
        <f aca="false">Z39/3600</f>
        <v>1.475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2941261792070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9.6488</v>
      </c>
      <c r="I40" s="72" t="n">
        <f aca="false">W40</f>
        <v>40.7828</v>
      </c>
      <c r="J40" s="72" t="n">
        <f aca="false">U40</f>
        <v>1899.6488</v>
      </c>
      <c r="K40" s="72" t="n">
        <f aca="false">X40</f>
        <v>40.9544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899.6488</v>
      </c>
      <c r="V40" s="56" t="n">
        <v>37.0973</v>
      </c>
      <c r="W40" s="56" t="n">
        <v>40.7828</v>
      </c>
      <c r="X40" s="56" t="n">
        <v>40.9544</v>
      </c>
      <c r="Y40" s="57" t="n">
        <v>749627</v>
      </c>
      <c r="Z40" s="56" t="n">
        <v>4514</v>
      </c>
      <c r="AA40" s="95" t="n">
        <v>10.13</v>
      </c>
      <c r="AB40" s="56" t="n">
        <f aca="false">Z40/3600</f>
        <v>1.25388888888889</v>
      </c>
      <c r="AC40" s="58"/>
      <c r="AD40" s="58"/>
      <c r="AE40" s="58"/>
      <c r="AF40" s="62" t="n">
        <f aca="false">IF(Y40=0,0,(Y40-P40)/P40)</f>
        <v>-0.1031217322431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2.3096</v>
      </c>
      <c r="I41" s="72" t="n">
        <f aca="false">W41</f>
        <v>38.6205</v>
      </c>
      <c r="J41" s="72" t="n">
        <f aca="false">U41</f>
        <v>922.3096</v>
      </c>
      <c r="K41" s="72" t="n">
        <f aca="false">X41</f>
        <v>38.4727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2.3096</v>
      </c>
      <c r="V41" s="56" t="n">
        <v>34.2777</v>
      </c>
      <c r="W41" s="56" t="n">
        <v>38.6205</v>
      </c>
      <c r="X41" s="56" t="n">
        <v>38.4727</v>
      </c>
      <c r="Y41" s="57" t="n">
        <v>396202</v>
      </c>
      <c r="Z41" s="56" t="n">
        <v>4273</v>
      </c>
      <c r="AA41" s="95" t="n">
        <v>9.3</v>
      </c>
      <c r="AB41" s="56" t="n">
        <f aca="false">Z41/3600</f>
        <v>1.18694444444444</v>
      </c>
      <c r="AC41" s="58"/>
      <c r="AD41" s="58"/>
      <c r="AE41" s="58"/>
      <c r="AF41" s="62" t="n">
        <f aca="false">IF(Y41=0,0,(Y41-P41)/P41)</f>
        <v>-0.12144098916109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4056</v>
      </c>
      <c r="I42" s="73" t="n">
        <f aca="false">W42</f>
        <v>36.539</v>
      </c>
      <c r="J42" s="73" t="n">
        <f aca="false">U42</f>
        <v>469.4056</v>
      </c>
      <c r="K42" s="73" t="n">
        <f aca="false">X42</f>
        <v>36.0589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69.4056</v>
      </c>
      <c r="V42" s="65" t="n">
        <v>31.8317</v>
      </c>
      <c r="W42" s="65" t="n">
        <v>36.539</v>
      </c>
      <c r="X42" s="65" t="n">
        <v>36.0589</v>
      </c>
      <c r="Y42" s="66" t="n">
        <v>216758</v>
      </c>
      <c r="Z42" s="65" t="n">
        <v>3610</v>
      </c>
      <c r="AA42" s="65" t="n">
        <v>7.75</v>
      </c>
      <c r="AB42" s="65" t="n">
        <f aca="false">Z42/3600</f>
        <v>1.00277777777778</v>
      </c>
      <c r="AC42" s="63"/>
      <c r="AD42" s="63"/>
      <c r="AE42" s="63"/>
      <c r="AF42" s="62" t="n">
        <f aca="false">IF(Y42=0,0,(Y42-P42)/P42)</f>
        <v>-0.13270781234370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4.5952</v>
      </c>
      <c r="I43" s="71" t="n">
        <f aca="false">W43</f>
        <v>43.6587</v>
      </c>
      <c r="J43" s="71" t="n">
        <f aca="false">U43</f>
        <v>4194.5952</v>
      </c>
      <c r="K43" s="71" t="n">
        <f aca="false">X43</f>
        <v>45.1811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94.5952</v>
      </c>
      <c r="V43" s="67" t="n">
        <v>40.1717</v>
      </c>
      <c r="W43" s="67" t="n">
        <v>43.6587</v>
      </c>
      <c r="X43" s="67" t="n">
        <v>45.1811</v>
      </c>
      <c r="Y43" s="68" t="n">
        <v>1376554</v>
      </c>
      <c r="Z43" s="67" t="n">
        <v>5957</v>
      </c>
      <c r="AA43" s="95" t="n">
        <v>14.53</v>
      </c>
      <c r="AB43" s="67" t="n">
        <f aca="false">Z43/3600</f>
        <v>1.65472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5936906903381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9.4</v>
      </c>
      <c r="I44" s="72" t="n">
        <f aca="false">W44</f>
        <v>41.8632</v>
      </c>
      <c r="J44" s="72" t="n">
        <f aca="false">U44</f>
        <v>1969.4</v>
      </c>
      <c r="K44" s="72" t="n">
        <f aca="false">X44</f>
        <v>43.0381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69.4</v>
      </c>
      <c r="V44" s="56" t="n">
        <v>37.6439</v>
      </c>
      <c r="W44" s="56" t="n">
        <v>41.8632</v>
      </c>
      <c r="X44" s="56" t="n">
        <v>43.0381</v>
      </c>
      <c r="Y44" s="57" t="n">
        <v>753904</v>
      </c>
      <c r="Z44" s="56" t="n">
        <v>4855</v>
      </c>
      <c r="AA44" s="95" t="n">
        <v>11.29</v>
      </c>
      <c r="AB44" s="56" t="n">
        <f aca="false">Z44/3600</f>
        <v>1.34861111111111</v>
      </c>
      <c r="AC44" s="58"/>
      <c r="AD44" s="58"/>
      <c r="AE44" s="58"/>
      <c r="AF44" s="62" t="n">
        <f aca="false">IF(Y44=0,0,(Y44-P44)/P44)</f>
        <v>-0.098175067226810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9.2624</v>
      </c>
      <c r="I45" s="72" t="n">
        <f aca="false">W45</f>
        <v>40.0709</v>
      </c>
      <c r="J45" s="72" t="n">
        <f aca="false">U45</f>
        <v>989.2624</v>
      </c>
      <c r="K45" s="72" t="n">
        <f aca="false">X45</f>
        <v>40.9646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89.2624</v>
      </c>
      <c r="V45" s="56" t="n">
        <v>34.8963</v>
      </c>
      <c r="W45" s="56" t="n">
        <v>40.0709</v>
      </c>
      <c r="X45" s="56" t="n">
        <v>40.9646</v>
      </c>
      <c r="Y45" s="57" t="n">
        <v>426363</v>
      </c>
      <c r="Z45" s="56" t="n">
        <v>5025</v>
      </c>
      <c r="AA45" s="95" t="n">
        <v>9.83</v>
      </c>
      <c r="AB45" s="56" t="n">
        <f aca="false">Z45/3600</f>
        <v>1.39583333333333</v>
      </c>
      <c r="AC45" s="58"/>
      <c r="AD45" s="58"/>
      <c r="AE45" s="58"/>
      <c r="AF45" s="62" t="n">
        <f aca="false">IF(Y45=0,0,(Y45-P45)/P45)</f>
        <v>-0.11541294339520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8.984</v>
      </c>
      <c r="I46" s="73" t="n">
        <f aca="false">W46</f>
        <v>38.2182</v>
      </c>
      <c r="J46" s="73" t="n">
        <f aca="false">U46</f>
        <v>518.984</v>
      </c>
      <c r="K46" s="73" t="n">
        <f aca="false">X46</f>
        <v>38.8975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18.984</v>
      </c>
      <c r="V46" s="65" t="n">
        <v>32.1546</v>
      </c>
      <c r="W46" s="65" t="n">
        <v>38.2182</v>
      </c>
      <c r="X46" s="65" t="n">
        <v>38.8975</v>
      </c>
      <c r="Y46" s="66" t="n">
        <v>250477</v>
      </c>
      <c r="Z46" s="65" t="n">
        <v>4845</v>
      </c>
      <c r="AA46" s="65" t="n">
        <v>9.29</v>
      </c>
      <c r="AB46" s="65" t="n">
        <f aca="false">Z46/3600</f>
        <v>1.34583333333333</v>
      </c>
      <c r="AC46" s="63"/>
      <c r="AD46" s="63"/>
      <c r="AE46" s="63"/>
      <c r="AF46" s="62" t="n">
        <f aca="false">IF(Y46=0,0,(Y46-P46)/P46)</f>
        <v>-0.12116108614113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4.5592</v>
      </c>
      <c r="I47" s="71" t="n">
        <f aca="false">W47</f>
        <v>41.4787</v>
      </c>
      <c r="J47" s="71" t="n">
        <f aca="false">U47</f>
        <v>7684.5592</v>
      </c>
      <c r="K47" s="71" t="n">
        <f aca="false">X47</f>
        <v>42.539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84.5592</v>
      </c>
      <c r="V47" s="67" t="n">
        <v>38.1215</v>
      </c>
      <c r="W47" s="67" t="n">
        <v>41.4787</v>
      </c>
      <c r="X47" s="67" t="n">
        <v>42.5397</v>
      </c>
      <c r="Y47" s="68" t="n">
        <v>1843086</v>
      </c>
      <c r="Z47" s="67" t="n">
        <v>5631</v>
      </c>
      <c r="AA47" s="95" t="n">
        <v>13.74</v>
      </c>
      <c r="AB47" s="67" t="n">
        <f aca="false">Z47/3600</f>
        <v>1.5641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30014881103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2176</v>
      </c>
      <c r="I48" s="72" t="n">
        <f aca="false">W48</f>
        <v>39.0513</v>
      </c>
      <c r="J48" s="72" t="n">
        <f aca="false">U48</f>
        <v>3497.2176</v>
      </c>
      <c r="K48" s="72" t="n">
        <f aca="false">X48</f>
        <v>40.0155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497.2176</v>
      </c>
      <c r="V48" s="56" t="n">
        <v>34.6616</v>
      </c>
      <c r="W48" s="56" t="n">
        <v>39.0513</v>
      </c>
      <c r="X48" s="56" t="n">
        <v>40.0155</v>
      </c>
      <c r="Y48" s="57" t="n">
        <v>998073</v>
      </c>
      <c r="Z48" s="56" t="n">
        <v>4812</v>
      </c>
      <c r="AA48" s="95" t="n">
        <v>11.21</v>
      </c>
      <c r="AB48" s="56" t="n">
        <f aca="false">Z48/3600</f>
        <v>1.33666666666667</v>
      </c>
      <c r="AC48" s="58"/>
      <c r="AD48" s="58"/>
      <c r="AE48" s="58"/>
      <c r="AF48" s="62" t="n">
        <f aca="false">IF(Y48=0,0,(Y48-P48)/P48)</f>
        <v>-0.054092834282172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0224</v>
      </c>
      <c r="I49" s="72" t="n">
        <f aca="false">W49</f>
        <v>36.9939</v>
      </c>
      <c r="J49" s="72" t="n">
        <f aca="false">U49</f>
        <v>1646.0224</v>
      </c>
      <c r="K49" s="72" t="n">
        <f aca="false">X49</f>
        <v>37.8554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6.0224</v>
      </c>
      <c r="V49" s="56" t="n">
        <v>31.5727</v>
      </c>
      <c r="W49" s="56" t="n">
        <v>36.9939</v>
      </c>
      <c r="X49" s="56" t="n">
        <v>37.8554</v>
      </c>
      <c r="Y49" s="57" t="n">
        <v>556242</v>
      </c>
      <c r="Z49" s="56" t="n">
        <v>4399</v>
      </c>
      <c r="AA49" s="95" t="n">
        <v>11.04</v>
      </c>
      <c r="AB49" s="56" t="n">
        <f aca="false">Z49/3600</f>
        <v>1.22194444444444</v>
      </c>
      <c r="AC49" s="58"/>
      <c r="AD49" s="58"/>
      <c r="AE49" s="58"/>
      <c r="AF49" s="62" t="n">
        <f aca="false">IF(Y49=0,0,(Y49-P49)/P49)</f>
        <v>-0.076782892727683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5.6968</v>
      </c>
      <c r="I50" s="73" t="n">
        <f aca="false">W50</f>
        <v>35.1539</v>
      </c>
      <c r="J50" s="73" t="n">
        <f aca="false">U50</f>
        <v>765.6968</v>
      </c>
      <c r="K50" s="73" t="n">
        <f aca="false">X50</f>
        <v>35.869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5.6968</v>
      </c>
      <c r="V50" s="65" t="n">
        <v>28.651</v>
      </c>
      <c r="W50" s="65" t="n">
        <v>35.1539</v>
      </c>
      <c r="X50" s="65" t="n">
        <v>35.8695</v>
      </c>
      <c r="Y50" s="66" t="n">
        <v>312779</v>
      </c>
      <c r="Z50" s="65" t="n">
        <v>3685</v>
      </c>
      <c r="AA50" s="65" t="n">
        <v>12.26</v>
      </c>
      <c r="AB50" s="65" t="n">
        <f aca="false">Z50/3600</f>
        <v>1.02361111111111</v>
      </c>
      <c r="AC50" s="63"/>
      <c r="AD50" s="63"/>
      <c r="AE50" s="63"/>
      <c r="AF50" s="62" t="n">
        <f aca="false">IF(Y50=0,0,(Y50-P50)/P50)</f>
        <v>-0.1017079608148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9.6448</v>
      </c>
      <c r="I51" s="71" t="n">
        <f aca="false">W51</f>
        <v>41.3471</v>
      </c>
      <c r="J51" s="71" t="n">
        <f aca="false">U51</f>
        <v>5239.6448</v>
      </c>
      <c r="K51" s="71" t="n">
        <f aca="false">X51</f>
        <v>42.8234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39.6448</v>
      </c>
      <c r="V51" s="67" t="n">
        <v>38.852</v>
      </c>
      <c r="W51" s="67" t="n">
        <v>41.3471</v>
      </c>
      <c r="X51" s="67" t="n">
        <v>42.8234</v>
      </c>
      <c r="Y51" s="68" t="n">
        <v>1308282</v>
      </c>
      <c r="Z51" s="67" t="n">
        <v>3950</v>
      </c>
      <c r="AA51" s="95" t="n">
        <v>10.41</v>
      </c>
      <c r="AB51" s="67" t="n">
        <f aca="false">Z51/3600</f>
        <v>1.0972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4157222033059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8.076</v>
      </c>
      <c r="I52" s="72" t="n">
        <f aca="false">W52</f>
        <v>39.094</v>
      </c>
      <c r="J52" s="72" t="n">
        <f aca="false">U52</f>
        <v>2258.076</v>
      </c>
      <c r="K52" s="72" t="n">
        <f aca="false">X52</f>
        <v>40.713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58.076</v>
      </c>
      <c r="V52" s="56" t="n">
        <v>35.7095</v>
      </c>
      <c r="W52" s="56" t="n">
        <v>39.094</v>
      </c>
      <c r="X52" s="56" t="n">
        <v>40.7134</v>
      </c>
      <c r="Y52" s="57" t="n">
        <v>704414</v>
      </c>
      <c r="Z52" s="56" t="n">
        <v>3013</v>
      </c>
      <c r="AA52" s="95" t="n">
        <v>7.45</v>
      </c>
      <c r="AB52" s="56" t="n">
        <f aca="false">Z52/3600</f>
        <v>0.836944444444445</v>
      </c>
      <c r="AC52" s="58"/>
      <c r="AD52" s="58"/>
      <c r="AE52" s="58"/>
      <c r="AF52" s="62" t="n">
        <f aca="false">IF(Y52=0,0,(Y52-P52)/P52)</f>
        <v>-0.09727200612058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7.3168</v>
      </c>
      <c r="I53" s="72" t="n">
        <f aca="false">W53</f>
        <v>37.0968</v>
      </c>
      <c r="J53" s="72" t="n">
        <f aca="false">U53</f>
        <v>1057.3168</v>
      </c>
      <c r="K53" s="72" t="n">
        <f aca="false">X53</f>
        <v>38.8035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7.3168</v>
      </c>
      <c r="V53" s="56" t="n">
        <v>32.8309</v>
      </c>
      <c r="W53" s="56" t="n">
        <v>37.0968</v>
      </c>
      <c r="X53" s="56" t="n">
        <v>38.8035</v>
      </c>
      <c r="Y53" s="57" t="n">
        <v>377597</v>
      </c>
      <c r="Z53" s="56" t="n">
        <v>3021</v>
      </c>
      <c r="AA53" s="95" t="n">
        <v>7.18</v>
      </c>
      <c r="AB53" s="56" t="n">
        <f aca="false">Z53/3600</f>
        <v>0.839166666666667</v>
      </c>
      <c r="AC53" s="58"/>
      <c r="AD53" s="58"/>
      <c r="AE53" s="58"/>
      <c r="AF53" s="62" t="n">
        <f aca="false">IF(Y53=0,0,(Y53-P53)/P53)</f>
        <v>-0.11513215709341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5.4968</v>
      </c>
      <c r="I54" s="73" t="n">
        <f aca="false">W54</f>
        <v>35.3033</v>
      </c>
      <c r="J54" s="73" t="n">
        <f aca="false">U54</f>
        <v>505.4968</v>
      </c>
      <c r="K54" s="73" t="n">
        <f aca="false">X54</f>
        <v>36.9043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5.4968</v>
      </c>
      <c r="V54" s="65" t="n">
        <v>30.176</v>
      </c>
      <c r="W54" s="65" t="n">
        <v>35.3033</v>
      </c>
      <c r="X54" s="65" t="n">
        <v>36.9043</v>
      </c>
      <c r="Y54" s="66" t="n">
        <v>212231</v>
      </c>
      <c r="Z54" s="65" t="n">
        <v>2745</v>
      </c>
      <c r="AA54" s="65" t="n">
        <v>6.64</v>
      </c>
      <c r="AB54" s="65" t="n">
        <f aca="false">Z54/3600</f>
        <v>0.7625</v>
      </c>
      <c r="AC54" s="63"/>
      <c r="AD54" s="63"/>
      <c r="AE54" s="63"/>
      <c r="AF54" s="62" t="n">
        <f aca="false">IF(Y54=0,0,(Y54-P54)/P54)</f>
        <v>-0.1218221390976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5.7872</v>
      </c>
      <c r="I55" s="71" t="n">
        <f aca="false">W55</f>
        <v>44.1124</v>
      </c>
      <c r="J55" s="71" t="n">
        <f aca="false">U55</f>
        <v>1735.7872</v>
      </c>
      <c r="K55" s="71" t="n">
        <f aca="false">X55</f>
        <v>43.2659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5.7872</v>
      </c>
      <c r="V55" s="67" t="n">
        <v>40.5697</v>
      </c>
      <c r="W55" s="67" t="n">
        <v>44.1124</v>
      </c>
      <c r="X55" s="67" t="n">
        <v>43.2659</v>
      </c>
      <c r="Y55" s="68" t="n">
        <v>509496</v>
      </c>
      <c r="Z55" s="67" t="n">
        <v>1373</v>
      </c>
      <c r="AA55" s="95" t="n">
        <v>3.67</v>
      </c>
      <c r="AB55" s="67" t="n">
        <f aca="false">Z55/3600</f>
        <v>0.3813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0773491428303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392</v>
      </c>
      <c r="I56" s="72" t="n">
        <f aca="false">W56</f>
        <v>41.5629</v>
      </c>
      <c r="J56" s="72" t="n">
        <f aca="false">U56</f>
        <v>864.392</v>
      </c>
      <c r="K56" s="72" t="n">
        <f aca="false">X56</f>
        <v>40.2331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4.392</v>
      </c>
      <c r="V56" s="56" t="n">
        <v>36.8043</v>
      </c>
      <c r="W56" s="56" t="n">
        <v>41.5629</v>
      </c>
      <c r="X56" s="56" t="n">
        <v>40.2331</v>
      </c>
      <c r="Y56" s="57" t="n">
        <v>301829</v>
      </c>
      <c r="Z56" s="56" t="n">
        <v>1230</v>
      </c>
      <c r="AA56" s="95" t="n">
        <v>3.06</v>
      </c>
      <c r="AB56" s="56" t="n">
        <f aca="false">Z56/3600</f>
        <v>0.341666666666667</v>
      </c>
      <c r="AC56" s="58"/>
      <c r="AD56" s="58"/>
      <c r="AE56" s="58"/>
      <c r="AF56" s="62" t="n">
        <f aca="false">IF(Y56=0,0,(Y56-P56)/P56)</f>
        <v>-0.1029382043844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2776</v>
      </c>
      <c r="I57" s="72" t="n">
        <f aca="false">W57</f>
        <v>39.2522</v>
      </c>
      <c r="J57" s="72" t="n">
        <f aca="false">U57</f>
        <v>423.2776</v>
      </c>
      <c r="K57" s="72" t="n">
        <f aca="false">X57</f>
        <v>37.5342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3.2776</v>
      </c>
      <c r="V57" s="56" t="n">
        <v>33.4505</v>
      </c>
      <c r="W57" s="56" t="n">
        <v>39.2522</v>
      </c>
      <c r="X57" s="56" t="n">
        <v>37.5342</v>
      </c>
      <c r="Y57" s="57" t="n">
        <v>164355</v>
      </c>
      <c r="Z57" s="56" t="n">
        <v>1029</v>
      </c>
      <c r="AA57" s="95" t="n">
        <v>2.68</v>
      </c>
      <c r="AB57" s="56" t="n">
        <f aca="false">Z57/3600</f>
        <v>0.285833333333333</v>
      </c>
      <c r="AC57" s="58"/>
      <c r="AD57" s="58"/>
      <c r="AE57" s="58"/>
      <c r="AF57" s="62" t="n">
        <f aca="false">IF(Y57=0,0,(Y57-P57)/P57)</f>
        <v>-0.12348674737347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6976</v>
      </c>
      <c r="I58" s="73" t="n">
        <f aca="false">W58</f>
        <v>37.1294</v>
      </c>
      <c r="J58" s="73" t="n">
        <f aca="false">U58</f>
        <v>214.6976</v>
      </c>
      <c r="K58" s="73" t="n">
        <f aca="false">X58</f>
        <v>35.1491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4.6976</v>
      </c>
      <c r="V58" s="65" t="n">
        <v>30.6726</v>
      </c>
      <c r="W58" s="65" t="n">
        <v>37.1294</v>
      </c>
      <c r="X58" s="65" t="n">
        <v>35.1491</v>
      </c>
      <c r="Y58" s="66" t="n">
        <v>92698</v>
      </c>
      <c r="Z58" s="65" t="n">
        <v>1000</v>
      </c>
      <c r="AA58" s="65" t="n">
        <v>2.28</v>
      </c>
      <c r="AB58" s="65" t="n">
        <f aca="false">Z58/3600</f>
        <v>0.277777777777778</v>
      </c>
      <c r="AC58" s="63"/>
      <c r="AD58" s="63"/>
      <c r="AE58" s="63"/>
      <c r="AF58" s="62" t="n">
        <f aca="false">IF(Y58=0,0,(Y58-P58)/P58)</f>
        <v>-0.128786383586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2.3424</v>
      </c>
      <c r="I59" s="69" t="n">
        <f aca="false">W59</f>
        <v>43.3199</v>
      </c>
      <c r="J59" s="69" t="n">
        <f aca="false">U59</f>
        <v>1842.3424</v>
      </c>
      <c r="K59" s="69" t="n">
        <f aca="false">X59</f>
        <v>44.358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42.3424</v>
      </c>
      <c r="V59" s="67" t="n">
        <v>37.876</v>
      </c>
      <c r="W59" s="67" t="n">
        <v>43.3199</v>
      </c>
      <c r="X59" s="67" t="n">
        <v>44.3587</v>
      </c>
      <c r="Y59" s="68" t="n">
        <v>514718</v>
      </c>
      <c r="Z59" s="67" t="n">
        <v>1498</v>
      </c>
      <c r="AA59" s="95" t="n">
        <v>4.03</v>
      </c>
      <c r="AB59" s="67" t="n">
        <f aca="false">Z59/3600</f>
        <v>0.41611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4108996102369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732</v>
      </c>
      <c r="I60" s="55" t="n">
        <f aca="false">W60</f>
        <v>41.3764</v>
      </c>
      <c r="J60" s="55" t="n">
        <f aca="false">U60</f>
        <v>716.732</v>
      </c>
      <c r="K60" s="55" t="n">
        <f aca="false">X60</f>
        <v>42.387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6.732</v>
      </c>
      <c r="V60" s="56" t="n">
        <v>34.6244</v>
      </c>
      <c r="W60" s="56" t="n">
        <v>41.3764</v>
      </c>
      <c r="X60" s="56" t="n">
        <v>42.3875</v>
      </c>
      <c r="Y60" s="57" t="n">
        <v>216697</v>
      </c>
      <c r="Z60" s="56" t="n">
        <v>1284</v>
      </c>
      <c r="AA60" s="95" t="n">
        <v>3.09</v>
      </c>
      <c r="AB60" s="56" t="n">
        <f aca="false">Z60/3600</f>
        <v>0.356666666666667</v>
      </c>
      <c r="AC60" s="58"/>
      <c r="AD60" s="58"/>
      <c r="AE60" s="58"/>
      <c r="AF60" s="62" t="n">
        <f aca="false">IF(Y60=0,0,(Y60-P60)/P60)</f>
        <v>0.0092778463473137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8888</v>
      </c>
      <c r="I61" s="55" t="n">
        <f aca="false">W61</f>
        <v>39.6135</v>
      </c>
      <c r="J61" s="55" t="n">
        <f aca="false">U61</f>
        <v>327.8888</v>
      </c>
      <c r="K61" s="55" t="n">
        <f aca="false">X61</f>
        <v>40.619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7.8888</v>
      </c>
      <c r="V61" s="56" t="n">
        <v>31.9302</v>
      </c>
      <c r="W61" s="56" t="n">
        <v>39.6135</v>
      </c>
      <c r="X61" s="56" t="n">
        <v>40.6198</v>
      </c>
      <c r="Y61" s="57" t="n">
        <v>109297</v>
      </c>
      <c r="Z61" s="56" t="n">
        <v>1270</v>
      </c>
      <c r="AA61" s="95" t="n">
        <v>2.57</v>
      </c>
      <c r="AB61" s="56" t="n">
        <f aca="false">Z61/3600</f>
        <v>0.352777777777778</v>
      </c>
      <c r="AC61" s="58"/>
      <c r="AD61" s="58"/>
      <c r="AE61" s="58"/>
      <c r="AF61" s="62" t="n">
        <f aca="false">IF(Y61=0,0,(Y61-P61)/P61)</f>
        <v>-0.03666587341459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4.0528</v>
      </c>
      <c r="I62" s="64" t="n">
        <f aca="false">W62</f>
        <v>38.0543</v>
      </c>
      <c r="J62" s="64" t="n">
        <f aca="false">U62</f>
        <v>164.0528</v>
      </c>
      <c r="K62" s="64" t="n">
        <f aca="false">X62</f>
        <v>38.8417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4.0528</v>
      </c>
      <c r="V62" s="65" t="n">
        <v>29.3018</v>
      </c>
      <c r="W62" s="65" t="n">
        <v>38.0543</v>
      </c>
      <c r="X62" s="65" t="n">
        <v>38.8417</v>
      </c>
      <c r="Y62" s="66" t="n">
        <v>58260</v>
      </c>
      <c r="Z62" s="65" t="n">
        <v>1112</v>
      </c>
      <c r="AA62" s="65" t="n">
        <v>2.43</v>
      </c>
      <c r="AB62" s="65" t="n">
        <f aca="false">Z62/3600</f>
        <v>0.308888888888889</v>
      </c>
      <c r="AC62" s="63"/>
      <c r="AD62" s="63"/>
      <c r="AE62" s="63"/>
      <c r="AF62" s="62" t="n">
        <f aca="false">IF(Y62=0,0,(Y62-P62)/P62)</f>
        <v>-0.059958693687879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4.1264</v>
      </c>
      <c r="I63" s="71" t="n">
        <f aca="false">W63</f>
        <v>41.2806</v>
      </c>
      <c r="J63" s="71" t="n">
        <f aca="false">U63</f>
        <v>1814.1264</v>
      </c>
      <c r="K63" s="71" t="n">
        <f aca="false">X63</f>
        <v>42.253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14.1264</v>
      </c>
      <c r="V63" s="67" t="n">
        <v>38.1177</v>
      </c>
      <c r="W63" s="67" t="n">
        <v>41.2806</v>
      </c>
      <c r="X63" s="67" t="n">
        <v>42.2531</v>
      </c>
      <c r="Y63" s="68" t="n">
        <v>494198</v>
      </c>
      <c r="Z63" s="67" t="n">
        <v>1167</v>
      </c>
      <c r="AA63" s="95" t="n">
        <v>3.78</v>
      </c>
      <c r="AB63" s="67" t="n">
        <f aca="false">Z63/3600</f>
        <v>0.3241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284978357313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7.04</v>
      </c>
      <c r="I64" s="72" t="n">
        <f aca="false">W64</f>
        <v>38.8054</v>
      </c>
      <c r="J64" s="72" t="n">
        <f aca="false">U64</f>
        <v>837.04</v>
      </c>
      <c r="K64" s="72" t="n">
        <f aca="false">X64</f>
        <v>39.6373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7.04</v>
      </c>
      <c r="V64" s="56" t="n">
        <v>34.7772</v>
      </c>
      <c r="W64" s="56" t="n">
        <v>38.8054</v>
      </c>
      <c r="X64" s="56" t="n">
        <v>39.6373</v>
      </c>
      <c r="Y64" s="57" t="n">
        <v>276212</v>
      </c>
      <c r="Z64" s="56" t="n">
        <v>1066</v>
      </c>
      <c r="AA64" s="95" t="n">
        <v>4.01</v>
      </c>
      <c r="AB64" s="56" t="n">
        <f aca="false">Z64/3600</f>
        <v>0.296111111111111</v>
      </c>
      <c r="AC64" s="58"/>
      <c r="AD64" s="58"/>
      <c r="AE64" s="58"/>
      <c r="AF64" s="62" t="n">
        <f aca="false">IF(Y64=0,0,(Y64-P64)/P64)</f>
        <v>-0.041373254712233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9656</v>
      </c>
      <c r="I65" s="72" t="n">
        <f aca="false">W65</f>
        <v>36.6047</v>
      </c>
      <c r="J65" s="72" t="n">
        <f aca="false">U65</f>
        <v>392.9656</v>
      </c>
      <c r="K65" s="72" t="n">
        <f aca="false">X65</f>
        <v>37.389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2.9656</v>
      </c>
      <c r="V65" s="56" t="n">
        <v>31.59</v>
      </c>
      <c r="W65" s="56" t="n">
        <v>36.6047</v>
      </c>
      <c r="X65" s="56" t="n">
        <v>37.389</v>
      </c>
      <c r="Y65" s="57" t="n">
        <v>155751</v>
      </c>
      <c r="Z65" s="56" t="n">
        <v>1008</v>
      </c>
      <c r="AA65" s="95" t="n">
        <v>2.81</v>
      </c>
      <c r="AB65" s="56" t="n">
        <f aca="false">Z65/3600</f>
        <v>0.28</v>
      </c>
      <c r="AC65" s="58"/>
      <c r="AD65" s="58"/>
      <c r="AE65" s="58"/>
      <c r="AF65" s="62" t="n">
        <f aca="false">IF(Y65=0,0,(Y65-P65)/P65)</f>
        <v>-0.075096349697441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1136</v>
      </c>
      <c r="I66" s="73" t="n">
        <f aca="false">W66</f>
        <v>34.6597</v>
      </c>
      <c r="J66" s="73" t="n">
        <f aca="false">U66</f>
        <v>182.1136</v>
      </c>
      <c r="K66" s="73" t="n">
        <f aca="false">X66</f>
        <v>35.3105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2.1136</v>
      </c>
      <c r="V66" s="65" t="n">
        <v>28.6675</v>
      </c>
      <c r="W66" s="65" t="n">
        <v>34.6597</v>
      </c>
      <c r="X66" s="65" t="n">
        <v>35.3105</v>
      </c>
      <c r="Y66" s="66" t="n">
        <v>85985</v>
      </c>
      <c r="Z66" s="65" t="n">
        <v>1030</v>
      </c>
      <c r="AA66" s="65" t="n">
        <v>2.06</v>
      </c>
      <c r="AB66" s="65" t="n">
        <f aca="false">Z66/3600</f>
        <v>0.286111111111111</v>
      </c>
      <c r="AC66" s="63"/>
      <c r="AD66" s="63"/>
      <c r="AE66" s="63"/>
      <c r="AF66" s="62" t="n">
        <f aca="false">IF(Y66=0,0,(Y66-P66)/P66)</f>
        <v>-0.11959248451338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1648</v>
      </c>
      <c r="I67" s="69" t="n">
        <f aca="false">W67</f>
        <v>41.5563</v>
      </c>
      <c r="J67" s="69" t="n">
        <f aca="false">U67</f>
        <v>1336.1648</v>
      </c>
      <c r="K67" s="69" t="n">
        <f aca="false">X67</f>
        <v>42.6939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6.1648</v>
      </c>
      <c r="V67" s="67" t="n">
        <v>39.3533</v>
      </c>
      <c r="W67" s="67" t="n">
        <v>41.5563</v>
      </c>
      <c r="X67" s="67" t="n">
        <v>42.6939</v>
      </c>
      <c r="Y67" s="68" t="n">
        <v>394047</v>
      </c>
      <c r="Z67" s="67" t="n">
        <v>837</v>
      </c>
      <c r="AA67" s="95" t="n">
        <v>2.72</v>
      </c>
      <c r="AB67" s="67" t="n">
        <f aca="false">Z67/3600</f>
        <v>0.23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970020873317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6168</v>
      </c>
      <c r="I68" s="55" t="n">
        <f aca="false">W68</f>
        <v>38.9738</v>
      </c>
      <c r="J68" s="55" t="n">
        <f aca="false">U68</f>
        <v>660.6168</v>
      </c>
      <c r="K68" s="55" t="n">
        <f aca="false">X68</f>
        <v>40.1976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60.6168</v>
      </c>
      <c r="V68" s="56" t="n">
        <v>35.6083</v>
      </c>
      <c r="W68" s="56" t="n">
        <v>38.9738</v>
      </c>
      <c r="X68" s="56" t="n">
        <v>40.1976</v>
      </c>
      <c r="Y68" s="57" t="n">
        <v>226808</v>
      </c>
      <c r="Z68" s="56" t="n">
        <v>707</v>
      </c>
      <c r="AA68" s="95" t="n">
        <v>2.27</v>
      </c>
      <c r="AB68" s="56" t="n">
        <f aca="false">Z68/3600</f>
        <v>0.196388888888889</v>
      </c>
      <c r="AC68" s="58"/>
      <c r="AD68" s="58"/>
      <c r="AE68" s="58"/>
      <c r="AF68" s="62" t="n">
        <f aca="false">IF(Y68=0,0,(Y68-P68)/P68)</f>
        <v>-0.1020954326456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2</v>
      </c>
      <c r="I69" s="55" t="n">
        <f aca="false">W69</f>
        <v>36.7798</v>
      </c>
      <c r="J69" s="55" t="n">
        <f aca="false">U69</f>
        <v>320.2</v>
      </c>
      <c r="K69" s="55" t="n">
        <f aca="false">X69</f>
        <v>37.9404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0.2</v>
      </c>
      <c r="V69" s="56" t="n">
        <v>32.1927</v>
      </c>
      <c r="W69" s="56" t="n">
        <v>36.7798</v>
      </c>
      <c r="X69" s="56" t="n">
        <v>37.9404</v>
      </c>
      <c r="Y69" s="57" t="n">
        <v>124103</v>
      </c>
      <c r="Z69" s="56" t="n">
        <v>686</v>
      </c>
      <c r="AA69" s="95" t="n">
        <v>1.93</v>
      </c>
      <c r="AB69" s="56" t="n">
        <f aca="false">Z69/3600</f>
        <v>0.190555555555556</v>
      </c>
      <c r="AC69" s="58"/>
      <c r="AD69" s="58"/>
      <c r="AE69" s="58"/>
      <c r="AF69" s="62" t="n">
        <f aca="false">IF(Y69=0,0,(Y69-P69)/P69)</f>
        <v>-0.112776848396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2848</v>
      </c>
      <c r="I70" s="74" t="n">
        <f aca="false">W70</f>
        <v>34.7852</v>
      </c>
      <c r="J70" s="74" t="n">
        <f aca="false">U70</f>
        <v>155.2848</v>
      </c>
      <c r="K70" s="74" t="n">
        <f aca="false">X70</f>
        <v>35.753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5.2848</v>
      </c>
      <c r="V70" s="65" t="n">
        <v>29.4361</v>
      </c>
      <c r="W70" s="65" t="n">
        <v>34.7852</v>
      </c>
      <c r="X70" s="65" t="n">
        <v>35.7538</v>
      </c>
      <c r="Y70" s="66" t="n">
        <v>69080</v>
      </c>
      <c r="Z70" s="65" t="n">
        <v>616</v>
      </c>
      <c r="AA70" s="65" t="n">
        <v>2.09</v>
      </c>
      <c r="AB70" s="65" t="n">
        <f aca="false">Z70/3600</f>
        <v>0.171111111111111</v>
      </c>
      <c r="AC70" s="63"/>
      <c r="AD70" s="63"/>
      <c r="AE70" s="63"/>
      <c r="AF70" s="62" t="n">
        <f aca="false">IF(Y70=0,0,(Y70-P70)/P70)</f>
        <v>-0.12238130931358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2215.032</v>
      </c>
      <c r="I71" s="97" t="n">
        <f aca="false">W71</f>
        <v>46.8912</v>
      </c>
      <c r="J71" s="97" t="n">
        <f aca="false">U71</f>
        <v>2215.032</v>
      </c>
      <c r="K71" s="97" t="n">
        <f aca="false">X71</f>
        <v>47.9663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2215.032</v>
      </c>
      <c r="V71" s="98" t="n">
        <v>43.452</v>
      </c>
      <c r="W71" s="98" t="n">
        <v>46.8912</v>
      </c>
      <c r="X71" s="98" t="n">
        <v>47.9663</v>
      </c>
      <c r="Y71" s="99" t="n">
        <v>900387</v>
      </c>
      <c r="Z71" s="98" t="n">
        <v>9739</v>
      </c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937.9976</v>
      </c>
      <c r="I72" s="104" t="n">
        <f aca="false">W72</f>
        <v>45.9451</v>
      </c>
      <c r="J72" s="104" t="n">
        <f aca="false">U72</f>
        <v>937.9976</v>
      </c>
      <c r="K72" s="104" t="n">
        <f aca="false">X72</f>
        <v>46.6868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937.9976</v>
      </c>
      <c r="V72" s="105" t="n">
        <v>41.5278</v>
      </c>
      <c r="W72" s="105" t="n">
        <v>45.9451</v>
      </c>
      <c r="X72" s="105" t="n">
        <v>46.6868</v>
      </c>
      <c r="Y72" s="106" t="n">
        <v>417323</v>
      </c>
      <c r="Z72" s="105" t="n">
        <v>10177</v>
      </c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490.6824</v>
      </c>
      <c r="I73" s="104" t="n">
        <f aca="false">W73</f>
        <v>44.6526</v>
      </c>
      <c r="J73" s="104" t="n">
        <f aca="false">U73</f>
        <v>490.6824</v>
      </c>
      <c r="K73" s="104" t="n">
        <f aca="false">X73</f>
        <v>45.1602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490.6824</v>
      </c>
      <c r="V73" s="105" t="n">
        <v>39.2646</v>
      </c>
      <c r="W73" s="105" t="n">
        <v>44.6526</v>
      </c>
      <c r="X73" s="105" t="n">
        <v>45.1602</v>
      </c>
      <c r="Y73" s="106" t="n">
        <v>236496</v>
      </c>
      <c r="Z73" s="105" t="n">
        <v>8873</v>
      </c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277.3376</v>
      </c>
      <c r="I74" s="110" t="n">
        <f aca="false">W74</f>
        <v>43.1452</v>
      </c>
      <c r="J74" s="110" t="n">
        <f aca="false">U74</f>
        <v>277.3376</v>
      </c>
      <c r="K74" s="110" t="n">
        <f aca="false">X74</f>
        <v>43.3948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277.3376</v>
      </c>
      <c r="V74" s="111" t="n">
        <v>36.6912</v>
      </c>
      <c r="W74" s="111" t="n">
        <v>43.1452</v>
      </c>
      <c r="X74" s="111" t="n">
        <v>43.3948</v>
      </c>
      <c r="Y74" s="112" t="n">
        <v>139158</v>
      </c>
      <c r="Z74" s="111" t="n">
        <v>9730</v>
      </c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2661.4272</v>
      </c>
      <c r="I75" s="113" t="n">
        <f aca="false">W75</f>
        <v>48.5575</v>
      </c>
      <c r="J75" s="113" t="n">
        <f aca="false">U75</f>
        <v>2661.4272</v>
      </c>
      <c r="K75" s="113" t="n">
        <f aca="false">X75</f>
        <v>48.223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2661.4272</v>
      </c>
      <c r="V75" s="98" t="n">
        <v>43.0731</v>
      </c>
      <c r="W75" s="98" t="n">
        <v>48.5575</v>
      </c>
      <c r="X75" s="98" t="n">
        <v>48.223</v>
      </c>
      <c r="Y75" s="99" t="n">
        <v>803413</v>
      </c>
      <c r="Z75" s="98" t="n">
        <v>9886</v>
      </c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1068.72</v>
      </c>
      <c r="I76" s="114" t="n">
        <f aca="false">W76</f>
        <v>47.3325</v>
      </c>
      <c r="J76" s="114" t="n">
        <f aca="false">U76</f>
        <v>1068.72</v>
      </c>
      <c r="K76" s="114" t="n">
        <f aca="false">X76</f>
        <v>46.6937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1068.72</v>
      </c>
      <c r="V76" s="105" t="n">
        <v>41.204</v>
      </c>
      <c r="W76" s="105" t="n">
        <v>47.3325</v>
      </c>
      <c r="X76" s="105" t="n">
        <v>46.6937</v>
      </c>
      <c r="Y76" s="106" t="n">
        <v>369992</v>
      </c>
      <c r="Z76" s="105" t="n">
        <v>10120</v>
      </c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565.3064</v>
      </c>
      <c r="I77" s="114" t="n">
        <f aca="false">W77</f>
        <v>46.0411</v>
      </c>
      <c r="J77" s="114" t="n">
        <f aca="false">U77</f>
        <v>565.3064</v>
      </c>
      <c r="K77" s="114" t="n">
        <f aca="false">X77</f>
        <v>44.8714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565.3064</v>
      </c>
      <c r="V77" s="105" t="n">
        <v>38.9894</v>
      </c>
      <c r="W77" s="105" t="n">
        <v>46.0411</v>
      </c>
      <c r="X77" s="105" t="n">
        <v>44.8714</v>
      </c>
      <c r="Y77" s="106" t="n">
        <v>211562</v>
      </c>
      <c r="Z77" s="105" t="n">
        <v>9023</v>
      </c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322.3344</v>
      </c>
      <c r="I78" s="115" t="n">
        <f aca="false">W78</f>
        <v>44.6085</v>
      </c>
      <c r="J78" s="115" t="n">
        <f aca="false">U78</f>
        <v>322.3344</v>
      </c>
      <c r="K78" s="115" t="n">
        <f aca="false">X78</f>
        <v>42.9502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322.3344</v>
      </c>
      <c r="V78" s="111" t="n">
        <v>36.2782</v>
      </c>
      <c r="W78" s="111" t="n">
        <v>44.6085</v>
      </c>
      <c r="X78" s="111" t="n">
        <v>42.9502</v>
      </c>
      <c r="Y78" s="112" t="n">
        <v>120639</v>
      </c>
      <c r="Z78" s="111" t="n">
        <v>8668</v>
      </c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2389.0008</v>
      </c>
      <c r="I79" s="113" t="n">
        <f aca="false">W79</f>
        <v>48.3332</v>
      </c>
      <c r="J79" s="113" t="n">
        <f aca="false">U79</f>
        <v>2389.0008</v>
      </c>
      <c r="K79" s="113" t="n">
        <f aca="false">X79</f>
        <v>48.5166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2389.0008</v>
      </c>
      <c r="V79" s="98" t="n">
        <v>43.1141</v>
      </c>
      <c r="W79" s="98" t="n">
        <v>48.3332</v>
      </c>
      <c r="X79" s="98" t="n">
        <v>48.5166</v>
      </c>
      <c r="Y79" s="99" t="n">
        <v>773786</v>
      </c>
      <c r="Z79" s="98" t="n">
        <v>9684</v>
      </c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944.8936</v>
      </c>
      <c r="I80" s="114" t="n">
        <f aca="false">W80</f>
        <v>46.9932</v>
      </c>
      <c r="J80" s="114" t="n">
        <f aca="false">U80</f>
        <v>944.8936</v>
      </c>
      <c r="K80" s="114" t="n">
        <f aca="false">X80</f>
        <v>47.096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944.8936</v>
      </c>
      <c r="V80" s="105" t="n">
        <v>41.1053</v>
      </c>
      <c r="W80" s="105" t="n">
        <v>46.9932</v>
      </c>
      <c r="X80" s="105" t="n">
        <v>47.096</v>
      </c>
      <c r="Y80" s="106" t="n">
        <v>349007</v>
      </c>
      <c r="Z80" s="105" t="n">
        <v>10968</v>
      </c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470.4504</v>
      </c>
      <c r="I81" s="114" t="n">
        <f aca="false">W81</f>
        <v>45.3019</v>
      </c>
      <c r="J81" s="114" t="n">
        <f aca="false">U81</f>
        <v>470.4504</v>
      </c>
      <c r="K81" s="114" t="n">
        <f aca="false">X81</f>
        <v>45.3628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470.4504</v>
      </c>
      <c r="V81" s="105" t="n">
        <v>38.8371</v>
      </c>
      <c r="W81" s="105" t="n">
        <v>45.3019</v>
      </c>
      <c r="X81" s="105" t="n">
        <v>45.3628</v>
      </c>
      <c r="Y81" s="106" t="n">
        <v>194096</v>
      </c>
      <c r="Z81" s="105" t="n">
        <v>9731</v>
      </c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259.8656</v>
      </c>
      <c r="I82" s="116" t="n">
        <f aca="false">W82</f>
        <v>43.5592</v>
      </c>
      <c r="J82" s="116" t="n">
        <f aca="false">U82</f>
        <v>259.8656</v>
      </c>
      <c r="K82" s="116" t="n">
        <f aca="false">X82</f>
        <v>43.4277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259.8656</v>
      </c>
      <c r="V82" s="111" t="n">
        <v>36.373</v>
      </c>
      <c r="W82" s="111" t="n">
        <v>43.5592</v>
      </c>
      <c r="X82" s="111" t="n">
        <v>43.4277</v>
      </c>
      <c r="Y82" s="112" t="n">
        <v>115581</v>
      </c>
      <c r="Z82" s="111" t="n">
        <v>9127</v>
      </c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5616990585883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669385971535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3072822511684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1773566889344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443075403084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6.0162968259485</v>
      </c>
      <c r="AB89" s="80" t="n">
        <f aca="false">GEOMEAN(AB3:AB70)</f>
        <v>1.8035996854787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998431082193</v>
      </c>
      <c r="AB90" s="94" t="n">
        <f aca="false">AB89/S89</f>
        <v>0.99510045257134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540022222222222</v>
      </c>
      <c r="AB91" s="79" t="n">
        <f aca="false">SUM(AB3:AB70)</f>
        <v>221.556388888889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2.049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4889.1744</v>
      </c>
      <c r="I3" s="114" t="n">
        <f aca="false">W3</f>
        <v>41.4699</v>
      </c>
      <c r="J3" s="114" t="n">
        <f aca="false">U3</f>
        <v>14889.1744</v>
      </c>
      <c r="K3" s="114" t="n">
        <f aca="false">X3</f>
        <v>43.8565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4889.1744</v>
      </c>
      <c r="V3" s="105" t="n">
        <v>41.6731</v>
      </c>
      <c r="W3" s="105" t="n">
        <v>41.4699</v>
      </c>
      <c r="X3" s="105" t="n">
        <v>43.8565</v>
      </c>
      <c r="Y3" s="106" t="n">
        <v>2891467</v>
      </c>
      <c r="Z3" s="105" t="n">
        <v>25183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300.184</v>
      </c>
      <c r="I4" s="114" t="n">
        <f aca="false">W4</f>
        <v>39.5457</v>
      </c>
      <c r="J4" s="114" t="n">
        <f aca="false">U4</f>
        <v>5300.184</v>
      </c>
      <c r="K4" s="114" t="n">
        <f aca="false">X4</f>
        <v>41.7993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300.184</v>
      </c>
      <c r="V4" s="105" t="n">
        <v>38.7845</v>
      </c>
      <c r="W4" s="105" t="n">
        <v>39.5457</v>
      </c>
      <c r="X4" s="105" t="n">
        <v>41.7993</v>
      </c>
      <c r="Y4" s="106" t="n">
        <v>1179444</v>
      </c>
      <c r="Z4" s="105" t="n">
        <v>19982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261.2784</v>
      </c>
      <c r="I5" s="114" t="n">
        <f aca="false">W5</f>
        <v>37.8651</v>
      </c>
      <c r="J5" s="114" t="n">
        <f aca="false">U5</f>
        <v>2261.2784</v>
      </c>
      <c r="K5" s="114" t="n">
        <f aca="false">X5</f>
        <v>39.9068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261.2784</v>
      </c>
      <c r="V5" s="105" t="n">
        <v>35.9995</v>
      </c>
      <c r="W5" s="105" t="n">
        <v>37.8651</v>
      </c>
      <c r="X5" s="105" t="n">
        <v>39.9068</v>
      </c>
      <c r="Y5" s="106" t="n">
        <v>548355</v>
      </c>
      <c r="Z5" s="105" t="n">
        <v>19182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049.8368</v>
      </c>
      <c r="I6" s="115" t="n">
        <f aca="false">W6</f>
        <v>36.1126</v>
      </c>
      <c r="J6" s="115" t="n">
        <f aca="false">U6</f>
        <v>1049.8368</v>
      </c>
      <c r="K6" s="115" t="n">
        <f aca="false">X6</f>
        <v>38.0949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049.8368</v>
      </c>
      <c r="V6" s="111" t="n">
        <v>33.2496</v>
      </c>
      <c r="W6" s="111" t="n">
        <v>36.1126</v>
      </c>
      <c r="X6" s="111" t="n">
        <v>38.0949</v>
      </c>
      <c r="Y6" s="112" t="n">
        <v>255426</v>
      </c>
      <c r="Z6" s="111" t="n">
        <v>20249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1269.4768</v>
      </c>
      <c r="I7" s="114" t="n">
        <f aca="false">W7</f>
        <v>44.5228</v>
      </c>
      <c r="J7" s="114" t="n">
        <f aca="false">U7</f>
        <v>41269.4768</v>
      </c>
      <c r="K7" s="114" t="n">
        <f aca="false">X7</f>
        <v>44.3923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1269.4768</v>
      </c>
      <c r="V7" s="98" t="n">
        <v>40.9662</v>
      </c>
      <c r="W7" s="98" t="n">
        <v>44.5228</v>
      </c>
      <c r="X7" s="98" t="n">
        <v>44.3923</v>
      </c>
      <c r="Y7" s="99" t="n">
        <v>8523201</v>
      </c>
      <c r="Z7" s="105" t="n">
        <v>29355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18942.7296</v>
      </c>
      <c r="I8" s="114" t="n">
        <f aca="false">W8</f>
        <v>42.3747</v>
      </c>
      <c r="J8" s="114" t="n">
        <f aca="false">U8</f>
        <v>18942.7296</v>
      </c>
      <c r="K8" s="114" t="n">
        <f aca="false">X8</f>
        <v>42.7766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18942.7296</v>
      </c>
      <c r="V8" s="105" t="n">
        <v>37.5795</v>
      </c>
      <c r="W8" s="105" t="n">
        <v>42.3747</v>
      </c>
      <c r="X8" s="105" t="n">
        <v>42.7766</v>
      </c>
      <c r="Y8" s="106" t="n">
        <v>4621534</v>
      </c>
      <c r="Z8" s="105" t="n">
        <v>27400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9835.5456</v>
      </c>
      <c r="I9" s="114" t="n">
        <f aca="false">W9</f>
        <v>40.3061</v>
      </c>
      <c r="J9" s="114" t="n">
        <f aca="false">U9</f>
        <v>9835.5456</v>
      </c>
      <c r="K9" s="114" t="n">
        <f aca="false">X9</f>
        <v>41.049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9835.5456</v>
      </c>
      <c r="V9" s="105" t="n">
        <v>34.489</v>
      </c>
      <c r="W9" s="105" t="n">
        <v>40.3061</v>
      </c>
      <c r="X9" s="105" t="n">
        <v>41.049</v>
      </c>
      <c r="Y9" s="106" t="n">
        <v>2478309</v>
      </c>
      <c r="Z9" s="105" t="n">
        <v>23916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472.8816</v>
      </c>
      <c r="I10" s="115" t="n">
        <f aca="false">W10</f>
        <v>37.9867</v>
      </c>
      <c r="J10" s="115" t="n">
        <f aca="false">U10</f>
        <v>5472.8816</v>
      </c>
      <c r="K10" s="115" t="n">
        <f aca="false">X10</f>
        <v>39.1536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472.8816</v>
      </c>
      <c r="V10" s="111" t="n">
        <v>31.6516</v>
      </c>
      <c r="W10" s="111" t="n">
        <v>37.9867</v>
      </c>
      <c r="X10" s="111" t="n">
        <v>39.1536</v>
      </c>
      <c r="Y10" s="112" t="n">
        <v>1358481</v>
      </c>
      <c r="Z10" s="111" t="n">
        <v>21716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254710.3472</v>
      </c>
      <c r="I11" s="114" t="n">
        <f aca="false">W11</f>
        <v>39.7325</v>
      </c>
      <c r="J11" s="114" t="n">
        <f aca="false">U11</f>
        <v>254710.3472</v>
      </c>
      <c r="K11" s="114" t="n">
        <f aca="false">X11</f>
        <v>38.2989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254710.3472</v>
      </c>
      <c r="V11" s="105" t="n">
        <v>40.6801</v>
      </c>
      <c r="W11" s="105" t="n">
        <v>39.7325</v>
      </c>
      <c r="X11" s="105" t="n">
        <v>38.2989</v>
      </c>
      <c r="Y11" s="106" t="n">
        <v>3766661</v>
      </c>
      <c r="Z11" s="105" t="n">
        <v>87346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129871.4032</v>
      </c>
      <c r="I12" s="114" t="n">
        <f aca="false">W12</f>
        <v>37.7359</v>
      </c>
      <c r="J12" s="114" t="n">
        <f aca="false">U12</f>
        <v>129871.4032</v>
      </c>
      <c r="K12" s="114" t="n">
        <f aca="false">X12</f>
        <v>36.341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129871.4032</v>
      </c>
      <c r="V12" s="105" t="n">
        <v>35.5062</v>
      </c>
      <c r="W12" s="105" t="n">
        <v>37.7359</v>
      </c>
      <c r="X12" s="105" t="n">
        <v>36.341</v>
      </c>
      <c r="Y12" s="106" t="n">
        <v>2859174</v>
      </c>
      <c r="Z12" s="105" t="n">
        <v>68578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35268.3696</v>
      </c>
      <c r="I13" s="114" t="n">
        <f aca="false">W13</f>
        <v>36.1469</v>
      </c>
      <c r="J13" s="114" t="n">
        <f aca="false">U13</f>
        <v>35268.3696</v>
      </c>
      <c r="K13" s="114" t="n">
        <f aca="false">X13</f>
        <v>34.7272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35268.3696</v>
      </c>
      <c r="V13" s="105" t="n">
        <v>30.2105</v>
      </c>
      <c r="W13" s="105" t="n">
        <v>36.1469</v>
      </c>
      <c r="X13" s="105" t="n">
        <v>34.7272</v>
      </c>
      <c r="Y13" s="106" t="n">
        <v>1968513</v>
      </c>
      <c r="Z13" s="105" t="n">
        <v>55005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9654.1312</v>
      </c>
      <c r="I14" s="115" t="n">
        <f aca="false">W14</f>
        <v>34.4289</v>
      </c>
      <c r="J14" s="115" t="n">
        <f aca="false">U14</f>
        <v>9654.1312</v>
      </c>
      <c r="K14" s="115" t="n">
        <f aca="false">X14</f>
        <v>33.1266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9654.1312</v>
      </c>
      <c r="V14" s="111" t="n">
        <v>28.3045</v>
      </c>
      <c r="W14" s="111" t="n">
        <v>34.4289</v>
      </c>
      <c r="X14" s="111" t="n">
        <v>33.1266</v>
      </c>
      <c r="Y14" s="112" t="n">
        <v>904336</v>
      </c>
      <c r="Z14" s="111" t="n">
        <v>40928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29409.1072</v>
      </c>
      <c r="I15" s="114" t="n">
        <f aca="false">W15</f>
        <v>46.6334</v>
      </c>
      <c r="J15" s="114" t="n">
        <f aca="false">U15</f>
        <v>29409.1072</v>
      </c>
      <c r="K15" s="114" t="n">
        <f aca="false">X15</f>
        <v>46.3329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29409.1072</v>
      </c>
      <c r="V15" s="98" t="n">
        <v>42.0326</v>
      </c>
      <c r="W15" s="98" t="n">
        <v>46.6334</v>
      </c>
      <c r="X15" s="98" t="n">
        <v>46.3329</v>
      </c>
      <c r="Y15" s="99" t="n">
        <v>2131682</v>
      </c>
      <c r="Z15" s="105" t="n">
        <v>54687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6908.9376</v>
      </c>
      <c r="I16" s="114" t="n">
        <f aca="false">W16</f>
        <v>45.7732</v>
      </c>
      <c r="J16" s="114" t="n">
        <f aca="false">U16</f>
        <v>6908.9376</v>
      </c>
      <c r="K16" s="114" t="n">
        <f aca="false">X16</f>
        <v>45.6641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6908.9376</v>
      </c>
      <c r="V16" s="105" t="n">
        <v>40.3283</v>
      </c>
      <c r="W16" s="105" t="n">
        <v>45.7732</v>
      </c>
      <c r="X16" s="105" t="n">
        <v>45.6641</v>
      </c>
      <c r="Y16" s="106" t="n">
        <v>1064052</v>
      </c>
      <c r="Z16" s="105" t="n">
        <v>42294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2645.4576</v>
      </c>
      <c r="I17" s="114" t="n">
        <f aca="false">W17</f>
        <v>44.8449</v>
      </c>
      <c r="J17" s="114" t="n">
        <f aca="false">U17</f>
        <v>2645.4576</v>
      </c>
      <c r="K17" s="114" t="n">
        <f aca="false">X17</f>
        <v>44.9552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2645.4576</v>
      </c>
      <c r="V17" s="105" t="n">
        <v>38.9016</v>
      </c>
      <c r="W17" s="105" t="n">
        <v>44.8449</v>
      </c>
      <c r="X17" s="105" t="n">
        <v>44.9552</v>
      </c>
      <c r="Y17" s="106" t="n">
        <v>565742</v>
      </c>
      <c r="Z17" s="105" t="n">
        <v>39884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246.6176</v>
      </c>
      <c r="I18" s="115" t="n">
        <f aca="false">W18</f>
        <v>43.4681</v>
      </c>
      <c r="J18" s="115" t="n">
        <f aca="false">U18</f>
        <v>1246.6176</v>
      </c>
      <c r="K18" s="115" t="n">
        <f aca="false">X18</f>
        <v>44.2474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246.6176</v>
      </c>
      <c r="V18" s="111" t="n">
        <v>37.1504</v>
      </c>
      <c r="W18" s="111" t="n">
        <v>43.4681</v>
      </c>
      <c r="X18" s="111" t="n">
        <v>44.2474</v>
      </c>
      <c r="Y18" s="112" t="n">
        <v>314414</v>
      </c>
      <c r="Z18" s="111" t="n">
        <v>38194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16.2664</v>
      </c>
      <c r="I19" s="55" t="n">
        <f aca="false">W19</f>
        <v>43.5192</v>
      </c>
      <c r="J19" s="55" t="n">
        <f aca="false">U19</f>
        <v>5616.2664</v>
      </c>
      <c r="K19" s="55" t="n">
        <f aca="false">X19</f>
        <v>44.8964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16.2664</v>
      </c>
      <c r="V19" s="56" t="n">
        <v>41.8941</v>
      </c>
      <c r="W19" s="56" t="n">
        <v>43.5192</v>
      </c>
      <c r="X19" s="56" t="n">
        <v>44.8964</v>
      </c>
      <c r="Y19" s="57" t="n">
        <v>1552761</v>
      </c>
      <c r="Z19" s="56" t="n">
        <v>21979</v>
      </c>
      <c r="AA19" s="95" t="n">
        <v>51.85</v>
      </c>
      <c r="AB19" s="56" t="n">
        <f aca="false">Z19/3600</f>
        <v>6.10527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0265549784365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03.6752</v>
      </c>
      <c r="I20" s="55" t="n">
        <f aca="false">W20</f>
        <v>41.8323</v>
      </c>
      <c r="J20" s="55" t="n">
        <f aca="false">U20</f>
        <v>2603.6752</v>
      </c>
      <c r="K20" s="55" t="n">
        <f aca="false">X20</f>
        <v>42.830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603.6752</v>
      </c>
      <c r="V20" s="56" t="n">
        <v>39.8379</v>
      </c>
      <c r="W20" s="56" t="n">
        <v>41.8323</v>
      </c>
      <c r="X20" s="56" t="n">
        <v>42.8303</v>
      </c>
      <c r="Y20" s="57" t="n">
        <v>880402</v>
      </c>
      <c r="Z20" s="56" t="n">
        <v>19527</v>
      </c>
      <c r="AA20" s="95" t="n">
        <v>40.46</v>
      </c>
      <c r="AB20" s="56" t="n">
        <f aca="false">Z20/3600</f>
        <v>5.42416666666667</v>
      </c>
      <c r="AC20" s="58"/>
      <c r="AD20" s="58"/>
      <c r="AE20" s="58"/>
      <c r="AF20" s="62" t="n">
        <f aca="false">IF(Y20=0,0,(Y20-P20)/P20)</f>
        <v>-0.11698161652977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7.5088</v>
      </c>
      <c r="I21" s="55" t="n">
        <f aca="false">W21</f>
        <v>40.304</v>
      </c>
      <c r="J21" s="55" t="n">
        <f aca="false">U21</f>
        <v>1247.5088</v>
      </c>
      <c r="K21" s="55" t="n">
        <f aca="false">X21</f>
        <v>41.2783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47.5088</v>
      </c>
      <c r="V21" s="56" t="n">
        <v>37.2771</v>
      </c>
      <c r="W21" s="56" t="n">
        <v>40.304</v>
      </c>
      <c r="X21" s="56" t="n">
        <v>41.2783</v>
      </c>
      <c r="Y21" s="57" t="n">
        <v>475656</v>
      </c>
      <c r="Z21" s="56" t="n">
        <v>18263</v>
      </c>
      <c r="AA21" s="95" t="n">
        <v>34.39</v>
      </c>
      <c r="AB21" s="56" t="n">
        <f aca="false">Z21/3600</f>
        <v>5.07305555555556</v>
      </c>
      <c r="AC21" s="58"/>
      <c r="AD21" s="58"/>
      <c r="AE21" s="58"/>
      <c r="AF21" s="62" t="n">
        <f aca="false">IF(Y21=0,0,(Y21-P21)/P21)</f>
        <v>-0.13529825607501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9.828</v>
      </c>
      <c r="I22" s="64" t="n">
        <f aca="false">W22</f>
        <v>38.6301</v>
      </c>
      <c r="J22" s="64" t="n">
        <f aca="false">U22</f>
        <v>599.828</v>
      </c>
      <c r="K22" s="64" t="n">
        <f aca="false">X22</f>
        <v>39.9109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599.828</v>
      </c>
      <c r="V22" s="65" t="n">
        <v>34.6795</v>
      </c>
      <c r="W22" s="65" t="n">
        <v>38.6301</v>
      </c>
      <c r="X22" s="65" t="n">
        <v>39.9109</v>
      </c>
      <c r="Y22" s="66" t="n">
        <v>258401</v>
      </c>
      <c r="Z22" s="65" t="n">
        <v>17484</v>
      </c>
      <c r="AA22" s="65" t="n">
        <v>29.5</v>
      </c>
      <c r="AB22" s="65" t="n">
        <f aca="false">Z22/3600</f>
        <v>4.85666666666667</v>
      </c>
      <c r="AC22" s="63"/>
      <c r="AD22" s="63"/>
      <c r="AE22" s="63"/>
      <c r="AF22" s="62" t="n">
        <f aca="false">IF(Y22=0,0,(Y22-P22)/P22)</f>
        <v>-0.14181858035290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09.4776</v>
      </c>
      <c r="I23" s="69" t="n">
        <f aca="false">W23</f>
        <v>42.007</v>
      </c>
      <c r="J23" s="69" t="n">
        <f aca="false">U23</f>
        <v>8609.4776</v>
      </c>
      <c r="K23" s="69" t="n">
        <f aca="false">X23</f>
        <v>43.0677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609.4776</v>
      </c>
      <c r="V23" s="67" t="n">
        <v>39.9356</v>
      </c>
      <c r="W23" s="67" t="n">
        <v>42.007</v>
      </c>
      <c r="X23" s="67" t="n">
        <v>43.0677</v>
      </c>
      <c r="Y23" s="68" t="n">
        <v>2808127</v>
      </c>
      <c r="Z23" s="67" t="n">
        <v>20251</v>
      </c>
      <c r="AA23" s="95" t="n">
        <v>46.41</v>
      </c>
      <c r="AB23" s="67" t="n">
        <f aca="false">Z23/3600</f>
        <v>5.6252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8974034568412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0.0912</v>
      </c>
      <c r="I24" s="55" t="n">
        <f aca="false">W24</f>
        <v>39.8131</v>
      </c>
      <c r="J24" s="55" t="n">
        <f aca="false">U24</f>
        <v>3490.0912</v>
      </c>
      <c r="K24" s="55" t="n">
        <f aca="false">X24</f>
        <v>40.7227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490.0912</v>
      </c>
      <c r="V24" s="56" t="n">
        <v>36.9846</v>
      </c>
      <c r="W24" s="56" t="n">
        <v>39.8131</v>
      </c>
      <c r="X24" s="56" t="n">
        <v>40.7227</v>
      </c>
      <c r="Y24" s="57" t="n">
        <v>1368942</v>
      </c>
      <c r="Z24" s="56" t="n">
        <v>18747</v>
      </c>
      <c r="AA24" s="95" t="n">
        <v>37.26</v>
      </c>
      <c r="AB24" s="56" t="n">
        <f aca="false">Z24/3600</f>
        <v>5.2075</v>
      </c>
      <c r="AC24" s="58"/>
      <c r="AD24" s="58"/>
      <c r="AE24" s="58"/>
      <c r="AF24" s="62" t="n">
        <f aca="false">IF(Y24=0,0,(Y24-P24)/P24)</f>
        <v>-0.095246372405497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5464</v>
      </c>
      <c r="I25" s="55" t="n">
        <f aca="false">W25</f>
        <v>37.8981</v>
      </c>
      <c r="J25" s="55" t="n">
        <f aca="false">U25</f>
        <v>1473.5464</v>
      </c>
      <c r="K25" s="55" t="n">
        <f aca="false">X25</f>
        <v>39.0898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73.5464</v>
      </c>
      <c r="V25" s="56" t="n">
        <v>34.1658</v>
      </c>
      <c r="W25" s="56" t="n">
        <v>37.8981</v>
      </c>
      <c r="X25" s="56" t="n">
        <v>39.0898</v>
      </c>
      <c r="Y25" s="57" t="n">
        <v>653570</v>
      </c>
      <c r="Z25" s="56" t="n">
        <v>17473</v>
      </c>
      <c r="AA25" s="95" t="n">
        <v>32.64</v>
      </c>
      <c r="AB25" s="56" t="n">
        <f aca="false">Z25/3600</f>
        <v>4.85361111111111</v>
      </c>
      <c r="AC25" s="58"/>
      <c r="AD25" s="58"/>
      <c r="AE25" s="58"/>
      <c r="AF25" s="62" t="n">
        <f aca="false">IF(Y25=0,0,(Y25-P25)/P25)</f>
        <v>-0.1081986450437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1.3952</v>
      </c>
      <c r="I26" s="64" t="n">
        <f aca="false">W26</f>
        <v>36.0977</v>
      </c>
      <c r="J26" s="64" t="n">
        <f aca="false">U26</f>
        <v>621.3952</v>
      </c>
      <c r="K26" s="64" t="n">
        <f aca="false">X26</f>
        <v>37.7581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1.3952</v>
      </c>
      <c r="V26" s="65" t="n">
        <v>31.595</v>
      </c>
      <c r="W26" s="65" t="n">
        <v>36.0977</v>
      </c>
      <c r="X26" s="65" t="n">
        <v>37.7581</v>
      </c>
      <c r="Y26" s="66" t="n">
        <v>291570</v>
      </c>
      <c r="Z26" s="65" t="n">
        <v>15468</v>
      </c>
      <c r="AA26" s="65" t="n">
        <v>29.68</v>
      </c>
      <c r="AB26" s="65" t="n">
        <f aca="false">Z26/3600</f>
        <v>4.29666666666667</v>
      </c>
      <c r="AC26" s="63"/>
      <c r="AD26" s="63"/>
      <c r="AE26" s="63"/>
      <c r="AF26" s="62" t="n">
        <f aca="false">IF(Y26=0,0,(Y26-P26)/P26)</f>
        <v>-0.1284632652512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15.1248</v>
      </c>
      <c r="I27" s="69" t="n">
        <f aca="false">W27</f>
        <v>40.1004</v>
      </c>
      <c r="J27" s="69" t="n">
        <f aca="false">U27</f>
        <v>21415.1248</v>
      </c>
      <c r="K27" s="69" t="n">
        <f aca="false">X27</f>
        <v>43.2086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415.1248</v>
      </c>
      <c r="V27" s="67" t="n">
        <v>38.7599</v>
      </c>
      <c r="W27" s="67" t="n">
        <v>40.1004</v>
      </c>
      <c r="X27" s="67" t="n">
        <v>43.2086</v>
      </c>
      <c r="Y27" s="68" t="n">
        <v>5556649</v>
      </c>
      <c r="Z27" s="67" t="n">
        <v>45848</v>
      </c>
      <c r="AA27" s="95" t="n">
        <v>132.96</v>
      </c>
      <c r="AB27" s="67" t="n">
        <f aca="false">Z27/3600</f>
        <v>12.735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159584974612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27.1776</v>
      </c>
      <c r="I28" s="55" t="n">
        <f aca="false">W28</f>
        <v>38.8122</v>
      </c>
      <c r="J28" s="55" t="n">
        <f aca="false">U28</f>
        <v>6627.1776</v>
      </c>
      <c r="K28" s="55" t="n">
        <f aca="false">X28</f>
        <v>41.188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27.1776</v>
      </c>
      <c r="V28" s="56" t="n">
        <v>36.7458</v>
      </c>
      <c r="W28" s="56" t="n">
        <v>38.8122</v>
      </c>
      <c r="X28" s="56" t="n">
        <v>41.1889</v>
      </c>
      <c r="Y28" s="57" t="n">
        <v>2615024</v>
      </c>
      <c r="Z28" s="56" t="n">
        <v>34515</v>
      </c>
      <c r="AA28" s="95" t="n">
        <v>69.27</v>
      </c>
      <c r="AB28" s="56" t="n">
        <f aca="false">Z28/3600</f>
        <v>9.5875</v>
      </c>
      <c r="AC28" s="58"/>
      <c r="AD28" s="58"/>
      <c r="AE28" s="58"/>
      <c r="AF28" s="62" t="n">
        <f aca="false">IF(Y28=0,0,(Y28-P28)/P28)</f>
        <v>-0.095027159318054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03.2912</v>
      </c>
      <c r="I29" s="55" t="n">
        <f aca="false">W29</f>
        <v>37.5707</v>
      </c>
      <c r="J29" s="55" t="n">
        <f aca="false">U29</f>
        <v>3003.2912</v>
      </c>
      <c r="K29" s="55" t="n">
        <f aca="false">X29</f>
        <v>39.117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3003.2912</v>
      </c>
      <c r="V29" s="56" t="n">
        <v>34.6134</v>
      </c>
      <c r="W29" s="56" t="n">
        <v>37.5707</v>
      </c>
      <c r="X29" s="56" t="n">
        <v>39.1178</v>
      </c>
      <c r="Y29" s="57" t="n">
        <v>1317703</v>
      </c>
      <c r="Z29" s="56" t="n">
        <v>31574</v>
      </c>
      <c r="AA29" s="95" t="n">
        <v>63.28</v>
      </c>
      <c r="AB29" s="56" t="n">
        <f aca="false">Z29/3600</f>
        <v>8.77055555555556</v>
      </c>
      <c r="AC29" s="58"/>
      <c r="AD29" s="58"/>
      <c r="AE29" s="58"/>
      <c r="AF29" s="62" t="n">
        <f aca="false">IF(Y29=0,0,(Y29-P29)/P29)</f>
        <v>-0.12990972264408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33.3712</v>
      </c>
      <c r="I30" s="64" t="n">
        <f aca="false">W30</f>
        <v>36.1098</v>
      </c>
      <c r="J30" s="64" t="n">
        <f aca="false">U30</f>
        <v>1433.3712</v>
      </c>
      <c r="K30" s="64" t="n">
        <f aca="false">X30</f>
        <v>36.8927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33.3712</v>
      </c>
      <c r="V30" s="65" t="n">
        <v>32.2955</v>
      </c>
      <c r="W30" s="65" t="n">
        <v>36.1098</v>
      </c>
      <c r="X30" s="65" t="n">
        <v>36.8927</v>
      </c>
      <c r="Y30" s="66" t="n">
        <v>675087</v>
      </c>
      <c r="Z30" s="65" t="n">
        <v>29336</v>
      </c>
      <c r="AA30" s="65" t="n">
        <v>64.82</v>
      </c>
      <c r="AB30" s="65" t="n">
        <f aca="false">Z30/3600</f>
        <v>8.14888888888889</v>
      </c>
      <c r="AC30" s="63"/>
      <c r="AD30" s="63"/>
      <c r="AE30" s="63"/>
      <c r="AF30" s="62" t="n">
        <f aca="false">IF(Y30=0,0,(Y30-P30)/P30)</f>
        <v>-0.15118630002640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46.9144</v>
      </c>
      <c r="I31" s="71" t="n">
        <f aca="false">W31</f>
        <v>43.6563</v>
      </c>
      <c r="J31" s="71" t="n">
        <f aca="false">U31</f>
        <v>21446.9144</v>
      </c>
      <c r="K31" s="71" t="n">
        <f aca="false">X31</f>
        <v>44.8907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46.9144</v>
      </c>
      <c r="V31" s="67" t="n">
        <v>39.5162</v>
      </c>
      <c r="W31" s="67" t="n">
        <v>43.6563</v>
      </c>
      <c r="X31" s="67" t="n">
        <v>44.8907</v>
      </c>
      <c r="Y31" s="68" t="n">
        <v>5631502</v>
      </c>
      <c r="Z31" s="67" t="n">
        <v>45176</v>
      </c>
      <c r="AA31" s="67" t="n">
        <v>114.71</v>
      </c>
      <c r="AB31" s="67" t="n">
        <f aca="false">Z31/3600</f>
        <v>12.5488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8983408148915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08.1928</v>
      </c>
      <c r="I32" s="72" t="n">
        <f aca="false">W32</f>
        <v>42.0878</v>
      </c>
      <c r="J32" s="72" t="n">
        <f aca="false">U32</f>
        <v>7408.1928</v>
      </c>
      <c r="K32" s="72" t="n">
        <f aca="false">X32</f>
        <v>42.5541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408.1928</v>
      </c>
      <c r="V32" s="56" t="n">
        <v>37.574</v>
      </c>
      <c r="W32" s="56" t="n">
        <v>42.0878</v>
      </c>
      <c r="X32" s="56" t="n">
        <v>42.5541</v>
      </c>
      <c r="Y32" s="57" t="n">
        <v>3124242</v>
      </c>
      <c r="Z32" s="56" t="n">
        <v>42702</v>
      </c>
      <c r="AA32" s="95" t="n">
        <v>101.27</v>
      </c>
      <c r="AB32" s="56" t="n">
        <f aca="false">Z32/3600</f>
        <v>11.8616666666667</v>
      </c>
      <c r="AC32" s="58"/>
      <c r="AD32" s="58"/>
      <c r="AE32" s="58"/>
      <c r="AF32" s="62" t="n">
        <f aca="false">IF(Y32=0,0,(Y32-P32)/P32)</f>
        <v>-0.084447867242329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2.3336</v>
      </c>
      <c r="I33" s="72" t="n">
        <f aca="false">W33</f>
        <v>40.4259</v>
      </c>
      <c r="J33" s="72" t="n">
        <f aca="false">U33</f>
        <v>3422.3336</v>
      </c>
      <c r="K33" s="72" t="n">
        <f aca="false">X33</f>
        <v>40.2177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22.3336</v>
      </c>
      <c r="V33" s="56" t="n">
        <v>35.6144</v>
      </c>
      <c r="W33" s="56" t="n">
        <v>40.4259</v>
      </c>
      <c r="X33" s="56" t="n">
        <v>40.2177</v>
      </c>
      <c r="Y33" s="57" t="n">
        <v>1690436</v>
      </c>
      <c r="Z33" s="56" t="n">
        <v>34543</v>
      </c>
      <c r="AA33" s="95" t="n">
        <v>85.49</v>
      </c>
      <c r="AB33" s="56" t="n">
        <f aca="false">Z33/3600</f>
        <v>9.59527777777778</v>
      </c>
      <c r="AC33" s="58"/>
      <c r="AD33" s="58"/>
      <c r="AE33" s="58"/>
      <c r="AF33" s="62" t="n">
        <f aca="false">IF(Y33=0,0,(Y33-P33)/P33)</f>
        <v>-0.10946724053460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5.1728</v>
      </c>
      <c r="I34" s="73" t="n">
        <f aca="false">W34</f>
        <v>38.4229</v>
      </c>
      <c r="J34" s="73" t="n">
        <f aca="false">U34</f>
        <v>1695.1728</v>
      </c>
      <c r="K34" s="73" t="n">
        <f aca="false">X34</f>
        <v>37.706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695.1728</v>
      </c>
      <c r="V34" s="65" t="n">
        <v>33.489</v>
      </c>
      <c r="W34" s="65" t="n">
        <v>38.4229</v>
      </c>
      <c r="X34" s="65" t="n">
        <v>37.706</v>
      </c>
      <c r="Y34" s="66" t="n">
        <v>894730</v>
      </c>
      <c r="Z34" s="65" t="n">
        <v>33900</v>
      </c>
      <c r="AA34" s="65" t="n">
        <v>71.35</v>
      </c>
      <c r="AB34" s="65" t="n">
        <f aca="false">Z34/3600</f>
        <v>9.41666666666667</v>
      </c>
      <c r="AC34" s="63"/>
      <c r="AD34" s="63"/>
      <c r="AE34" s="63"/>
      <c r="AF34" s="62" t="n">
        <f aca="false">IF(Y34=0,0,(Y34-P34)/P34)</f>
        <v>-0.1191140043082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61.3088</v>
      </c>
      <c r="I35" s="71" t="n">
        <f aca="false">W35</f>
        <v>41.9085</v>
      </c>
      <c r="J35" s="71" t="n">
        <f aca="false">U35</f>
        <v>51361.3088</v>
      </c>
      <c r="K35" s="71" t="n">
        <f aca="false">X35</f>
        <v>43.991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61.3088</v>
      </c>
      <c r="V35" s="67" t="n">
        <v>38.2717</v>
      </c>
      <c r="W35" s="67" t="n">
        <v>41.9085</v>
      </c>
      <c r="X35" s="67" t="n">
        <v>43.9917</v>
      </c>
      <c r="Y35" s="68" t="n">
        <v>8577983</v>
      </c>
      <c r="Z35" s="67" t="n">
        <v>59085</v>
      </c>
      <c r="AA35" s="95" t="n">
        <v>161.73</v>
      </c>
      <c r="AB35" s="67" t="n">
        <f aca="false">Z35/3600</f>
        <v>16.41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803451683378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6.8424</v>
      </c>
      <c r="I36" s="72" t="n">
        <f aca="false">W36</f>
        <v>40.4881</v>
      </c>
      <c r="J36" s="72" t="n">
        <f aca="false">U36</f>
        <v>8046.8424</v>
      </c>
      <c r="K36" s="72" t="n">
        <f aca="false">X36</f>
        <v>42.8041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46.8424</v>
      </c>
      <c r="V36" s="56" t="n">
        <v>35.4342</v>
      </c>
      <c r="W36" s="56" t="n">
        <v>40.4881</v>
      </c>
      <c r="X36" s="56" t="n">
        <v>42.8041</v>
      </c>
      <c r="Y36" s="57" t="n">
        <v>2303328</v>
      </c>
      <c r="Z36" s="56" t="n">
        <v>41646</v>
      </c>
      <c r="AA36" s="95" t="n">
        <v>99.98</v>
      </c>
      <c r="AB36" s="56" t="n">
        <f aca="false">Z36/3600</f>
        <v>11.5683333333333</v>
      </c>
      <c r="AC36" s="58"/>
      <c r="AD36" s="58"/>
      <c r="AE36" s="58"/>
      <c r="AF36" s="62" t="n">
        <f aca="false">IF(Y36=0,0,(Y36-P36)/P36)</f>
        <v>-0.0058599726790697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8.976</v>
      </c>
      <c r="I37" s="72" t="n">
        <f aca="false">W37</f>
        <v>38.9158</v>
      </c>
      <c r="J37" s="72" t="n">
        <f aca="false">U37</f>
        <v>2228.976</v>
      </c>
      <c r="K37" s="72" t="n">
        <f aca="false">X37</f>
        <v>41.456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28.976</v>
      </c>
      <c r="V37" s="56" t="n">
        <v>33.6024</v>
      </c>
      <c r="W37" s="56" t="n">
        <v>38.9158</v>
      </c>
      <c r="X37" s="56" t="n">
        <v>41.4562</v>
      </c>
      <c r="Y37" s="57" t="n">
        <v>729765</v>
      </c>
      <c r="Z37" s="56" t="n">
        <v>42742</v>
      </c>
      <c r="AA37" s="95" t="n">
        <v>79.4</v>
      </c>
      <c r="AB37" s="56" t="n">
        <f aca="false">Z37/3600</f>
        <v>11.8727777777778</v>
      </c>
      <c r="AC37" s="58"/>
      <c r="AD37" s="58"/>
      <c r="AE37" s="58"/>
      <c r="AF37" s="62" t="n">
        <f aca="false">IF(Y37=0,0,(Y37-P37)/P37)</f>
        <v>-0.072288207020081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0.888</v>
      </c>
      <c r="I38" s="73" t="n">
        <f aca="false">W38</f>
        <v>37.2801</v>
      </c>
      <c r="J38" s="73" t="n">
        <f aca="false">U38</f>
        <v>840.888</v>
      </c>
      <c r="K38" s="73" t="n">
        <f aca="false">X38</f>
        <v>39.891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0.888</v>
      </c>
      <c r="V38" s="65" t="n">
        <v>31.4845</v>
      </c>
      <c r="W38" s="65" t="n">
        <v>37.2801</v>
      </c>
      <c r="X38" s="65" t="n">
        <v>39.8917</v>
      </c>
      <c r="Y38" s="66" t="n">
        <v>281071</v>
      </c>
      <c r="Z38" s="65" t="n">
        <v>40604</v>
      </c>
      <c r="AA38" s="65" t="n">
        <v>69.72</v>
      </c>
      <c r="AB38" s="65" t="n">
        <f aca="false">Z38/3600</f>
        <v>11.2788888888889</v>
      </c>
      <c r="AC38" s="63"/>
      <c r="AD38" s="63"/>
      <c r="AE38" s="63"/>
      <c r="AF38" s="62" t="n">
        <f aca="false">IF(Y38=0,0,(Y38-P38)/P38)</f>
        <v>-0.087636211368232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6.588</v>
      </c>
      <c r="I39" s="71" t="n">
        <f aca="false">W39</f>
        <v>42.4737</v>
      </c>
      <c r="J39" s="71" t="n">
        <f aca="false">U39</f>
        <v>4176.588</v>
      </c>
      <c r="K39" s="71" t="n">
        <f aca="false">X39</f>
        <v>43.0521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76.588</v>
      </c>
      <c r="V39" s="67" t="n">
        <v>40.2368</v>
      </c>
      <c r="W39" s="67" t="n">
        <v>42.4737</v>
      </c>
      <c r="X39" s="67" t="n">
        <v>43.0521</v>
      </c>
      <c r="Y39" s="68" t="n">
        <v>1532771</v>
      </c>
      <c r="Z39" s="67" t="n">
        <v>8278</v>
      </c>
      <c r="AA39" s="95" t="n">
        <v>18.76</v>
      </c>
      <c r="AB39" s="67" t="n">
        <f aca="false">Z39/3600</f>
        <v>2.2994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32512983451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5.4904</v>
      </c>
      <c r="I40" s="72" t="n">
        <f aca="false">W40</f>
        <v>39.6944</v>
      </c>
      <c r="J40" s="72" t="n">
        <f aca="false">U40</f>
        <v>1975.4904</v>
      </c>
      <c r="K40" s="72" t="n">
        <f aca="false">X40</f>
        <v>39.9703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75.4904</v>
      </c>
      <c r="V40" s="56" t="n">
        <v>37.0001</v>
      </c>
      <c r="W40" s="56" t="n">
        <v>39.6944</v>
      </c>
      <c r="X40" s="56" t="n">
        <v>39.9703</v>
      </c>
      <c r="Y40" s="57" t="n">
        <v>922270</v>
      </c>
      <c r="Z40" s="56" t="n">
        <v>7352</v>
      </c>
      <c r="AA40" s="95" t="n">
        <v>15.17</v>
      </c>
      <c r="AB40" s="56" t="n">
        <f aca="false">Z40/3600</f>
        <v>2.04222222222222</v>
      </c>
      <c r="AC40" s="58"/>
      <c r="AD40" s="58"/>
      <c r="AE40" s="58"/>
      <c r="AF40" s="62" t="n">
        <f aca="false">IF(Y40=0,0,(Y40-P40)/P40)</f>
        <v>-0.083542175522834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0.4936</v>
      </c>
      <c r="I41" s="72" t="n">
        <f aca="false">W41</f>
        <v>37.2073</v>
      </c>
      <c r="J41" s="72" t="n">
        <f aca="false">U41</f>
        <v>940.4936</v>
      </c>
      <c r="K41" s="72" t="n">
        <f aca="false">X41</f>
        <v>37.1933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40.4936</v>
      </c>
      <c r="V41" s="56" t="n">
        <v>34.1485</v>
      </c>
      <c r="W41" s="56" t="n">
        <v>37.2073</v>
      </c>
      <c r="X41" s="56" t="n">
        <v>37.1933</v>
      </c>
      <c r="Y41" s="57" t="n">
        <v>485763</v>
      </c>
      <c r="Z41" s="56" t="n">
        <v>7175</v>
      </c>
      <c r="AA41" s="95" t="n">
        <v>14.39</v>
      </c>
      <c r="AB41" s="56" t="n">
        <f aca="false">Z41/3600</f>
        <v>1.99305555555556</v>
      </c>
      <c r="AC41" s="58"/>
      <c r="AD41" s="58"/>
      <c r="AE41" s="58"/>
      <c r="AF41" s="62" t="n">
        <f aca="false">IF(Y41=0,0,(Y41-P41)/P41)</f>
        <v>-0.10553403206917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3.0464</v>
      </c>
      <c r="I42" s="73" t="n">
        <f aca="false">W42</f>
        <v>35.0611</v>
      </c>
      <c r="J42" s="73" t="n">
        <f aca="false">U42</f>
        <v>463.0464</v>
      </c>
      <c r="K42" s="73" t="n">
        <f aca="false">X42</f>
        <v>34.6233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3.0464</v>
      </c>
      <c r="V42" s="65" t="n">
        <v>31.6133</v>
      </c>
      <c r="W42" s="65" t="n">
        <v>35.0611</v>
      </c>
      <c r="X42" s="65" t="n">
        <v>34.6233</v>
      </c>
      <c r="Y42" s="66" t="n">
        <v>249566</v>
      </c>
      <c r="Z42" s="65" t="n">
        <v>6438</v>
      </c>
      <c r="AA42" s="65" t="n">
        <v>11.24</v>
      </c>
      <c r="AB42" s="65" t="n">
        <f aca="false">Z42/3600</f>
        <v>1.78833333333333</v>
      </c>
      <c r="AC42" s="63"/>
      <c r="AD42" s="63"/>
      <c r="AE42" s="63"/>
      <c r="AF42" s="62" t="n">
        <f aca="false">IF(Y42=0,0,(Y42-P42)/P42)</f>
        <v>-0.12029863162421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2.4752</v>
      </c>
      <c r="I43" s="71" t="n">
        <f aca="false">W43</f>
        <v>43.0316</v>
      </c>
      <c r="J43" s="71" t="n">
        <f aca="false">U43</f>
        <v>4532.4752</v>
      </c>
      <c r="K43" s="71" t="n">
        <f aca="false">X43</f>
        <v>44.3808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32.4752</v>
      </c>
      <c r="V43" s="67" t="n">
        <v>40.2155</v>
      </c>
      <c r="W43" s="67" t="n">
        <v>43.0316</v>
      </c>
      <c r="X43" s="67" t="n">
        <v>44.3808</v>
      </c>
      <c r="Y43" s="68" t="n">
        <v>1689513</v>
      </c>
      <c r="Z43" s="67" t="n">
        <v>9637</v>
      </c>
      <c r="AA43" s="95" t="n">
        <v>21.42</v>
      </c>
      <c r="AB43" s="67" t="n">
        <f aca="false">Z43/3600</f>
        <v>2.6769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752615128864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47.964</v>
      </c>
      <c r="I44" s="72" t="n">
        <f aca="false">W44</f>
        <v>40.8545</v>
      </c>
      <c r="J44" s="72" t="n">
        <f aca="false">U44</f>
        <v>2047.964</v>
      </c>
      <c r="K44" s="72" t="n">
        <f aca="false">X44</f>
        <v>41.8875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47.964</v>
      </c>
      <c r="V44" s="56" t="n">
        <v>37.3064</v>
      </c>
      <c r="W44" s="56" t="n">
        <v>40.8545</v>
      </c>
      <c r="X44" s="56" t="n">
        <v>41.8875</v>
      </c>
      <c r="Y44" s="57" t="n">
        <v>897239</v>
      </c>
      <c r="Z44" s="56" t="n">
        <v>8335</v>
      </c>
      <c r="AA44" s="95" t="n">
        <v>17.22</v>
      </c>
      <c r="AB44" s="56" t="n">
        <f aca="false">Z44/3600</f>
        <v>2.31527777777778</v>
      </c>
      <c r="AC44" s="58"/>
      <c r="AD44" s="58"/>
      <c r="AE44" s="58"/>
      <c r="AF44" s="62" t="n">
        <f aca="false">IF(Y44=0,0,(Y44-P44)/P44)</f>
        <v>-0.09432463396538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3.2656</v>
      </c>
      <c r="I45" s="72" t="n">
        <f aca="false">W45</f>
        <v>38.6715</v>
      </c>
      <c r="J45" s="72" t="n">
        <f aca="false">U45</f>
        <v>993.2656</v>
      </c>
      <c r="K45" s="72" t="n">
        <f aca="false">X45</f>
        <v>39.544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3.2656</v>
      </c>
      <c r="V45" s="56" t="n">
        <v>34.3128</v>
      </c>
      <c r="W45" s="56" t="n">
        <v>38.6715</v>
      </c>
      <c r="X45" s="56" t="n">
        <v>39.5441</v>
      </c>
      <c r="Y45" s="57" t="n">
        <v>475907</v>
      </c>
      <c r="Z45" s="56" t="n">
        <v>7605</v>
      </c>
      <c r="AA45" s="95" t="n">
        <v>16.04</v>
      </c>
      <c r="AB45" s="56" t="n">
        <f aca="false">Z45/3600</f>
        <v>2.1125</v>
      </c>
      <c r="AC45" s="58"/>
      <c r="AD45" s="58"/>
      <c r="AE45" s="58"/>
      <c r="AF45" s="62" t="n">
        <f aca="false">IF(Y45=0,0,(Y45-P45)/P45)</f>
        <v>-0.10475307236927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0608</v>
      </c>
      <c r="I46" s="73" t="n">
        <f aca="false">W46</f>
        <v>36.3269</v>
      </c>
      <c r="J46" s="73" t="n">
        <f aca="false">U46</f>
        <v>495.0608</v>
      </c>
      <c r="K46" s="73" t="n">
        <f aca="false">X46</f>
        <v>37.057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5.0608</v>
      </c>
      <c r="V46" s="65" t="n">
        <v>31.4062</v>
      </c>
      <c r="W46" s="65" t="n">
        <v>36.3269</v>
      </c>
      <c r="X46" s="65" t="n">
        <v>37.0575</v>
      </c>
      <c r="Y46" s="66" t="n">
        <v>248350</v>
      </c>
      <c r="Z46" s="65" t="n">
        <v>7220</v>
      </c>
      <c r="AA46" s="65" t="n">
        <v>13.48</v>
      </c>
      <c r="AB46" s="65" t="n">
        <f aca="false">Z46/3600</f>
        <v>2.00555555555556</v>
      </c>
      <c r="AC46" s="63"/>
      <c r="AD46" s="63"/>
      <c r="AE46" s="63"/>
      <c r="AF46" s="62" t="n">
        <f aca="false">IF(Y46=0,0,(Y46-P46)/P46)</f>
        <v>-0.12605130731604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8.536</v>
      </c>
      <c r="I47" s="71" t="n">
        <f aca="false">W47</f>
        <v>40.8161</v>
      </c>
      <c r="J47" s="71" t="n">
        <f aca="false">U47</f>
        <v>8768.536</v>
      </c>
      <c r="K47" s="71" t="n">
        <f aca="false">X47</f>
        <v>41.7061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68.536</v>
      </c>
      <c r="V47" s="67" t="n">
        <v>38.2997</v>
      </c>
      <c r="W47" s="67" t="n">
        <v>40.8161</v>
      </c>
      <c r="X47" s="67" t="n">
        <v>41.7061</v>
      </c>
      <c r="Y47" s="68" t="n">
        <v>2122421</v>
      </c>
      <c r="Z47" s="67" t="n">
        <v>11184</v>
      </c>
      <c r="AA47" s="95" t="n">
        <v>27.08</v>
      </c>
      <c r="AB47" s="67" t="n">
        <f aca="false">Z47/3600</f>
        <v>3.1066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169125551922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3864</v>
      </c>
      <c r="I48" s="72" t="n">
        <f aca="false">W48</f>
        <v>38.0776</v>
      </c>
      <c r="J48" s="72" t="n">
        <f aca="false">U48</f>
        <v>3771.3864</v>
      </c>
      <c r="K48" s="72" t="n">
        <f aca="false">X48</f>
        <v>38.8641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71.3864</v>
      </c>
      <c r="V48" s="56" t="n">
        <v>34.4294</v>
      </c>
      <c r="W48" s="56" t="n">
        <v>38.0776</v>
      </c>
      <c r="X48" s="56" t="n">
        <v>38.8641</v>
      </c>
      <c r="Y48" s="57" t="n">
        <v>1149335</v>
      </c>
      <c r="Z48" s="56" t="n">
        <v>8120</v>
      </c>
      <c r="AA48" s="95" t="n">
        <v>19.03</v>
      </c>
      <c r="AB48" s="56" t="n">
        <f aca="false">Z48/3600</f>
        <v>2.25555555555556</v>
      </c>
      <c r="AC48" s="58"/>
      <c r="AD48" s="58"/>
      <c r="AE48" s="58"/>
      <c r="AF48" s="62" t="n">
        <f aca="false">IF(Y48=0,0,(Y48-P48)/P48)</f>
        <v>-0.07314234932267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1.1752</v>
      </c>
      <c r="I49" s="72" t="n">
        <f aca="false">W49</f>
        <v>35.7602</v>
      </c>
      <c r="J49" s="72" t="n">
        <f aca="false">U49</f>
        <v>1651.1752</v>
      </c>
      <c r="K49" s="72" t="n">
        <f aca="false">X49</f>
        <v>36.4782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51.1752</v>
      </c>
      <c r="V49" s="56" t="n">
        <v>30.9516</v>
      </c>
      <c r="W49" s="56" t="n">
        <v>35.7602</v>
      </c>
      <c r="X49" s="56" t="n">
        <v>36.4782</v>
      </c>
      <c r="Y49" s="57" t="n">
        <v>601100</v>
      </c>
      <c r="Z49" s="56" t="n">
        <v>7801</v>
      </c>
      <c r="AA49" s="95" t="n">
        <v>15.11</v>
      </c>
      <c r="AB49" s="56" t="n">
        <f aca="false">Z49/3600</f>
        <v>2.16694444444444</v>
      </c>
      <c r="AC49" s="58"/>
      <c r="AD49" s="58"/>
      <c r="AE49" s="58"/>
      <c r="AF49" s="62" t="n">
        <f aca="false">IF(Y49=0,0,(Y49-P49)/P49)</f>
        <v>-0.10476925207797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1.2096</v>
      </c>
      <c r="I50" s="73" t="n">
        <f aca="false">W50</f>
        <v>33.5969</v>
      </c>
      <c r="J50" s="73" t="n">
        <f aca="false">U50</f>
        <v>691.2096</v>
      </c>
      <c r="K50" s="73" t="n">
        <f aca="false">X50</f>
        <v>34.2952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1.2096</v>
      </c>
      <c r="V50" s="65" t="n">
        <v>27.7131</v>
      </c>
      <c r="W50" s="65" t="n">
        <v>33.5969</v>
      </c>
      <c r="X50" s="65" t="n">
        <v>34.2952</v>
      </c>
      <c r="Y50" s="66" t="n">
        <v>284447</v>
      </c>
      <c r="Z50" s="65" t="n">
        <v>6377</v>
      </c>
      <c r="AA50" s="65" t="n">
        <v>13.1</v>
      </c>
      <c r="AB50" s="65" t="n">
        <f aca="false">Z50/3600</f>
        <v>1.77138888888889</v>
      </c>
      <c r="AC50" s="63"/>
      <c r="AD50" s="63"/>
      <c r="AE50" s="63"/>
      <c r="AF50" s="62" t="n">
        <f aca="false">IF(Y50=0,0,(Y50-P50)/P50)</f>
        <v>-0.13109340729834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9.9176</v>
      </c>
      <c r="I51" s="71" t="n">
        <f aca="false">W51</f>
        <v>41.2973</v>
      </c>
      <c r="J51" s="71" t="n">
        <f aca="false">U51</f>
        <v>5959.9176</v>
      </c>
      <c r="K51" s="71" t="n">
        <f aca="false">X51</f>
        <v>42.6577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59.9176</v>
      </c>
      <c r="V51" s="67" t="n">
        <v>39.9353</v>
      </c>
      <c r="W51" s="67" t="n">
        <v>41.2973</v>
      </c>
      <c r="X51" s="67" t="n">
        <v>42.6577</v>
      </c>
      <c r="Y51" s="68" t="n">
        <v>1482092</v>
      </c>
      <c r="Z51" s="67" t="n">
        <v>6575</v>
      </c>
      <c r="AA51" s="95" t="n">
        <v>16.82</v>
      </c>
      <c r="AB51" s="67" t="n">
        <f aca="false">Z51/3600</f>
        <v>1.8263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9684144543334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128</v>
      </c>
      <c r="I52" s="72" t="n">
        <f aca="false">W52</f>
        <v>38.572</v>
      </c>
      <c r="J52" s="72" t="n">
        <f aca="false">U52</f>
        <v>2437.128</v>
      </c>
      <c r="K52" s="72" t="n">
        <f aca="false">X52</f>
        <v>40.1709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37.128</v>
      </c>
      <c r="V52" s="56" t="n">
        <v>36.2031</v>
      </c>
      <c r="W52" s="56" t="n">
        <v>38.572</v>
      </c>
      <c r="X52" s="56" t="n">
        <v>40.1709</v>
      </c>
      <c r="Y52" s="57" t="n">
        <v>857454</v>
      </c>
      <c r="Z52" s="56" t="n">
        <v>5923</v>
      </c>
      <c r="AA52" s="95" t="n">
        <v>15.15</v>
      </c>
      <c r="AB52" s="56" t="n">
        <f aca="false">Z52/3600</f>
        <v>1.64527777777778</v>
      </c>
      <c r="AC52" s="58"/>
      <c r="AD52" s="58"/>
      <c r="AE52" s="58"/>
      <c r="AF52" s="62" t="n">
        <f aca="false">IF(Y52=0,0,(Y52-P52)/P52)</f>
        <v>-0.090561591109404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8.86</v>
      </c>
      <c r="I53" s="72" t="n">
        <f aca="false">W53</f>
        <v>36.3677</v>
      </c>
      <c r="J53" s="72" t="n">
        <f aca="false">U53</f>
        <v>1088.86</v>
      </c>
      <c r="K53" s="72" t="n">
        <f aca="false">X53</f>
        <v>37.972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88.86</v>
      </c>
      <c r="V53" s="56" t="n">
        <v>32.9845</v>
      </c>
      <c r="W53" s="56" t="n">
        <v>36.3677</v>
      </c>
      <c r="X53" s="56" t="n">
        <v>37.9721</v>
      </c>
      <c r="Y53" s="57" t="n">
        <v>449840</v>
      </c>
      <c r="Z53" s="56" t="n">
        <v>5116</v>
      </c>
      <c r="AA53" s="95" t="n">
        <v>11.27</v>
      </c>
      <c r="AB53" s="56" t="n">
        <f aca="false">Z53/3600</f>
        <v>1.42111111111111</v>
      </c>
      <c r="AC53" s="58"/>
      <c r="AD53" s="58"/>
      <c r="AE53" s="58"/>
      <c r="AF53" s="62" t="n">
        <f aca="false">IF(Y53=0,0,(Y53-P53)/P53)</f>
        <v>-0.10038117408016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9608</v>
      </c>
      <c r="I54" s="73" t="n">
        <f aca="false">W54</f>
        <v>34.2488</v>
      </c>
      <c r="J54" s="73" t="n">
        <f aca="false">U54</f>
        <v>484.9608</v>
      </c>
      <c r="K54" s="73" t="n">
        <f aca="false">X54</f>
        <v>35.6855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4.9608</v>
      </c>
      <c r="V54" s="65" t="n">
        <v>30.1056</v>
      </c>
      <c r="W54" s="65" t="n">
        <v>34.2488</v>
      </c>
      <c r="X54" s="65" t="n">
        <v>35.6855</v>
      </c>
      <c r="Y54" s="66" t="n">
        <v>223566</v>
      </c>
      <c r="Z54" s="65" t="n">
        <v>4290</v>
      </c>
      <c r="AA54" s="65" t="n">
        <v>9.38</v>
      </c>
      <c r="AB54" s="65" t="n">
        <f aca="false">Z54/3600</f>
        <v>1.19166666666667</v>
      </c>
      <c r="AC54" s="63"/>
      <c r="AD54" s="63"/>
      <c r="AE54" s="63"/>
      <c r="AF54" s="62" t="n">
        <f aca="false">IF(Y54=0,0,(Y54-P54)/P54)</f>
        <v>-0.1134630560038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4.5144</v>
      </c>
      <c r="I55" s="71" t="n">
        <f aca="false">W55</f>
        <v>43.4325</v>
      </c>
      <c r="J55" s="71" t="n">
        <f aca="false">U55</f>
        <v>1934.5144</v>
      </c>
      <c r="K55" s="71" t="n">
        <f aca="false">X55</f>
        <v>42.9324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34.5144</v>
      </c>
      <c r="V55" s="67" t="n">
        <v>40.9989</v>
      </c>
      <c r="W55" s="67" t="n">
        <v>43.4325</v>
      </c>
      <c r="X55" s="67" t="n">
        <v>42.9324</v>
      </c>
      <c r="Y55" s="68" t="n">
        <v>617323</v>
      </c>
      <c r="Z55" s="67" t="n">
        <v>2258</v>
      </c>
      <c r="AA55" s="95" t="n">
        <v>5.99</v>
      </c>
      <c r="AB55" s="67" t="n">
        <f aca="false">Z55/3600</f>
        <v>0.6272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509954671504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18</v>
      </c>
      <c r="I56" s="72" t="n">
        <f aca="false">W56</f>
        <v>40.5757</v>
      </c>
      <c r="J56" s="72" t="n">
        <f aca="false">U56</f>
        <v>957.18</v>
      </c>
      <c r="K56" s="72" t="n">
        <f aca="false">X56</f>
        <v>39.5816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7.18</v>
      </c>
      <c r="V56" s="56" t="n">
        <v>36.9892</v>
      </c>
      <c r="W56" s="56" t="n">
        <v>40.5757</v>
      </c>
      <c r="X56" s="56" t="n">
        <v>39.5816</v>
      </c>
      <c r="Y56" s="57" t="n">
        <v>386227</v>
      </c>
      <c r="Z56" s="56" t="n">
        <v>1959</v>
      </c>
      <c r="AA56" s="95" t="n">
        <v>4.82</v>
      </c>
      <c r="AB56" s="56" t="n">
        <f aca="false">Z56/3600</f>
        <v>0.544166666666667</v>
      </c>
      <c r="AC56" s="58"/>
      <c r="AD56" s="58"/>
      <c r="AE56" s="58"/>
      <c r="AF56" s="62" t="n">
        <f aca="false">IF(Y56=0,0,(Y56-P56)/P56)</f>
        <v>-0.082966498088657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2.0896</v>
      </c>
      <c r="I57" s="72" t="n">
        <f aca="false">W57</f>
        <v>38.0007</v>
      </c>
      <c r="J57" s="72" t="n">
        <f aca="false">U57</f>
        <v>462.0896</v>
      </c>
      <c r="K57" s="72" t="n">
        <f aca="false">X57</f>
        <v>36.6847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2.0896</v>
      </c>
      <c r="V57" s="56" t="n">
        <v>33.474</v>
      </c>
      <c r="W57" s="56" t="n">
        <v>38.0007</v>
      </c>
      <c r="X57" s="56" t="n">
        <v>36.6847</v>
      </c>
      <c r="Y57" s="57" t="n">
        <v>208374</v>
      </c>
      <c r="Z57" s="56" t="n">
        <v>1722</v>
      </c>
      <c r="AA57" s="95" t="n">
        <v>4.37</v>
      </c>
      <c r="AB57" s="56" t="n">
        <f aca="false">Z57/3600</f>
        <v>0.478333333333333</v>
      </c>
      <c r="AC57" s="58"/>
      <c r="AD57" s="58"/>
      <c r="AE57" s="58"/>
      <c r="AF57" s="62" t="n">
        <f aca="false">IF(Y57=0,0,(Y57-P57)/P57)</f>
        <v>-0.099697989621903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0872</v>
      </c>
      <c r="I58" s="73" t="n">
        <f aca="false">W58</f>
        <v>35.5203</v>
      </c>
      <c r="J58" s="73" t="n">
        <f aca="false">U58</f>
        <v>225.0872</v>
      </c>
      <c r="K58" s="73" t="n">
        <f aca="false">X58</f>
        <v>34.0319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5.0872</v>
      </c>
      <c r="V58" s="65" t="n">
        <v>30.4957</v>
      </c>
      <c r="W58" s="65" t="n">
        <v>35.5203</v>
      </c>
      <c r="X58" s="65" t="n">
        <v>34.0319</v>
      </c>
      <c r="Y58" s="66" t="n">
        <v>107997</v>
      </c>
      <c r="Z58" s="65" t="n">
        <v>1737</v>
      </c>
      <c r="AA58" s="65" t="n">
        <v>3.17</v>
      </c>
      <c r="AB58" s="65" t="n">
        <f aca="false">Z58/3600</f>
        <v>0.4825</v>
      </c>
      <c r="AC58" s="63"/>
      <c r="AD58" s="63"/>
      <c r="AE58" s="63"/>
      <c r="AF58" s="62" t="n">
        <f aca="false">IF(Y58=0,0,(Y58-P58)/P58)</f>
        <v>-0.11013241267931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3.9184</v>
      </c>
      <c r="I59" s="69" t="n">
        <f aca="false">W59</f>
        <v>42.5192</v>
      </c>
      <c r="J59" s="69" t="n">
        <f aca="false">U59</f>
        <v>2383.9184</v>
      </c>
      <c r="K59" s="69" t="n">
        <f aca="false">X59</f>
        <v>43.5552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3.9184</v>
      </c>
      <c r="V59" s="67" t="n">
        <v>38.2549</v>
      </c>
      <c r="W59" s="67" t="n">
        <v>42.5192</v>
      </c>
      <c r="X59" s="67" t="n">
        <v>43.5552</v>
      </c>
      <c r="Y59" s="68" t="n">
        <v>670704</v>
      </c>
      <c r="Z59" s="67" t="n">
        <v>2871</v>
      </c>
      <c r="AA59" s="95" t="n">
        <v>7.27</v>
      </c>
      <c r="AB59" s="67" t="n">
        <f aca="false">Z59/3600</f>
        <v>0.79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361924508347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1.6096</v>
      </c>
      <c r="I60" s="55" t="n">
        <f aca="false">W60</f>
        <v>40.5654</v>
      </c>
      <c r="J60" s="55" t="n">
        <f aca="false">U60</f>
        <v>851.6096</v>
      </c>
      <c r="K60" s="55" t="n">
        <f aca="false">X60</f>
        <v>41.410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1.6096</v>
      </c>
      <c r="V60" s="56" t="n">
        <v>34.3279</v>
      </c>
      <c r="W60" s="56" t="n">
        <v>40.5654</v>
      </c>
      <c r="X60" s="56" t="n">
        <v>41.4106</v>
      </c>
      <c r="Y60" s="57" t="n">
        <v>251583</v>
      </c>
      <c r="Z60" s="56" t="n">
        <v>2275</v>
      </c>
      <c r="AA60" s="95" t="n">
        <v>5.36</v>
      </c>
      <c r="AB60" s="56" t="n">
        <f aca="false">Z60/3600</f>
        <v>0.631944444444444</v>
      </c>
      <c r="AC60" s="58"/>
      <c r="AD60" s="58"/>
      <c r="AE60" s="58"/>
      <c r="AF60" s="62" t="n">
        <f aca="false">IF(Y60=0,0,(Y60-P60)/P60)</f>
        <v>-0.058714587168320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2912</v>
      </c>
      <c r="I61" s="55" t="n">
        <f aca="false">W61</f>
        <v>38.7964</v>
      </c>
      <c r="J61" s="55" t="n">
        <f aca="false">U61</f>
        <v>346.2912</v>
      </c>
      <c r="K61" s="55" t="n">
        <f aca="false">X61</f>
        <v>39.4098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6.2912</v>
      </c>
      <c r="V61" s="56" t="n">
        <v>31.1481</v>
      </c>
      <c r="W61" s="56" t="n">
        <v>38.7964</v>
      </c>
      <c r="X61" s="56" t="n">
        <v>39.4098</v>
      </c>
      <c r="Y61" s="57" t="n">
        <v>115096</v>
      </c>
      <c r="Z61" s="56" t="n">
        <v>2071</v>
      </c>
      <c r="AA61" s="95" t="n">
        <v>4.56</v>
      </c>
      <c r="AB61" s="56" t="n">
        <f aca="false">Z61/3600</f>
        <v>0.575277777777778</v>
      </c>
      <c r="AC61" s="58"/>
      <c r="AD61" s="58"/>
      <c r="AE61" s="58"/>
      <c r="AF61" s="62" t="n">
        <f aca="false">IF(Y61=0,0,(Y61-P61)/P61)</f>
        <v>-0.088102934651708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048</v>
      </c>
      <c r="I62" s="64" t="n">
        <f aca="false">W62</f>
        <v>37.1162</v>
      </c>
      <c r="J62" s="64" t="n">
        <f aca="false">U62</f>
        <v>141.3048</v>
      </c>
      <c r="K62" s="64" t="n">
        <f aca="false">X62</f>
        <v>37.4866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3048</v>
      </c>
      <c r="V62" s="65" t="n">
        <v>28.0098</v>
      </c>
      <c r="W62" s="65" t="n">
        <v>37.1162</v>
      </c>
      <c r="X62" s="65" t="n">
        <v>37.4866</v>
      </c>
      <c r="Y62" s="66" t="n">
        <v>42344</v>
      </c>
      <c r="Z62" s="65" t="n">
        <v>1943</v>
      </c>
      <c r="AA62" s="65" t="n">
        <v>3.42</v>
      </c>
      <c r="AB62" s="65" t="n">
        <f aca="false">Z62/3600</f>
        <v>0.539722222222222</v>
      </c>
      <c r="AC62" s="63"/>
      <c r="AD62" s="63"/>
      <c r="AE62" s="63"/>
      <c r="AF62" s="62" t="n">
        <f aca="false">IF(Y62=0,0,(Y62-P62)/P62)</f>
        <v>-0.1146608681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2.5184</v>
      </c>
      <c r="I63" s="71" t="n">
        <f aca="false">W63</f>
        <v>40.5092</v>
      </c>
      <c r="J63" s="71" t="n">
        <f aca="false">U63</f>
        <v>2072.5184</v>
      </c>
      <c r="K63" s="71" t="n">
        <f aca="false">X63</f>
        <v>41.2432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72.5184</v>
      </c>
      <c r="V63" s="67" t="n">
        <v>38.0075</v>
      </c>
      <c r="W63" s="67" t="n">
        <v>40.5092</v>
      </c>
      <c r="X63" s="67" t="n">
        <v>41.2432</v>
      </c>
      <c r="Y63" s="68" t="n">
        <v>571801</v>
      </c>
      <c r="Z63" s="67" t="n">
        <v>2598</v>
      </c>
      <c r="AA63" s="95" t="n">
        <v>6.32</v>
      </c>
      <c r="AB63" s="67" t="n">
        <f aca="false">Z63/3600</f>
        <v>0.7216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6707952805785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3.7712</v>
      </c>
      <c r="I64" s="72" t="n">
        <f aca="false">W64</f>
        <v>37.7244</v>
      </c>
      <c r="J64" s="72" t="n">
        <f aca="false">U64</f>
        <v>893.7712</v>
      </c>
      <c r="K64" s="72" t="n">
        <f aca="false">X64</f>
        <v>38.324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3.7712</v>
      </c>
      <c r="V64" s="56" t="n">
        <v>34.1921</v>
      </c>
      <c r="W64" s="56" t="n">
        <v>37.7244</v>
      </c>
      <c r="X64" s="56" t="n">
        <v>38.3242</v>
      </c>
      <c r="Y64" s="57" t="n">
        <v>305343</v>
      </c>
      <c r="Z64" s="56" t="n">
        <v>1823</v>
      </c>
      <c r="AA64" s="95" t="n">
        <v>4.66</v>
      </c>
      <c r="AB64" s="56" t="n">
        <f aca="false">Z64/3600</f>
        <v>0.506388888888889</v>
      </c>
      <c r="AC64" s="58"/>
      <c r="AD64" s="58"/>
      <c r="AE64" s="58"/>
      <c r="AF64" s="62" t="n">
        <f aca="false">IF(Y64=0,0,(Y64-P64)/P64)</f>
        <v>-0.08826980785595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236</v>
      </c>
      <c r="I65" s="72" t="n">
        <f aca="false">W65</f>
        <v>35.3462</v>
      </c>
      <c r="J65" s="72" t="n">
        <f aca="false">U65</f>
        <v>383.236</v>
      </c>
      <c r="K65" s="72" t="n">
        <f aca="false">X65</f>
        <v>35.913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3.236</v>
      </c>
      <c r="V65" s="56" t="n">
        <v>30.6881</v>
      </c>
      <c r="W65" s="56" t="n">
        <v>35.3462</v>
      </c>
      <c r="X65" s="56" t="n">
        <v>35.9132</v>
      </c>
      <c r="Y65" s="57" t="n">
        <v>154131</v>
      </c>
      <c r="Z65" s="56" t="n">
        <v>1721</v>
      </c>
      <c r="AA65" s="95" t="n">
        <v>3.48</v>
      </c>
      <c r="AB65" s="56" t="n">
        <f aca="false">Z65/3600</f>
        <v>0.478055555555556</v>
      </c>
      <c r="AC65" s="58"/>
      <c r="AD65" s="58"/>
      <c r="AE65" s="58"/>
      <c r="AF65" s="62" t="n">
        <f aca="false">IF(Y65=0,0,(Y65-P65)/P65)</f>
        <v>-0.11679865225712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708</v>
      </c>
      <c r="I66" s="73" t="n">
        <f aca="false">W66</f>
        <v>33.0804</v>
      </c>
      <c r="J66" s="73" t="n">
        <f aca="false">U66</f>
        <v>158.708</v>
      </c>
      <c r="K66" s="73" t="n">
        <f aca="false">X66</f>
        <v>33.5975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8.708</v>
      </c>
      <c r="V66" s="65" t="n">
        <v>27.6349</v>
      </c>
      <c r="W66" s="65" t="n">
        <v>33.0804</v>
      </c>
      <c r="X66" s="65" t="n">
        <v>33.5975</v>
      </c>
      <c r="Y66" s="66" t="n">
        <v>69893</v>
      </c>
      <c r="Z66" s="65" t="n">
        <v>1528</v>
      </c>
      <c r="AA66" s="65" t="n">
        <v>2.52</v>
      </c>
      <c r="AB66" s="65" t="n">
        <f aca="false">Z66/3600</f>
        <v>0.424444444444444</v>
      </c>
      <c r="AC66" s="63"/>
      <c r="AD66" s="63"/>
      <c r="AE66" s="63"/>
      <c r="AF66" s="62" t="n">
        <f aca="false">IF(Y66=0,0,(Y66-P66)/P66)</f>
        <v>-0.1545031149821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2.516</v>
      </c>
      <c r="I67" s="69" t="n">
        <f aca="false">W67</f>
        <v>41.1193</v>
      </c>
      <c r="J67" s="69" t="n">
        <f aca="false">U67</f>
        <v>1452.516</v>
      </c>
      <c r="K67" s="69" t="n">
        <f aca="false">X67</f>
        <v>42.1844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2.516</v>
      </c>
      <c r="V67" s="67" t="n">
        <v>39.9271</v>
      </c>
      <c r="W67" s="67" t="n">
        <v>41.1193</v>
      </c>
      <c r="X67" s="67" t="n">
        <v>42.1844</v>
      </c>
      <c r="Y67" s="68" t="n">
        <v>471049</v>
      </c>
      <c r="Z67" s="67" t="n">
        <v>1749</v>
      </c>
      <c r="AA67" s="95" t="n">
        <v>4.64</v>
      </c>
      <c r="AB67" s="67" t="n">
        <f aca="false">Z67/3600</f>
        <v>0.48583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7932983858654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5952</v>
      </c>
      <c r="I68" s="55" t="n">
        <f aca="false">W68</f>
        <v>38.2105</v>
      </c>
      <c r="J68" s="55" t="n">
        <f aca="false">U68</f>
        <v>698.5952</v>
      </c>
      <c r="K68" s="55" t="n">
        <f aca="false">X68</f>
        <v>39.3296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698.5952</v>
      </c>
      <c r="V68" s="56" t="n">
        <v>35.7599</v>
      </c>
      <c r="W68" s="56" t="n">
        <v>38.2105</v>
      </c>
      <c r="X68" s="56" t="n">
        <v>39.3296</v>
      </c>
      <c r="Y68" s="57" t="n">
        <v>272993</v>
      </c>
      <c r="Z68" s="56" t="n">
        <v>1444</v>
      </c>
      <c r="AA68" s="95" t="n">
        <v>3.43</v>
      </c>
      <c r="AB68" s="56" t="n">
        <f aca="false">Z68/3600</f>
        <v>0.401111111111111</v>
      </c>
      <c r="AC68" s="58"/>
      <c r="AD68" s="58"/>
      <c r="AE68" s="58"/>
      <c r="AF68" s="62" t="n">
        <f aca="false">IF(Y68=0,0,(Y68-P68)/P68)</f>
        <v>-0.10178693050021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1288</v>
      </c>
      <c r="I69" s="55" t="n">
        <f aca="false">W69</f>
        <v>35.7941</v>
      </c>
      <c r="J69" s="55" t="n">
        <f aca="false">U69</f>
        <v>327.1288</v>
      </c>
      <c r="K69" s="55" t="n">
        <f aca="false">X69</f>
        <v>36.8239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7.1288</v>
      </c>
      <c r="V69" s="56" t="n">
        <v>32.1365</v>
      </c>
      <c r="W69" s="56" t="n">
        <v>35.7941</v>
      </c>
      <c r="X69" s="56" t="n">
        <v>36.8239</v>
      </c>
      <c r="Y69" s="57" t="n">
        <v>140476</v>
      </c>
      <c r="Z69" s="56" t="n">
        <v>1073</v>
      </c>
      <c r="AA69" s="95" t="n">
        <v>2.82</v>
      </c>
      <c r="AB69" s="56" t="n">
        <f aca="false">Z69/3600</f>
        <v>0.298055555555556</v>
      </c>
      <c r="AC69" s="58"/>
      <c r="AD69" s="58"/>
      <c r="AE69" s="58"/>
      <c r="AF69" s="62" t="n">
        <f aca="false">IF(Y69=0,0,(Y69-P69)/P69)</f>
        <v>-0.10253887533061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1.9672</v>
      </c>
      <c r="I70" s="74" t="n">
        <f aca="false">W70</f>
        <v>33.4099</v>
      </c>
      <c r="J70" s="74" t="n">
        <f aca="false">U70</f>
        <v>151.9672</v>
      </c>
      <c r="K70" s="74" t="n">
        <f aca="false">X70</f>
        <v>34.2173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1.9672</v>
      </c>
      <c r="V70" s="65" t="n">
        <v>29.3042</v>
      </c>
      <c r="W70" s="65" t="n">
        <v>33.4099</v>
      </c>
      <c r="X70" s="65" t="n">
        <v>34.2173</v>
      </c>
      <c r="Y70" s="66" t="n">
        <v>69411</v>
      </c>
      <c r="Z70" s="65" t="n">
        <v>1146</v>
      </c>
      <c r="AA70" s="65" t="n">
        <v>2.05</v>
      </c>
      <c r="AB70" s="65" t="n">
        <f aca="false">Z70/3600</f>
        <v>0.318333333333333</v>
      </c>
      <c r="AC70" s="63"/>
      <c r="AD70" s="63"/>
      <c r="AE70" s="63"/>
      <c r="AF70" s="62" t="n">
        <f aca="false">IF(Y70=0,0,(Y70-P70)/P70)</f>
        <v>-0.11063987904569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48.8552</v>
      </c>
      <c r="I71" s="71" t="n">
        <f aca="false">W71</f>
        <v>46.8722</v>
      </c>
      <c r="J71" s="71" t="n">
        <f aca="false">U71</f>
        <v>2148.8552</v>
      </c>
      <c r="K71" s="71" t="n">
        <f aca="false">X71</f>
        <v>47.806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48.8552</v>
      </c>
      <c r="V71" s="67" t="n">
        <v>43.5703</v>
      </c>
      <c r="W71" s="67" t="n">
        <v>46.8722</v>
      </c>
      <c r="X71" s="67" t="n">
        <v>47.806</v>
      </c>
      <c r="Y71" s="68" t="n">
        <v>1016840</v>
      </c>
      <c r="Z71" s="67" t="n">
        <v>17937</v>
      </c>
      <c r="AA71" s="95" t="n">
        <v>44.29</v>
      </c>
      <c r="AB71" s="67" t="n">
        <f aca="false">Z71/3600</f>
        <v>4.982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94208256205694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4608</v>
      </c>
      <c r="I72" s="72" t="n">
        <f aca="false">W72</f>
        <v>45.469</v>
      </c>
      <c r="J72" s="72" t="n">
        <f aca="false">U72</f>
        <v>807.4608</v>
      </c>
      <c r="K72" s="72" t="n">
        <f aca="false">X72</f>
        <v>46.067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7.4608</v>
      </c>
      <c r="V72" s="56" t="n">
        <v>41.293</v>
      </c>
      <c r="W72" s="56" t="n">
        <v>45.469</v>
      </c>
      <c r="X72" s="56" t="n">
        <v>46.0679</v>
      </c>
      <c r="Y72" s="57" t="n">
        <v>408842</v>
      </c>
      <c r="Z72" s="56" t="n">
        <v>17110</v>
      </c>
      <c r="AA72" s="95" t="n">
        <v>27.52</v>
      </c>
      <c r="AB72" s="56" t="n">
        <f aca="false">Z72/3600</f>
        <v>4.75277777777778</v>
      </c>
      <c r="AC72" s="58"/>
      <c r="AD72" s="58"/>
      <c r="AE72" s="58"/>
      <c r="AF72" s="62" t="n">
        <f aca="false">IF(Y72=0,0,(Y72-P72)/P72)</f>
        <v>-0.11332756448209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9816</v>
      </c>
      <c r="I73" s="72" t="n">
        <f aca="false">W73</f>
        <v>43.7433</v>
      </c>
      <c r="J73" s="72" t="n">
        <f aca="false">U73</f>
        <v>385.9816</v>
      </c>
      <c r="K73" s="72" t="n">
        <f aca="false">X73</f>
        <v>44.0079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85.9816</v>
      </c>
      <c r="V73" s="56" t="n">
        <v>38.7592</v>
      </c>
      <c r="W73" s="56" t="n">
        <v>43.7433</v>
      </c>
      <c r="X73" s="56" t="n">
        <v>44.0079</v>
      </c>
      <c r="Y73" s="57" t="n">
        <v>198160</v>
      </c>
      <c r="Z73" s="56" t="n">
        <v>16444</v>
      </c>
      <c r="AA73" s="95" t="n">
        <v>20.09</v>
      </c>
      <c r="AB73" s="56" t="n">
        <f aca="false">Z73/3600</f>
        <v>4.56777777777778</v>
      </c>
      <c r="AC73" s="58"/>
      <c r="AD73" s="58"/>
      <c r="AE73" s="58"/>
      <c r="AF73" s="62" t="n">
        <f aca="false">IF(Y73=0,0,(Y73-P73)/P73)</f>
        <v>-0.1425319884551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199.9512</v>
      </c>
      <c r="I74" s="73" t="n">
        <f aca="false">W74</f>
        <v>41.5909</v>
      </c>
      <c r="J74" s="73" t="n">
        <f aca="false">U74</f>
        <v>199.9512</v>
      </c>
      <c r="K74" s="73" t="n">
        <f aca="false">X74</f>
        <v>41.7072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199.9512</v>
      </c>
      <c r="V74" s="65" t="n">
        <v>35.9264</v>
      </c>
      <c r="W74" s="65" t="n">
        <v>41.5909</v>
      </c>
      <c r="X74" s="65" t="n">
        <v>41.7072</v>
      </c>
      <c r="Y74" s="66" t="n">
        <v>99087</v>
      </c>
      <c r="Z74" s="65" t="n">
        <v>15002</v>
      </c>
      <c r="AA74" s="65" t="n">
        <v>20.85</v>
      </c>
      <c r="AB74" s="65" t="n">
        <f aca="false">Z74/3600</f>
        <v>4.16722222222222</v>
      </c>
      <c r="AC74" s="63"/>
      <c r="AD74" s="63"/>
      <c r="AE74" s="63"/>
      <c r="AF74" s="62" t="n">
        <f aca="false">IF(Y74=0,0,(Y74-P74)/P74)</f>
        <v>-0.1755185927892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912</v>
      </c>
      <c r="I75" s="69" t="n">
        <f aca="false">W75</f>
        <v>48.441</v>
      </c>
      <c r="J75" s="69" t="n">
        <f aca="false">U75</f>
        <v>2768.912</v>
      </c>
      <c r="K75" s="69" t="n">
        <f aca="false">X75</f>
        <v>47.8559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68.912</v>
      </c>
      <c r="V75" s="67" t="n">
        <v>43.4665</v>
      </c>
      <c r="W75" s="67" t="n">
        <v>48.441</v>
      </c>
      <c r="X75" s="67" t="n">
        <v>47.8559</v>
      </c>
      <c r="Y75" s="68" t="n">
        <v>933888</v>
      </c>
      <c r="Z75" s="67" t="n">
        <v>18434</v>
      </c>
      <c r="AA75" s="95" t="n">
        <v>37.15</v>
      </c>
      <c r="AB75" s="67" t="n">
        <f aca="false">Z75/3600</f>
        <v>5.12055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1239947954139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0.3776</v>
      </c>
      <c r="I76" s="55" t="n">
        <f aca="false">W76</f>
        <v>46.9347</v>
      </c>
      <c r="J76" s="55" t="n">
        <f aca="false">U76</f>
        <v>950.3776</v>
      </c>
      <c r="K76" s="55" t="n">
        <f aca="false">X76</f>
        <v>45.8493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50.3776</v>
      </c>
      <c r="V76" s="56" t="n">
        <v>41.1108</v>
      </c>
      <c r="W76" s="56" t="n">
        <v>46.9347</v>
      </c>
      <c r="X76" s="56" t="n">
        <v>45.8493</v>
      </c>
      <c r="Y76" s="57" t="n">
        <v>335228</v>
      </c>
      <c r="Z76" s="56" t="n">
        <v>17171</v>
      </c>
      <c r="AA76" s="95" t="n">
        <v>26</v>
      </c>
      <c r="AB76" s="56" t="n">
        <f aca="false">Z76/3600</f>
        <v>4.76972222222222</v>
      </c>
      <c r="AC76" s="58"/>
      <c r="AD76" s="58"/>
      <c r="AE76" s="58"/>
      <c r="AF76" s="62" t="n">
        <f aca="false">IF(Y76=0,0,(Y76-P76)/P76)</f>
        <v>-0.15155994138356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44</v>
      </c>
      <c r="I77" s="55" t="n">
        <f aca="false">W77</f>
        <v>45.2097</v>
      </c>
      <c r="J77" s="55" t="n">
        <f aca="false">U77</f>
        <v>448.44</v>
      </c>
      <c r="K77" s="55" t="n">
        <f aca="false">X77</f>
        <v>43.3844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48.44</v>
      </c>
      <c r="V77" s="56" t="n">
        <v>38.5176</v>
      </c>
      <c r="W77" s="56" t="n">
        <v>45.2097</v>
      </c>
      <c r="X77" s="56" t="n">
        <v>43.3844</v>
      </c>
      <c r="Y77" s="57" t="n">
        <v>158301</v>
      </c>
      <c r="Z77" s="56" t="n">
        <v>16565</v>
      </c>
      <c r="AA77" s="95" t="n">
        <v>21.87</v>
      </c>
      <c r="AB77" s="56" t="n">
        <f aca="false">Z77/3600</f>
        <v>4.60138888888889</v>
      </c>
      <c r="AC77" s="58"/>
      <c r="AD77" s="58"/>
      <c r="AE77" s="58"/>
      <c r="AF77" s="62" t="n">
        <f aca="false">IF(Y77=0,0,(Y77-P77)/P77)</f>
        <v>-0.166139032137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2.7648</v>
      </c>
      <c r="I78" s="64" t="n">
        <f aca="false">W78</f>
        <v>43.0964</v>
      </c>
      <c r="J78" s="64" t="n">
        <f aca="false">U78</f>
        <v>232.7648</v>
      </c>
      <c r="K78" s="64" t="n">
        <f aca="false">X78</f>
        <v>41.2452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2.7648</v>
      </c>
      <c r="V78" s="65" t="n">
        <v>35.511</v>
      </c>
      <c r="W78" s="65" t="n">
        <v>43.0964</v>
      </c>
      <c r="X78" s="65" t="n">
        <v>41.2452</v>
      </c>
      <c r="Y78" s="66" t="n">
        <v>76660</v>
      </c>
      <c r="Z78" s="65" t="n">
        <v>14812</v>
      </c>
      <c r="AA78" s="65" t="n">
        <v>25.53</v>
      </c>
      <c r="AB78" s="65" t="n">
        <f aca="false">Z78/3600</f>
        <v>4.11444444444445</v>
      </c>
      <c r="AC78" s="63"/>
      <c r="AD78" s="63"/>
      <c r="AE78" s="63"/>
      <c r="AF78" s="62" t="n">
        <f aca="false">IF(Y78=0,0,(Y78-P78)/P78)</f>
        <v>-0.17161937282531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89.1472</v>
      </c>
      <c r="I79" s="69" t="n">
        <f aca="false">W79</f>
        <v>48.1086</v>
      </c>
      <c r="J79" s="69" t="n">
        <f aca="false">U79</f>
        <v>2289.1472</v>
      </c>
      <c r="K79" s="69" t="n">
        <f aca="false">X79</f>
        <v>48.2542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89.1472</v>
      </c>
      <c r="V79" s="67" t="n">
        <v>43.3266</v>
      </c>
      <c r="W79" s="67" t="n">
        <v>48.1086</v>
      </c>
      <c r="X79" s="67" t="n">
        <v>48.2542</v>
      </c>
      <c r="Y79" s="68" t="n">
        <v>824409</v>
      </c>
      <c r="Z79" s="67" t="n">
        <v>16425</v>
      </c>
      <c r="AA79" s="95" t="n">
        <v>41.69</v>
      </c>
      <c r="AB79" s="67" t="n">
        <f aca="false">Z79/3600</f>
        <v>4.56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89063913999025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1.9728</v>
      </c>
      <c r="I80" s="55" t="n">
        <f aca="false">W80</f>
        <v>46.1968</v>
      </c>
      <c r="J80" s="55" t="n">
        <f aca="false">U80</f>
        <v>781.9728</v>
      </c>
      <c r="K80" s="55" t="n">
        <f aca="false">X80</f>
        <v>46.2004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81.9728</v>
      </c>
      <c r="V80" s="56" t="n">
        <v>40.9185</v>
      </c>
      <c r="W80" s="56" t="n">
        <v>46.1968</v>
      </c>
      <c r="X80" s="56" t="n">
        <v>46.2004</v>
      </c>
      <c r="Y80" s="57" t="n">
        <v>323916</v>
      </c>
      <c r="Z80" s="56" t="n">
        <v>15630</v>
      </c>
      <c r="AA80" s="95" t="n">
        <v>25.16</v>
      </c>
      <c r="AB80" s="56" t="n">
        <f aca="false">Z80/3600</f>
        <v>4.34166666666667</v>
      </c>
      <c r="AC80" s="58"/>
      <c r="AD80" s="58"/>
      <c r="AE80" s="58"/>
      <c r="AF80" s="62" t="n">
        <f aca="false">IF(Y80=0,0,(Y80-P80)/P80)</f>
        <v>-0.12113565695866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9.8768</v>
      </c>
      <c r="I81" s="55" t="n">
        <f aca="false">W81</f>
        <v>44.0939</v>
      </c>
      <c r="J81" s="55" t="n">
        <f aca="false">U81</f>
        <v>349.8768</v>
      </c>
      <c r="K81" s="55" t="n">
        <f aca="false">X81</f>
        <v>43.9601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49.8768</v>
      </c>
      <c r="V81" s="56" t="n">
        <v>38.321</v>
      </c>
      <c r="W81" s="56" t="n">
        <v>44.0939</v>
      </c>
      <c r="X81" s="56" t="n">
        <v>43.9601</v>
      </c>
      <c r="Y81" s="57" t="n">
        <v>151166</v>
      </c>
      <c r="Z81" s="56" t="n">
        <v>16500</v>
      </c>
      <c r="AA81" s="95" t="n">
        <v>21.09</v>
      </c>
      <c r="AB81" s="56" t="n">
        <f aca="false">Z81/3600</f>
        <v>4.58333333333333</v>
      </c>
      <c r="AC81" s="58"/>
      <c r="AD81" s="58"/>
      <c r="AE81" s="58"/>
      <c r="AF81" s="62" t="n">
        <f aca="false">IF(Y81=0,0,(Y81-P81)/P81)</f>
        <v>-0.16103717352454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6.2416</v>
      </c>
      <c r="I82" s="74" t="n">
        <f aca="false">W82</f>
        <v>41.6757</v>
      </c>
      <c r="J82" s="74" t="n">
        <f aca="false">U82</f>
        <v>176.2416</v>
      </c>
      <c r="K82" s="74" t="n">
        <f aca="false">X82</f>
        <v>41.5614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6.2416</v>
      </c>
      <c r="V82" s="65" t="n">
        <v>35.5673</v>
      </c>
      <c r="W82" s="65" t="n">
        <v>41.6757</v>
      </c>
      <c r="X82" s="65" t="n">
        <v>41.5614</v>
      </c>
      <c r="Y82" s="66" t="n">
        <v>76208</v>
      </c>
      <c r="Z82" s="65" t="n">
        <v>14853</v>
      </c>
      <c r="AA82" s="65" t="n">
        <v>21.06</v>
      </c>
      <c r="AB82" s="65" t="n">
        <f aca="false">Z82/3600</f>
        <v>4.12583333333333</v>
      </c>
      <c r="AC82" s="63"/>
      <c r="AD82" s="63"/>
      <c r="AE82" s="63"/>
      <c r="AF82" s="75" t="n">
        <f aca="false">IF(Y82=0,0,(Y82-P82)/P82)</f>
        <v>-0.18897461820890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813638731066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1879220778481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128641791948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06262992092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9970146181081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18.9760313149027</v>
      </c>
      <c r="AB89" s="80" t="n">
        <f aca="false">GEOMEAN(AB19:AB82)</f>
        <v>2.5549181320236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72010218951354</v>
      </c>
      <c r="AB90" s="94" t="n">
        <f aca="false">AB89/S89</f>
        <v>0.9947951908017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575558333333333</v>
      </c>
      <c r="AB91" s="79" t="n">
        <f aca="false">SUM(AB19:AB82)</f>
        <v>270.858333333333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6.41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3" activeCellId="0" sqref="L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15582.8912</v>
      </c>
      <c r="I3" s="114" t="n">
        <f aca="false">W3</f>
        <v>41.3192</v>
      </c>
      <c r="J3" s="114" t="n">
        <f aca="false">U3</f>
        <v>15582.8912</v>
      </c>
      <c r="K3" s="114" t="n">
        <f aca="false">X3</f>
        <v>43.7822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15582.8912</v>
      </c>
      <c r="V3" s="105" t="n">
        <v>41.3127</v>
      </c>
      <c r="W3" s="105" t="n">
        <v>41.3192</v>
      </c>
      <c r="X3" s="105" t="n">
        <v>43.7822</v>
      </c>
      <c r="Y3" s="106" t="n">
        <v>3542775</v>
      </c>
      <c r="Z3" s="105" t="n">
        <v>19052</v>
      </c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5672.376</v>
      </c>
      <c r="I4" s="114" t="n">
        <f aca="false">W4</f>
        <v>39.4939</v>
      </c>
      <c r="J4" s="114" t="n">
        <f aca="false">U4</f>
        <v>5672.376</v>
      </c>
      <c r="K4" s="114" t="n">
        <f aca="false">X4</f>
        <v>41.8656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5672.376</v>
      </c>
      <c r="V4" s="105" t="n">
        <v>38.4877</v>
      </c>
      <c r="W4" s="105" t="n">
        <v>39.4939</v>
      </c>
      <c r="X4" s="105" t="n">
        <v>41.8656</v>
      </c>
      <c r="Y4" s="106" t="n">
        <v>1468732</v>
      </c>
      <c r="Z4" s="105" t="n">
        <v>15790</v>
      </c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2420.1312</v>
      </c>
      <c r="I5" s="114" t="n">
        <f aca="false">W5</f>
        <v>37.9827</v>
      </c>
      <c r="J5" s="114" t="n">
        <f aca="false">U5</f>
        <v>2420.1312</v>
      </c>
      <c r="K5" s="114" t="n">
        <f aca="false">X5</f>
        <v>40.2141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2420.1312</v>
      </c>
      <c r="V5" s="105" t="n">
        <v>35.7333</v>
      </c>
      <c r="W5" s="105" t="n">
        <v>37.9827</v>
      </c>
      <c r="X5" s="105" t="n">
        <v>40.2141</v>
      </c>
      <c r="Y5" s="106" t="n">
        <v>643106</v>
      </c>
      <c r="Z5" s="105" t="n">
        <v>15017</v>
      </c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1124.6544</v>
      </c>
      <c r="I6" s="115" t="n">
        <f aca="false">W6</f>
        <v>36.6031</v>
      </c>
      <c r="J6" s="115" t="n">
        <f aca="false">U6</f>
        <v>1124.6544</v>
      </c>
      <c r="K6" s="115" t="n">
        <f aca="false">X6</f>
        <v>38.7708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1124.6544</v>
      </c>
      <c r="V6" s="111" t="n">
        <v>33.0026</v>
      </c>
      <c r="W6" s="111" t="n">
        <v>36.6031</v>
      </c>
      <c r="X6" s="111" t="n">
        <v>38.7708</v>
      </c>
      <c r="Y6" s="112" t="n">
        <v>291144</v>
      </c>
      <c r="Z6" s="111" t="n">
        <v>14512</v>
      </c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43465.0304</v>
      </c>
      <c r="I7" s="114" t="n">
        <f aca="false">W7</f>
        <v>44.6314</v>
      </c>
      <c r="J7" s="114" t="n">
        <f aca="false">U7</f>
        <v>43465.0304</v>
      </c>
      <c r="K7" s="114" t="n">
        <f aca="false">X7</f>
        <v>44.4164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43465.0304</v>
      </c>
      <c r="V7" s="98" t="n">
        <v>40.5088</v>
      </c>
      <c r="W7" s="98" t="n">
        <v>44.6314</v>
      </c>
      <c r="X7" s="98" t="n">
        <v>44.4164</v>
      </c>
      <c r="Y7" s="99" t="n">
        <v>10120083</v>
      </c>
      <c r="Z7" s="105" t="n">
        <v>21527</v>
      </c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20504.7888</v>
      </c>
      <c r="I8" s="114" t="n">
        <f aca="false">W8</f>
        <v>42.7605</v>
      </c>
      <c r="J8" s="114" t="n">
        <f aca="false">U8</f>
        <v>20504.7888</v>
      </c>
      <c r="K8" s="114" t="n">
        <f aca="false">X8</f>
        <v>43.0196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20504.7888</v>
      </c>
      <c r="V8" s="105" t="n">
        <v>37.1914</v>
      </c>
      <c r="W8" s="105" t="n">
        <v>42.7605</v>
      </c>
      <c r="X8" s="105" t="n">
        <v>43.0196</v>
      </c>
      <c r="Y8" s="106" t="n">
        <v>5294840</v>
      </c>
      <c r="Z8" s="105" t="n">
        <v>20071</v>
      </c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10700.456</v>
      </c>
      <c r="I9" s="114" t="n">
        <f aca="false">W9</f>
        <v>40.9756</v>
      </c>
      <c r="J9" s="114" t="n">
        <f aca="false">U9</f>
        <v>10700.456</v>
      </c>
      <c r="K9" s="114" t="n">
        <f aca="false">X9</f>
        <v>41.6472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10700.456</v>
      </c>
      <c r="V9" s="105" t="n">
        <v>34.1225</v>
      </c>
      <c r="W9" s="105" t="n">
        <v>40.9756</v>
      </c>
      <c r="X9" s="105" t="n">
        <v>41.6472</v>
      </c>
      <c r="Y9" s="106" t="n">
        <v>2723361</v>
      </c>
      <c r="Z9" s="105" t="n">
        <v>19562</v>
      </c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5943.352</v>
      </c>
      <c r="I10" s="115" t="n">
        <f aca="false">W10</f>
        <v>39.2078</v>
      </c>
      <c r="J10" s="115" t="n">
        <f aca="false">U10</f>
        <v>5943.352</v>
      </c>
      <c r="K10" s="115" t="n">
        <f aca="false">X10</f>
        <v>40.2148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5943.352</v>
      </c>
      <c r="V10" s="111" t="n">
        <v>31.3033</v>
      </c>
      <c r="W10" s="111" t="n">
        <v>39.2078</v>
      </c>
      <c r="X10" s="111" t="n">
        <v>40.2148</v>
      </c>
      <c r="Y10" s="112" t="n">
        <v>1461560</v>
      </c>
      <c r="Z10" s="111" t="n">
        <v>18638</v>
      </c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33592</v>
      </c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33514</v>
      </c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33450</v>
      </c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8746.28</v>
      </c>
      <c r="I14" s="115" t="n">
        <f aca="false">W14</f>
        <v>34.682</v>
      </c>
      <c r="J14" s="115" t="n">
        <f aca="false">U14</f>
        <v>8746.28</v>
      </c>
      <c r="K14" s="115" t="n">
        <f aca="false">X14</f>
        <v>33.3739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8746.28</v>
      </c>
      <c r="V14" s="111" t="n">
        <v>28.039</v>
      </c>
      <c r="W14" s="111" t="n">
        <v>34.682</v>
      </c>
      <c r="X14" s="111" t="n">
        <v>33.3739</v>
      </c>
      <c r="Y14" s="112" t="n">
        <v>1036880</v>
      </c>
      <c r="Z14" s="111" t="n">
        <v>30965</v>
      </c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33860</v>
      </c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7443.112</v>
      </c>
      <c r="I16" s="114" t="n">
        <f aca="false">W16</f>
        <v>45.4813</v>
      </c>
      <c r="J16" s="114" t="n">
        <f aca="false">U16</f>
        <v>7443.112</v>
      </c>
      <c r="K16" s="114" t="n">
        <f aca="false">X16</f>
        <v>45.2887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7443.112</v>
      </c>
      <c r="V16" s="105" t="n">
        <v>40.0038</v>
      </c>
      <c r="W16" s="105" t="n">
        <v>45.4813</v>
      </c>
      <c r="X16" s="105" t="n">
        <v>45.2887</v>
      </c>
      <c r="Y16" s="106" t="n">
        <v>1186573</v>
      </c>
      <c r="Z16" s="105" t="n">
        <v>33282</v>
      </c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33965</v>
      </c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1370.9328</v>
      </c>
      <c r="I18" s="115" t="n">
        <f aca="false">W18</f>
        <v>44.0111</v>
      </c>
      <c r="J18" s="115" t="n">
        <f aca="false">U18</f>
        <v>1370.9328</v>
      </c>
      <c r="K18" s="115" t="n">
        <f aca="false">X18</f>
        <v>44.4023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1370.9328</v>
      </c>
      <c r="V18" s="111" t="n">
        <v>36.8509</v>
      </c>
      <c r="W18" s="111" t="n">
        <v>44.0111</v>
      </c>
      <c r="X18" s="111" t="n">
        <v>44.4023</v>
      </c>
      <c r="Y18" s="112" t="n">
        <v>330946</v>
      </c>
      <c r="Z18" s="111" t="n">
        <v>29673</v>
      </c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25.3136</v>
      </c>
      <c r="I19" s="55" t="n">
        <f aca="false">W19</f>
        <v>43.1798</v>
      </c>
      <c r="J19" s="55" t="n">
        <f aca="false">U19</f>
        <v>6025.3136</v>
      </c>
      <c r="K19" s="55" t="n">
        <f aca="false">X19</f>
        <v>44.6511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25.3136</v>
      </c>
      <c r="V19" s="56" t="n">
        <v>41.5287</v>
      </c>
      <c r="W19" s="56" t="n">
        <v>43.1798</v>
      </c>
      <c r="X19" s="56" t="n">
        <v>44.6511</v>
      </c>
      <c r="Y19" s="57" t="n">
        <v>1840193</v>
      </c>
      <c r="Z19" s="56" t="n">
        <v>16752</v>
      </c>
      <c r="AA19" s="95" t="n">
        <v>29.62</v>
      </c>
      <c r="AB19" s="56" t="n">
        <f aca="false">Z19/3600</f>
        <v>4.65333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054972820164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99.024</v>
      </c>
      <c r="I20" s="55" t="n">
        <f aca="false">W20</f>
        <v>41.6756</v>
      </c>
      <c r="J20" s="55" t="n">
        <f aca="false">U20</f>
        <v>2799.024</v>
      </c>
      <c r="K20" s="55" t="n">
        <f aca="false">X20</f>
        <v>42.8334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799.024</v>
      </c>
      <c r="V20" s="56" t="n">
        <v>39.4714</v>
      </c>
      <c r="W20" s="56" t="n">
        <v>41.6756</v>
      </c>
      <c r="X20" s="56" t="n">
        <v>42.8334</v>
      </c>
      <c r="Y20" s="57" t="n">
        <v>982487</v>
      </c>
      <c r="Z20" s="56" t="n">
        <v>15319</v>
      </c>
      <c r="AA20" s="95" t="n">
        <v>26.46</v>
      </c>
      <c r="AB20" s="56" t="n">
        <f aca="false">Z20/3600</f>
        <v>4.25527777777778</v>
      </c>
      <c r="AC20" s="58"/>
      <c r="AD20" s="58"/>
      <c r="AE20" s="58"/>
      <c r="AF20" s="62" t="n">
        <f aca="false">IF(Y20=0,0,(Y20-P20)/P20)</f>
        <v>-0.09173295023832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3.272</v>
      </c>
      <c r="I21" s="55" t="n">
        <f aca="false">W21</f>
        <v>40.3672</v>
      </c>
      <c r="J21" s="55" t="n">
        <f aca="false">U21</f>
        <v>1343.272</v>
      </c>
      <c r="K21" s="55" t="n">
        <f aca="false">X21</f>
        <v>41.5051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43.272</v>
      </c>
      <c r="V21" s="56" t="n">
        <v>36.9713</v>
      </c>
      <c r="W21" s="56" t="n">
        <v>40.3672</v>
      </c>
      <c r="X21" s="56" t="n">
        <v>41.5051</v>
      </c>
      <c r="Y21" s="57" t="n">
        <v>533271</v>
      </c>
      <c r="Z21" s="56" t="n">
        <v>13041</v>
      </c>
      <c r="AA21" s="95" t="n">
        <v>22.52</v>
      </c>
      <c r="AB21" s="56" t="n">
        <f aca="false">Z21/3600</f>
        <v>3.6225</v>
      </c>
      <c r="AC21" s="58"/>
      <c r="AD21" s="58"/>
      <c r="AE21" s="58"/>
      <c r="AF21" s="62" t="n">
        <f aca="false">IF(Y21=0,0,(Y21-P21)/P21)</f>
        <v>-0.1239095506116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3.1304</v>
      </c>
      <c r="I22" s="64" t="n">
        <f aca="false">W22</f>
        <v>39.1765</v>
      </c>
      <c r="J22" s="64" t="n">
        <f aca="false">U22</f>
        <v>653.1304</v>
      </c>
      <c r="K22" s="64" t="n">
        <f aca="false">X22</f>
        <v>40.469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3.1304</v>
      </c>
      <c r="V22" s="65" t="n">
        <v>34.4599</v>
      </c>
      <c r="W22" s="65" t="n">
        <v>39.1765</v>
      </c>
      <c r="X22" s="65" t="n">
        <v>40.4698</v>
      </c>
      <c r="Y22" s="66" t="n">
        <v>295327</v>
      </c>
      <c r="Z22" s="65" t="n">
        <v>13614</v>
      </c>
      <c r="AA22" s="65" t="n">
        <v>24.24</v>
      </c>
      <c r="AB22" s="65" t="n">
        <f aca="false">Z22/3600</f>
        <v>3.78166666666667</v>
      </c>
      <c r="AC22" s="63"/>
      <c r="AD22" s="63"/>
      <c r="AE22" s="63"/>
      <c r="AF22" s="62" t="n">
        <f aca="false">IF(Y22=0,0,(Y22-P22)/P22)</f>
        <v>-0.13295695420622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6.9152</v>
      </c>
      <c r="I23" s="69" t="n">
        <f aca="false">W23</f>
        <v>41.9119</v>
      </c>
      <c r="J23" s="69" t="n">
        <f aca="false">U23</f>
        <v>9056.9152</v>
      </c>
      <c r="K23" s="69" t="n">
        <f aca="false">X23</f>
        <v>43.0105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56.9152</v>
      </c>
      <c r="V23" s="67" t="n">
        <v>39.7073</v>
      </c>
      <c r="W23" s="67" t="n">
        <v>41.9119</v>
      </c>
      <c r="X23" s="67" t="n">
        <v>43.0105</v>
      </c>
      <c r="Y23" s="68" t="n">
        <v>3504252</v>
      </c>
      <c r="Z23" s="67" t="n">
        <v>15796</v>
      </c>
      <c r="AA23" s="95" t="n">
        <v>34.51</v>
      </c>
      <c r="AB23" s="67" t="n">
        <f aca="false">Z23/3600</f>
        <v>4.3877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6433694603292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4.3336</v>
      </c>
      <c r="I24" s="55" t="n">
        <f aca="false">W24</f>
        <v>39.8883</v>
      </c>
      <c r="J24" s="55" t="n">
        <f aca="false">U24</f>
        <v>3694.3336</v>
      </c>
      <c r="K24" s="55" t="n">
        <f aca="false">X24</f>
        <v>40.8507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94.3336</v>
      </c>
      <c r="V24" s="56" t="n">
        <v>36.8179</v>
      </c>
      <c r="W24" s="56" t="n">
        <v>39.8883</v>
      </c>
      <c r="X24" s="56" t="n">
        <v>40.8507</v>
      </c>
      <c r="Y24" s="57" t="n">
        <v>1655421</v>
      </c>
      <c r="Z24" s="56" t="n">
        <v>13344</v>
      </c>
      <c r="AA24" s="95" t="n">
        <v>25.44</v>
      </c>
      <c r="AB24" s="56" t="n">
        <f aca="false">Z24/3600</f>
        <v>3.70666666666667</v>
      </c>
      <c r="AC24" s="58"/>
      <c r="AD24" s="58"/>
      <c r="AE24" s="58"/>
      <c r="AF24" s="62" t="n">
        <f aca="false">IF(Y24=0,0,(Y24-P24)/P24)</f>
        <v>-0.051002929390789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6.6152</v>
      </c>
      <c r="I25" s="55" t="n">
        <f aca="false">W25</f>
        <v>38.0807</v>
      </c>
      <c r="J25" s="55" t="n">
        <f aca="false">U25</f>
        <v>1566.6152</v>
      </c>
      <c r="K25" s="55" t="n">
        <f aca="false">X25</f>
        <v>39.3166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66.6152</v>
      </c>
      <c r="V25" s="56" t="n">
        <v>34.0411</v>
      </c>
      <c r="W25" s="56" t="n">
        <v>38.0807</v>
      </c>
      <c r="X25" s="56" t="n">
        <v>39.3166</v>
      </c>
      <c r="Y25" s="57" t="n">
        <v>743266</v>
      </c>
      <c r="Z25" s="56" t="n">
        <v>12517</v>
      </c>
      <c r="AA25" s="95" t="n">
        <v>24.64</v>
      </c>
      <c r="AB25" s="56" t="n">
        <f aca="false">Z25/3600</f>
        <v>3.47694444444444</v>
      </c>
      <c r="AC25" s="58"/>
      <c r="AD25" s="58"/>
      <c r="AE25" s="58"/>
      <c r="AF25" s="62" t="n">
        <f aca="false">IF(Y25=0,0,(Y25-P25)/P25)</f>
        <v>-0.07948633161061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7.5704</v>
      </c>
      <c r="I26" s="64" t="n">
        <f aca="false">W26</f>
        <v>36.5187</v>
      </c>
      <c r="J26" s="64" t="n">
        <f aca="false">U26</f>
        <v>667.5704</v>
      </c>
      <c r="K26" s="64" t="n">
        <f aca="false">X26</f>
        <v>38.285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67.5704</v>
      </c>
      <c r="V26" s="65" t="n">
        <v>31.4905</v>
      </c>
      <c r="W26" s="65" t="n">
        <v>36.5187</v>
      </c>
      <c r="X26" s="65" t="n">
        <v>38.2851</v>
      </c>
      <c r="Y26" s="66" t="n">
        <v>327425</v>
      </c>
      <c r="Z26" s="65" t="n">
        <v>11921</v>
      </c>
      <c r="AA26" s="65" t="n">
        <v>21.36</v>
      </c>
      <c r="AB26" s="65" t="n">
        <f aca="false">Z26/3600</f>
        <v>3.31138888888889</v>
      </c>
      <c r="AC26" s="63"/>
      <c r="AD26" s="63"/>
      <c r="AE26" s="63"/>
      <c r="AF26" s="62" t="n">
        <f aca="false">IF(Y26=0,0,(Y26-P26)/P26)</f>
        <v>-0.1133877968800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67.8496</v>
      </c>
      <c r="I27" s="69" t="n">
        <f aca="false">W27</f>
        <v>39.9679</v>
      </c>
      <c r="J27" s="69" t="n">
        <f aca="false">U27</f>
        <v>21867.8496</v>
      </c>
      <c r="K27" s="69" t="n">
        <f aca="false">X27</f>
        <v>43.165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67.8496</v>
      </c>
      <c r="V27" s="67" t="n">
        <v>38.5428</v>
      </c>
      <c r="W27" s="67" t="n">
        <v>39.9679</v>
      </c>
      <c r="X27" s="67" t="n">
        <v>43.1654</v>
      </c>
      <c r="Y27" s="68" t="n">
        <v>6798020</v>
      </c>
      <c r="Z27" s="67" t="n">
        <v>30898</v>
      </c>
      <c r="AA27" s="95" t="n">
        <v>88.17</v>
      </c>
      <c r="AB27" s="67" t="n">
        <f aca="false">Z27/3600</f>
        <v>8.58277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09582540778222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89.7256</v>
      </c>
      <c r="I28" s="55" t="n">
        <f aca="false">W28</f>
        <v>38.8684</v>
      </c>
      <c r="J28" s="55" t="n">
        <f aca="false">U28</f>
        <v>7189.7256</v>
      </c>
      <c r="K28" s="55" t="n">
        <f aca="false">X28</f>
        <v>41.327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189.7256</v>
      </c>
      <c r="V28" s="56" t="n">
        <v>36.5597</v>
      </c>
      <c r="W28" s="56" t="n">
        <v>38.8684</v>
      </c>
      <c r="X28" s="56" t="n">
        <v>41.3274</v>
      </c>
      <c r="Y28" s="57" t="n">
        <v>2871600</v>
      </c>
      <c r="Z28" s="56" t="n">
        <v>29525</v>
      </c>
      <c r="AA28" s="95" t="n">
        <v>46.37</v>
      </c>
      <c r="AB28" s="56" t="n">
        <f aca="false">Z28/3600</f>
        <v>8.20138888888889</v>
      </c>
      <c r="AC28" s="58"/>
      <c r="AD28" s="58"/>
      <c r="AE28" s="58"/>
      <c r="AF28" s="62" t="n">
        <f aca="false">IF(Y28=0,0,(Y28-P28)/P28)</f>
        <v>-0.075910734444368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57.7328</v>
      </c>
      <c r="I29" s="55" t="n">
        <f aca="false">W29</f>
        <v>37.87</v>
      </c>
      <c r="J29" s="55" t="n">
        <f aca="false">U29</f>
        <v>3257.7328</v>
      </c>
      <c r="K29" s="55" t="n">
        <f aca="false">X29</f>
        <v>39.558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57.7328</v>
      </c>
      <c r="V29" s="56" t="n">
        <v>34.4034</v>
      </c>
      <c r="W29" s="56" t="n">
        <v>37.87</v>
      </c>
      <c r="X29" s="56" t="n">
        <v>39.5585</v>
      </c>
      <c r="Y29" s="57" t="n">
        <v>1399509</v>
      </c>
      <c r="Z29" s="56" t="n">
        <v>24253</v>
      </c>
      <c r="AA29" s="95" t="n">
        <v>44.49</v>
      </c>
      <c r="AB29" s="56" t="n">
        <f aca="false">Z29/3600</f>
        <v>6.73694444444444</v>
      </c>
      <c r="AC29" s="58"/>
      <c r="AD29" s="58"/>
      <c r="AE29" s="58"/>
      <c r="AF29" s="62" t="n">
        <f aca="false">IF(Y29=0,0,(Y29-P29)/P29)</f>
        <v>-0.11627911382213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6.3104</v>
      </c>
      <c r="I30" s="64" t="n">
        <f aca="false">W30</f>
        <v>36.704</v>
      </c>
      <c r="J30" s="64" t="n">
        <f aca="false">U30</f>
        <v>1566.3104</v>
      </c>
      <c r="K30" s="64" t="n">
        <f aca="false">X30</f>
        <v>37.74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66.3104</v>
      </c>
      <c r="V30" s="65" t="n">
        <v>32.1078</v>
      </c>
      <c r="W30" s="65" t="n">
        <v>36.704</v>
      </c>
      <c r="X30" s="65" t="n">
        <v>37.748</v>
      </c>
      <c r="Y30" s="66" t="n">
        <v>698667</v>
      </c>
      <c r="Z30" s="65" t="n">
        <v>23247</v>
      </c>
      <c r="AA30" s="65" t="n">
        <v>42.55</v>
      </c>
      <c r="AB30" s="65" t="n">
        <f aca="false">Z30/3600</f>
        <v>6.4575</v>
      </c>
      <c r="AC30" s="63"/>
      <c r="AD30" s="63"/>
      <c r="AE30" s="63"/>
      <c r="AF30" s="62" t="n">
        <f aca="false">IF(Y30=0,0,(Y30-P30)/P30)</f>
        <v>-0.14945345512050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92.2712</v>
      </c>
      <c r="I31" s="71" t="n">
        <f aca="false">W31</f>
        <v>43.5076</v>
      </c>
      <c r="J31" s="71" t="n">
        <f aca="false">U31</f>
        <v>22792.2712</v>
      </c>
      <c r="K31" s="71" t="n">
        <f aca="false">X31</f>
        <v>44.6796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92.2712</v>
      </c>
      <c r="V31" s="67" t="n">
        <v>39.2769</v>
      </c>
      <c r="W31" s="67" t="n">
        <v>43.5076</v>
      </c>
      <c r="X31" s="67" t="n">
        <v>44.6796</v>
      </c>
      <c r="Y31" s="68" t="n">
        <v>6983731</v>
      </c>
      <c r="Z31" s="67" t="n">
        <v>37719</v>
      </c>
      <c r="AA31" s="95" t="n">
        <v>75.24</v>
      </c>
      <c r="AB31" s="67" t="n">
        <f aca="false">Z31/3600</f>
        <v>10.47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19125157810168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8.04</v>
      </c>
      <c r="I32" s="72" t="n">
        <f aca="false">W32</f>
        <v>42.1109</v>
      </c>
      <c r="J32" s="72" t="n">
        <f aca="false">U32</f>
        <v>8238.04</v>
      </c>
      <c r="K32" s="72" t="n">
        <f aca="false">X32</f>
        <v>42.5684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38.04</v>
      </c>
      <c r="V32" s="56" t="n">
        <v>37.3427</v>
      </c>
      <c r="W32" s="56" t="n">
        <v>42.1109</v>
      </c>
      <c r="X32" s="56" t="n">
        <v>42.5684</v>
      </c>
      <c r="Y32" s="57" t="n">
        <v>3493508</v>
      </c>
      <c r="Z32" s="56" t="n">
        <v>30216</v>
      </c>
      <c r="AA32" s="95" t="n">
        <v>55.48</v>
      </c>
      <c r="AB32" s="56" t="n">
        <f aca="false">Z32/3600</f>
        <v>8.39333333333333</v>
      </c>
      <c r="AC32" s="58"/>
      <c r="AD32" s="58"/>
      <c r="AE32" s="58"/>
      <c r="AF32" s="62" t="n">
        <f aca="false">IF(Y32=0,0,(Y32-P32)/P32)</f>
        <v>-0.07342312545983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95.4376</v>
      </c>
      <c r="I33" s="72" t="n">
        <f aca="false">W33</f>
        <v>40.6389</v>
      </c>
      <c r="J33" s="72" t="n">
        <f aca="false">U33</f>
        <v>3795.4376</v>
      </c>
      <c r="K33" s="72" t="n">
        <f aca="false">X33</f>
        <v>40.424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795.4376</v>
      </c>
      <c r="V33" s="56" t="n">
        <v>35.3308</v>
      </c>
      <c r="W33" s="56" t="n">
        <v>40.6389</v>
      </c>
      <c r="X33" s="56" t="n">
        <v>40.4244</v>
      </c>
      <c r="Y33" s="57" t="n">
        <v>1784147</v>
      </c>
      <c r="Z33" s="56" t="n">
        <v>27354</v>
      </c>
      <c r="AA33" s="95" t="n">
        <v>50.04</v>
      </c>
      <c r="AB33" s="56" t="n">
        <f aca="false">Z33/3600</f>
        <v>7.59833333333333</v>
      </c>
      <c r="AC33" s="58"/>
      <c r="AD33" s="58"/>
      <c r="AE33" s="58"/>
      <c r="AF33" s="62" t="n">
        <f aca="false">IF(Y33=0,0,(Y33-P33)/P33)</f>
        <v>-0.109682206688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3.172</v>
      </c>
      <c r="I34" s="73" t="n">
        <f aca="false">W34</f>
        <v>39.1292</v>
      </c>
      <c r="J34" s="73" t="n">
        <f aca="false">U34</f>
        <v>1873.172</v>
      </c>
      <c r="K34" s="73" t="n">
        <f aca="false">X34</f>
        <v>38.2463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73.172</v>
      </c>
      <c r="V34" s="65" t="n">
        <v>33.1888</v>
      </c>
      <c r="W34" s="65" t="n">
        <v>39.1292</v>
      </c>
      <c r="X34" s="65" t="n">
        <v>38.2463</v>
      </c>
      <c r="Y34" s="66" t="n">
        <v>940857</v>
      </c>
      <c r="Z34" s="65" t="n">
        <v>26842</v>
      </c>
      <c r="AA34" s="65" t="n">
        <v>48.27</v>
      </c>
      <c r="AB34" s="65" t="n">
        <f aca="false">Z34/3600</f>
        <v>7.45611111111111</v>
      </c>
      <c r="AC34" s="63"/>
      <c r="AD34" s="63"/>
      <c r="AE34" s="63"/>
      <c r="AF34" s="62" t="n">
        <f aca="false">IF(Y34=0,0,(Y34-P34)/P34)</f>
        <v>-0.12515202910032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598.1616</v>
      </c>
      <c r="I35" s="71" t="n">
        <f aca="false">W35</f>
        <v>41.8418</v>
      </c>
      <c r="J35" s="71" t="n">
        <f aca="false">U35</f>
        <v>48598.1616</v>
      </c>
      <c r="K35" s="71" t="n">
        <f aca="false">X35</f>
        <v>43.9287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598.1616</v>
      </c>
      <c r="V35" s="67" t="n">
        <v>37.7311</v>
      </c>
      <c r="W35" s="67" t="n">
        <v>41.8418</v>
      </c>
      <c r="X35" s="67" t="n">
        <v>43.9287</v>
      </c>
      <c r="Y35" s="68" t="n">
        <v>12212536</v>
      </c>
      <c r="Z35" s="67" t="n">
        <v>40925</v>
      </c>
      <c r="AA35" s="95" t="n">
        <v>92.81</v>
      </c>
      <c r="AB35" s="67" t="n">
        <f aca="false">Z35/3600</f>
        <v>11.3680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13371304059966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5.1256</v>
      </c>
      <c r="I36" s="72" t="n">
        <f aca="false">W36</f>
        <v>40.3875</v>
      </c>
      <c r="J36" s="72" t="n">
        <f aca="false">U36</f>
        <v>8395.1256</v>
      </c>
      <c r="K36" s="72" t="n">
        <f aca="false">X36</f>
        <v>42.7796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95.1256</v>
      </c>
      <c r="V36" s="56" t="n">
        <v>35.2256</v>
      </c>
      <c r="W36" s="56" t="n">
        <v>40.3875</v>
      </c>
      <c r="X36" s="56" t="n">
        <v>42.7796</v>
      </c>
      <c r="Y36" s="57" t="n">
        <v>2800288</v>
      </c>
      <c r="Z36" s="56" t="n">
        <v>32652</v>
      </c>
      <c r="AA36" s="95" t="n">
        <v>63.17</v>
      </c>
      <c r="AB36" s="56" t="n">
        <f aca="false">Z36/3600</f>
        <v>9.07</v>
      </c>
      <c r="AC36" s="58"/>
      <c r="AD36" s="58"/>
      <c r="AE36" s="58"/>
      <c r="AF36" s="62" t="n">
        <f aca="false">IF(Y36=0,0,(Y36-P36)/P36)</f>
        <v>0.036940924145204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9.9648</v>
      </c>
      <c r="I37" s="72" t="n">
        <f aca="false">W37</f>
        <v>39.0015</v>
      </c>
      <c r="J37" s="72" t="n">
        <f aca="false">U37</f>
        <v>2429.9648</v>
      </c>
      <c r="K37" s="72" t="n">
        <f aca="false">X37</f>
        <v>41.6562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29.9648</v>
      </c>
      <c r="V37" s="56" t="n">
        <v>33.3742</v>
      </c>
      <c r="W37" s="56" t="n">
        <v>39.0015</v>
      </c>
      <c r="X37" s="56" t="n">
        <v>41.6562</v>
      </c>
      <c r="Y37" s="57" t="n">
        <v>859695</v>
      </c>
      <c r="Z37" s="56" t="n">
        <v>30127</v>
      </c>
      <c r="AA37" s="95" t="n">
        <v>52.69</v>
      </c>
      <c r="AB37" s="56" t="n">
        <f aca="false">Z37/3600</f>
        <v>8.36861111111111</v>
      </c>
      <c r="AC37" s="58"/>
      <c r="AD37" s="58"/>
      <c r="AE37" s="58"/>
      <c r="AF37" s="62" t="n">
        <f aca="false">IF(Y37=0,0,(Y37-P37)/P37)</f>
        <v>-0.070703478423483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7.548</v>
      </c>
      <c r="I38" s="73" t="n">
        <f aca="false">W38</f>
        <v>37.7474</v>
      </c>
      <c r="J38" s="73" t="n">
        <f aca="false">U38</f>
        <v>947.548</v>
      </c>
      <c r="K38" s="73" t="n">
        <f aca="false">X38</f>
        <v>40.5533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7.548</v>
      </c>
      <c r="V38" s="65" t="n">
        <v>31.1946</v>
      </c>
      <c r="W38" s="65" t="n">
        <v>37.7474</v>
      </c>
      <c r="X38" s="65" t="n">
        <v>40.5533</v>
      </c>
      <c r="Y38" s="66" t="n">
        <v>323833</v>
      </c>
      <c r="Z38" s="65" t="n">
        <v>31773</v>
      </c>
      <c r="AA38" s="65" t="n">
        <v>52.19</v>
      </c>
      <c r="AB38" s="65" t="n">
        <f aca="false">Z38/3600</f>
        <v>8.82583333333333</v>
      </c>
      <c r="AC38" s="63"/>
      <c r="AD38" s="63"/>
      <c r="AE38" s="63"/>
      <c r="AF38" s="62" t="n">
        <f aca="false">IF(Y38=0,0,(Y38-P38)/P38)</f>
        <v>-0.10105319845878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7.6184</v>
      </c>
      <c r="I39" s="71" t="n">
        <f aca="false">W39</f>
        <v>42.3364</v>
      </c>
      <c r="J39" s="71" t="n">
        <f aca="false">U39</f>
        <v>4487.6184</v>
      </c>
      <c r="K39" s="71" t="n">
        <f aca="false">X39</f>
        <v>42.836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87.6184</v>
      </c>
      <c r="V39" s="67" t="n">
        <v>39.8925</v>
      </c>
      <c r="W39" s="67" t="n">
        <v>42.3364</v>
      </c>
      <c r="X39" s="67" t="n">
        <v>42.836</v>
      </c>
      <c r="Y39" s="68" t="n">
        <v>1798822</v>
      </c>
      <c r="Z39" s="67" t="n">
        <v>6920</v>
      </c>
      <c r="AA39" s="95" t="n">
        <v>13.23</v>
      </c>
      <c r="AB39" s="67" t="n">
        <f aca="false">Z39/3600</f>
        <v>1.9222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2821743720064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8.2936</v>
      </c>
      <c r="I40" s="72" t="n">
        <f aca="false">W40</f>
        <v>39.8451</v>
      </c>
      <c r="J40" s="72" t="n">
        <f aca="false">U40</f>
        <v>2118.2936</v>
      </c>
      <c r="K40" s="72" t="n">
        <f aca="false">X40</f>
        <v>39.9954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18.2936</v>
      </c>
      <c r="V40" s="56" t="n">
        <v>36.6415</v>
      </c>
      <c r="W40" s="56" t="n">
        <v>39.8451</v>
      </c>
      <c r="X40" s="56" t="n">
        <v>39.9954</v>
      </c>
      <c r="Y40" s="57" t="n">
        <v>1035160</v>
      </c>
      <c r="Z40" s="56" t="n">
        <v>5423</v>
      </c>
      <c r="AA40" s="95" t="n">
        <v>10.86</v>
      </c>
      <c r="AB40" s="56" t="n">
        <f aca="false">Z40/3600</f>
        <v>1.50638888888889</v>
      </c>
      <c r="AC40" s="58"/>
      <c r="AD40" s="58"/>
      <c r="AE40" s="58"/>
      <c r="AF40" s="62" t="n">
        <f aca="false">IF(Y40=0,0,(Y40-P40)/P40)</f>
        <v>-0.074685061646841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2.488</v>
      </c>
      <c r="I41" s="72" t="n">
        <f aca="false">W41</f>
        <v>37.6393</v>
      </c>
      <c r="J41" s="72" t="n">
        <f aca="false">U41</f>
        <v>1002.488</v>
      </c>
      <c r="K41" s="72" t="n">
        <f aca="false">X41</f>
        <v>37.4237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2.488</v>
      </c>
      <c r="V41" s="56" t="n">
        <v>33.8063</v>
      </c>
      <c r="W41" s="56" t="n">
        <v>37.6393</v>
      </c>
      <c r="X41" s="56" t="n">
        <v>37.4237</v>
      </c>
      <c r="Y41" s="57" t="n">
        <v>520453</v>
      </c>
      <c r="Z41" s="56" t="n">
        <v>5661</v>
      </c>
      <c r="AA41" s="95" t="n">
        <v>13.45</v>
      </c>
      <c r="AB41" s="56" t="n">
        <f aca="false">Z41/3600</f>
        <v>1.5725</v>
      </c>
      <c r="AC41" s="58"/>
      <c r="AD41" s="58"/>
      <c r="AE41" s="58"/>
      <c r="AF41" s="62" t="n">
        <f aca="false">IF(Y41=0,0,(Y41-P41)/P41)</f>
        <v>-0.1085966108197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1072</v>
      </c>
      <c r="I42" s="73" t="n">
        <f aca="false">W42</f>
        <v>35.5727</v>
      </c>
      <c r="J42" s="73" t="n">
        <f aca="false">U42</f>
        <v>492.1072</v>
      </c>
      <c r="K42" s="73" t="n">
        <f aca="false">X42</f>
        <v>35.0099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2.1072</v>
      </c>
      <c r="V42" s="65" t="n">
        <v>31.3354</v>
      </c>
      <c r="W42" s="65" t="n">
        <v>35.5727</v>
      </c>
      <c r="X42" s="65" t="n">
        <v>35.0099</v>
      </c>
      <c r="Y42" s="66" t="n">
        <v>268006</v>
      </c>
      <c r="Z42" s="65" t="n">
        <v>4669</v>
      </c>
      <c r="AA42" s="65" t="n">
        <v>8.84</v>
      </c>
      <c r="AB42" s="65" t="n">
        <f aca="false">Z42/3600</f>
        <v>1.29694444444444</v>
      </c>
      <c r="AC42" s="63"/>
      <c r="AD42" s="63"/>
      <c r="AE42" s="63"/>
      <c r="AF42" s="62" t="n">
        <f aca="false">IF(Y42=0,0,(Y42-P42)/P42)</f>
        <v>-0.12530107898876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51.6792</v>
      </c>
      <c r="I43" s="71" t="n">
        <f aca="false">W43</f>
        <v>42.9373</v>
      </c>
      <c r="J43" s="71" t="n">
        <f aca="false">U43</f>
        <v>4851.6792</v>
      </c>
      <c r="K43" s="71" t="n">
        <f aca="false">X43</f>
        <v>44.234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51.6792</v>
      </c>
      <c r="V43" s="67" t="n">
        <v>39.9429</v>
      </c>
      <c r="W43" s="67" t="n">
        <v>42.9373</v>
      </c>
      <c r="X43" s="67" t="n">
        <v>44.2341</v>
      </c>
      <c r="Y43" s="68" t="n">
        <v>2123822</v>
      </c>
      <c r="Z43" s="67" t="n">
        <v>7808</v>
      </c>
      <c r="AA43" s="95" t="n">
        <v>14.95</v>
      </c>
      <c r="AB43" s="67" t="n">
        <f aca="false">Z43/3600</f>
        <v>2.16888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1301543942385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0.4152</v>
      </c>
      <c r="I44" s="72" t="n">
        <f aca="false">W44</f>
        <v>40.9186</v>
      </c>
      <c r="J44" s="72" t="n">
        <f aca="false">U44</f>
        <v>2190.4152</v>
      </c>
      <c r="K44" s="72" t="n">
        <f aca="false">X44</f>
        <v>41.9486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90.4152</v>
      </c>
      <c r="V44" s="56" t="n">
        <v>37.0576</v>
      </c>
      <c r="W44" s="56" t="n">
        <v>40.9186</v>
      </c>
      <c r="X44" s="56" t="n">
        <v>41.9486</v>
      </c>
      <c r="Y44" s="57" t="n">
        <v>1092292</v>
      </c>
      <c r="Z44" s="56" t="n">
        <v>6383</v>
      </c>
      <c r="AA44" s="95" t="n">
        <v>12.36</v>
      </c>
      <c r="AB44" s="56" t="n">
        <f aca="false">Z44/3600</f>
        <v>1.77305555555556</v>
      </c>
      <c r="AC44" s="58"/>
      <c r="AD44" s="58"/>
      <c r="AE44" s="58"/>
      <c r="AF44" s="62" t="n">
        <f aca="false">IF(Y44=0,0,(Y44-P44)/P44)</f>
        <v>-0.070358931062392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3592</v>
      </c>
      <c r="I45" s="72" t="n">
        <f aca="false">W45</f>
        <v>38.987</v>
      </c>
      <c r="J45" s="72" t="n">
        <f aca="false">U45</f>
        <v>1056.3592</v>
      </c>
      <c r="K45" s="72" t="n">
        <f aca="false">X45</f>
        <v>39.8536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6.3592</v>
      </c>
      <c r="V45" s="56" t="n">
        <v>34.0986</v>
      </c>
      <c r="W45" s="56" t="n">
        <v>38.987</v>
      </c>
      <c r="X45" s="56" t="n">
        <v>39.8536</v>
      </c>
      <c r="Y45" s="57" t="n">
        <v>561962</v>
      </c>
      <c r="Z45" s="56" t="n">
        <v>5945</v>
      </c>
      <c r="AA45" s="95" t="n">
        <v>11.35</v>
      </c>
      <c r="AB45" s="56" t="n">
        <f aca="false">Z45/3600</f>
        <v>1.65138888888889</v>
      </c>
      <c r="AC45" s="58"/>
      <c r="AD45" s="58"/>
      <c r="AE45" s="58"/>
      <c r="AF45" s="62" t="n">
        <f aca="false">IF(Y45=0,0,(Y45-P45)/P45)</f>
        <v>-0.09075141048230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6.7504</v>
      </c>
      <c r="I46" s="73" t="n">
        <f aca="false">W46</f>
        <v>37.0759</v>
      </c>
      <c r="J46" s="73" t="n">
        <f aca="false">U46</f>
        <v>526.7504</v>
      </c>
      <c r="K46" s="73" t="n">
        <f aca="false">X46</f>
        <v>37.7341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6.7504</v>
      </c>
      <c r="V46" s="65" t="n">
        <v>31.2395</v>
      </c>
      <c r="W46" s="65" t="n">
        <v>37.0759</v>
      </c>
      <c r="X46" s="65" t="n">
        <v>37.7341</v>
      </c>
      <c r="Y46" s="66" t="n">
        <v>288273</v>
      </c>
      <c r="Z46" s="65" t="n">
        <v>5667</v>
      </c>
      <c r="AA46" s="65" t="n">
        <v>9.36</v>
      </c>
      <c r="AB46" s="65" t="n">
        <f aca="false">Z46/3600</f>
        <v>1.57416666666667</v>
      </c>
      <c r="AC46" s="63"/>
      <c r="AD46" s="63"/>
      <c r="AE46" s="63"/>
      <c r="AF46" s="62" t="n">
        <f aca="false">IF(Y46=0,0,(Y46-P46)/P46)</f>
        <v>-0.11899966688161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67.8376</v>
      </c>
      <c r="I47" s="71" t="n">
        <f aca="false">W47</f>
        <v>40.7272</v>
      </c>
      <c r="J47" s="71" t="n">
        <f aca="false">U47</f>
        <v>9367.8376</v>
      </c>
      <c r="K47" s="71" t="n">
        <f aca="false">X47</f>
        <v>41.61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67.8376</v>
      </c>
      <c r="V47" s="67" t="n">
        <v>38.003</v>
      </c>
      <c r="W47" s="67" t="n">
        <v>40.7272</v>
      </c>
      <c r="X47" s="67" t="n">
        <v>41.61</v>
      </c>
      <c r="Y47" s="68" t="n">
        <v>2679065</v>
      </c>
      <c r="Z47" s="67" t="n">
        <v>6901</v>
      </c>
      <c r="AA47" s="95" t="n">
        <v>16.42</v>
      </c>
      <c r="AB47" s="67" t="n">
        <f aca="false">Z47/3600</f>
        <v>1.91694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47340868048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1.8536</v>
      </c>
      <c r="I48" s="72" t="n">
        <f aca="false">W48</f>
        <v>38.1834</v>
      </c>
      <c r="J48" s="72" t="n">
        <f aca="false">U48</f>
        <v>4021.8536</v>
      </c>
      <c r="K48" s="72" t="n">
        <f aca="false">X48</f>
        <v>39.035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21.8536</v>
      </c>
      <c r="V48" s="56" t="n">
        <v>34.2005</v>
      </c>
      <c r="W48" s="56" t="n">
        <v>38.1834</v>
      </c>
      <c r="X48" s="56" t="n">
        <v>39.035</v>
      </c>
      <c r="Y48" s="57" t="n">
        <v>1406286</v>
      </c>
      <c r="Z48" s="56" t="n">
        <v>6054</v>
      </c>
      <c r="AA48" s="95" t="n">
        <v>12.7</v>
      </c>
      <c r="AB48" s="56" t="n">
        <f aca="false">Z48/3600</f>
        <v>1.68166666666667</v>
      </c>
      <c r="AC48" s="58"/>
      <c r="AD48" s="58"/>
      <c r="AE48" s="58"/>
      <c r="AF48" s="62" t="n">
        <f aca="false">IF(Y48=0,0,(Y48-P48)/P48)</f>
        <v>-0.03282100236037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5336</v>
      </c>
      <c r="I49" s="72" t="n">
        <f aca="false">W49</f>
        <v>35.9849</v>
      </c>
      <c r="J49" s="72" t="n">
        <f aca="false">U49</f>
        <v>1745.5336</v>
      </c>
      <c r="K49" s="72" t="n">
        <f aca="false">X49</f>
        <v>36.79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45.5336</v>
      </c>
      <c r="V49" s="56" t="n">
        <v>30.7983</v>
      </c>
      <c r="W49" s="56" t="n">
        <v>35.9849</v>
      </c>
      <c r="X49" s="56" t="n">
        <v>36.797</v>
      </c>
      <c r="Y49" s="57" t="n">
        <v>716111</v>
      </c>
      <c r="Z49" s="56" t="n">
        <v>5228</v>
      </c>
      <c r="AA49" s="95" t="n">
        <v>11.52</v>
      </c>
      <c r="AB49" s="56" t="n">
        <f aca="false">Z49/3600</f>
        <v>1.45222222222222</v>
      </c>
      <c r="AC49" s="58"/>
      <c r="AD49" s="58"/>
      <c r="AE49" s="58"/>
      <c r="AF49" s="62" t="n">
        <f aca="false">IF(Y49=0,0,(Y49-P49)/P49)</f>
        <v>-0.0804471210642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7.8392</v>
      </c>
      <c r="I50" s="73" t="n">
        <f aca="false">W50</f>
        <v>34.0104</v>
      </c>
      <c r="J50" s="73" t="n">
        <f aca="false">U50</f>
        <v>727.8392</v>
      </c>
      <c r="K50" s="73" t="n">
        <f aca="false">X50</f>
        <v>34.753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27.8392</v>
      </c>
      <c r="V50" s="65" t="n">
        <v>27.5978</v>
      </c>
      <c r="W50" s="65" t="n">
        <v>34.0104</v>
      </c>
      <c r="X50" s="65" t="n">
        <v>34.753</v>
      </c>
      <c r="Y50" s="66" t="n">
        <v>333285</v>
      </c>
      <c r="Z50" s="65" t="n">
        <v>5485</v>
      </c>
      <c r="AA50" s="65" t="n">
        <v>9.63</v>
      </c>
      <c r="AB50" s="65" t="n">
        <f aca="false">Z50/3600</f>
        <v>1.52361111111111</v>
      </c>
      <c r="AC50" s="63"/>
      <c r="AD50" s="63"/>
      <c r="AE50" s="63"/>
      <c r="AF50" s="62" t="n">
        <f aca="false">IF(Y50=0,0,(Y50-P50)/P50)</f>
        <v>-0.11482319570379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12.7648</v>
      </c>
      <c r="I51" s="71" t="n">
        <f aca="false">W51</f>
        <v>41.2969</v>
      </c>
      <c r="J51" s="71" t="n">
        <f aca="false">U51</f>
        <v>6112.7648</v>
      </c>
      <c r="K51" s="71" t="n">
        <f aca="false">X51</f>
        <v>42.641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112.7648</v>
      </c>
      <c r="V51" s="67" t="n">
        <v>39.5419</v>
      </c>
      <c r="W51" s="67" t="n">
        <v>41.2969</v>
      </c>
      <c r="X51" s="67" t="n">
        <v>42.6414</v>
      </c>
      <c r="Y51" s="68" t="n">
        <v>1813355</v>
      </c>
      <c r="Z51" s="67" t="n">
        <v>4480</v>
      </c>
      <c r="AA51" s="95" t="n">
        <v>10.45</v>
      </c>
      <c r="AB51" s="67" t="n">
        <f aca="false">Z51/3600</f>
        <v>1.24444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053752972182836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8.2504</v>
      </c>
      <c r="I52" s="72" t="n">
        <f aca="false">W52</f>
        <v>38.7217</v>
      </c>
      <c r="J52" s="72" t="n">
        <f aca="false">U52</f>
        <v>2538.2504</v>
      </c>
      <c r="K52" s="72" t="n">
        <f aca="false">X52</f>
        <v>40.2939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8.2504</v>
      </c>
      <c r="V52" s="56" t="n">
        <v>35.9759</v>
      </c>
      <c r="W52" s="56" t="n">
        <v>38.7217</v>
      </c>
      <c r="X52" s="56" t="n">
        <v>40.2939</v>
      </c>
      <c r="Y52" s="57" t="n">
        <v>1016429</v>
      </c>
      <c r="Z52" s="56" t="n">
        <v>3901</v>
      </c>
      <c r="AA52" s="95" t="n">
        <v>9.67</v>
      </c>
      <c r="AB52" s="56" t="n">
        <f aca="false">Z52/3600</f>
        <v>1.08361111111111</v>
      </c>
      <c r="AC52" s="58"/>
      <c r="AD52" s="58"/>
      <c r="AE52" s="58"/>
      <c r="AF52" s="62" t="n">
        <f aca="false">IF(Y52=0,0,(Y52-P52)/P52)</f>
        <v>-0.055230799117720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6512</v>
      </c>
      <c r="I53" s="72" t="n">
        <f aca="false">W53</f>
        <v>36.6162</v>
      </c>
      <c r="J53" s="72" t="n">
        <f aca="false">U53</f>
        <v>1143.6512</v>
      </c>
      <c r="K53" s="72" t="n">
        <f aca="false">X53</f>
        <v>38.2409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3.6512</v>
      </c>
      <c r="V53" s="56" t="n">
        <v>32.8303</v>
      </c>
      <c r="W53" s="56" t="n">
        <v>36.6162</v>
      </c>
      <c r="X53" s="56" t="n">
        <v>38.2409</v>
      </c>
      <c r="Y53" s="57" t="n">
        <v>527893</v>
      </c>
      <c r="Z53" s="56" t="n">
        <v>3947</v>
      </c>
      <c r="AA53" s="95" t="n">
        <v>7.2</v>
      </c>
      <c r="AB53" s="56" t="n">
        <f aca="false">Z53/3600</f>
        <v>1.09638888888889</v>
      </c>
      <c r="AC53" s="58"/>
      <c r="AD53" s="58"/>
      <c r="AE53" s="58"/>
      <c r="AF53" s="62" t="n">
        <f aca="false">IF(Y53=0,0,(Y53-P53)/P53)</f>
        <v>-0.078429661027305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6776</v>
      </c>
      <c r="I54" s="73" t="n">
        <f aca="false">W54</f>
        <v>34.7348</v>
      </c>
      <c r="J54" s="73" t="n">
        <f aca="false">U54</f>
        <v>512.6776</v>
      </c>
      <c r="K54" s="73" t="n">
        <f aca="false">X54</f>
        <v>36.2815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2.6776</v>
      </c>
      <c r="V54" s="65" t="n">
        <v>29.9952</v>
      </c>
      <c r="W54" s="65" t="n">
        <v>34.7348</v>
      </c>
      <c r="X54" s="65" t="n">
        <v>36.2815</v>
      </c>
      <c r="Y54" s="66" t="n">
        <v>260631</v>
      </c>
      <c r="Z54" s="65" t="n">
        <v>3642</v>
      </c>
      <c r="AA54" s="65" t="n">
        <v>6.68</v>
      </c>
      <c r="AB54" s="65" t="n">
        <f aca="false">Z54/3600</f>
        <v>1.01166666666667</v>
      </c>
      <c r="AC54" s="63"/>
      <c r="AD54" s="63"/>
      <c r="AE54" s="63"/>
      <c r="AF54" s="62" t="n">
        <f aca="false">IF(Y54=0,0,(Y54-P54)/P54)</f>
        <v>-0.107996276344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6088</v>
      </c>
      <c r="I55" s="71" t="n">
        <f aca="false">W55</f>
        <v>43.4376</v>
      </c>
      <c r="J55" s="71" t="n">
        <f aca="false">U55</f>
        <v>2041.6088</v>
      </c>
      <c r="K55" s="71" t="n">
        <f aca="false">X55</f>
        <v>42.8712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41.6088</v>
      </c>
      <c r="V55" s="67" t="n">
        <v>40.6474</v>
      </c>
      <c r="W55" s="67" t="n">
        <v>43.4376</v>
      </c>
      <c r="X55" s="67" t="n">
        <v>42.8712</v>
      </c>
      <c r="Y55" s="68" t="n">
        <v>742570</v>
      </c>
      <c r="Z55" s="67" t="n">
        <v>1749</v>
      </c>
      <c r="AA55" s="95" t="n">
        <v>4.16</v>
      </c>
      <c r="AB55" s="67" t="n">
        <f aca="false">Z55/3600</f>
        <v>0.48583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5265046497790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0472</v>
      </c>
      <c r="I56" s="72" t="n">
        <f aca="false">W56</f>
        <v>40.8072</v>
      </c>
      <c r="J56" s="72" t="n">
        <f aca="false">U56</f>
        <v>1015.0472</v>
      </c>
      <c r="K56" s="72" t="n">
        <f aca="false">X56</f>
        <v>39.7033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5.0472</v>
      </c>
      <c r="V56" s="56" t="n">
        <v>36.7372</v>
      </c>
      <c r="W56" s="56" t="n">
        <v>40.8072</v>
      </c>
      <c r="X56" s="56" t="n">
        <v>39.7033</v>
      </c>
      <c r="Y56" s="57" t="n">
        <v>452292</v>
      </c>
      <c r="Z56" s="56" t="n">
        <v>1437</v>
      </c>
      <c r="AA56" s="95" t="n">
        <v>3.49</v>
      </c>
      <c r="AB56" s="56" t="n">
        <f aca="false">Z56/3600</f>
        <v>0.399166666666667</v>
      </c>
      <c r="AC56" s="58"/>
      <c r="AD56" s="58"/>
      <c r="AE56" s="58"/>
      <c r="AF56" s="62" t="n">
        <f aca="false">IF(Y56=0,0,(Y56-P56)/P56)</f>
        <v>-0.074704178327686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9.2344</v>
      </c>
      <c r="I57" s="72" t="n">
        <f aca="false">W57</f>
        <v>38.4683</v>
      </c>
      <c r="J57" s="72" t="n">
        <f aca="false">U57</f>
        <v>489.2344</v>
      </c>
      <c r="K57" s="72" t="n">
        <f aca="false">X57</f>
        <v>36.9734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89.2344</v>
      </c>
      <c r="V57" s="56" t="n">
        <v>33.29</v>
      </c>
      <c r="W57" s="56" t="n">
        <v>38.4683</v>
      </c>
      <c r="X57" s="56" t="n">
        <v>36.9734</v>
      </c>
      <c r="Y57" s="57" t="n">
        <v>239305</v>
      </c>
      <c r="Z57" s="56" t="n">
        <v>1291</v>
      </c>
      <c r="AA57" s="95" t="n">
        <v>4.09</v>
      </c>
      <c r="AB57" s="56" t="n">
        <f aca="false">Z57/3600</f>
        <v>0.358611111111111</v>
      </c>
      <c r="AC57" s="58"/>
      <c r="AD57" s="58"/>
      <c r="AE57" s="58"/>
      <c r="AF57" s="62" t="n">
        <f aca="false">IF(Y57=0,0,(Y57-P57)/P57)</f>
        <v>-0.10102630372880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8384</v>
      </c>
      <c r="I58" s="73" t="n">
        <f aca="false">W58</f>
        <v>36.3567</v>
      </c>
      <c r="J58" s="73" t="n">
        <f aca="false">U58</f>
        <v>239.8384</v>
      </c>
      <c r="K58" s="73" t="n">
        <f aca="false">X58</f>
        <v>34.5081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39.8384</v>
      </c>
      <c r="V58" s="65" t="n">
        <v>30.411</v>
      </c>
      <c r="W58" s="65" t="n">
        <v>36.3567</v>
      </c>
      <c r="X58" s="65" t="n">
        <v>34.5081</v>
      </c>
      <c r="Y58" s="66" t="n">
        <v>125246</v>
      </c>
      <c r="Z58" s="65" t="n">
        <v>1200</v>
      </c>
      <c r="AA58" s="65" t="n">
        <v>2.91</v>
      </c>
      <c r="AB58" s="65" t="n">
        <f aca="false">Z58/3600</f>
        <v>0.333333333333333</v>
      </c>
      <c r="AC58" s="63"/>
      <c r="AD58" s="63"/>
      <c r="AE58" s="63"/>
      <c r="AF58" s="62" t="n">
        <f aca="false">IF(Y58=0,0,(Y58-P58)/P58)</f>
        <v>-0.10865186851038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9.9224</v>
      </c>
      <c r="I59" s="69" t="n">
        <f aca="false">W59</f>
        <v>42.4626</v>
      </c>
      <c r="J59" s="69" t="n">
        <f aca="false">U59</f>
        <v>2549.9224</v>
      </c>
      <c r="K59" s="69" t="n">
        <f aca="false">X59</f>
        <v>43.3439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9.9224</v>
      </c>
      <c r="V59" s="67" t="n">
        <v>37.884</v>
      </c>
      <c r="W59" s="67" t="n">
        <v>42.4626</v>
      </c>
      <c r="X59" s="67" t="n">
        <v>43.3439</v>
      </c>
      <c r="Y59" s="68" t="n">
        <v>877943</v>
      </c>
      <c r="Z59" s="67" t="n">
        <v>1882</v>
      </c>
      <c r="AA59" s="95" t="n">
        <v>5.3</v>
      </c>
      <c r="AB59" s="67" t="n">
        <f aca="false">Z59/3600</f>
        <v>0.5227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46228922123577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336</v>
      </c>
      <c r="I60" s="55" t="n">
        <f aca="false">W60</f>
        <v>40.6811</v>
      </c>
      <c r="J60" s="55" t="n">
        <f aca="false">U60</f>
        <v>907.336</v>
      </c>
      <c r="K60" s="55" t="n">
        <f aca="false">X60</f>
        <v>41.4549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7.336</v>
      </c>
      <c r="V60" s="56" t="n">
        <v>34.0151</v>
      </c>
      <c r="W60" s="56" t="n">
        <v>40.6811</v>
      </c>
      <c r="X60" s="56" t="n">
        <v>41.4549</v>
      </c>
      <c r="Y60" s="57" t="n">
        <v>331260</v>
      </c>
      <c r="Z60" s="56" t="n">
        <v>1900</v>
      </c>
      <c r="AA60" s="95" t="n">
        <v>3.76</v>
      </c>
      <c r="AB60" s="56" t="n">
        <f aca="false">Z60/3600</f>
        <v>0.527777777777778</v>
      </c>
      <c r="AC60" s="58"/>
      <c r="AD60" s="58"/>
      <c r="AE60" s="58"/>
      <c r="AF60" s="62" t="n">
        <f aca="false">IF(Y60=0,0,(Y60-P60)/P60)</f>
        <v>0.0011877884467172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2016</v>
      </c>
      <c r="I61" s="55" t="n">
        <f aca="false">W61</f>
        <v>39.103</v>
      </c>
      <c r="J61" s="55" t="n">
        <f aca="false">U61</f>
        <v>367.2016</v>
      </c>
      <c r="K61" s="55" t="n">
        <f aca="false">X61</f>
        <v>39.840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7.2016</v>
      </c>
      <c r="V61" s="56" t="n">
        <v>30.9649</v>
      </c>
      <c r="W61" s="56" t="n">
        <v>39.103</v>
      </c>
      <c r="X61" s="56" t="n">
        <v>39.8403</v>
      </c>
      <c r="Y61" s="57" t="n">
        <v>154304</v>
      </c>
      <c r="Z61" s="56" t="n">
        <v>1346</v>
      </c>
      <c r="AA61" s="95" t="n">
        <v>3.03</v>
      </c>
      <c r="AB61" s="56" t="n">
        <f aca="false">Z61/3600</f>
        <v>0.373888888888889</v>
      </c>
      <c r="AC61" s="58"/>
      <c r="AD61" s="58"/>
      <c r="AE61" s="58"/>
      <c r="AF61" s="62" t="n">
        <f aca="false">IF(Y61=0,0,(Y61-P61)/P61)</f>
        <v>-0.056902221081325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3336</v>
      </c>
      <c r="I62" s="64" t="n">
        <f aca="false">W62</f>
        <v>37.7154</v>
      </c>
      <c r="J62" s="64" t="n">
        <f aca="false">U62</f>
        <v>150.3336</v>
      </c>
      <c r="K62" s="64" t="n">
        <f aca="false">X62</f>
        <v>38.3342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0.3336</v>
      </c>
      <c r="V62" s="65" t="n">
        <v>27.9449</v>
      </c>
      <c r="W62" s="65" t="n">
        <v>37.7154</v>
      </c>
      <c r="X62" s="65" t="n">
        <v>38.3342</v>
      </c>
      <c r="Y62" s="66" t="n">
        <v>61396</v>
      </c>
      <c r="Z62" s="65" t="n">
        <v>1239</v>
      </c>
      <c r="AA62" s="65" t="n">
        <v>2.6</v>
      </c>
      <c r="AB62" s="65" t="n">
        <f aca="false">Z62/3600</f>
        <v>0.344166666666667</v>
      </c>
      <c r="AC62" s="63"/>
      <c r="AD62" s="63"/>
      <c r="AE62" s="63"/>
      <c r="AF62" s="62" t="n">
        <f aca="false">IF(Y62=0,0,(Y62-P62)/P62)</f>
        <v>-0.095361584251782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3.9624</v>
      </c>
      <c r="I63" s="71" t="n">
        <f aca="false">W63</f>
        <v>40.4202</v>
      </c>
      <c r="J63" s="71" t="n">
        <f aca="false">U63</f>
        <v>2163.9624</v>
      </c>
      <c r="K63" s="71" t="n">
        <f aca="false">X63</f>
        <v>41.1394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63.9624</v>
      </c>
      <c r="V63" s="67" t="n">
        <v>37.754</v>
      </c>
      <c r="W63" s="67" t="n">
        <v>40.4202</v>
      </c>
      <c r="X63" s="67" t="n">
        <v>41.1394</v>
      </c>
      <c r="Y63" s="68" t="n">
        <v>757681</v>
      </c>
      <c r="Z63" s="67" t="n">
        <v>1635</v>
      </c>
      <c r="AA63" s="95" t="n">
        <v>4.07</v>
      </c>
      <c r="AB63" s="67" t="n">
        <f aca="false">Z63/3600</f>
        <v>0.4541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70322572070335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2.5816</v>
      </c>
      <c r="I64" s="72" t="n">
        <f aca="false">W64</f>
        <v>37.8274</v>
      </c>
      <c r="J64" s="72" t="n">
        <f aca="false">U64</f>
        <v>932.5816</v>
      </c>
      <c r="K64" s="72" t="n">
        <f aca="false">X64</f>
        <v>38.480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32.5816</v>
      </c>
      <c r="V64" s="56" t="n">
        <v>34.0361</v>
      </c>
      <c r="W64" s="56" t="n">
        <v>37.8274</v>
      </c>
      <c r="X64" s="56" t="n">
        <v>38.4804</v>
      </c>
      <c r="Y64" s="57" t="n">
        <v>395310</v>
      </c>
      <c r="Z64" s="56" t="n">
        <v>1321</v>
      </c>
      <c r="AA64" s="95" t="n">
        <v>3.09</v>
      </c>
      <c r="AB64" s="56" t="n">
        <f aca="false">Z64/3600</f>
        <v>0.366944444444444</v>
      </c>
      <c r="AC64" s="58"/>
      <c r="AD64" s="58"/>
      <c r="AE64" s="58"/>
      <c r="AF64" s="62" t="n">
        <f aca="false">IF(Y64=0,0,(Y64-P64)/P64)</f>
        <v>-0.036567116890966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4992</v>
      </c>
      <c r="I65" s="72" t="n">
        <f aca="false">W65</f>
        <v>35.5534</v>
      </c>
      <c r="J65" s="72" t="n">
        <f aca="false">U65</f>
        <v>401.4992</v>
      </c>
      <c r="K65" s="72" t="n">
        <f aca="false">X65</f>
        <v>36.2253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1.4992</v>
      </c>
      <c r="V65" s="56" t="n">
        <v>30.6216</v>
      </c>
      <c r="W65" s="56" t="n">
        <v>35.5534</v>
      </c>
      <c r="X65" s="56" t="n">
        <v>36.2253</v>
      </c>
      <c r="Y65" s="57" t="n">
        <v>194437</v>
      </c>
      <c r="Z65" s="56" t="n">
        <v>1343</v>
      </c>
      <c r="AA65" s="95" t="n">
        <v>2.42</v>
      </c>
      <c r="AB65" s="56" t="n">
        <f aca="false">Z65/3600</f>
        <v>0.373055555555556</v>
      </c>
      <c r="AC65" s="58"/>
      <c r="AD65" s="58"/>
      <c r="AE65" s="58"/>
      <c r="AF65" s="62" t="n">
        <f aca="false">IF(Y65=0,0,(Y65-P65)/P65)</f>
        <v>-0.09726258902621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7808</v>
      </c>
      <c r="I66" s="73" t="n">
        <f aca="false">W66</f>
        <v>33.4954</v>
      </c>
      <c r="J66" s="73" t="n">
        <f aca="false">U66</f>
        <v>167.7808</v>
      </c>
      <c r="K66" s="73" t="n">
        <f aca="false">X66</f>
        <v>34.0641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7.7808</v>
      </c>
      <c r="V66" s="65" t="n">
        <v>27.6231</v>
      </c>
      <c r="W66" s="65" t="n">
        <v>33.4954</v>
      </c>
      <c r="X66" s="65" t="n">
        <v>34.0641</v>
      </c>
      <c r="Y66" s="66" t="n">
        <v>88090</v>
      </c>
      <c r="Z66" s="65" t="n">
        <v>1082</v>
      </c>
      <c r="AA66" s="65" t="n">
        <v>2.34</v>
      </c>
      <c r="AB66" s="65" t="n">
        <f aca="false">Z66/3600</f>
        <v>0.300555555555556</v>
      </c>
      <c r="AC66" s="63"/>
      <c r="AD66" s="63"/>
      <c r="AE66" s="63"/>
      <c r="AF66" s="62" t="n">
        <f aca="false">IF(Y66=0,0,(Y66-P66)/P66)</f>
        <v>-0.11951382850060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2.5736</v>
      </c>
      <c r="I67" s="69" t="n">
        <f aca="false">W67</f>
        <v>41.1559</v>
      </c>
      <c r="J67" s="69" t="n">
        <f aca="false">U67</f>
        <v>1502.5736</v>
      </c>
      <c r="K67" s="69" t="n">
        <f aca="false">X67</f>
        <v>42.2059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502.5736</v>
      </c>
      <c r="V67" s="67" t="n">
        <v>39.609</v>
      </c>
      <c r="W67" s="67" t="n">
        <v>41.1559</v>
      </c>
      <c r="X67" s="67" t="n">
        <v>42.2059</v>
      </c>
      <c r="Y67" s="68" t="n">
        <v>578886</v>
      </c>
      <c r="Z67" s="67" t="n">
        <v>1042</v>
      </c>
      <c r="AA67" s="95" t="n">
        <v>3.5</v>
      </c>
      <c r="AB67" s="67" t="n">
        <f aca="false">Z67/3600</f>
        <v>0.28944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3201617994341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3832</v>
      </c>
      <c r="I68" s="55" t="n">
        <f aca="false">W68</f>
        <v>38.389</v>
      </c>
      <c r="J68" s="55" t="n">
        <f aca="false">U68</f>
        <v>726.3832</v>
      </c>
      <c r="K68" s="55" t="n">
        <f aca="false">X68</f>
        <v>39.5047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6.3832</v>
      </c>
      <c r="V68" s="56" t="n">
        <v>35.5814</v>
      </c>
      <c r="W68" s="56" t="n">
        <v>38.389</v>
      </c>
      <c r="X68" s="56" t="n">
        <v>39.5047</v>
      </c>
      <c r="Y68" s="57" t="n">
        <v>339912</v>
      </c>
      <c r="Z68" s="56" t="n">
        <v>1019</v>
      </c>
      <c r="AA68" s="95" t="n">
        <v>2.28</v>
      </c>
      <c r="AB68" s="56" t="n">
        <f aca="false">Z68/3600</f>
        <v>0.283055555555556</v>
      </c>
      <c r="AC68" s="58"/>
      <c r="AD68" s="58"/>
      <c r="AE68" s="58"/>
      <c r="AF68" s="62" t="n">
        <f aca="false">IF(Y68=0,0,(Y68-P68)/P68)</f>
        <v>-0.070158305499249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2296</v>
      </c>
      <c r="I69" s="55" t="n">
        <f aca="false">W69</f>
        <v>36.1027</v>
      </c>
      <c r="J69" s="55" t="n">
        <f aca="false">U69</f>
        <v>342.2296</v>
      </c>
      <c r="K69" s="55" t="n">
        <f aca="false">X69</f>
        <v>37.1608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2.2296</v>
      </c>
      <c r="V69" s="56" t="n">
        <v>32.0438</v>
      </c>
      <c r="W69" s="56" t="n">
        <v>36.1027</v>
      </c>
      <c r="X69" s="56" t="n">
        <v>37.1608</v>
      </c>
      <c r="Y69" s="57" t="n">
        <v>175623</v>
      </c>
      <c r="Z69" s="56" t="n">
        <v>854</v>
      </c>
      <c r="AA69" s="95" t="n">
        <v>1.89</v>
      </c>
      <c r="AB69" s="56" t="n">
        <f aca="false">Z69/3600</f>
        <v>0.237222222222222</v>
      </c>
      <c r="AC69" s="58"/>
      <c r="AD69" s="58"/>
      <c r="AE69" s="58"/>
      <c r="AF69" s="62" t="n">
        <f aca="false">IF(Y69=0,0,(Y69-P69)/P69)</f>
        <v>-0.077716860446797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59.9792</v>
      </c>
      <c r="I70" s="74" t="n">
        <f aca="false">W70</f>
        <v>33.946</v>
      </c>
      <c r="J70" s="74" t="n">
        <f aca="false">U70</f>
        <v>159.9792</v>
      </c>
      <c r="K70" s="74" t="n">
        <f aca="false">X70</f>
        <v>34.889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59.9792</v>
      </c>
      <c r="V70" s="65" t="n">
        <v>29.2494</v>
      </c>
      <c r="W70" s="65" t="n">
        <v>33.946</v>
      </c>
      <c r="X70" s="65" t="n">
        <v>34.8899</v>
      </c>
      <c r="Y70" s="66" t="n">
        <v>85969</v>
      </c>
      <c r="Z70" s="65" t="n">
        <v>828</v>
      </c>
      <c r="AA70" s="65" t="n">
        <v>1.82</v>
      </c>
      <c r="AB70" s="65" t="n">
        <f aca="false">Z70/3600</f>
        <v>0.23</v>
      </c>
      <c r="AC70" s="63"/>
      <c r="AD70" s="63"/>
      <c r="AE70" s="63"/>
      <c r="AF70" s="62" t="n">
        <f aca="false">IF(Y70=0,0,(Y70-P70)/P70)</f>
        <v>-0.11239481699447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2336</v>
      </c>
      <c r="I71" s="71" t="n">
        <f aca="false">W71</f>
        <v>46.4333</v>
      </c>
      <c r="J71" s="71" t="n">
        <f aca="false">U71</f>
        <v>2286.2336</v>
      </c>
      <c r="K71" s="71" t="n">
        <f aca="false">X71</f>
        <v>47.4393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86.2336</v>
      </c>
      <c r="V71" s="67" t="n">
        <v>43.162</v>
      </c>
      <c r="W71" s="67" t="n">
        <v>46.4333</v>
      </c>
      <c r="X71" s="67" t="n">
        <v>47.4393</v>
      </c>
      <c r="Y71" s="68" t="n">
        <v>1234170</v>
      </c>
      <c r="Z71" s="67" t="n">
        <v>12966</v>
      </c>
      <c r="AA71" s="95" t="n">
        <v>26.51</v>
      </c>
      <c r="AB71" s="67" t="n">
        <f aca="false">Z71/3600</f>
        <v>3.60166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1246393656987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4.3728</v>
      </c>
      <c r="I72" s="72" t="n">
        <f aca="false">W72</f>
        <v>45.3489</v>
      </c>
      <c r="J72" s="72" t="n">
        <f aca="false">U72</f>
        <v>864.3728</v>
      </c>
      <c r="K72" s="72" t="n">
        <f aca="false">X72</f>
        <v>46.0397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64.3728</v>
      </c>
      <c r="V72" s="56" t="n">
        <v>40.8973</v>
      </c>
      <c r="W72" s="56" t="n">
        <v>45.3489</v>
      </c>
      <c r="X72" s="56" t="n">
        <v>46.0397</v>
      </c>
      <c r="Y72" s="57" t="n">
        <v>491856</v>
      </c>
      <c r="Z72" s="56" t="n">
        <v>12132</v>
      </c>
      <c r="AA72" s="95" t="n">
        <v>17.47</v>
      </c>
      <c r="AB72" s="56" t="n">
        <f aca="false">Z72/3600</f>
        <v>3.37</v>
      </c>
      <c r="AC72" s="58"/>
      <c r="AD72" s="58"/>
      <c r="AE72" s="58"/>
      <c r="AF72" s="62" t="n">
        <f aca="false">IF(Y72=0,0,(Y72-P72)/P72)</f>
        <v>-0.10130622819983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4.6992</v>
      </c>
      <c r="I73" s="72" t="n">
        <f aca="false">W73</f>
        <v>44.0693</v>
      </c>
      <c r="J73" s="72" t="n">
        <f aca="false">U73</f>
        <v>414.6992</v>
      </c>
      <c r="K73" s="72" t="n">
        <f aca="false">X73</f>
        <v>44.4504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4.6992</v>
      </c>
      <c r="V73" s="56" t="n">
        <v>38.3995</v>
      </c>
      <c r="W73" s="56" t="n">
        <v>44.0693</v>
      </c>
      <c r="X73" s="56" t="n">
        <v>44.4504</v>
      </c>
      <c r="Y73" s="57" t="n">
        <v>228795</v>
      </c>
      <c r="Z73" s="56" t="n">
        <v>11817</v>
      </c>
      <c r="AA73" s="95" t="n">
        <v>20.95</v>
      </c>
      <c r="AB73" s="56" t="n">
        <f aca="false">Z73/3600</f>
        <v>3.2825</v>
      </c>
      <c r="AC73" s="58"/>
      <c r="AD73" s="58"/>
      <c r="AE73" s="58"/>
      <c r="AF73" s="62" t="n">
        <f aca="false">IF(Y73=0,0,(Y73-P73)/P73)</f>
        <v>-0.1417398154400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9.1576</v>
      </c>
      <c r="I74" s="73" t="n">
        <f aca="false">W74</f>
        <v>42.4955</v>
      </c>
      <c r="J74" s="73" t="n">
        <f aca="false">U74</f>
        <v>219.1576</v>
      </c>
      <c r="K74" s="73" t="n">
        <f aca="false">X74</f>
        <v>42.732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19.1576</v>
      </c>
      <c r="V74" s="65" t="n">
        <v>35.7281</v>
      </c>
      <c r="W74" s="65" t="n">
        <v>42.4955</v>
      </c>
      <c r="X74" s="65" t="n">
        <v>42.7322</v>
      </c>
      <c r="Y74" s="66" t="n">
        <v>109921</v>
      </c>
      <c r="Z74" s="65" t="n">
        <v>11294</v>
      </c>
      <c r="AA74" s="65" t="n">
        <v>25.74</v>
      </c>
      <c r="AB74" s="65" t="n">
        <f aca="false">Z74/3600</f>
        <v>3.13722222222222</v>
      </c>
      <c r="AC74" s="63"/>
      <c r="AD74" s="63"/>
      <c r="AE74" s="63"/>
      <c r="AF74" s="62" t="n">
        <f aca="false">IF(Y74=0,0,(Y74-P74)/P74)</f>
        <v>-0.19396210365764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7.6176</v>
      </c>
      <c r="I75" s="69" t="n">
        <f aca="false">W75</f>
        <v>48.0518</v>
      </c>
      <c r="J75" s="69" t="n">
        <f aca="false">U75</f>
        <v>2987.6176</v>
      </c>
      <c r="K75" s="69" t="n">
        <f aca="false">X75</f>
        <v>47.696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87.6176</v>
      </c>
      <c r="V75" s="67" t="n">
        <v>42.9775</v>
      </c>
      <c r="W75" s="67" t="n">
        <v>48.0518</v>
      </c>
      <c r="X75" s="67" t="n">
        <v>47.6968</v>
      </c>
      <c r="Y75" s="68" t="n">
        <v>1140946</v>
      </c>
      <c r="Z75" s="67" t="n">
        <v>14360</v>
      </c>
      <c r="AA75" s="95" t="n">
        <v>22.31</v>
      </c>
      <c r="AB75" s="67" t="n">
        <f aca="false">Z75/3600</f>
        <v>3.98888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21991260781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8.9584</v>
      </c>
      <c r="I76" s="55" t="n">
        <f aca="false">W76</f>
        <v>46.6888</v>
      </c>
      <c r="J76" s="55" t="n">
        <f aca="false">U76</f>
        <v>1048.9584</v>
      </c>
      <c r="K76" s="55" t="n">
        <f aca="false">X76</f>
        <v>45.95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48.9584</v>
      </c>
      <c r="V76" s="56" t="n">
        <v>40.5804</v>
      </c>
      <c r="W76" s="56" t="n">
        <v>46.6888</v>
      </c>
      <c r="X76" s="56" t="n">
        <v>45.951</v>
      </c>
      <c r="Y76" s="57" t="n">
        <v>434720</v>
      </c>
      <c r="Z76" s="56" t="n">
        <v>11998</v>
      </c>
      <c r="AA76" s="95" t="n">
        <v>18.32</v>
      </c>
      <c r="AB76" s="56" t="n">
        <f aca="false">Z76/3600</f>
        <v>3.33277777777778</v>
      </c>
      <c r="AC76" s="58"/>
      <c r="AD76" s="58"/>
      <c r="AE76" s="58"/>
      <c r="AF76" s="62" t="n">
        <f aca="false">IF(Y76=0,0,(Y76-P76)/P76)</f>
        <v>-0.13344389870510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3.1312</v>
      </c>
      <c r="I77" s="55" t="n">
        <f aca="false">W77</f>
        <v>45.4699</v>
      </c>
      <c r="J77" s="55" t="n">
        <f aca="false">U77</f>
        <v>493.1312</v>
      </c>
      <c r="K77" s="55" t="n">
        <f aca="false">X77</f>
        <v>44.185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3.1312</v>
      </c>
      <c r="V77" s="56" t="n">
        <v>37.9985</v>
      </c>
      <c r="W77" s="56" t="n">
        <v>45.4699</v>
      </c>
      <c r="X77" s="56" t="n">
        <v>44.1854</v>
      </c>
      <c r="Y77" s="57" t="n">
        <v>196244</v>
      </c>
      <c r="Z77" s="56" t="n">
        <v>13066</v>
      </c>
      <c r="AA77" s="95" t="n">
        <v>19.18</v>
      </c>
      <c r="AB77" s="56" t="n">
        <f aca="false">Z77/3600</f>
        <v>3.62944444444444</v>
      </c>
      <c r="AC77" s="58"/>
      <c r="AD77" s="58"/>
      <c r="AE77" s="58"/>
      <c r="AF77" s="62" t="n">
        <f aca="false">IF(Y77=0,0,(Y77-P77)/P77)</f>
        <v>-0.1717216055375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4848</v>
      </c>
      <c r="I78" s="64" t="n">
        <f aca="false">W78</f>
        <v>44.0802</v>
      </c>
      <c r="J78" s="64" t="n">
        <f aca="false">U78</f>
        <v>259.4848</v>
      </c>
      <c r="K78" s="64" t="n">
        <f aca="false">X78</f>
        <v>42.537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59.4848</v>
      </c>
      <c r="V78" s="65" t="n">
        <v>35.122</v>
      </c>
      <c r="W78" s="65" t="n">
        <v>44.0802</v>
      </c>
      <c r="X78" s="65" t="n">
        <v>42.5373</v>
      </c>
      <c r="Y78" s="66" t="n">
        <v>90380</v>
      </c>
      <c r="Z78" s="65" t="n">
        <v>11459</v>
      </c>
      <c r="AA78" s="65" t="n">
        <v>19.07</v>
      </c>
      <c r="AB78" s="65" t="n">
        <f aca="false">Z78/3600</f>
        <v>3.18305555555556</v>
      </c>
      <c r="AC78" s="63"/>
      <c r="AD78" s="63"/>
      <c r="AE78" s="63"/>
      <c r="AF78" s="62" t="n">
        <f aca="false">IF(Y78=0,0,(Y78-P78)/P78)</f>
        <v>-0.1866597073486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6.184</v>
      </c>
      <c r="I79" s="69" t="n">
        <f aca="false">W79</f>
        <v>47.7296</v>
      </c>
      <c r="J79" s="69" t="n">
        <f aca="false">U79</f>
        <v>2446.184</v>
      </c>
      <c r="K79" s="69" t="n">
        <f aca="false">X79</f>
        <v>47.897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46.184</v>
      </c>
      <c r="V79" s="67" t="n">
        <v>42.9465</v>
      </c>
      <c r="W79" s="67" t="n">
        <v>47.7296</v>
      </c>
      <c r="X79" s="67" t="n">
        <v>47.8972</v>
      </c>
      <c r="Y79" s="68" t="n">
        <v>1007165</v>
      </c>
      <c r="Z79" s="67" t="n">
        <v>14228</v>
      </c>
      <c r="AA79" s="95" t="n">
        <v>24.31</v>
      </c>
      <c r="AB79" s="67" t="n">
        <f aca="false">Z79/3600</f>
        <v>3.9522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1462222925425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4.5304</v>
      </c>
      <c r="I80" s="55" t="n">
        <f aca="false">W80</f>
        <v>46.2392</v>
      </c>
      <c r="J80" s="55" t="n">
        <f aca="false">U80</f>
        <v>844.5304</v>
      </c>
      <c r="K80" s="55" t="n">
        <f aca="false">X80</f>
        <v>46.234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4.5304</v>
      </c>
      <c r="V80" s="56" t="n">
        <v>40.5428</v>
      </c>
      <c r="W80" s="56" t="n">
        <v>46.2392</v>
      </c>
      <c r="X80" s="56" t="n">
        <v>46.2343</v>
      </c>
      <c r="Y80" s="57" t="n">
        <v>379444</v>
      </c>
      <c r="Z80" s="56" t="n">
        <v>12132</v>
      </c>
      <c r="AA80" s="95" t="n">
        <v>28.56</v>
      </c>
      <c r="AB80" s="56" t="n">
        <f aca="false">Z80/3600</f>
        <v>3.37</v>
      </c>
      <c r="AC80" s="58"/>
      <c r="AD80" s="58"/>
      <c r="AE80" s="58"/>
      <c r="AF80" s="62" t="n">
        <f aca="false">IF(Y80=0,0,(Y80-P80)/P80)</f>
        <v>-0.11653659172611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8.0272</v>
      </c>
      <c r="I81" s="55" t="n">
        <f aca="false">W81</f>
        <v>44.4641</v>
      </c>
      <c r="J81" s="55" t="n">
        <f aca="false">U81</f>
        <v>378.0272</v>
      </c>
      <c r="K81" s="55" t="n">
        <f aca="false">X81</f>
        <v>44.3872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78.0272</v>
      </c>
      <c r="V81" s="56" t="n">
        <v>38.0451</v>
      </c>
      <c r="W81" s="56" t="n">
        <v>44.4641</v>
      </c>
      <c r="X81" s="56" t="n">
        <v>44.3872</v>
      </c>
      <c r="Y81" s="57" t="n">
        <v>175613</v>
      </c>
      <c r="Z81" s="56" t="n">
        <v>12354</v>
      </c>
      <c r="AA81" s="95" t="n">
        <v>15.76</v>
      </c>
      <c r="AB81" s="56" t="n">
        <f aca="false">Z81/3600</f>
        <v>3.43166666666667</v>
      </c>
      <c r="AC81" s="58"/>
      <c r="AD81" s="58"/>
      <c r="AE81" s="58"/>
      <c r="AF81" s="62" t="n">
        <f aca="false">IF(Y81=0,0,(Y81-P81)/P81)</f>
        <v>-0.15081575613388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5064</v>
      </c>
      <c r="I82" s="74" t="n">
        <f aca="false">W82</f>
        <v>42.7951</v>
      </c>
      <c r="J82" s="74" t="n">
        <f aca="false">U82</f>
        <v>196.5064</v>
      </c>
      <c r="K82" s="74" t="n">
        <f aca="false">X82</f>
        <v>42.403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6.5064</v>
      </c>
      <c r="V82" s="65" t="n">
        <v>35.431</v>
      </c>
      <c r="W82" s="65" t="n">
        <v>42.7951</v>
      </c>
      <c r="X82" s="65" t="n">
        <v>42.4034</v>
      </c>
      <c r="Y82" s="66" t="n">
        <v>87397</v>
      </c>
      <c r="Z82" s="65" t="n">
        <v>11503</v>
      </c>
      <c r="AA82" s="65" t="n">
        <v>17.98</v>
      </c>
      <c r="AB82" s="65" t="n">
        <f aca="false">Z82/3600</f>
        <v>3.19527777777778</v>
      </c>
      <c r="AC82" s="63"/>
      <c r="AD82" s="63"/>
      <c r="AE82" s="63"/>
      <c r="AF82" s="75" t="n">
        <f aca="false">IF(Y82=0,0,(Y82-P82)/P82)</f>
        <v>-0.18079392604396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444841279781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816097379137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0267335623318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3182394795444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7696419659444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3.6079079891033</v>
      </c>
      <c r="AB89" s="80" t="n">
        <f aca="false">GEOMEAN(AB19:AB82)</f>
        <v>1.9010219697610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654017202856</v>
      </c>
      <c r="AB90" s="94" t="n">
        <f aca="false">AB89/S89</f>
        <v>0.97688303679168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390511111111111</v>
      </c>
      <c r="AB91" s="79" t="n">
        <f aca="false">SUM(AB19:AB82)</f>
        <v>204.562777777778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1.368055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6-29T15:47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