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CE4 anchor, MaxCUDQPDepth=2 (NEC)</t>
  </si>
  <si>
    <t xml:space="preserve">Tested:</t>
  </si>
  <si>
    <t xml:space="preserve">CE4 2.4.b with buffer compression, MaxCUDQPDepth=2, MaxTemporalCUDQPDepth=0 (NEC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511204773910471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494932960174671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954907493381584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854301924447955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05342824025252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02553682806189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872573114507726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900358644150181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86763147254831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56345809659649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00631281996179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93225988207881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1154813165291</v>
      </c>
      <c r="D10" s="27"/>
      <c r="E10" s="27"/>
      <c r="F10" s="27"/>
      <c r="G10" s="27" t="n">
        <f aca="false">'AI LC'!$AB90</f>
        <v>1.0033365028521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761294237195</v>
      </c>
      <c r="D11" s="29"/>
      <c r="E11" s="29"/>
      <c r="F11" s="29"/>
      <c r="G11" s="29" t="n">
        <f aca="false">'AI LC'!$AA90</f>
        <v>1.01143592524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834459070425112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598264307239339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0744563330646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931886923292043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25337675742015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12159704410904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115376763889345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954297281006975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107874679601635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903298185051861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54958122437</v>
      </c>
      <c r="D21" s="27"/>
      <c r="E21" s="27"/>
      <c r="F21" s="27"/>
      <c r="G21" s="27" t="n">
        <f aca="false">'RA LC'!$AB90</f>
        <v>1.00191386635328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9562765983682</v>
      </c>
      <c r="D22" s="29"/>
      <c r="E22" s="29"/>
      <c r="F22" s="29"/>
      <c r="G22" s="29" t="n">
        <f aca="false">'RA LC'!$AA90</f>
        <v>0.99514997397542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1046283247948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854487509357378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17715059547885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954598821086166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123464817118204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96651487619202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169185503278795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15592817792077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126536886181135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03967110459517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7488983948538</v>
      </c>
      <c r="D32" s="27"/>
      <c r="E32" s="27"/>
      <c r="F32" s="27"/>
      <c r="G32" s="27" t="n">
        <f aca="false">'LB LC'!$AB90</f>
        <v>1.00076064347787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024128046398</v>
      </c>
      <c r="D33" s="29"/>
      <c r="E33" s="29"/>
      <c r="F33" s="29"/>
      <c r="G33" s="29" t="n">
        <f aca="false">'LB LC'!$AA90</f>
        <v>1.00089469982924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42" activeCellId="0" sqref="W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1438.4432</v>
      </c>
      <c r="E3" s="55" t="n">
        <f aca="false">N3</f>
        <v>43.1458</v>
      </c>
      <c r="F3" s="55" t="n">
        <f aca="false">L3</f>
        <v>111438.4432</v>
      </c>
      <c r="G3" s="55" t="n">
        <f aca="false">O3</f>
        <v>45.0323</v>
      </c>
      <c r="H3" s="55" t="n">
        <f aca="false">U3</f>
        <v>111406.7008</v>
      </c>
      <c r="I3" s="55" t="n">
        <f aca="false">W3</f>
        <v>43.1462</v>
      </c>
      <c r="J3" s="55" t="n">
        <f aca="false">U3</f>
        <v>111406.7008</v>
      </c>
      <c r="K3" s="55" t="n">
        <f aca="false">X3</f>
        <v>45.0322</v>
      </c>
      <c r="L3" s="56" t="n">
        <v>111438.4432</v>
      </c>
      <c r="M3" s="56" t="n">
        <v>43.7887</v>
      </c>
      <c r="N3" s="56" t="n">
        <v>43.1458</v>
      </c>
      <c r="O3" s="56" t="n">
        <v>45.0323</v>
      </c>
      <c r="P3" s="57" t="n">
        <v>4383039</v>
      </c>
      <c r="Q3" s="56" t="n">
        <v>7928.885</v>
      </c>
      <c r="R3" s="56" t="n">
        <v>111.306</v>
      </c>
      <c r="S3" s="56" t="n">
        <f aca="false">Q3/3600</f>
        <v>2.20246805555556</v>
      </c>
      <c r="T3" s="58"/>
      <c r="U3" s="56" t="n">
        <v>111406.7008</v>
      </c>
      <c r="V3" s="56" t="n">
        <v>43.788</v>
      </c>
      <c r="W3" s="56" t="n">
        <v>43.1462</v>
      </c>
      <c r="X3" s="56" t="n">
        <v>45.0322</v>
      </c>
      <c r="Y3" s="57" t="n">
        <v>4235172</v>
      </c>
      <c r="Z3" s="56" t="n">
        <v>7679.565</v>
      </c>
      <c r="AA3" s="56" t="n">
        <v>105.768</v>
      </c>
      <c r="AB3" s="56" t="n">
        <f aca="false">Z3/3600</f>
        <v>2.133212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3373618167668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2670.7312</v>
      </c>
      <c r="E4" s="55" t="n">
        <f aca="false">N4</f>
        <v>40.449</v>
      </c>
      <c r="F4" s="55" t="n">
        <f aca="false">L4</f>
        <v>62670.7312</v>
      </c>
      <c r="G4" s="55" t="n">
        <f aca="false">O4</f>
        <v>42.3354</v>
      </c>
      <c r="H4" s="55" t="n">
        <f aca="false">U4</f>
        <v>62638.072</v>
      </c>
      <c r="I4" s="55" t="n">
        <f aca="false">W4</f>
        <v>40.4482</v>
      </c>
      <c r="J4" s="55" t="n">
        <f aca="false">U4</f>
        <v>62638.072</v>
      </c>
      <c r="K4" s="55" t="n">
        <f aca="false">X4</f>
        <v>42.3294</v>
      </c>
      <c r="L4" s="56" t="n">
        <v>62670.7312</v>
      </c>
      <c r="M4" s="56" t="n">
        <v>40.5793</v>
      </c>
      <c r="N4" s="56" t="n">
        <v>40.449</v>
      </c>
      <c r="O4" s="56" t="n">
        <v>42.3354</v>
      </c>
      <c r="P4" s="57" t="n">
        <v>4172320</v>
      </c>
      <c r="Q4" s="56" t="n">
        <v>6932.308</v>
      </c>
      <c r="R4" s="56" t="n">
        <v>99.216</v>
      </c>
      <c r="S4" s="56" t="n">
        <f aca="false">Q4/3600</f>
        <v>1.92564111111111</v>
      </c>
      <c r="T4" s="58"/>
      <c r="U4" s="56" t="n">
        <v>62638.072</v>
      </c>
      <c r="V4" s="56" t="n">
        <v>40.5795</v>
      </c>
      <c r="W4" s="56" t="n">
        <v>40.4482</v>
      </c>
      <c r="X4" s="56" t="n">
        <v>42.3294</v>
      </c>
      <c r="Y4" s="57" t="n">
        <v>4015632</v>
      </c>
      <c r="Z4" s="56" t="n">
        <v>7005.223</v>
      </c>
      <c r="AA4" s="56" t="n">
        <v>97.484</v>
      </c>
      <c r="AB4" s="56" t="n">
        <f aca="false">Z4/3600</f>
        <v>1.94589527777778</v>
      </c>
      <c r="AC4" s="58"/>
      <c r="AD4" s="58"/>
      <c r="AE4" s="58"/>
      <c r="AF4" s="62" t="n">
        <f aca="false">IF(Y4=0,0,(Y4-P4)/P4)</f>
        <v>-0.037554166506883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237.8896</v>
      </c>
      <c r="E5" s="55" t="n">
        <f aca="false">N5</f>
        <v>38.2784</v>
      </c>
      <c r="F5" s="55" t="n">
        <f aca="false">L5</f>
        <v>35237.8896</v>
      </c>
      <c r="G5" s="55" t="n">
        <f aca="false">O5</f>
        <v>40.0391</v>
      </c>
      <c r="H5" s="55" t="n">
        <f aca="false">U5</f>
        <v>35211.0464</v>
      </c>
      <c r="I5" s="55" t="n">
        <f aca="false">W5</f>
        <v>38.2791</v>
      </c>
      <c r="J5" s="55" t="n">
        <f aca="false">U5</f>
        <v>35211.0464</v>
      </c>
      <c r="K5" s="55" t="n">
        <f aca="false">X5</f>
        <v>40.0407</v>
      </c>
      <c r="L5" s="56" t="n">
        <v>35237.8896</v>
      </c>
      <c r="M5" s="56" t="n">
        <v>37.4824</v>
      </c>
      <c r="N5" s="56" t="n">
        <v>38.2784</v>
      </c>
      <c r="O5" s="56" t="n">
        <v>40.0391</v>
      </c>
      <c r="P5" s="57" t="n">
        <v>3869592</v>
      </c>
      <c r="Q5" s="56" t="n">
        <v>5919.835</v>
      </c>
      <c r="R5" s="56" t="n">
        <v>84.333</v>
      </c>
      <c r="S5" s="56" t="n">
        <f aca="false">Q5/3600</f>
        <v>1.64439861111111</v>
      </c>
      <c r="T5" s="58"/>
      <c r="U5" s="56" t="n">
        <v>35211.0464</v>
      </c>
      <c r="V5" s="56" t="n">
        <v>37.483</v>
      </c>
      <c r="W5" s="56" t="n">
        <v>38.2791</v>
      </c>
      <c r="X5" s="56" t="n">
        <v>40.0407</v>
      </c>
      <c r="Y5" s="57" t="n">
        <v>3714411</v>
      </c>
      <c r="Z5" s="56" t="n">
        <v>5985.2</v>
      </c>
      <c r="AA5" s="56" t="n">
        <v>96.626</v>
      </c>
      <c r="AB5" s="56" t="n">
        <f aca="false">Z5/3600</f>
        <v>1.66255555555556</v>
      </c>
      <c r="AC5" s="58"/>
      <c r="AD5" s="58"/>
      <c r="AE5" s="58"/>
      <c r="AF5" s="62" t="n">
        <f aca="false">IF(Y5=0,0,(Y5-P5)/P5)</f>
        <v>-0.040102677491580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431.016</v>
      </c>
      <c r="E6" s="64" t="n">
        <f aca="false">N6</f>
        <v>36.2297</v>
      </c>
      <c r="F6" s="64" t="n">
        <f aca="false">L6</f>
        <v>19431.016</v>
      </c>
      <c r="G6" s="64" t="n">
        <f aca="false">O6</f>
        <v>37.9943</v>
      </c>
      <c r="H6" s="64" t="n">
        <f aca="false">U6</f>
        <v>19402.9504</v>
      </c>
      <c r="I6" s="64" t="n">
        <f aca="false">W6</f>
        <v>36.2307</v>
      </c>
      <c r="J6" s="64" t="n">
        <f aca="false">U6</f>
        <v>19402.9504</v>
      </c>
      <c r="K6" s="64" t="n">
        <f aca="false">X6</f>
        <v>37.9934</v>
      </c>
      <c r="L6" s="65" t="n">
        <v>19431.016</v>
      </c>
      <c r="M6" s="65" t="n">
        <v>34.3819</v>
      </c>
      <c r="N6" s="65" t="n">
        <v>36.2297</v>
      </c>
      <c r="O6" s="65" t="n">
        <v>37.9943</v>
      </c>
      <c r="P6" s="66" t="n">
        <v>3417562</v>
      </c>
      <c r="Q6" s="65" t="n">
        <v>5673.449</v>
      </c>
      <c r="R6" s="65" t="n">
        <v>79.06</v>
      </c>
      <c r="S6" s="65" t="n">
        <f aca="false">Q6/3600</f>
        <v>1.57595805555556</v>
      </c>
      <c r="T6" s="63"/>
      <c r="U6" s="65" t="n">
        <v>19402.9504</v>
      </c>
      <c r="V6" s="65" t="n">
        <v>34.3801</v>
      </c>
      <c r="W6" s="65" t="n">
        <v>36.2307</v>
      </c>
      <c r="X6" s="65" t="n">
        <v>37.9934</v>
      </c>
      <c r="Y6" s="66" t="n">
        <v>3282057</v>
      </c>
      <c r="Z6" s="65" t="n">
        <v>5777.329</v>
      </c>
      <c r="AA6" s="65" t="n">
        <v>79.544</v>
      </c>
      <c r="AB6" s="65" t="n">
        <f aca="false">Z6/3600</f>
        <v>1.60481361111111</v>
      </c>
      <c r="AC6" s="63"/>
      <c r="AD6" s="63"/>
      <c r="AE6" s="63"/>
      <c r="AF6" s="62" t="n">
        <f aca="false">IF(Y6=0,0,(Y6-P6)/P6)</f>
        <v>-0.039649609868087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2999.9776</v>
      </c>
      <c r="E7" s="55" t="n">
        <f aca="false">N7</f>
        <v>45.9382</v>
      </c>
      <c r="F7" s="55" t="n">
        <f aca="false">L7</f>
        <v>112999.9776</v>
      </c>
      <c r="G7" s="55" t="n">
        <f aca="false">O7</f>
        <v>45.4212</v>
      </c>
      <c r="H7" s="55" t="n">
        <f aca="false">U7</f>
        <v>112915.6192</v>
      </c>
      <c r="I7" s="55" t="n">
        <f aca="false">W7</f>
        <v>45.94</v>
      </c>
      <c r="J7" s="55" t="n">
        <f aca="false">U7</f>
        <v>112915.6192</v>
      </c>
      <c r="K7" s="55" t="n">
        <f aca="false">X7</f>
        <v>45.4224</v>
      </c>
      <c r="L7" s="67" t="n">
        <v>112999.9776</v>
      </c>
      <c r="M7" s="67" t="n">
        <v>43.5277</v>
      </c>
      <c r="N7" s="67" t="n">
        <v>45.9382</v>
      </c>
      <c r="O7" s="67" t="n">
        <v>45.4212</v>
      </c>
      <c r="P7" s="68" t="n">
        <v>5667230</v>
      </c>
      <c r="Q7" s="56" t="n">
        <v>8063.232</v>
      </c>
      <c r="R7" s="56" t="n">
        <v>113.568</v>
      </c>
      <c r="S7" s="56" t="n">
        <f aca="false">Q7/3600</f>
        <v>2.23978666666667</v>
      </c>
      <c r="T7" s="58"/>
      <c r="U7" s="67" t="n">
        <v>112915.6192</v>
      </c>
      <c r="V7" s="67" t="n">
        <v>43.5271</v>
      </c>
      <c r="W7" s="67" t="n">
        <v>45.94</v>
      </c>
      <c r="X7" s="67" t="n">
        <v>45.4224</v>
      </c>
      <c r="Y7" s="68" t="n">
        <v>5341054</v>
      </c>
      <c r="Z7" s="56" t="n">
        <v>8111.312</v>
      </c>
      <c r="AA7" s="56" t="n">
        <v>107.78</v>
      </c>
      <c r="AB7" s="56" t="n">
        <f aca="false">Z7/3600</f>
        <v>2.253142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7554748969073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6041.616</v>
      </c>
      <c r="E8" s="55" t="n">
        <f aca="false">N8</f>
        <v>43.5627</v>
      </c>
      <c r="F8" s="55" t="n">
        <f aca="false">L8</f>
        <v>66041.616</v>
      </c>
      <c r="G8" s="55" t="n">
        <f aca="false">O8</f>
        <v>43.5274</v>
      </c>
      <c r="H8" s="55" t="n">
        <f aca="false">U8</f>
        <v>65976.0064</v>
      </c>
      <c r="I8" s="55" t="n">
        <f aca="false">W8</f>
        <v>43.5541</v>
      </c>
      <c r="J8" s="55" t="n">
        <f aca="false">U8</f>
        <v>65976.0064</v>
      </c>
      <c r="K8" s="55" t="n">
        <f aca="false">X8</f>
        <v>43.518</v>
      </c>
      <c r="L8" s="56" t="n">
        <v>66041.616</v>
      </c>
      <c r="M8" s="56" t="n">
        <v>40.0879</v>
      </c>
      <c r="N8" s="56" t="n">
        <v>43.5627</v>
      </c>
      <c r="O8" s="56" t="n">
        <v>43.5274</v>
      </c>
      <c r="P8" s="57" t="n">
        <v>5652154</v>
      </c>
      <c r="Q8" s="56" t="n">
        <v>6762.284</v>
      </c>
      <c r="R8" s="56" t="n">
        <v>95.144</v>
      </c>
      <c r="S8" s="56" t="n">
        <f aca="false">Q8/3600</f>
        <v>1.87841222222222</v>
      </c>
      <c r="T8" s="58"/>
      <c r="U8" s="56" t="n">
        <v>65976.0064</v>
      </c>
      <c r="V8" s="56" t="n">
        <v>40.0883</v>
      </c>
      <c r="W8" s="56" t="n">
        <v>43.5541</v>
      </c>
      <c r="X8" s="56" t="n">
        <v>43.518</v>
      </c>
      <c r="Y8" s="57" t="n">
        <v>5295757</v>
      </c>
      <c r="Z8" s="56" t="n">
        <v>6832.39</v>
      </c>
      <c r="AA8" s="56" t="n">
        <v>95.472</v>
      </c>
      <c r="AB8" s="56" t="n">
        <f aca="false">Z8/3600</f>
        <v>1.89788611111111</v>
      </c>
      <c r="AC8" s="58"/>
      <c r="AD8" s="58"/>
      <c r="AE8" s="58"/>
      <c r="AF8" s="62" t="n">
        <f aca="false">IF(Y8=0,0,(Y8-P8)/P8)</f>
        <v>-0.06305507599403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7876.6336</v>
      </c>
      <c r="E9" s="55" t="n">
        <f aca="false">N9</f>
        <v>40.9679</v>
      </c>
      <c r="F9" s="55" t="n">
        <f aca="false">L9</f>
        <v>37876.6336</v>
      </c>
      <c r="G9" s="55" t="n">
        <f aca="false">O9</f>
        <v>41.293</v>
      </c>
      <c r="H9" s="55" t="n">
        <f aca="false">U9</f>
        <v>37801.8992</v>
      </c>
      <c r="I9" s="55" t="n">
        <f aca="false">W9</f>
        <v>40.9636</v>
      </c>
      <c r="J9" s="55" t="n">
        <f aca="false">U9</f>
        <v>37801.8992</v>
      </c>
      <c r="K9" s="55" t="n">
        <f aca="false">X9</f>
        <v>41.2954</v>
      </c>
      <c r="L9" s="56" t="n">
        <v>37876.6336</v>
      </c>
      <c r="M9" s="56" t="n">
        <v>36.9996</v>
      </c>
      <c r="N9" s="56" t="n">
        <v>40.9679</v>
      </c>
      <c r="O9" s="56" t="n">
        <v>41.293</v>
      </c>
      <c r="P9" s="57" t="n">
        <v>5447482</v>
      </c>
      <c r="Q9" s="56" t="n">
        <v>6241.399</v>
      </c>
      <c r="R9" s="56" t="n">
        <v>89.59</v>
      </c>
      <c r="S9" s="56" t="n">
        <f aca="false">Q9/3600</f>
        <v>1.73372194444444</v>
      </c>
      <c r="T9" s="58"/>
      <c r="U9" s="56" t="n">
        <v>37801.8992</v>
      </c>
      <c r="V9" s="56" t="n">
        <v>37.0012</v>
      </c>
      <c r="W9" s="56" t="n">
        <v>40.9636</v>
      </c>
      <c r="X9" s="56" t="n">
        <v>41.2954</v>
      </c>
      <c r="Y9" s="57" t="n">
        <v>5082461</v>
      </c>
      <c r="Z9" s="56" t="n">
        <v>6081.233</v>
      </c>
      <c r="AA9" s="56" t="n">
        <v>89.746</v>
      </c>
      <c r="AB9" s="56" t="n">
        <f aca="false">Z9/3600</f>
        <v>1.68923138888889</v>
      </c>
      <c r="AC9" s="58"/>
      <c r="AD9" s="58"/>
      <c r="AE9" s="58"/>
      <c r="AF9" s="62" t="n">
        <f aca="false">IF(Y9=0,0,(Y9-P9)/P9)</f>
        <v>-0.067007288872179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018.224</v>
      </c>
      <c r="E10" s="64" t="n">
        <f aca="false">N10</f>
        <v>38.117</v>
      </c>
      <c r="F10" s="64" t="n">
        <f aca="false">L10</f>
        <v>22018.224</v>
      </c>
      <c r="G10" s="64" t="n">
        <f aca="false">O10</f>
        <v>38.8976</v>
      </c>
      <c r="H10" s="64" t="n">
        <f aca="false">U10</f>
        <v>21948.4112</v>
      </c>
      <c r="I10" s="64" t="n">
        <f aca="false">W10</f>
        <v>38.1145</v>
      </c>
      <c r="J10" s="64" t="n">
        <f aca="false">U10</f>
        <v>21948.4112</v>
      </c>
      <c r="K10" s="64" t="n">
        <f aca="false">X10</f>
        <v>38.8965</v>
      </c>
      <c r="L10" s="65" t="n">
        <v>22018.224</v>
      </c>
      <c r="M10" s="65" t="n">
        <v>34.163</v>
      </c>
      <c r="N10" s="65" t="n">
        <v>38.117</v>
      </c>
      <c r="O10" s="65" t="n">
        <v>38.8976</v>
      </c>
      <c r="P10" s="66" t="n">
        <v>4852466</v>
      </c>
      <c r="Q10" s="65" t="n">
        <v>5822.507</v>
      </c>
      <c r="R10" s="65" t="n">
        <v>82.399</v>
      </c>
      <c r="S10" s="65" t="n">
        <f aca="false">Q10/3600</f>
        <v>1.61736305555556</v>
      </c>
      <c r="T10" s="63"/>
      <c r="U10" s="65" t="n">
        <v>21948.4112</v>
      </c>
      <c r="V10" s="65" t="n">
        <v>34.164</v>
      </c>
      <c r="W10" s="65" t="n">
        <v>38.1145</v>
      </c>
      <c r="X10" s="65" t="n">
        <v>38.8965</v>
      </c>
      <c r="Y10" s="66" t="n">
        <v>4514292</v>
      </c>
      <c r="Z10" s="65" t="n">
        <v>5634.558</v>
      </c>
      <c r="AA10" s="65" t="n">
        <v>80.792</v>
      </c>
      <c r="AB10" s="65" t="n">
        <f aca="false">Z10/3600</f>
        <v>1.565155</v>
      </c>
      <c r="AC10" s="63"/>
      <c r="AD10" s="63"/>
      <c r="AE10" s="63"/>
      <c r="AF10" s="62" t="n">
        <f aca="false">IF(Y10=0,0,(Y10-P10)/P10)</f>
        <v>-0.069691163214744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7615.4432</v>
      </c>
      <c r="E11" s="55" t="n">
        <f aca="false">N11</f>
        <v>42.9335</v>
      </c>
      <c r="F11" s="55" t="n">
        <f aca="false">L11</f>
        <v>407615.4432</v>
      </c>
      <c r="G11" s="55" t="n">
        <f aca="false">O11</f>
        <v>41.5674</v>
      </c>
      <c r="H11" s="55" t="n">
        <f aca="false">U11</f>
        <v>407569.0784</v>
      </c>
      <c r="I11" s="55" t="n">
        <f aca="false">W11</f>
        <v>42.9334</v>
      </c>
      <c r="J11" s="55" t="n">
        <f aca="false">U11</f>
        <v>407569.0784</v>
      </c>
      <c r="K11" s="55" t="n">
        <f aca="false">X11</f>
        <v>41.5675</v>
      </c>
      <c r="L11" s="56" t="n">
        <v>407615.4432</v>
      </c>
      <c r="M11" s="56" t="n">
        <v>43.0691</v>
      </c>
      <c r="N11" s="56" t="n">
        <v>42.9335</v>
      </c>
      <c r="O11" s="56" t="n">
        <v>41.5674</v>
      </c>
      <c r="P11" s="57" t="n">
        <v>5889392</v>
      </c>
      <c r="Q11" s="56" t="n">
        <v>18485.658</v>
      </c>
      <c r="R11" s="56" t="n">
        <v>276.588</v>
      </c>
      <c r="S11" s="56" t="n">
        <f aca="false">Q11/3600</f>
        <v>5.134905</v>
      </c>
      <c r="T11" s="58"/>
      <c r="U11" s="56" t="n">
        <v>407569.0784</v>
      </c>
      <c r="V11" s="56" t="n">
        <v>43.0695</v>
      </c>
      <c r="W11" s="56" t="n">
        <v>42.9334</v>
      </c>
      <c r="X11" s="56" t="n">
        <v>41.5675</v>
      </c>
      <c r="Y11" s="57" t="n">
        <v>5642002</v>
      </c>
      <c r="Z11" s="56" t="n">
        <v>19374.126</v>
      </c>
      <c r="AA11" s="56" t="n">
        <v>235.544</v>
      </c>
      <c r="AB11" s="56" t="n">
        <f aca="false">Z11/3600</f>
        <v>5.381701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2006033899594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4895.6496</v>
      </c>
      <c r="E12" s="55" t="n">
        <f aca="false">N12</f>
        <v>40.1756</v>
      </c>
      <c r="F12" s="55" t="n">
        <f aca="false">L12</f>
        <v>264895.6496</v>
      </c>
      <c r="G12" s="55" t="n">
        <f aca="false">O12</f>
        <v>37.8597</v>
      </c>
      <c r="H12" s="55" t="n">
        <f aca="false">U12</f>
        <v>264849.8736</v>
      </c>
      <c r="I12" s="55" t="n">
        <f aca="false">W12</f>
        <v>40.1758</v>
      </c>
      <c r="J12" s="55" t="n">
        <f aca="false">U12</f>
        <v>264849.8736</v>
      </c>
      <c r="K12" s="55" t="n">
        <f aca="false">X12</f>
        <v>37.8596</v>
      </c>
      <c r="L12" s="56" t="n">
        <v>264895.6496</v>
      </c>
      <c r="M12" s="56" t="n">
        <v>39.4002</v>
      </c>
      <c r="N12" s="56" t="n">
        <v>40.1756</v>
      </c>
      <c r="O12" s="56" t="n">
        <v>37.8597</v>
      </c>
      <c r="P12" s="57" t="n">
        <v>5108685</v>
      </c>
      <c r="Q12" s="56" t="n">
        <v>16058.995</v>
      </c>
      <c r="R12" s="56" t="n">
        <v>196.357</v>
      </c>
      <c r="S12" s="56" t="n">
        <f aca="false">Q12/3600</f>
        <v>4.46083194444445</v>
      </c>
      <c r="T12" s="58"/>
      <c r="U12" s="56" t="n">
        <v>264849.8736</v>
      </c>
      <c r="V12" s="56" t="n">
        <v>39.4002</v>
      </c>
      <c r="W12" s="56" t="n">
        <v>40.1758</v>
      </c>
      <c r="X12" s="56" t="n">
        <v>37.8596</v>
      </c>
      <c r="Y12" s="57" t="n">
        <v>4898099</v>
      </c>
      <c r="Z12" s="56" t="n">
        <v>16156.074</v>
      </c>
      <c r="AA12" s="56" t="n">
        <v>198.978</v>
      </c>
      <c r="AB12" s="56" t="n">
        <f aca="false">Z12/3600</f>
        <v>4.48779833333333</v>
      </c>
      <c r="AC12" s="58"/>
      <c r="AD12" s="58"/>
      <c r="AE12" s="58"/>
      <c r="AF12" s="62" t="n">
        <f aca="false">IF(Y12=0,0,(Y12-P12)/P12)</f>
        <v>-0.041221175312237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957.5248</v>
      </c>
      <c r="E13" s="55" t="n">
        <f aca="false">N13</f>
        <v>38.187</v>
      </c>
      <c r="F13" s="55" t="n">
        <f aca="false">L13</f>
        <v>165957.5248</v>
      </c>
      <c r="G13" s="55" t="n">
        <f aca="false">O13</f>
        <v>35.8466</v>
      </c>
      <c r="H13" s="55" t="n">
        <f aca="false">U13</f>
        <v>165919.48</v>
      </c>
      <c r="I13" s="55" t="n">
        <f aca="false">W13</f>
        <v>38.187</v>
      </c>
      <c r="J13" s="55" t="n">
        <f aca="false">U13</f>
        <v>165919.48</v>
      </c>
      <c r="K13" s="55" t="n">
        <f aca="false">X13</f>
        <v>35.8474</v>
      </c>
      <c r="L13" s="56" t="n">
        <v>165957.5248</v>
      </c>
      <c r="M13" s="56" t="n">
        <v>35.2918</v>
      </c>
      <c r="N13" s="56" t="n">
        <v>38.187</v>
      </c>
      <c r="O13" s="56" t="n">
        <v>35.8466</v>
      </c>
      <c r="P13" s="57" t="n">
        <v>5314271</v>
      </c>
      <c r="Q13" s="56" t="n">
        <v>14712.323</v>
      </c>
      <c r="R13" s="56" t="n">
        <v>186.981</v>
      </c>
      <c r="S13" s="56" t="n">
        <f aca="false">Q13/3600</f>
        <v>4.08675638888889</v>
      </c>
      <c r="T13" s="58"/>
      <c r="U13" s="56" t="n">
        <v>165919.48</v>
      </c>
      <c r="V13" s="56" t="n">
        <v>35.292</v>
      </c>
      <c r="W13" s="56" t="n">
        <v>38.187</v>
      </c>
      <c r="X13" s="56" t="n">
        <v>35.8474</v>
      </c>
      <c r="Y13" s="57" t="n">
        <v>5078076</v>
      </c>
      <c r="Z13" s="56" t="n">
        <v>14762.727</v>
      </c>
      <c r="AA13" s="56" t="n">
        <v>187.512</v>
      </c>
      <c r="AB13" s="56" t="n">
        <f aca="false">Z13/3600</f>
        <v>4.1007575</v>
      </c>
      <c r="AC13" s="58"/>
      <c r="AD13" s="58"/>
      <c r="AE13" s="58"/>
      <c r="AF13" s="62" t="n">
        <f aca="false">IF(Y13=0,0,(Y13-P13)/P13)</f>
        <v>-0.044445418760164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6082.9552</v>
      </c>
      <c r="E14" s="64" t="n">
        <f aca="false">N14</f>
        <v>36.0134</v>
      </c>
      <c r="F14" s="64" t="n">
        <f aca="false">L14</f>
        <v>86082.9552</v>
      </c>
      <c r="G14" s="64" t="n">
        <f aca="false">O14</f>
        <v>33.7969</v>
      </c>
      <c r="H14" s="64" t="n">
        <f aca="false">U14</f>
        <v>86015.4544</v>
      </c>
      <c r="I14" s="64" t="n">
        <f aca="false">W14</f>
        <v>36.0156</v>
      </c>
      <c r="J14" s="64" t="n">
        <f aca="false">U14</f>
        <v>86015.4544</v>
      </c>
      <c r="K14" s="64" t="n">
        <f aca="false">X14</f>
        <v>33.7987</v>
      </c>
      <c r="L14" s="65" t="n">
        <v>86082.9552</v>
      </c>
      <c r="M14" s="65" t="n">
        <v>30.9824</v>
      </c>
      <c r="N14" s="65" t="n">
        <v>36.0134</v>
      </c>
      <c r="O14" s="65" t="n">
        <v>33.7969</v>
      </c>
      <c r="P14" s="66" t="n">
        <v>6756120</v>
      </c>
      <c r="Q14" s="65" t="n">
        <v>12948.365</v>
      </c>
      <c r="R14" s="65" t="n">
        <v>155.625</v>
      </c>
      <c r="S14" s="65" t="n">
        <f aca="false">Q14/3600</f>
        <v>3.59676805555556</v>
      </c>
      <c r="T14" s="63"/>
      <c r="U14" s="65" t="n">
        <v>86015.4544</v>
      </c>
      <c r="V14" s="65" t="n">
        <v>30.9825</v>
      </c>
      <c r="W14" s="65" t="n">
        <v>36.0156</v>
      </c>
      <c r="X14" s="65" t="n">
        <v>33.7987</v>
      </c>
      <c r="Y14" s="66" t="n">
        <v>6364139</v>
      </c>
      <c r="Z14" s="65" t="n">
        <v>12545.089</v>
      </c>
      <c r="AA14" s="65" t="n">
        <v>149.931</v>
      </c>
      <c r="AB14" s="65" t="n">
        <f aca="false">Z14/3600</f>
        <v>3.48474694444444</v>
      </c>
      <c r="AC14" s="63"/>
      <c r="AD14" s="63"/>
      <c r="AE14" s="63"/>
      <c r="AF14" s="62" t="n">
        <f aca="false">IF(Y14=0,0,(Y14-P14)/P14)</f>
        <v>-0.058018655678111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541.1008</v>
      </c>
      <c r="E15" s="55" t="n">
        <f aca="false">N15</f>
        <v>47.1045</v>
      </c>
      <c r="F15" s="55" t="n">
        <f aca="false">L15</f>
        <v>102541.1008</v>
      </c>
      <c r="G15" s="55" t="n">
        <f aca="false">O15</f>
        <v>46.6404</v>
      </c>
      <c r="H15" s="55" t="n">
        <f aca="false">U15</f>
        <v>102503.4768</v>
      </c>
      <c r="I15" s="55" t="n">
        <f aca="false">W15</f>
        <v>47.1059</v>
      </c>
      <c r="J15" s="55" t="n">
        <f aca="false">U15</f>
        <v>102503.4768</v>
      </c>
      <c r="K15" s="55" t="n">
        <f aca="false">X15</f>
        <v>46.6406</v>
      </c>
      <c r="L15" s="67" t="n">
        <v>102541.1008</v>
      </c>
      <c r="M15" s="67" t="n">
        <v>43.9128</v>
      </c>
      <c r="N15" s="67" t="n">
        <v>47.1045</v>
      </c>
      <c r="O15" s="67" t="n">
        <v>46.6404</v>
      </c>
      <c r="P15" s="68" t="n">
        <v>2812141</v>
      </c>
      <c r="Q15" s="56" t="n">
        <v>13013.932</v>
      </c>
      <c r="R15" s="56" t="n">
        <v>153.285</v>
      </c>
      <c r="S15" s="56" t="n">
        <f aca="false">Q15/3600</f>
        <v>3.61498111111111</v>
      </c>
      <c r="T15" s="58"/>
      <c r="U15" s="67" t="n">
        <v>102503.4768</v>
      </c>
      <c r="V15" s="67" t="n">
        <v>43.9126</v>
      </c>
      <c r="W15" s="67" t="n">
        <v>47.1059</v>
      </c>
      <c r="X15" s="67" t="n">
        <v>46.6406</v>
      </c>
      <c r="Y15" s="68" t="n">
        <v>2661376</v>
      </c>
      <c r="Z15" s="56" t="n">
        <v>13167.109</v>
      </c>
      <c r="AA15" s="56" t="n">
        <v>155.001</v>
      </c>
      <c r="AB15" s="56" t="n">
        <f aca="false">Z15/3600</f>
        <v>3.6575302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53612176629834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131.8912</v>
      </c>
      <c r="E16" s="55" t="n">
        <f aca="false">N16</f>
        <v>46.0818</v>
      </c>
      <c r="F16" s="55" t="n">
        <f aca="false">L16</f>
        <v>49131.8912</v>
      </c>
      <c r="G16" s="55" t="n">
        <f aca="false">O16</f>
        <v>45.8081</v>
      </c>
      <c r="H16" s="55" t="n">
        <f aca="false">U16</f>
        <v>49093.152</v>
      </c>
      <c r="I16" s="55" t="n">
        <f aca="false">W16</f>
        <v>46.0843</v>
      </c>
      <c r="J16" s="55" t="n">
        <f aca="false">U16</f>
        <v>49093.152</v>
      </c>
      <c r="K16" s="55" t="n">
        <f aca="false">X16</f>
        <v>45.8084</v>
      </c>
      <c r="L16" s="56" t="n">
        <v>49131.8912</v>
      </c>
      <c r="M16" s="56" t="n">
        <v>41.5314</v>
      </c>
      <c r="N16" s="56" t="n">
        <v>46.0818</v>
      </c>
      <c r="O16" s="56" t="n">
        <v>45.8081</v>
      </c>
      <c r="P16" s="57" t="n">
        <v>2682329</v>
      </c>
      <c r="Q16" s="56" t="n">
        <v>11002.808</v>
      </c>
      <c r="R16" s="56" t="n">
        <v>130.837</v>
      </c>
      <c r="S16" s="56" t="n">
        <f aca="false">Q16/3600</f>
        <v>3.05633555555556</v>
      </c>
      <c r="T16" s="58"/>
      <c r="U16" s="56" t="n">
        <v>49093.152</v>
      </c>
      <c r="V16" s="56" t="n">
        <v>41.5315</v>
      </c>
      <c r="W16" s="56" t="n">
        <v>46.0843</v>
      </c>
      <c r="X16" s="56" t="n">
        <v>45.8084</v>
      </c>
      <c r="Y16" s="57" t="n">
        <v>2501801</v>
      </c>
      <c r="Z16" s="56" t="n">
        <v>11425.007</v>
      </c>
      <c r="AA16" s="56" t="n">
        <v>134.737</v>
      </c>
      <c r="AB16" s="56" t="n">
        <f aca="false">Z16/3600</f>
        <v>3.17361305555556</v>
      </c>
      <c r="AC16" s="58"/>
      <c r="AD16" s="58"/>
      <c r="AE16" s="58"/>
      <c r="AF16" s="62" t="n">
        <f aca="false">IF(Y16=0,0,(Y16-P16)/P16)</f>
        <v>-0.067302705969327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204.08</v>
      </c>
      <c r="E17" s="55" t="n">
        <f aca="false">N17</f>
        <v>45.1434</v>
      </c>
      <c r="F17" s="55" t="n">
        <f aca="false">L17</f>
        <v>28204.08</v>
      </c>
      <c r="G17" s="55" t="n">
        <f aca="false">O17</f>
        <v>44.9853</v>
      </c>
      <c r="H17" s="55" t="n">
        <f aca="false">U17</f>
        <v>28173.7552</v>
      </c>
      <c r="I17" s="55" t="n">
        <f aca="false">W17</f>
        <v>45.1523</v>
      </c>
      <c r="J17" s="55" t="n">
        <f aca="false">U17</f>
        <v>28173.7552</v>
      </c>
      <c r="K17" s="55" t="n">
        <f aca="false">X17</f>
        <v>44.9843</v>
      </c>
      <c r="L17" s="56" t="n">
        <v>28204.08</v>
      </c>
      <c r="M17" s="56" t="n">
        <v>39.9696</v>
      </c>
      <c r="N17" s="56" t="n">
        <v>45.1434</v>
      </c>
      <c r="O17" s="56" t="n">
        <v>44.9853</v>
      </c>
      <c r="P17" s="57" t="n">
        <v>2419903</v>
      </c>
      <c r="Q17" s="56" t="n">
        <v>10700.682</v>
      </c>
      <c r="R17" s="56" t="n">
        <v>127.265</v>
      </c>
      <c r="S17" s="56" t="n">
        <f aca="false">Q17/3600</f>
        <v>2.97241166666667</v>
      </c>
      <c r="T17" s="58"/>
      <c r="U17" s="56" t="n">
        <v>28173.7552</v>
      </c>
      <c r="V17" s="56" t="n">
        <v>39.9698</v>
      </c>
      <c r="W17" s="56" t="n">
        <v>45.1523</v>
      </c>
      <c r="X17" s="56" t="n">
        <v>44.9843</v>
      </c>
      <c r="Y17" s="57" t="n">
        <v>2278714</v>
      </c>
      <c r="Z17" s="56" t="n">
        <v>10317.936</v>
      </c>
      <c r="AA17" s="56" t="n">
        <v>128.013</v>
      </c>
      <c r="AB17" s="56" t="n">
        <f aca="false">Z17/3600</f>
        <v>2.86609333333333</v>
      </c>
      <c r="AC17" s="58"/>
      <c r="AD17" s="58"/>
      <c r="AE17" s="58"/>
      <c r="AF17" s="62" t="n">
        <f aca="false">IF(Y17=0,0,(Y17-P17)/P17)</f>
        <v>-0.058344900601387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637.0864</v>
      </c>
      <c r="E18" s="64" t="n">
        <f aca="false">N18</f>
        <v>44.0202</v>
      </c>
      <c r="F18" s="64" t="n">
        <f aca="false">L18</f>
        <v>15637.0864</v>
      </c>
      <c r="G18" s="64" t="n">
        <f aca="false">O18</f>
        <v>43.9618</v>
      </c>
      <c r="H18" s="64" t="n">
        <f aca="false">U18</f>
        <v>15616.5712</v>
      </c>
      <c r="I18" s="64" t="n">
        <f aca="false">W18</f>
        <v>44.0208</v>
      </c>
      <c r="J18" s="64" t="n">
        <f aca="false">U18</f>
        <v>15616.5712</v>
      </c>
      <c r="K18" s="64" t="n">
        <f aca="false">X18</f>
        <v>43.9595</v>
      </c>
      <c r="L18" s="65" t="n">
        <v>15637.0864</v>
      </c>
      <c r="M18" s="65" t="n">
        <v>38.2193</v>
      </c>
      <c r="N18" s="65" t="n">
        <v>44.0202</v>
      </c>
      <c r="O18" s="65" t="n">
        <v>43.9618</v>
      </c>
      <c r="P18" s="66" t="n">
        <v>2125414</v>
      </c>
      <c r="Q18" s="65" t="n">
        <v>9771.092</v>
      </c>
      <c r="R18" s="65" t="n">
        <v>115.767</v>
      </c>
      <c r="S18" s="65" t="n">
        <f aca="false">Q18/3600</f>
        <v>2.71419222222222</v>
      </c>
      <c r="T18" s="63"/>
      <c r="U18" s="65" t="n">
        <v>15616.5712</v>
      </c>
      <c r="V18" s="65" t="n">
        <v>38.2188</v>
      </c>
      <c r="W18" s="65" t="n">
        <v>44.0208</v>
      </c>
      <c r="X18" s="65" t="n">
        <v>43.9595</v>
      </c>
      <c r="Y18" s="66" t="n">
        <v>2030566</v>
      </c>
      <c r="Z18" s="65" t="n">
        <v>10301.337</v>
      </c>
      <c r="AA18" s="65" t="n">
        <v>121.181</v>
      </c>
      <c r="AB18" s="65" t="n">
        <f aca="false">Z18/3600</f>
        <v>2.8614825</v>
      </c>
      <c r="AC18" s="63"/>
      <c r="AD18" s="63"/>
      <c r="AE18" s="63"/>
      <c r="AF18" s="62" t="n">
        <f aca="false">IF(Y18=0,0,(Y18-P18)/P18)</f>
        <v>-0.044625658812824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301.848</v>
      </c>
      <c r="E19" s="55" t="n">
        <f aca="false">N19</f>
        <v>44.8055</v>
      </c>
      <c r="F19" s="55" t="n">
        <f aca="false">L19</f>
        <v>24301.848</v>
      </c>
      <c r="G19" s="55" t="n">
        <f aca="false">O19</f>
        <v>46.2829</v>
      </c>
      <c r="H19" s="55" t="n">
        <f aca="false">U19</f>
        <v>24281.6336</v>
      </c>
      <c r="I19" s="55" t="n">
        <f aca="false">W19</f>
        <v>44.8057</v>
      </c>
      <c r="J19" s="55" t="n">
        <f aca="false">U19</f>
        <v>24281.6336</v>
      </c>
      <c r="K19" s="55" t="n">
        <f aca="false">X19</f>
        <v>46.2835</v>
      </c>
      <c r="L19" s="56" t="n">
        <v>24301.848</v>
      </c>
      <c r="M19" s="56" t="n">
        <v>42.9872</v>
      </c>
      <c r="N19" s="56" t="n">
        <v>44.8055</v>
      </c>
      <c r="O19" s="56" t="n">
        <v>46.2829</v>
      </c>
      <c r="P19" s="57" t="n">
        <v>1968325</v>
      </c>
      <c r="Q19" s="56" t="n">
        <v>5345.754</v>
      </c>
      <c r="R19" s="56" t="n">
        <v>61.698</v>
      </c>
      <c r="S19" s="56" t="n">
        <f aca="false">Q19/3600</f>
        <v>1.48493166666667</v>
      </c>
      <c r="T19" s="58"/>
      <c r="U19" s="56" t="n">
        <v>24281.6336</v>
      </c>
      <c r="V19" s="56" t="n">
        <v>42.9871</v>
      </c>
      <c r="W19" s="56" t="n">
        <v>44.8057</v>
      </c>
      <c r="X19" s="56" t="n">
        <v>46.2835</v>
      </c>
      <c r="Y19" s="57" t="n">
        <v>1804903</v>
      </c>
      <c r="Z19" s="56" t="n">
        <v>5440.478</v>
      </c>
      <c r="AA19" s="56" t="n">
        <v>67.22</v>
      </c>
      <c r="AB19" s="56" t="n">
        <f aca="false">Z19/3600</f>
        <v>1.511243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3025923056405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98.3432</v>
      </c>
      <c r="E20" s="55" t="n">
        <f aca="false">N20</f>
        <v>42.9753</v>
      </c>
      <c r="F20" s="55" t="n">
        <f aca="false">L20</f>
        <v>13298.3432</v>
      </c>
      <c r="G20" s="55" t="n">
        <f aca="false">O20</f>
        <v>43.814</v>
      </c>
      <c r="H20" s="55" t="n">
        <f aca="false">U20</f>
        <v>13284.4032</v>
      </c>
      <c r="I20" s="55" t="n">
        <f aca="false">W20</f>
        <v>42.9737</v>
      </c>
      <c r="J20" s="55" t="n">
        <f aca="false">U20</f>
        <v>13284.4032</v>
      </c>
      <c r="K20" s="55" t="n">
        <f aca="false">X20</f>
        <v>43.8125</v>
      </c>
      <c r="L20" s="56" t="n">
        <v>13298.3432</v>
      </c>
      <c r="M20" s="56" t="n">
        <v>41.3071</v>
      </c>
      <c r="N20" s="56" t="n">
        <v>42.9753</v>
      </c>
      <c r="O20" s="56" t="n">
        <v>43.814</v>
      </c>
      <c r="P20" s="57" t="n">
        <v>1841291</v>
      </c>
      <c r="Q20" s="56" t="n">
        <v>4720.771</v>
      </c>
      <c r="R20" s="56" t="n">
        <v>57.751</v>
      </c>
      <c r="S20" s="56" t="n">
        <f aca="false">Q20/3600</f>
        <v>1.31132527777778</v>
      </c>
      <c r="T20" s="58"/>
      <c r="U20" s="56" t="n">
        <v>13284.4032</v>
      </c>
      <c r="V20" s="56" t="n">
        <v>41.3072</v>
      </c>
      <c r="W20" s="56" t="n">
        <v>42.9737</v>
      </c>
      <c r="X20" s="56" t="n">
        <v>43.8125</v>
      </c>
      <c r="Y20" s="57" t="n">
        <v>1692592</v>
      </c>
      <c r="Z20" s="56" t="n">
        <v>4745.528</v>
      </c>
      <c r="AA20" s="56" t="n">
        <v>58.624</v>
      </c>
      <c r="AB20" s="56" t="n">
        <f aca="false">Z20/3600</f>
        <v>1.31820222222222</v>
      </c>
      <c r="AC20" s="58"/>
      <c r="AD20" s="58"/>
      <c r="AE20" s="58"/>
      <c r="AF20" s="62" t="n">
        <f aca="false">IF(Y20=0,0,(Y20-P20)/P20)</f>
        <v>-0.080758011634228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437.0808</v>
      </c>
      <c r="E21" s="55" t="n">
        <f aca="false">N21</f>
        <v>41.2598</v>
      </c>
      <c r="F21" s="55" t="n">
        <f aca="false">L21</f>
        <v>7437.0808</v>
      </c>
      <c r="G21" s="55" t="n">
        <f aca="false">O21</f>
        <v>41.8543</v>
      </c>
      <c r="H21" s="55" t="n">
        <f aca="false">U21</f>
        <v>7423.4032</v>
      </c>
      <c r="I21" s="55" t="n">
        <f aca="false">W21</f>
        <v>41.2622</v>
      </c>
      <c r="J21" s="55" t="n">
        <f aca="false">U21</f>
        <v>7423.4032</v>
      </c>
      <c r="K21" s="55" t="n">
        <f aca="false">X21</f>
        <v>41.8549</v>
      </c>
      <c r="L21" s="56" t="n">
        <v>7437.0808</v>
      </c>
      <c r="M21" s="56" t="n">
        <v>39.2632</v>
      </c>
      <c r="N21" s="56" t="n">
        <v>41.2598</v>
      </c>
      <c r="O21" s="56" t="n">
        <v>41.8543</v>
      </c>
      <c r="P21" s="57" t="n">
        <v>1648811</v>
      </c>
      <c r="Q21" s="56" t="n">
        <v>4306.73</v>
      </c>
      <c r="R21" s="56" t="n">
        <v>53.367</v>
      </c>
      <c r="S21" s="56" t="n">
        <f aca="false">Q21/3600</f>
        <v>1.19631388888889</v>
      </c>
      <c r="T21" s="58"/>
      <c r="U21" s="56" t="n">
        <v>7423.4032</v>
      </c>
      <c r="V21" s="56" t="n">
        <v>39.2623</v>
      </c>
      <c r="W21" s="56" t="n">
        <v>41.2622</v>
      </c>
      <c r="X21" s="56" t="n">
        <v>41.8549</v>
      </c>
      <c r="Y21" s="57" t="n">
        <v>1518969</v>
      </c>
      <c r="Z21" s="56" t="n">
        <v>4337.088</v>
      </c>
      <c r="AA21" s="56" t="n">
        <v>54.693</v>
      </c>
      <c r="AB21" s="56" t="n">
        <f aca="false">Z21/3600</f>
        <v>1.20474666666667</v>
      </c>
      <c r="AC21" s="58"/>
      <c r="AD21" s="58"/>
      <c r="AE21" s="58"/>
      <c r="AF21" s="62" t="n">
        <f aca="false">IF(Y21=0,0,(Y21-P21)/P21)</f>
        <v>-0.078748868123757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67.7216</v>
      </c>
      <c r="E22" s="64" t="n">
        <f aca="false">N22</f>
        <v>39.5292</v>
      </c>
      <c r="F22" s="64" t="n">
        <f aca="false">L22</f>
        <v>4067.7216</v>
      </c>
      <c r="G22" s="64" t="n">
        <f aca="false">O22</f>
        <v>40.2913</v>
      </c>
      <c r="H22" s="64" t="n">
        <f aca="false">U22</f>
        <v>4057.7528</v>
      </c>
      <c r="I22" s="64" t="n">
        <f aca="false">W22</f>
        <v>39.5282</v>
      </c>
      <c r="J22" s="64" t="n">
        <f aca="false">U22</f>
        <v>4057.7528</v>
      </c>
      <c r="K22" s="64" t="n">
        <f aca="false">X22</f>
        <v>40.2906</v>
      </c>
      <c r="L22" s="65" t="n">
        <v>4067.7216</v>
      </c>
      <c r="M22" s="65" t="n">
        <v>36.7962</v>
      </c>
      <c r="N22" s="65" t="n">
        <v>39.5292</v>
      </c>
      <c r="O22" s="65" t="n">
        <v>40.2913</v>
      </c>
      <c r="P22" s="66" t="n">
        <v>1379117</v>
      </c>
      <c r="Q22" s="65" t="n">
        <v>4076.489</v>
      </c>
      <c r="R22" s="65" t="n">
        <v>49.826</v>
      </c>
      <c r="S22" s="65" t="n">
        <f aca="false">Q22/3600</f>
        <v>1.13235805555556</v>
      </c>
      <c r="T22" s="63"/>
      <c r="U22" s="65" t="n">
        <v>4057.7528</v>
      </c>
      <c r="V22" s="65" t="n">
        <v>36.7965</v>
      </c>
      <c r="W22" s="65" t="n">
        <v>39.5282</v>
      </c>
      <c r="X22" s="65" t="n">
        <v>40.2906</v>
      </c>
      <c r="Y22" s="66" t="n">
        <v>1277900</v>
      </c>
      <c r="Z22" s="65" t="n">
        <v>4094.32</v>
      </c>
      <c r="AA22" s="65" t="n">
        <v>50.559</v>
      </c>
      <c r="AB22" s="65" t="n">
        <f aca="false">Z22/3600</f>
        <v>1.13731111111111</v>
      </c>
      <c r="AC22" s="63"/>
      <c r="AD22" s="63"/>
      <c r="AE22" s="63"/>
      <c r="AF22" s="62" t="n">
        <f aca="false">IF(Y22=0,0,(Y22-P22)/P22)</f>
        <v>-0.073392612809500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380.8248</v>
      </c>
      <c r="E23" s="69" t="n">
        <f aca="false">N23</f>
        <v>43.6919</v>
      </c>
      <c r="F23" s="69" t="n">
        <f aca="false">L23</f>
        <v>55380.8248</v>
      </c>
      <c r="G23" s="69" t="n">
        <f aca="false">O23</f>
        <v>44.2935</v>
      </c>
      <c r="H23" s="69" t="n">
        <f aca="false">U23</f>
        <v>55356.4112</v>
      </c>
      <c r="I23" s="69" t="n">
        <f aca="false">W23</f>
        <v>43.6943</v>
      </c>
      <c r="J23" s="69" t="n">
        <f aca="false">U23</f>
        <v>55356.4112</v>
      </c>
      <c r="K23" s="69" t="n">
        <f aca="false">X23</f>
        <v>44.2968</v>
      </c>
      <c r="L23" s="67" t="n">
        <v>55380.8248</v>
      </c>
      <c r="M23" s="67" t="n">
        <v>41.9129</v>
      </c>
      <c r="N23" s="67" t="n">
        <v>43.6919</v>
      </c>
      <c r="O23" s="67" t="n">
        <v>44.2935</v>
      </c>
      <c r="P23" s="68" t="n">
        <v>3191994</v>
      </c>
      <c r="Q23" s="67" t="n">
        <v>6866.773</v>
      </c>
      <c r="R23" s="67" t="n">
        <v>94.551</v>
      </c>
      <c r="S23" s="67" t="n">
        <f aca="false">Q23/3600</f>
        <v>1.90743694444444</v>
      </c>
      <c r="T23" s="70"/>
      <c r="U23" s="67" t="n">
        <v>55356.4112</v>
      </c>
      <c r="V23" s="67" t="n">
        <v>41.9133</v>
      </c>
      <c r="W23" s="67" t="n">
        <v>43.6943</v>
      </c>
      <c r="X23" s="67" t="n">
        <v>44.2968</v>
      </c>
      <c r="Y23" s="68" t="n">
        <v>2947330</v>
      </c>
      <c r="Z23" s="67" t="n">
        <v>6639.449</v>
      </c>
      <c r="AA23" s="67" t="n">
        <v>92.133</v>
      </c>
      <c r="AB23" s="67" t="n">
        <f aca="false">Z23/3600</f>
        <v>1.8442913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6649266884586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012.3624</v>
      </c>
      <c r="E24" s="55" t="n">
        <f aca="false">N24</f>
        <v>41.1751</v>
      </c>
      <c r="F24" s="55" t="n">
        <f aca="false">L24</f>
        <v>30012.3624</v>
      </c>
      <c r="G24" s="55" t="n">
        <f aca="false">O24</f>
        <v>41.3497</v>
      </c>
      <c r="H24" s="55" t="n">
        <f aca="false">U24</f>
        <v>29989.2456</v>
      </c>
      <c r="I24" s="55" t="n">
        <f aca="false">W24</f>
        <v>41.1739</v>
      </c>
      <c r="J24" s="55" t="n">
        <f aca="false">U24</f>
        <v>29989.2456</v>
      </c>
      <c r="K24" s="55" t="n">
        <f aca="false">X24</f>
        <v>41.3507</v>
      </c>
      <c r="L24" s="56" t="n">
        <v>30012.3624</v>
      </c>
      <c r="M24" s="56" t="n">
        <v>38.7757</v>
      </c>
      <c r="N24" s="56" t="n">
        <v>41.1751</v>
      </c>
      <c r="O24" s="56" t="n">
        <v>41.3497</v>
      </c>
      <c r="P24" s="57" t="n">
        <v>3069817</v>
      </c>
      <c r="Q24" s="56" t="n">
        <v>5763.695</v>
      </c>
      <c r="R24" s="56" t="n">
        <v>82.04</v>
      </c>
      <c r="S24" s="56" t="n">
        <f aca="false">Q24/3600</f>
        <v>1.60102638888889</v>
      </c>
      <c r="T24" s="58"/>
      <c r="U24" s="56" t="n">
        <v>29989.2456</v>
      </c>
      <c r="V24" s="56" t="n">
        <v>38.7754</v>
      </c>
      <c r="W24" s="56" t="n">
        <v>41.1739</v>
      </c>
      <c r="X24" s="56" t="n">
        <v>41.3507</v>
      </c>
      <c r="Y24" s="57" t="n">
        <v>2835463</v>
      </c>
      <c r="Z24" s="56" t="n">
        <v>5555.512</v>
      </c>
      <c r="AA24" s="56" t="n">
        <v>80.184</v>
      </c>
      <c r="AB24" s="56" t="n">
        <f aca="false">Z24/3600</f>
        <v>1.54319777777778</v>
      </c>
      <c r="AC24" s="58"/>
      <c r="AD24" s="58"/>
      <c r="AE24" s="58"/>
      <c r="AF24" s="62" t="n">
        <f aca="false">IF(Y24=0,0,(Y24-P24)/P24)</f>
        <v>-0.076341358458826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19.6896</v>
      </c>
      <c r="E25" s="55" t="n">
        <f aca="false">N25</f>
        <v>38.9646</v>
      </c>
      <c r="F25" s="55" t="n">
        <f aca="false">L25</f>
        <v>15519.6896</v>
      </c>
      <c r="G25" s="55" t="n">
        <f aca="false">O25</f>
        <v>39.2941</v>
      </c>
      <c r="H25" s="55" t="n">
        <f aca="false">U25</f>
        <v>15499.768</v>
      </c>
      <c r="I25" s="55" t="n">
        <f aca="false">W25</f>
        <v>38.9643</v>
      </c>
      <c r="J25" s="55" t="n">
        <f aca="false">U25</f>
        <v>15499.768</v>
      </c>
      <c r="K25" s="55" t="n">
        <f aca="false">X25</f>
        <v>39.295</v>
      </c>
      <c r="L25" s="56" t="n">
        <v>15519.6896</v>
      </c>
      <c r="M25" s="56" t="n">
        <v>35.7331</v>
      </c>
      <c r="N25" s="56" t="n">
        <v>38.9646</v>
      </c>
      <c r="O25" s="56" t="n">
        <v>39.2941</v>
      </c>
      <c r="P25" s="57" t="n">
        <v>2794894</v>
      </c>
      <c r="Q25" s="56" t="n">
        <v>4735.435</v>
      </c>
      <c r="R25" s="56" t="n">
        <v>68.952</v>
      </c>
      <c r="S25" s="56" t="n">
        <f aca="false">Q25/3600</f>
        <v>1.31539861111111</v>
      </c>
      <c r="T25" s="58"/>
      <c r="U25" s="56" t="n">
        <v>15499.768</v>
      </c>
      <c r="V25" s="56" t="n">
        <v>35.7332</v>
      </c>
      <c r="W25" s="56" t="n">
        <v>38.9643</v>
      </c>
      <c r="X25" s="56" t="n">
        <v>39.295</v>
      </c>
      <c r="Y25" s="57" t="n">
        <v>2586202</v>
      </c>
      <c r="Z25" s="56" t="n">
        <v>4771.361</v>
      </c>
      <c r="AA25" s="56" t="n">
        <v>70.106</v>
      </c>
      <c r="AB25" s="56" t="n">
        <f aca="false">Z25/3600</f>
        <v>1.32537805555556</v>
      </c>
      <c r="AC25" s="58"/>
      <c r="AD25" s="58"/>
      <c r="AE25" s="58"/>
      <c r="AF25" s="62" t="n">
        <f aca="false">IF(Y25=0,0,(Y25-P25)/P25)</f>
        <v>-0.07466902143694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540.1552</v>
      </c>
      <c r="E26" s="64" t="n">
        <f aca="false">N26</f>
        <v>36.9353</v>
      </c>
      <c r="F26" s="64" t="n">
        <f aca="false">L26</f>
        <v>7540.1552</v>
      </c>
      <c r="G26" s="64" t="n">
        <f aca="false">O26</f>
        <v>37.9103</v>
      </c>
      <c r="H26" s="64" t="n">
        <f aca="false">U26</f>
        <v>7525.5776</v>
      </c>
      <c r="I26" s="64" t="n">
        <f aca="false">W26</f>
        <v>36.9367</v>
      </c>
      <c r="J26" s="64" t="n">
        <f aca="false">U26</f>
        <v>7525.5776</v>
      </c>
      <c r="K26" s="64" t="n">
        <f aca="false">X26</f>
        <v>37.9108</v>
      </c>
      <c r="L26" s="65" t="n">
        <v>7540.1552</v>
      </c>
      <c r="M26" s="65" t="n">
        <v>32.8757</v>
      </c>
      <c r="N26" s="65" t="n">
        <v>36.9353</v>
      </c>
      <c r="O26" s="65" t="n">
        <v>37.9103</v>
      </c>
      <c r="P26" s="66" t="n">
        <v>2264914</v>
      </c>
      <c r="Q26" s="65" t="n">
        <v>4444.369</v>
      </c>
      <c r="R26" s="65" t="n">
        <v>57.673</v>
      </c>
      <c r="S26" s="65" t="n">
        <f aca="false">Q26/3600</f>
        <v>1.23454694444444</v>
      </c>
      <c r="T26" s="63"/>
      <c r="U26" s="65" t="n">
        <v>7525.5776</v>
      </c>
      <c r="V26" s="65" t="n">
        <v>32.8758</v>
      </c>
      <c r="W26" s="65" t="n">
        <v>36.9367</v>
      </c>
      <c r="X26" s="65" t="n">
        <v>37.9108</v>
      </c>
      <c r="Y26" s="66" t="n">
        <v>2114557</v>
      </c>
      <c r="Z26" s="65" t="n">
        <v>4320.131</v>
      </c>
      <c r="AA26" s="65" t="n">
        <v>57.33</v>
      </c>
      <c r="AB26" s="65" t="n">
        <f aca="false">Z26/3600</f>
        <v>1.20003638888889</v>
      </c>
      <c r="AC26" s="63"/>
      <c r="AD26" s="63"/>
      <c r="AE26" s="63"/>
      <c r="AF26" s="62" t="n">
        <f aca="false">IF(Y26=0,0,(Y26-P26)/P26)</f>
        <v>-0.066385302046788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403.1024</v>
      </c>
      <c r="E27" s="69" t="n">
        <f aca="false">N27</f>
        <v>42.0839</v>
      </c>
      <c r="F27" s="69" t="n">
        <f aca="false">L27</f>
        <v>119403.1024</v>
      </c>
      <c r="G27" s="69" t="n">
        <f aca="false">O27</f>
        <v>44.4383</v>
      </c>
      <c r="H27" s="69" t="n">
        <f aca="false">U27</f>
        <v>119318.9672</v>
      </c>
      <c r="I27" s="69" t="n">
        <f aca="false">W27</f>
        <v>42.0839</v>
      </c>
      <c r="J27" s="69" t="n">
        <f aca="false">U27</f>
        <v>119318.9672</v>
      </c>
      <c r="K27" s="69" t="n">
        <f aca="false">X27</f>
        <v>44.4383</v>
      </c>
      <c r="L27" s="67" t="n">
        <v>119403.1024</v>
      </c>
      <c r="M27" s="67" t="n">
        <v>40.9204</v>
      </c>
      <c r="N27" s="67" t="n">
        <v>42.0839</v>
      </c>
      <c r="O27" s="67" t="n">
        <v>44.4383</v>
      </c>
      <c r="P27" s="68" t="n">
        <v>6694470</v>
      </c>
      <c r="Q27" s="67" t="n">
        <v>14387.827</v>
      </c>
      <c r="R27" s="67" t="n">
        <v>195.359</v>
      </c>
      <c r="S27" s="67" t="n">
        <f aca="false">Q27/3600</f>
        <v>3.99661861111111</v>
      </c>
      <c r="T27" s="70"/>
      <c r="U27" s="67" t="n">
        <v>119318.9672</v>
      </c>
      <c r="V27" s="67" t="n">
        <v>40.9206</v>
      </c>
      <c r="W27" s="67" t="n">
        <v>42.0839</v>
      </c>
      <c r="X27" s="67" t="n">
        <v>44.4383</v>
      </c>
      <c r="Y27" s="68" t="n">
        <v>5766824</v>
      </c>
      <c r="Z27" s="67" t="n">
        <v>14387.187</v>
      </c>
      <c r="AA27" s="67" t="n">
        <v>187.824</v>
      </c>
      <c r="AB27" s="67" t="n">
        <f aca="false">Z27/3600</f>
        <v>3.9964408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856899799386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663.8208</v>
      </c>
      <c r="E28" s="55" t="n">
        <f aca="false">N28</f>
        <v>39.5867</v>
      </c>
      <c r="F28" s="55" t="n">
        <f aca="false">L28</f>
        <v>54663.8208</v>
      </c>
      <c r="G28" s="55" t="n">
        <f aca="false">O28</f>
        <v>42.2826</v>
      </c>
      <c r="H28" s="55" t="n">
        <f aca="false">U28</f>
        <v>54570.052</v>
      </c>
      <c r="I28" s="55" t="n">
        <f aca="false">W28</f>
        <v>39.5866</v>
      </c>
      <c r="J28" s="55" t="n">
        <f aca="false">U28</f>
        <v>54570.052</v>
      </c>
      <c r="K28" s="55" t="n">
        <f aca="false">X28</f>
        <v>42.283</v>
      </c>
      <c r="L28" s="56" t="n">
        <v>54663.8208</v>
      </c>
      <c r="M28" s="56" t="n">
        <v>38.2272</v>
      </c>
      <c r="N28" s="56" t="n">
        <v>39.5867</v>
      </c>
      <c r="O28" s="56" t="n">
        <v>42.2826</v>
      </c>
      <c r="P28" s="57" t="n">
        <v>6240233</v>
      </c>
      <c r="Q28" s="56" t="n">
        <v>11469.951</v>
      </c>
      <c r="R28" s="56" t="n">
        <v>155.594</v>
      </c>
      <c r="S28" s="56" t="n">
        <f aca="false">Q28/3600</f>
        <v>3.1860975</v>
      </c>
      <c r="T28" s="58"/>
      <c r="U28" s="56" t="n">
        <v>54570.052</v>
      </c>
      <c r="V28" s="56" t="n">
        <v>38.2273</v>
      </c>
      <c r="W28" s="56" t="n">
        <v>39.5866</v>
      </c>
      <c r="X28" s="56" t="n">
        <v>42.283</v>
      </c>
      <c r="Y28" s="57" t="n">
        <v>5330529</v>
      </c>
      <c r="Z28" s="56" t="n">
        <v>11583.285</v>
      </c>
      <c r="AA28" s="56" t="n">
        <v>155.017</v>
      </c>
      <c r="AB28" s="56" t="n">
        <f aca="false">Z28/3600</f>
        <v>3.21757916666667</v>
      </c>
      <c r="AC28" s="58"/>
      <c r="AD28" s="58"/>
      <c r="AE28" s="58"/>
      <c r="AF28" s="62" t="n">
        <f aca="false">IF(Y28=0,0,(Y28-P28)/P28)</f>
        <v>-0.14578045403112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220.4928</v>
      </c>
      <c r="E29" s="55" t="n">
        <f aca="false">N29</f>
        <v>38.2048</v>
      </c>
      <c r="F29" s="55" t="n">
        <f aca="false">L29</f>
        <v>29220.4928</v>
      </c>
      <c r="G29" s="55" t="n">
        <f aca="false">O29</f>
        <v>40.1439</v>
      </c>
      <c r="H29" s="55" t="n">
        <f aca="false">U29</f>
        <v>29131.0832</v>
      </c>
      <c r="I29" s="55" t="n">
        <f aca="false">W29</f>
        <v>38.2043</v>
      </c>
      <c r="J29" s="55" t="n">
        <f aca="false">U29</f>
        <v>29131.0832</v>
      </c>
      <c r="K29" s="55" t="n">
        <f aca="false">X29</f>
        <v>40.1437</v>
      </c>
      <c r="L29" s="56" t="n">
        <v>29220.4928</v>
      </c>
      <c r="M29" s="56" t="n">
        <v>35.9721</v>
      </c>
      <c r="N29" s="56" t="n">
        <v>38.2048</v>
      </c>
      <c r="O29" s="56" t="n">
        <v>40.1439</v>
      </c>
      <c r="P29" s="57" t="n">
        <v>5729393</v>
      </c>
      <c r="Q29" s="56" t="n">
        <v>10457.181</v>
      </c>
      <c r="R29" s="56" t="n">
        <v>145.517</v>
      </c>
      <c r="S29" s="56" t="n">
        <f aca="false">Q29/3600</f>
        <v>2.9047725</v>
      </c>
      <c r="T29" s="58"/>
      <c r="U29" s="56" t="n">
        <v>29131.0832</v>
      </c>
      <c r="V29" s="56" t="n">
        <v>35.9716</v>
      </c>
      <c r="W29" s="56" t="n">
        <v>38.2043</v>
      </c>
      <c r="X29" s="56" t="n">
        <v>40.1437</v>
      </c>
      <c r="Y29" s="57" t="n">
        <v>4860063</v>
      </c>
      <c r="Z29" s="56" t="n">
        <v>10611.45</v>
      </c>
      <c r="AA29" s="56" t="n">
        <v>142.771</v>
      </c>
      <c r="AB29" s="56" t="n">
        <f aca="false">Z29/3600</f>
        <v>2.947625</v>
      </c>
      <c r="AC29" s="58"/>
      <c r="AD29" s="58"/>
      <c r="AE29" s="58"/>
      <c r="AF29" s="62" t="n">
        <f aca="false">IF(Y29=0,0,(Y29-P29)/P29)</f>
        <v>-0.15173160577394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309.7248</v>
      </c>
      <c r="E30" s="64" t="n">
        <f aca="false">N30</f>
        <v>36.5553</v>
      </c>
      <c r="F30" s="64" t="n">
        <f aca="false">L30</f>
        <v>15309.7248</v>
      </c>
      <c r="G30" s="64" t="n">
        <f aca="false">O30</f>
        <v>37.7738</v>
      </c>
      <c r="H30" s="64" t="n">
        <f aca="false">U30</f>
        <v>15238.1592</v>
      </c>
      <c r="I30" s="64" t="n">
        <f aca="false">W30</f>
        <v>36.556</v>
      </c>
      <c r="J30" s="64" t="n">
        <f aca="false">U30</f>
        <v>15238.1592</v>
      </c>
      <c r="K30" s="64" t="n">
        <f aca="false">X30</f>
        <v>37.7746</v>
      </c>
      <c r="L30" s="65" t="n">
        <v>15309.7248</v>
      </c>
      <c r="M30" s="65" t="n">
        <v>33.5005</v>
      </c>
      <c r="N30" s="65" t="n">
        <v>36.5553</v>
      </c>
      <c r="O30" s="65" t="n">
        <v>37.7738</v>
      </c>
      <c r="P30" s="66" t="n">
        <v>4935938</v>
      </c>
      <c r="Q30" s="65" t="n">
        <v>9312.607</v>
      </c>
      <c r="R30" s="65" t="n">
        <v>129.542</v>
      </c>
      <c r="S30" s="65" t="n">
        <f aca="false">Q30/3600</f>
        <v>2.58683527777778</v>
      </c>
      <c r="T30" s="63"/>
      <c r="U30" s="65" t="n">
        <v>15238.1592</v>
      </c>
      <c r="V30" s="65" t="n">
        <v>33.5011</v>
      </c>
      <c r="W30" s="65" t="n">
        <v>36.556</v>
      </c>
      <c r="X30" s="65" t="n">
        <v>37.7746</v>
      </c>
      <c r="Y30" s="66" t="n">
        <v>4217622</v>
      </c>
      <c r="Z30" s="65" t="n">
        <v>9405.63</v>
      </c>
      <c r="AA30" s="65" t="n">
        <v>125.705</v>
      </c>
      <c r="AB30" s="65" t="n">
        <f aca="false">Z30/3600</f>
        <v>2.612675</v>
      </c>
      <c r="AC30" s="63"/>
      <c r="AD30" s="63"/>
      <c r="AE30" s="63"/>
      <c r="AF30" s="62" t="n">
        <f aca="false">IF(Y30=0,0,(Y30-P30)/P30)</f>
        <v>-0.14552775987056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721.0616</v>
      </c>
      <c r="E31" s="71" t="n">
        <f aca="false">N31</f>
        <v>44.4896</v>
      </c>
      <c r="F31" s="71" t="n">
        <f aca="false">L31</f>
        <v>77721.0616</v>
      </c>
      <c r="G31" s="71" t="n">
        <f aca="false">O31</f>
        <v>46.1852</v>
      </c>
      <c r="H31" s="71" t="n">
        <f aca="false">U31</f>
        <v>77662.6296</v>
      </c>
      <c r="I31" s="71" t="n">
        <f aca="false">W31</f>
        <v>44.4896</v>
      </c>
      <c r="J31" s="71" t="n">
        <f aca="false">U31</f>
        <v>77662.6296</v>
      </c>
      <c r="K31" s="71" t="n">
        <f aca="false">X31</f>
        <v>46.1847</v>
      </c>
      <c r="L31" s="67" t="n">
        <v>77721.0616</v>
      </c>
      <c r="M31" s="67" t="n">
        <v>41.563</v>
      </c>
      <c r="N31" s="67" t="n">
        <v>44.4896</v>
      </c>
      <c r="O31" s="67" t="n">
        <v>46.1852</v>
      </c>
      <c r="P31" s="68" t="n">
        <v>5283698</v>
      </c>
      <c r="Q31" s="67" t="n">
        <v>12791.367</v>
      </c>
      <c r="R31" s="67" t="n">
        <v>164.393</v>
      </c>
      <c r="S31" s="67" t="n">
        <f aca="false">Q31/3600</f>
        <v>3.5531575</v>
      </c>
      <c r="T31" s="70"/>
      <c r="U31" s="67" t="n">
        <v>77662.6296</v>
      </c>
      <c r="V31" s="67" t="n">
        <v>41.5628</v>
      </c>
      <c r="W31" s="67" t="n">
        <v>44.4896</v>
      </c>
      <c r="X31" s="67" t="n">
        <v>46.1847</v>
      </c>
      <c r="Y31" s="68" t="n">
        <v>4760302</v>
      </c>
      <c r="Z31" s="67" t="n">
        <v>12810.524</v>
      </c>
      <c r="AA31" s="67" t="n">
        <v>164.283</v>
      </c>
      <c r="AB31" s="67" t="n">
        <f aca="false">Z31/3600</f>
        <v>3.558478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9058651724606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185.3704</v>
      </c>
      <c r="E32" s="72" t="n">
        <f aca="false">N32</f>
        <v>42.8987</v>
      </c>
      <c r="F32" s="72" t="n">
        <f aca="false">L32</f>
        <v>31185.3704</v>
      </c>
      <c r="G32" s="72" t="n">
        <f aca="false">O32</f>
        <v>43.924</v>
      </c>
      <c r="H32" s="72" t="n">
        <f aca="false">U32</f>
        <v>31135.9672</v>
      </c>
      <c r="I32" s="72" t="n">
        <f aca="false">W32</f>
        <v>42.8992</v>
      </c>
      <c r="J32" s="72" t="n">
        <f aca="false">U32</f>
        <v>31135.9672</v>
      </c>
      <c r="K32" s="72" t="n">
        <f aca="false">X32</f>
        <v>43.9249</v>
      </c>
      <c r="L32" s="56" t="n">
        <v>31185.3704</v>
      </c>
      <c r="M32" s="56" t="n">
        <v>38.8649</v>
      </c>
      <c r="N32" s="56" t="n">
        <v>42.8987</v>
      </c>
      <c r="O32" s="56" t="n">
        <v>43.924</v>
      </c>
      <c r="P32" s="57" t="n">
        <v>4800008</v>
      </c>
      <c r="Q32" s="56" t="n">
        <v>10654.896</v>
      </c>
      <c r="R32" s="56" t="n">
        <v>138.606</v>
      </c>
      <c r="S32" s="56" t="n">
        <f aca="false">Q32/3600</f>
        <v>2.95969333333333</v>
      </c>
      <c r="T32" s="58"/>
      <c r="U32" s="56" t="n">
        <v>31135.9672</v>
      </c>
      <c r="V32" s="56" t="n">
        <v>38.8645</v>
      </c>
      <c r="W32" s="56" t="n">
        <v>42.8992</v>
      </c>
      <c r="X32" s="56" t="n">
        <v>43.9249</v>
      </c>
      <c r="Y32" s="57" t="n">
        <v>4313232</v>
      </c>
      <c r="Z32" s="56" t="n">
        <v>10687.734</v>
      </c>
      <c r="AA32" s="56" t="n">
        <v>138.887</v>
      </c>
      <c r="AB32" s="56" t="n">
        <f aca="false">Z32/3600</f>
        <v>2.968815</v>
      </c>
      <c r="AC32" s="58"/>
      <c r="AD32" s="58"/>
      <c r="AE32" s="58"/>
      <c r="AF32" s="62" t="n">
        <f aca="false">IF(Y32=0,0,(Y32-P32)/P32)</f>
        <v>-0.1014114976475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997.1576</v>
      </c>
      <c r="E33" s="72" t="n">
        <f aca="false">N33</f>
        <v>41.1409</v>
      </c>
      <c r="F33" s="72" t="n">
        <f aca="false">L33</f>
        <v>15997.1576</v>
      </c>
      <c r="G33" s="72" t="n">
        <f aca="false">O33</f>
        <v>41.5597</v>
      </c>
      <c r="H33" s="72" t="n">
        <f aca="false">U33</f>
        <v>15953.2152</v>
      </c>
      <c r="I33" s="72" t="n">
        <f aca="false">W33</f>
        <v>41.1406</v>
      </c>
      <c r="J33" s="72" t="n">
        <f aca="false">U33</f>
        <v>15953.2152</v>
      </c>
      <c r="K33" s="72" t="n">
        <f aca="false">X33</f>
        <v>41.5642</v>
      </c>
      <c r="L33" s="56" t="n">
        <v>15997.1576</v>
      </c>
      <c r="M33" s="56" t="n">
        <v>37.0999</v>
      </c>
      <c r="N33" s="56" t="n">
        <v>41.1409</v>
      </c>
      <c r="O33" s="56" t="n">
        <v>41.5597</v>
      </c>
      <c r="P33" s="57" t="n">
        <v>4322411</v>
      </c>
      <c r="Q33" s="56" t="n">
        <v>9493.427</v>
      </c>
      <c r="R33" s="56" t="n">
        <v>129.511</v>
      </c>
      <c r="S33" s="56" t="n">
        <f aca="false">Q33/3600</f>
        <v>2.63706305555556</v>
      </c>
      <c r="T33" s="58"/>
      <c r="U33" s="56" t="n">
        <v>15953.2152</v>
      </c>
      <c r="V33" s="56" t="n">
        <v>37.1</v>
      </c>
      <c r="W33" s="56" t="n">
        <v>41.1406</v>
      </c>
      <c r="X33" s="56" t="n">
        <v>41.5642</v>
      </c>
      <c r="Y33" s="57" t="n">
        <v>3872280</v>
      </c>
      <c r="Z33" s="56" t="n">
        <v>9548.948</v>
      </c>
      <c r="AA33" s="56" t="n">
        <v>130.213</v>
      </c>
      <c r="AB33" s="56" t="n">
        <f aca="false">Z33/3600</f>
        <v>2.65248555555556</v>
      </c>
      <c r="AC33" s="58"/>
      <c r="AD33" s="58"/>
      <c r="AE33" s="58"/>
      <c r="AF33" s="62" t="n">
        <f aca="false">IF(Y33=0,0,(Y33-P33)/P33)</f>
        <v>-0.10413887064418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767.468</v>
      </c>
      <c r="E34" s="73" t="n">
        <f aca="false">N34</f>
        <v>39.1329</v>
      </c>
      <c r="F34" s="73" t="n">
        <f aca="false">L34</f>
        <v>8767.468</v>
      </c>
      <c r="G34" s="73" t="n">
        <f aca="false">O34</f>
        <v>39.0235</v>
      </c>
      <c r="H34" s="73" t="n">
        <f aca="false">U34</f>
        <v>8727.4048</v>
      </c>
      <c r="I34" s="73" t="n">
        <f aca="false">W34</f>
        <v>39.1381</v>
      </c>
      <c r="J34" s="73" t="n">
        <f aca="false">U34</f>
        <v>8727.4048</v>
      </c>
      <c r="K34" s="73" t="n">
        <f aca="false">X34</f>
        <v>39.0269</v>
      </c>
      <c r="L34" s="65" t="n">
        <v>8767.468</v>
      </c>
      <c r="M34" s="65" t="n">
        <v>35.1412</v>
      </c>
      <c r="N34" s="65" t="n">
        <v>39.1329</v>
      </c>
      <c r="O34" s="65" t="n">
        <v>39.0235</v>
      </c>
      <c r="P34" s="66" t="n">
        <v>3682826</v>
      </c>
      <c r="Q34" s="65" t="n">
        <v>8879.005</v>
      </c>
      <c r="R34" s="65" t="n">
        <v>116.111</v>
      </c>
      <c r="S34" s="65" t="n">
        <f aca="false">Q34/3600</f>
        <v>2.46639027777778</v>
      </c>
      <c r="T34" s="63"/>
      <c r="U34" s="65" t="n">
        <v>8727.4048</v>
      </c>
      <c r="V34" s="65" t="n">
        <v>35.1408</v>
      </c>
      <c r="W34" s="65" t="n">
        <v>39.1381</v>
      </c>
      <c r="X34" s="65" t="n">
        <v>39.0269</v>
      </c>
      <c r="Y34" s="66" t="n">
        <v>3292130</v>
      </c>
      <c r="Z34" s="65" t="n">
        <v>8913.169</v>
      </c>
      <c r="AA34" s="65" t="n">
        <v>117.967</v>
      </c>
      <c r="AB34" s="65" t="n">
        <f aca="false">Z34/3600</f>
        <v>2.47588027777778</v>
      </c>
      <c r="AC34" s="63"/>
      <c r="AD34" s="63"/>
      <c r="AE34" s="63"/>
      <c r="AF34" s="62" t="n">
        <f aca="false">IF(Y34=0,0,(Y34-P34)/P34)</f>
        <v>-0.10608592423318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2152.1448</v>
      </c>
      <c r="E35" s="71" t="n">
        <f aca="false">N35</f>
        <v>42.8428</v>
      </c>
      <c r="F35" s="71" t="n">
        <f aca="false">L35</f>
        <v>192152.1448</v>
      </c>
      <c r="G35" s="71" t="n">
        <f aca="false">O35</f>
        <v>44.4144</v>
      </c>
      <c r="H35" s="71" t="n">
        <f aca="false">U35</f>
        <v>192106.4408</v>
      </c>
      <c r="I35" s="71" t="n">
        <f aca="false">W35</f>
        <v>42.842</v>
      </c>
      <c r="J35" s="71" t="n">
        <f aca="false">U35</f>
        <v>192106.4408</v>
      </c>
      <c r="K35" s="71" t="n">
        <f aca="false">X35</f>
        <v>44.4138</v>
      </c>
      <c r="L35" s="67" t="n">
        <v>192152.1448</v>
      </c>
      <c r="M35" s="67" t="n">
        <v>42.8654</v>
      </c>
      <c r="N35" s="67" t="n">
        <v>42.8428</v>
      </c>
      <c r="O35" s="67" t="n">
        <v>44.4144</v>
      </c>
      <c r="P35" s="68" t="n">
        <v>7101907</v>
      </c>
      <c r="Q35" s="67" t="n">
        <v>17838.397</v>
      </c>
      <c r="R35" s="67" t="n">
        <v>259.662</v>
      </c>
      <c r="S35" s="67" t="n">
        <f aca="false">Q35/3600</f>
        <v>4.95511027777778</v>
      </c>
      <c r="T35" s="70"/>
      <c r="U35" s="67" t="n">
        <v>192106.4408</v>
      </c>
      <c r="V35" s="67" t="n">
        <v>42.8654</v>
      </c>
      <c r="W35" s="67" t="n">
        <v>42.842</v>
      </c>
      <c r="X35" s="67" t="n">
        <v>44.4138</v>
      </c>
      <c r="Y35" s="68" t="n">
        <v>6629661</v>
      </c>
      <c r="Z35" s="67" t="n">
        <v>17918.628</v>
      </c>
      <c r="AA35" s="67" t="n">
        <v>235.186</v>
      </c>
      <c r="AB35" s="67" t="n">
        <f aca="false">Z35/3600</f>
        <v>4.977396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66495660954163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4681.4984</v>
      </c>
      <c r="E36" s="72" t="n">
        <f aca="false">N36</f>
        <v>40.8562</v>
      </c>
      <c r="F36" s="72" t="n">
        <f aca="false">L36</f>
        <v>84681.4984</v>
      </c>
      <c r="G36" s="72" t="n">
        <f aca="false">O36</f>
        <v>42.8303</v>
      </c>
      <c r="H36" s="72" t="n">
        <f aca="false">U36</f>
        <v>84625.632</v>
      </c>
      <c r="I36" s="72" t="n">
        <f aca="false">W36</f>
        <v>40.8553</v>
      </c>
      <c r="J36" s="72" t="n">
        <f aca="false">U36</f>
        <v>84625.632</v>
      </c>
      <c r="K36" s="72" t="n">
        <f aca="false">X36</f>
        <v>42.8328</v>
      </c>
      <c r="L36" s="56" t="n">
        <v>84681.4984</v>
      </c>
      <c r="M36" s="56" t="n">
        <v>37.2906</v>
      </c>
      <c r="N36" s="56" t="n">
        <v>40.8562</v>
      </c>
      <c r="O36" s="56" t="n">
        <v>42.8303</v>
      </c>
      <c r="P36" s="57" t="n">
        <v>6679013</v>
      </c>
      <c r="Q36" s="56" t="n">
        <v>14513.251</v>
      </c>
      <c r="R36" s="56" t="n">
        <v>186.186</v>
      </c>
      <c r="S36" s="56" t="n">
        <f aca="false">Q36/3600</f>
        <v>4.03145861111111</v>
      </c>
      <c r="T36" s="58"/>
      <c r="U36" s="56" t="n">
        <v>84625.632</v>
      </c>
      <c r="V36" s="56" t="n">
        <v>37.2906</v>
      </c>
      <c r="W36" s="56" t="n">
        <v>40.8553</v>
      </c>
      <c r="X36" s="56" t="n">
        <v>42.8328</v>
      </c>
      <c r="Y36" s="57" t="n">
        <v>6161926</v>
      </c>
      <c r="Z36" s="56" t="n">
        <v>14583.233</v>
      </c>
      <c r="AA36" s="56" t="n">
        <v>197.028</v>
      </c>
      <c r="AB36" s="56" t="n">
        <f aca="false">Z36/3600</f>
        <v>4.05089805555556</v>
      </c>
      <c r="AC36" s="58"/>
      <c r="AD36" s="58"/>
      <c r="AE36" s="58"/>
      <c r="AF36" s="62" t="n">
        <f aca="false">IF(Y36=0,0,(Y36-P36)/P36)</f>
        <v>-0.077419672637259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3163.9928</v>
      </c>
      <c r="E37" s="72" t="n">
        <f aca="false">N37</f>
        <v>38.9785</v>
      </c>
      <c r="F37" s="72" t="n">
        <f aca="false">L37</f>
        <v>43163.9928</v>
      </c>
      <c r="G37" s="72" t="n">
        <f aca="false">O37</f>
        <v>41.1631</v>
      </c>
      <c r="H37" s="72" t="n">
        <f aca="false">U37</f>
        <v>43111.1272</v>
      </c>
      <c r="I37" s="72" t="n">
        <f aca="false">W37</f>
        <v>38.9787</v>
      </c>
      <c r="J37" s="72" t="n">
        <f aca="false">U37</f>
        <v>43111.1272</v>
      </c>
      <c r="K37" s="72" t="n">
        <f aca="false">X37</f>
        <v>41.1648</v>
      </c>
      <c r="L37" s="56" t="n">
        <v>43163.9928</v>
      </c>
      <c r="M37" s="56" t="n">
        <v>34.7183</v>
      </c>
      <c r="N37" s="56" t="n">
        <v>38.9785</v>
      </c>
      <c r="O37" s="56" t="n">
        <v>41.1631</v>
      </c>
      <c r="P37" s="57" t="n">
        <v>6184435</v>
      </c>
      <c r="Q37" s="56" t="n">
        <v>12503.094</v>
      </c>
      <c r="R37" s="56" t="n">
        <v>173.799</v>
      </c>
      <c r="S37" s="56" t="n">
        <f aca="false">Q37/3600</f>
        <v>3.47308166666667</v>
      </c>
      <c r="T37" s="58"/>
      <c r="U37" s="56" t="n">
        <v>43111.1272</v>
      </c>
      <c r="V37" s="56" t="n">
        <v>34.7182</v>
      </c>
      <c r="W37" s="56" t="n">
        <v>38.9787</v>
      </c>
      <c r="X37" s="56" t="n">
        <v>41.1648</v>
      </c>
      <c r="Y37" s="57" t="n">
        <v>5681084</v>
      </c>
      <c r="Z37" s="56" t="n">
        <v>12661.996</v>
      </c>
      <c r="AA37" s="56" t="n">
        <v>173.347</v>
      </c>
      <c r="AB37" s="56" t="n">
        <f aca="false">Z37/3600</f>
        <v>3.51722111111111</v>
      </c>
      <c r="AC37" s="58"/>
      <c r="AD37" s="58"/>
      <c r="AE37" s="58"/>
      <c r="AF37" s="62" t="n">
        <f aca="false">IF(Y37=0,0,(Y37-P37)/P37)</f>
        <v>-0.081389973376711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969.02</v>
      </c>
      <c r="E38" s="73" t="n">
        <f aca="false">N38</f>
        <v>37.1751</v>
      </c>
      <c r="F38" s="73" t="n">
        <f aca="false">L38</f>
        <v>22969.02</v>
      </c>
      <c r="G38" s="73" t="n">
        <f aca="false">O38</f>
        <v>39.3696</v>
      </c>
      <c r="H38" s="73" t="n">
        <f aca="false">U38</f>
        <v>22921.6888</v>
      </c>
      <c r="I38" s="73" t="n">
        <f aca="false">W38</f>
        <v>37.1757</v>
      </c>
      <c r="J38" s="73" t="n">
        <f aca="false">U38</f>
        <v>22921.6888</v>
      </c>
      <c r="K38" s="73" t="n">
        <f aca="false">X38</f>
        <v>39.3635</v>
      </c>
      <c r="L38" s="65" t="n">
        <v>22969.02</v>
      </c>
      <c r="M38" s="65" t="n">
        <v>32.3037</v>
      </c>
      <c r="N38" s="65" t="n">
        <v>37.1751</v>
      </c>
      <c r="O38" s="65" t="n">
        <v>39.3696</v>
      </c>
      <c r="P38" s="66" t="n">
        <v>5592727</v>
      </c>
      <c r="Q38" s="65" t="n">
        <v>11194.033</v>
      </c>
      <c r="R38" s="65" t="n">
        <v>157.981</v>
      </c>
      <c r="S38" s="65" t="n">
        <f aca="false">Q38/3600</f>
        <v>3.10945361111111</v>
      </c>
      <c r="T38" s="63"/>
      <c r="U38" s="65" t="n">
        <v>22921.6888</v>
      </c>
      <c r="V38" s="65" t="n">
        <v>32.3034</v>
      </c>
      <c r="W38" s="65" t="n">
        <v>37.1757</v>
      </c>
      <c r="X38" s="65" t="n">
        <v>39.3635</v>
      </c>
      <c r="Y38" s="66" t="n">
        <v>5132806</v>
      </c>
      <c r="Z38" s="65" t="n">
        <v>11802.403</v>
      </c>
      <c r="AA38" s="65" t="n">
        <v>161.288</v>
      </c>
      <c r="AB38" s="65" t="n">
        <f aca="false">Z38/3600</f>
        <v>3.27844527777778</v>
      </c>
      <c r="AC38" s="63"/>
      <c r="AD38" s="63"/>
      <c r="AE38" s="63"/>
      <c r="AF38" s="62" t="n">
        <f aca="false">IF(Y38=0,0,(Y38-P38)/P38)</f>
        <v>-0.082235553425010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824.7568</v>
      </c>
      <c r="E39" s="71" t="n">
        <f aca="false">N39</f>
        <v>43.9908</v>
      </c>
      <c r="F39" s="71" t="n">
        <f aca="false">L39</f>
        <v>21824.7568</v>
      </c>
      <c r="G39" s="71" t="n">
        <f aca="false">O39</f>
        <v>44.7289</v>
      </c>
      <c r="H39" s="71" t="n">
        <f aca="false">U39</f>
        <v>21806.4464</v>
      </c>
      <c r="I39" s="71" t="n">
        <f aca="false">W39</f>
        <v>43.9901</v>
      </c>
      <c r="J39" s="71" t="n">
        <f aca="false">U39</f>
        <v>21806.4464</v>
      </c>
      <c r="K39" s="71" t="n">
        <f aca="false">X39</f>
        <v>44.7276</v>
      </c>
      <c r="L39" s="67" t="n">
        <v>21824.7568</v>
      </c>
      <c r="M39" s="67" t="n">
        <v>42.0259</v>
      </c>
      <c r="N39" s="67" t="n">
        <v>43.9908</v>
      </c>
      <c r="O39" s="67" t="n">
        <v>44.7289</v>
      </c>
      <c r="P39" s="68" t="n">
        <v>1570814</v>
      </c>
      <c r="Q39" s="67" t="n">
        <v>2856.895</v>
      </c>
      <c r="R39" s="67" t="n">
        <v>38.672</v>
      </c>
      <c r="S39" s="67" t="n">
        <f aca="false">Q39/3600</f>
        <v>0.793581944444444</v>
      </c>
      <c r="T39" s="70"/>
      <c r="U39" s="67" t="n">
        <v>21806.4464</v>
      </c>
      <c r="V39" s="67" t="n">
        <v>42.0253</v>
      </c>
      <c r="W39" s="67" t="n">
        <v>43.9901</v>
      </c>
      <c r="X39" s="67" t="n">
        <v>44.7276</v>
      </c>
      <c r="Y39" s="68" t="n">
        <v>1417360</v>
      </c>
      <c r="Z39" s="67" t="n">
        <v>2758.88</v>
      </c>
      <c r="AA39" s="67" t="n">
        <v>37.939</v>
      </c>
      <c r="AB39" s="67" t="n">
        <f aca="false">Z39/3600</f>
        <v>0.76635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7690751419327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814.7256</v>
      </c>
      <c r="E40" s="72" t="n">
        <f aca="false">N40</f>
        <v>41.2594</v>
      </c>
      <c r="F40" s="72" t="n">
        <f aca="false">L40</f>
        <v>11814.7256</v>
      </c>
      <c r="G40" s="72" t="n">
        <f aca="false">O40</f>
        <v>41.7161</v>
      </c>
      <c r="H40" s="72" t="n">
        <f aca="false">U40</f>
        <v>11799.512</v>
      </c>
      <c r="I40" s="72" t="n">
        <f aca="false">W40</f>
        <v>41.2572</v>
      </c>
      <c r="J40" s="72" t="n">
        <f aca="false">U40</f>
        <v>11799.512</v>
      </c>
      <c r="K40" s="72" t="n">
        <f aca="false">X40</f>
        <v>41.7133</v>
      </c>
      <c r="L40" s="56" t="n">
        <v>11814.7256</v>
      </c>
      <c r="M40" s="56" t="n">
        <v>38.5938</v>
      </c>
      <c r="N40" s="56" t="n">
        <v>41.2594</v>
      </c>
      <c r="O40" s="56" t="n">
        <v>41.7161</v>
      </c>
      <c r="P40" s="57" t="n">
        <v>1509697</v>
      </c>
      <c r="Q40" s="56" t="n">
        <v>2308.835</v>
      </c>
      <c r="R40" s="56" t="n">
        <v>32.775</v>
      </c>
      <c r="S40" s="56" t="n">
        <f aca="false">Q40/3600</f>
        <v>0.641343055555556</v>
      </c>
      <c r="T40" s="58"/>
      <c r="U40" s="56" t="n">
        <v>11799.512</v>
      </c>
      <c r="V40" s="56" t="n">
        <v>38.593</v>
      </c>
      <c r="W40" s="56" t="n">
        <v>41.2572</v>
      </c>
      <c r="X40" s="56" t="n">
        <v>41.7133</v>
      </c>
      <c r="Y40" s="57" t="n">
        <v>1358644</v>
      </c>
      <c r="Z40" s="56" t="n">
        <v>2329.13</v>
      </c>
      <c r="AA40" s="56" t="n">
        <v>32.307</v>
      </c>
      <c r="AB40" s="56" t="n">
        <f aca="false">Z40/3600</f>
        <v>0.646980555555556</v>
      </c>
      <c r="AC40" s="58"/>
      <c r="AD40" s="58"/>
      <c r="AE40" s="58"/>
      <c r="AF40" s="62" t="n">
        <f aca="false">IF(Y40=0,0,(Y40-P40)/P40)</f>
        <v>-0.10005517663478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283.2984</v>
      </c>
      <c r="E41" s="72" t="n">
        <f aca="false">N41</f>
        <v>38.8575</v>
      </c>
      <c r="F41" s="72" t="n">
        <f aca="false">L41</f>
        <v>6283.2984</v>
      </c>
      <c r="G41" s="72" t="n">
        <f aca="false">O41</f>
        <v>39.033</v>
      </c>
      <c r="H41" s="72" t="n">
        <f aca="false">U41</f>
        <v>6271.676</v>
      </c>
      <c r="I41" s="72" t="n">
        <f aca="false">W41</f>
        <v>38.8627</v>
      </c>
      <c r="J41" s="72" t="n">
        <f aca="false">U41</f>
        <v>6271.676</v>
      </c>
      <c r="K41" s="72" t="n">
        <f aca="false">X41</f>
        <v>39.0306</v>
      </c>
      <c r="L41" s="56" t="n">
        <v>6283.2984</v>
      </c>
      <c r="M41" s="56" t="n">
        <v>35.6332</v>
      </c>
      <c r="N41" s="56" t="n">
        <v>38.8575</v>
      </c>
      <c r="O41" s="56" t="n">
        <v>39.033</v>
      </c>
      <c r="P41" s="57" t="n">
        <v>1370782</v>
      </c>
      <c r="Q41" s="56" t="n">
        <v>2097.267</v>
      </c>
      <c r="R41" s="56" t="n">
        <v>28.548</v>
      </c>
      <c r="S41" s="56" t="n">
        <f aca="false">Q41/3600</f>
        <v>0.582574166666667</v>
      </c>
      <c r="T41" s="58"/>
      <c r="U41" s="56" t="n">
        <v>6271.676</v>
      </c>
      <c r="V41" s="56" t="n">
        <v>35.6347</v>
      </c>
      <c r="W41" s="56" t="n">
        <v>38.8627</v>
      </c>
      <c r="X41" s="56" t="n">
        <v>39.0306</v>
      </c>
      <c r="Y41" s="57" t="n">
        <v>1233734</v>
      </c>
      <c r="Z41" s="56" t="n">
        <v>2025.242</v>
      </c>
      <c r="AA41" s="56" t="n">
        <v>27.877</v>
      </c>
      <c r="AB41" s="56" t="n">
        <f aca="false">Z41/3600</f>
        <v>0.562567222222222</v>
      </c>
      <c r="AC41" s="58"/>
      <c r="AD41" s="58"/>
      <c r="AE41" s="58"/>
      <c r="AF41" s="62" t="n">
        <f aca="false">IF(Y41=0,0,(Y41-P41)/P41)</f>
        <v>-0.099977968779864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01.4336</v>
      </c>
      <c r="E42" s="73" t="n">
        <f aca="false">N42</f>
        <v>36.3601</v>
      </c>
      <c r="F42" s="73" t="n">
        <f aca="false">L42</f>
        <v>3401.4336</v>
      </c>
      <c r="G42" s="73" t="n">
        <f aca="false">O42</f>
        <v>36.2516</v>
      </c>
      <c r="H42" s="73" t="n">
        <f aca="false">U42</f>
        <v>3391.732</v>
      </c>
      <c r="I42" s="73" t="n">
        <f aca="false">W42</f>
        <v>36.3614</v>
      </c>
      <c r="J42" s="73" t="n">
        <f aca="false">U42</f>
        <v>3391.732</v>
      </c>
      <c r="K42" s="73" t="n">
        <f aca="false">X42</f>
        <v>36.2589</v>
      </c>
      <c r="L42" s="65" t="n">
        <v>3401.4336</v>
      </c>
      <c r="M42" s="65" t="n">
        <v>33.004</v>
      </c>
      <c r="N42" s="65" t="n">
        <v>36.3601</v>
      </c>
      <c r="O42" s="65" t="n">
        <v>36.2516</v>
      </c>
      <c r="P42" s="66" t="n">
        <v>1145630</v>
      </c>
      <c r="Q42" s="65" t="n">
        <v>1810.866</v>
      </c>
      <c r="R42" s="65" t="n">
        <v>24.804</v>
      </c>
      <c r="S42" s="65" t="n">
        <f aca="false">Q42/3600</f>
        <v>0.503018333333333</v>
      </c>
      <c r="T42" s="63"/>
      <c r="U42" s="65" t="n">
        <v>3391.732</v>
      </c>
      <c r="V42" s="65" t="n">
        <v>33.0035</v>
      </c>
      <c r="W42" s="65" t="n">
        <v>36.3614</v>
      </c>
      <c r="X42" s="65" t="n">
        <v>36.2589</v>
      </c>
      <c r="Y42" s="66" t="n">
        <v>1042993</v>
      </c>
      <c r="Z42" s="65" t="n">
        <v>1834.376</v>
      </c>
      <c r="AA42" s="65" t="n">
        <v>25.287</v>
      </c>
      <c r="AB42" s="65" t="n">
        <f aca="false">Z42/3600</f>
        <v>0.509548888888889</v>
      </c>
      <c r="AC42" s="63"/>
      <c r="AD42" s="63"/>
      <c r="AE42" s="63"/>
      <c r="AF42" s="62" t="n">
        <f aca="false">IF(Y42=0,0,(Y42-P42)/P42)</f>
        <v>-0.08959000724492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053.9048</v>
      </c>
      <c r="E43" s="71" t="n">
        <f aca="false">N43</f>
        <v>44.2199</v>
      </c>
      <c r="F43" s="71" t="n">
        <f aca="false">L43</f>
        <v>25053.9048</v>
      </c>
      <c r="G43" s="71" t="n">
        <f aca="false">O43</f>
        <v>45.6351</v>
      </c>
      <c r="H43" s="71" t="n">
        <f aca="false">U43</f>
        <v>25021.6864</v>
      </c>
      <c r="I43" s="71" t="n">
        <f aca="false">W43</f>
        <v>44.2174</v>
      </c>
      <c r="J43" s="71" t="n">
        <f aca="false">U43</f>
        <v>25021.6864</v>
      </c>
      <c r="K43" s="71" t="n">
        <f aca="false">X43</f>
        <v>45.6358</v>
      </c>
      <c r="L43" s="67" t="n">
        <v>25053.9048</v>
      </c>
      <c r="M43" s="67" t="n">
        <v>42.2125</v>
      </c>
      <c r="N43" s="67" t="n">
        <v>44.2199</v>
      </c>
      <c r="O43" s="67" t="n">
        <v>45.6351</v>
      </c>
      <c r="P43" s="68" t="n">
        <v>2159711</v>
      </c>
      <c r="Q43" s="67" t="n">
        <v>3119.022</v>
      </c>
      <c r="R43" s="67" t="n">
        <v>39.156</v>
      </c>
      <c r="S43" s="67" t="n">
        <f aca="false">Q43/3600</f>
        <v>0.866395</v>
      </c>
      <c r="T43" s="70"/>
      <c r="U43" s="67" t="n">
        <v>25021.6864</v>
      </c>
      <c r="V43" s="67" t="n">
        <v>42.2122</v>
      </c>
      <c r="W43" s="67" t="n">
        <v>44.2174</v>
      </c>
      <c r="X43" s="67" t="n">
        <v>45.6358</v>
      </c>
      <c r="Y43" s="68" t="n">
        <v>1856260</v>
      </c>
      <c r="Z43" s="67" t="n">
        <v>3267.191</v>
      </c>
      <c r="AA43" s="67" t="n">
        <v>41.542</v>
      </c>
      <c r="AB43" s="67" t="n">
        <f aca="false">Z43/3600</f>
        <v>0.907553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4050537317261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005.9104</v>
      </c>
      <c r="E44" s="72" t="n">
        <f aca="false">N44</f>
        <v>41.8286</v>
      </c>
      <c r="F44" s="72" t="n">
        <f aca="false">L44</f>
        <v>15005.9104</v>
      </c>
      <c r="G44" s="72" t="n">
        <f aca="false">O44</f>
        <v>42.9707</v>
      </c>
      <c r="H44" s="72" t="n">
        <f aca="false">U44</f>
        <v>14974.504</v>
      </c>
      <c r="I44" s="72" t="n">
        <f aca="false">W44</f>
        <v>41.8282</v>
      </c>
      <c r="J44" s="72" t="n">
        <f aca="false">U44</f>
        <v>14974.504</v>
      </c>
      <c r="K44" s="72" t="n">
        <f aca="false">X44</f>
        <v>42.9698</v>
      </c>
      <c r="L44" s="56" t="n">
        <v>15005.9104</v>
      </c>
      <c r="M44" s="56" t="n">
        <v>39.278</v>
      </c>
      <c r="N44" s="56" t="n">
        <v>41.8286</v>
      </c>
      <c r="O44" s="56" t="n">
        <v>42.9707</v>
      </c>
      <c r="P44" s="57" t="n">
        <v>2097705</v>
      </c>
      <c r="Q44" s="56" t="n">
        <v>2701.846</v>
      </c>
      <c r="R44" s="56" t="n">
        <v>36.831</v>
      </c>
      <c r="S44" s="56" t="n">
        <f aca="false">Q44/3600</f>
        <v>0.750512777777778</v>
      </c>
      <c r="T44" s="58"/>
      <c r="U44" s="56" t="n">
        <v>14974.504</v>
      </c>
      <c r="V44" s="56" t="n">
        <v>39.2767</v>
      </c>
      <c r="W44" s="56" t="n">
        <v>41.8282</v>
      </c>
      <c r="X44" s="56" t="n">
        <v>42.9698</v>
      </c>
      <c r="Y44" s="57" t="n">
        <v>1801035</v>
      </c>
      <c r="Z44" s="56" t="n">
        <v>2842.496</v>
      </c>
      <c r="AA44" s="56" t="n">
        <v>38.204</v>
      </c>
      <c r="AB44" s="56" t="n">
        <f aca="false">Z44/3600</f>
        <v>0.789582222222222</v>
      </c>
      <c r="AC44" s="58"/>
      <c r="AD44" s="58"/>
      <c r="AE44" s="58"/>
      <c r="AF44" s="62" t="n">
        <f aca="false">IF(Y44=0,0,(Y44-P44)/P44)</f>
        <v>-0.14142598697147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787.0016</v>
      </c>
      <c r="E45" s="72" t="n">
        <f aca="false">N45</f>
        <v>39.4678</v>
      </c>
      <c r="F45" s="72" t="n">
        <f aca="false">L45</f>
        <v>8787.0016</v>
      </c>
      <c r="G45" s="72" t="n">
        <f aca="false">O45</f>
        <v>40.3701</v>
      </c>
      <c r="H45" s="72" t="n">
        <f aca="false">U45</f>
        <v>8758.9496</v>
      </c>
      <c r="I45" s="72" t="n">
        <f aca="false">W45</f>
        <v>39.4626</v>
      </c>
      <c r="J45" s="72" t="n">
        <f aca="false">U45</f>
        <v>8758.9496</v>
      </c>
      <c r="K45" s="72" t="n">
        <f aca="false">X45</f>
        <v>40.3663</v>
      </c>
      <c r="L45" s="56" t="n">
        <v>8787.0016</v>
      </c>
      <c r="M45" s="56" t="n">
        <v>36.1865</v>
      </c>
      <c r="N45" s="56" t="n">
        <v>39.4678</v>
      </c>
      <c r="O45" s="56" t="n">
        <v>40.3701</v>
      </c>
      <c r="P45" s="57" t="n">
        <v>2000201</v>
      </c>
      <c r="Q45" s="56" t="n">
        <v>2496.612</v>
      </c>
      <c r="R45" s="56" t="n">
        <v>34.647</v>
      </c>
      <c r="S45" s="56" t="n">
        <f aca="false">Q45/3600</f>
        <v>0.693503333333333</v>
      </c>
      <c r="T45" s="58"/>
      <c r="U45" s="56" t="n">
        <v>8758.9496</v>
      </c>
      <c r="V45" s="56" t="n">
        <v>36.187</v>
      </c>
      <c r="W45" s="56" t="n">
        <v>39.4626</v>
      </c>
      <c r="X45" s="56" t="n">
        <v>40.3663</v>
      </c>
      <c r="Y45" s="57" t="n">
        <v>1717677</v>
      </c>
      <c r="Z45" s="56" t="n">
        <v>2528.764</v>
      </c>
      <c r="AA45" s="56" t="n">
        <v>35.318</v>
      </c>
      <c r="AB45" s="56" t="n">
        <f aca="false">Z45/3600</f>
        <v>0.702434444444445</v>
      </c>
      <c r="AC45" s="58"/>
      <c r="AD45" s="58"/>
      <c r="AE45" s="58"/>
      <c r="AF45" s="62" t="n">
        <f aca="false">IF(Y45=0,0,(Y45-P45)/P45)</f>
        <v>-0.14124780459563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9.2512</v>
      </c>
      <c r="E46" s="73" t="n">
        <f aca="false">N46</f>
        <v>36.9001</v>
      </c>
      <c r="F46" s="73" t="n">
        <f aca="false">L46</f>
        <v>4919.2512</v>
      </c>
      <c r="G46" s="73" t="n">
        <f aca="false">O46</f>
        <v>37.6382</v>
      </c>
      <c r="H46" s="73" t="n">
        <f aca="false">U46</f>
        <v>4896.0168</v>
      </c>
      <c r="I46" s="73" t="n">
        <f aca="false">W46</f>
        <v>36.8948</v>
      </c>
      <c r="J46" s="73" t="n">
        <f aca="false">U46</f>
        <v>4896.0168</v>
      </c>
      <c r="K46" s="73" t="n">
        <f aca="false">X46</f>
        <v>37.6391</v>
      </c>
      <c r="L46" s="65" t="n">
        <v>4919.2512</v>
      </c>
      <c r="M46" s="65" t="n">
        <v>33.0472</v>
      </c>
      <c r="N46" s="65" t="n">
        <v>36.9001</v>
      </c>
      <c r="O46" s="65" t="n">
        <v>37.6382</v>
      </c>
      <c r="P46" s="66" t="n">
        <v>1806903</v>
      </c>
      <c r="Q46" s="65" t="n">
        <v>2176.968</v>
      </c>
      <c r="R46" s="65" t="n">
        <v>29.281</v>
      </c>
      <c r="S46" s="65" t="n">
        <f aca="false">Q46/3600</f>
        <v>0.604713333333333</v>
      </c>
      <c r="T46" s="63"/>
      <c r="U46" s="65" t="n">
        <v>4896.0168</v>
      </c>
      <c r="V46" s="65" t="n">
        <v>33.0488</v>
      </c>
      <c r="W46" s="65" t="n">
        <v>36.8948</v>
      </c>
      <c r="X46" s="65" t="n">
        <v>37.6391</v>
      </c>
      <c r="Y46" s="66" t="n">
        <v>1558387</v>
      </c>
      <c r="Z46" s="65" t="n">
        <v>2284.234</v>
      </c>
      <c r="AA46" s="65" t="n">
        <v>30.201</v>
      </c>
      <c r="AB46" s="65" t="n">
        <f aca="false">Z46/3600</f>
        <v>0.634509444444445</v>
      </c>
      <c r="AC46" s="63"/>
      <c r="AD46" s="63"/>
      <c r="AE46" s="63"/>
      <c r="AF46" s="62" t="n">
        <f aca="false">IF(Y46=0,0,(Y46-P46)/P46)</f>
        <v>-0.13753699008745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155.284</v>
      </c>
      <c r="E47" s="71" t="n">
        <f aca="false">N47</f>
        <v>42.6727</v>
      </c>
      <c r="F47" s="71" t="n">
        <f aca="false">L47</f>
        <v>46155.284</v>
      </c>
      <c r="G47" s="71" t="n">
        <f aca="false">O47</f>
        <v>43.5823</v>
      </c>
      <c r="H47" s="71" t="n">
        <f aca="false">U47</f>
        <v>46143.9256</v>
      </c>
      <c r="I47" s="71" t="n">
        <f aca="false">W47</f>
        <v>42.6723</v>
      </c>
      <c r="J47" s="71" t="n">
        <f aca="false">U47</f>
        <v>46143.9256</v>
      </c>
      <c r="K47" s="71" t="n">
        <f aca="false">X47</f>
        <v>43.5816</v>
      </c>
      <c r="L47" s="67" t="n">
        <v>46155.284</v>
      </c>
      <c r="M47" s="67" t="n">
        <v>41.2698</v>
      </c>
      <c r="N47" s="67" t="n">
        <v>42.6727</v>
      </c>
      <c r="O47" s="67" t="n">
        <v>43.5823</v>
      </c>
      <c r="P47" s="68" t="n">
        <v>1727213</v>
      </c>
      <c r="Q47" s="67" t="n">
        <v>3300.404</v>
      </c>
      <c r="R47" s="67" t="n">
        <v>44.366</v>
      </c>
      <c r="S47" s="67" t="n">
        <f aca="false">Q47/3600</f>
        <v>0.916778888888889</v>
      </c>
      <c r="T47" s="70"/>
      <c r="U47" s="67" t="n">
        <v>46143.9256</v>
      </c>
      <c r="V47" s="67" t="n">
        <v>41.2694</v>
      </c>
      <c r="W47" s="67" t="n">
        <v>42.6723</v>
      </c>
      <c r="X47" s="67" t="n">
        <v>43.5816</v>
      </c>
      <c r="Y47" s="68" t="n">
        <v>1623018</v>
      </c>
      <c r="Z47" s="67" t="n">
        <v>3448.464</v>
      </c>
      <c r="AA47" s="67" t="n">
        <v>47.314</v>
      </c>
      <c r="AB47" s="67" t="n">
        <f aca="false">Z47/3600</f>
        <v>0.957906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0325507045164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900.044</v>
      </c>
      <c r="E48" s="72" t="n">
        <f aca="false">N48</f>
        <v>39.4508</v>
      </c>
      <c r="F48" s="72" t="n">
        <f aca="false">L48</f>
        <v>28900.044</v>
      </c>
      <c r="G48" s="72" t="n">
        <f aca="false">O48</f>
        <v>40.2993</v>
      </c>
      <c r="H48" s="72" t="n">
        <f aca="false">U48</f>
        <v>28889.1872</v>
      </c>
      <c r="I48" s="72" t="n">
        <f aca="false">W48</f>
        <v>39.4504</v>
      </c>
      <c r="J48" s="72" t="n">
        <f aca="false">U48</f>
        <v>28889.1872</v>
      </c>
      <c r="K48" s="72" t="n">
        <f aca="false">X48</f>
        <v>40.2994</v>
      </c>
      <c r="L48" s="56" t="n">
        <v>28900.044</v>
      </c>
      <c r="M48" s="56" t="n">
        <v>37.1006</v>
      </c>
      <c r="N48" s="56" t="n">
        <v>39.4508</v>
      </c>
      <c r="O48" s="56" t="n">
        <v>40.2993</v>
      </c>
      <c r="P48" s="57" t="n">
        <v>1719393</v>
      </c>
      <c r="Q48" s="56" t="n">
        <v>2821.873</v>
      </c>
      <c r="R48" s="56" t="n">
        <v>38.017</v>
      </c>
      <c r="S48" s="56" t="n">
        <f aca="false">Q48/3600</f>
        <v>0.783853611111111</v>
      </c>
      <c r="T48" s="58"/>
      <c r="U48" s="56" t="n">
        <v>28889.1872</v>
      </c>
      <c r="V48" s="56" t="n">
        <v>37.1011</v>
      </c>
      <c r="W48" s="56" t="n">
        <v>39.4504</v>
      </c>
      <c r="X48" s="56" t="n">
        <v>40.2994</v>
      </c>
      <c r="Y48" s="57" t="n">
        <v>1610931</v>
      </c>
      <c r="Z48" s="56" t="n">
        <v>2954.567</v>
      </c>
      <c r="AA48" s="56" t="n">
        <v>39.982</v>
      </c>
      <c r="AB48" s="56" t="n">
        <f aca="false">Z48/3600</f>
        <v>0.820713055555556</v>
      </c>
      <c r="AC48" s="58"/>
      <c r="AD48" s="58"/>
      <c r="AE48" s="58"/>
      <c r="AF48" s="62" t="n">
        <f aca="false">IF(Y48=0,0,(Y48-P48)/P48)</f>
        <v>-0.063081564249709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63.6384</v>
      </c>
      <c r="E49" s="72" t="n">
        <f aca="false">N49</f>
        <v>36.8828</v>
      </c>
      <c r="F49" s="72" t="n">
        <f aca="false">L49</f>
        <v>17263.6384</v>
      </c>
      <c r="G49" s="72" t="n">
        <f aca="false">O49</f>
        <v>37.5648</v>
      </c>
      <c r="H49" s="72" t="n">
        <f aca="false">U49</f>
        <v>17250.912</v>
      </c>
      <c r="I49" s="72" t="n">
        <f aca="false">W49</f>
        <v>36.8839</v>
      </c>
      <c r="J49" s="72" t="n">
        <f aca="false">U49</f>
        <v>17250.912</v>
      </c>
      <c r="K49" s="72" t="n">
        <f aca="false">X49</f>
        <v>37.5642</v>
      </c>
      <c r="L49" s="56" t="n">
        <v>17263.6384</v>
      </c>
      <c r="M49" s="56" t="n">
        <v>33.3213</v>
      </c>
      <c r="N49" s="56" t="n">
        <v>36.8828</v>
      </c>
      <c r="O49" s="56" t="n">
        <v>37.5648</v>
      </c>
      <c r="P49" s="57" t="n">
        <v>1702757</v>
      </c>
      <c r="Q49" s="56" t="n">
        <v>2532.18</v>
      </c>
      <c r="R49" s="56" t="n">
        <v>35.739</v>
      </c>
      <c r="S49" s="56" t="n">
        <f aca="false">Q49/3600</f>
        <v>0.703383333333333</v>
      </c>
      <c r="T49" s="58"/>
      <c r="U49" s="56" t="n">
        <v>17250.912</v>
      </c>
      <c r="V49" s="56" t="n">
        <v>33.3207</v>
      </c>
      <c r="W49" s="56" t="n">
        <v>36.8839</v>
      </c>
      <c r="X49" s="56" t="n">
        <v>37.5642</v>
      </c>
      <c r="Y49" s="57" t="n">
        <v>1594661</v>
      </c>
      <c r="Z49" s="56" t="n">
        <v>2561.945</v>
      </c>
      <c r="AA49" s="56" t="n">
        <v>36.238</v>
      </c>
      <c r="AB49" s="56" t="n">
        <f aca="false">Z49/3600</f>
        <v>0.711651388888889</v>
      </c>
      <c r="AC49" s="58"/>
      <c r="AD49" s="58"/>
      <c r="AE49" s="58"/>
      <c r="AF49" s="62" t="n">
        <f aca="false">IF(Y49=0,0,(Y49-P49)/P49)</f>
        <v>-0.063482927980915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174.264</v>
      </c>
      <c r="E50" s="73" t="n">
        <f aca="false">N50</f>
        <v>34.3376</v>
      </c>
      <c r="F50" s="73" t="n">
        <f aca="false">L50</f>
        <v>9174.264</v>
      </c>
      <c r="G50" s="73" t="n">
        <f aca="false">O50</f>
        <v>34.8863</v>
      </c>
      <c r="H50" s="73" t="n">
        <f aca="false">U50</f>
        <v>9161.0304</v>
      </c>
      <c r="I50" s="73" t="n">
        <f aca="false">W50</f>
        <v>34.3439</v>
      </c>
      <c r="J50" s="73" t="n">
        <f aca="false">U50</f>
        <v>9161.0304</v>
      </c>
      <c r="K50" s="73" t="n">
        <f aca="false">X50</f>
        <v>34.8907</v>
      </c>
      <c r="L50" s="65" t="n">
        <v>9174.264</v>
      </c>
      <c r="M50" s="65" t="n">
        <v>29.5604</v>
      </c>
      <c r="N50" s="65" t="n">
        <v>34.3376</v>
      </c>
      <c r="O50" s="65" t="n">
        <v>34.8863</v>
      </c>
      <c r="P50" s="66" t="n">
        <v>1654704</v>
      </c>
      <c r="Q50" s="65" t="n">
        <v>2109.045</v>
      </c>
      <c r="R50" s="65" t="n">
        <v>30.076</v>
      </c>
      <c r="S50" s="65" t="n">
        <f aca="false">Q50/3600</f>
        <v>0.585845833333333</v>
      </c>
      <c r="T50" s="63"/>
      <c r="U50" s="65" t="n">
        <v>9161.0304</v>
      </c>
      <c r="V50" s="65" t="n">
        <v>29.5584</v>
      </c>
      <c r="W50" s="65" t="n">
        <v>34.3439</v>
      </c>
      <c r="X50" s="65" t="n">
        <v>34.8907</v>
      </c>
      <c r="Y50" s="66" t="n">
        <v>1545790</v>
      </c>
      <c r="Z50" s="65" t="n">
        <v>2136.548</v>
      </c>
      <c r="AA50" s="65" t="n">
        <v>30.482</v>
      </c>
      <c r="AB50" s="65" t="n">
        <f aca="false">Z50/3600</f>
        <v>0.593485555555556</v>
      </c>
      <c r="AC50" s="63"/>
      <c r="AD50" s="63"/>
      <c r="AE50" s="63"/>
      <c r="AF50" s="62" t="n">
        <f aca="false">IF(Y50=0,0,(Y50-P50)/P50)</f>
        <v>-0.065820835629816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540.9232</v>
      </c>
      <c r="E51" s="71" t="n">
        <f aca="false">N51</f>
        <v>43.5893</v>
      </c>
      <c r="F51" s="71" t="n">
        <f aca="false">L51</f>
        <v>15540.9232</v>
      </c>
      <c r="G51" s="71" t="n">
        <f aca="false">O51</f>
        <v>44.5533</v>
      </c>
      <c r="H51" s="71" t="n">
        <f aca="false">U51</f>
        <v>15528.2352</v>
      </c>
      <c r="I51" s="71" t="n">
        <f aca="false">W51</f>
        <v>43.5898</v>
      </c>
      <c r="J51" s="71" t="n">
        <f aca="false">U51</f>
        <v>15528.2352</v>
      </c>
      <c r="K51" s="71" t="n">
        <f aca="false">X51</f>
        <v>44.5535</v>
      </c>
      <c r="L51" s="67" t="n">
        <v>15540.9232</v>
      </c>
      <c r="M51" s="67" t="n">
        <v>42.4791</v>
      </c>
      <c r="N51" s="67" t="n">
        <v>43.5893</v>
      </c>
      <c r="O51" s="67" t="n">
        <v>44.5533</v>
      </c>
      <c r="P51" s="68" t="n">
        <v>923696</v>
      </c>
      <c r="Q51" s="67" t="n">
        <v>1629.017</v>
      </c>
      <c r="R51" s="67" t="n">
        <v>22.152</v>
      </c>
      <c r="S51" s="67" t="n">
        <f aca="false">Q51/3600</f>
        <v>0.452504722222222</v>
      </c>
      <c r="T51" s="70"/>
      <c r="U51" s="67" t="n">
        <v>15528.2352</v>
      </c>
      <c r="V51" s="67" t="n">
        <v>42.4789</v>
      </c>
      <c r="W51" s="67" t="n">
        <v>43.5898</v>
      </c>
      <c r="X51" s="67" t="n">
        <v>44.5535</v>
      </c>
      <c r="Y51" s="68" t="n">
        <v>814455</v>
      </c>
      <c r="Z51" s="67" t="n">
        <v>1643.634</v>
      </c>
      <c r="AA51" s="67" t="n">
        <v>22.479</v>
      </c>
      <c r="AB51" s="67" t="n">
        <f aca="false">Z51/3600</f>
        <v>0.45656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826510020612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87.3864</v>
      </c>
      <c r="E52" s="72" t="n">
        <f aca="false">N52</f>
        <v>40.3729</v>
      </c>
      <c r="F52" s="72" t="n">
        <f aca="false">L52</f>
        <v>9287.3864</v>
      </c>
      <c r="G52" s="72" t="n">
        <f aca="false">O52</f>
        <v>41.8476</v>
      </c>
      <c r="H52" s="72" t="n">
        <f aca="false">U52</f>
        <v>9275.0392</v>
      </c>
      <c r="I52" s="72" t="n">
        <f aca="false">W52</f>
        <v>40.37</v>
      </c>
      <c r="J52" s="72" t="n">
        <f aca="false">U52</f>
        <v>9275.0392</v>
      </c>
      <c r="K52" s="72" t="n">
        <f aca="false">X52</f>
        <v>41.8476</v>
      </c>
      <c r="L52" s="56" t="n">
        <v>9287.3864</v>
      </c>
      <c r="M52" s="56" t="n">
        <v>39.0353</v>
      </c>
      <c r="N52" s="56" t="n">
        <v>40.3729</v>
      </c>
      <c r="O52" s="56" t="n">
        <v>41.8476</v>
      </c>
      <c r="P52" s="57" t="n">
        <v>908923</v>
      </c>
      <c r="Q52" s="56" t="n">
        <v>1425.452</v>
      </c>
      <c r="R52" s="56" t="n">
        <v>19.609</v>
      </c>
      <c r="S52" s="56" t="n">
        <f aca="false">Q52/3600</f>
        <v>0.395958888888889</v>
      </c>
      <c r="T52" s="58"/>
      <c r="U52" s="56" t="n">
        <v>9275.0392</v>
      </c>
      <c r="V52" s="56" t="n">
        <v>39.0348</v>
      </c>
      <c r="W52" s="56" t="n">
        <v>40.37</v>
      </c>
      <c r="X52" s="56" t="n">
        <v>41.8476</v>
      </c>
      <c r="Y52" s="57" t="n">
        <v>799676</v>
      </c>
      <c r="Z52" s="56" t="n">
        <v>1492.236</v>
      </c>
      <c r="AA52" s="56" t="n">
        <v>20.482</v>
      </c>
      <c r="AB52" s="56" t="n">
        <f aca="false">Z52/3600</f>
        <v>0.41451</v>
      </c>
      <c r="AC52" s="58"/>
      <c r="AD52" s="58"/>
      <c r="AE52" s="58"/>
      <c r="AF52" s="62" t="n">
        <f aca="false">IF(Y52=0,0,(Y52-P52)/P52)</f>
        <v>-0.12019389981329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247.7736</v>
      </c>
      <c r="E53" s="72" t="n">
        <f aca="false">N53</f>
        <v>37.768</v>
      </c>
      <c r="F53" s="72" t="n">
        <f aca="false">L53</f>
        <v>5247.7736</v>
      </c>
      <c r="G53" s="72" t="n">
        <f aca="false">O53</f>
        <v>39.5274</v>
      </c>
      <c r="H53" s="72" t="n">
        <f aca="false">U53</f>
        <v>5237.1552</v>
      </c>
      <c r="I53" s="72" t="n">
        <f aca="false">W53</f>
        <v>37.7676</v>
      </c>
      <c r="J53" s="72" t="n">
        <f aca="false">U53</f>
        <v>5237.1552</v>
      </c>
      <c r="K53" s="72" t="n">
        <f aca="false">X53</f>
        <v>39.528</v>
      </c>
      <c r="L53" s="56" t="n">
        <v>5247.7736</v>
      </c>
      <c r="M53" s="56" t="n">
        <v>35.5927</v>
      </c>
      <c r="N53" s="56" t="n">
        <v>37.768</v>
      </c>
      <c r="O53" s="56" t="n">
        <v>39.5274</v>
      </c>
      <c r="P53" s="57" t="n">
        <v>873736</v>
      </c>
      <c r="Q53" s="56" t="n">
        <v>1302.586</v>
      </c>
      <c r="R53" s="56" t="n">
        <v>18.08</v>
      </c>
      <c r="S53" s="56" t="n">
        <f aca="false">Q53/3600</f>
        <v>0.361829444444444</v>
      </c>
      <c r="T53" s="58"/>
      <c r="U53" s="56" t="n">
        <v>5237.1552</v>
      </c>
      <c r="V53" s="56" t="n">
        <v>35.5921</v>
      </c>
      <c r="W53" s="56" t="n">
        <v>37.7676</v>
      </c>
      <c r="X53" s="56" t="n">
        <v>39.528</v>
      </c>
      <c r="Y53" s="57" t="n">
        <v>766957</v>
      </c>
      <c r="Z53" s="56" t="n">
        <v>1270.201</v>
      </c>
      <c r="AA53" s="56" t="n">
        <v>17.628</v>
      </c>
      <c r="AB53" s="56" t="n">
        <f aca="false">Z53/3600</f>
        <v>0.352833611111111</v>
      </c>
      <c r="AC53" s="58"/>
      <c r="AD53" s="58"/>
      <c r="AE53" s="58"/>
      <c r="AF53" s="62" t="n">
        <f aca="false">IF(Y53=0,0,(Y53-P53)/P53)</f>
        <v>-0.12220968347418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82.3888</v>
      </c>
      <c r="E54" s="73" t="n">
        <f aca="false">N54</f>
        <v>35.4851</v>
      </c>
      <c r="F54" s="73" t="n">
        <f aca="false">L54</f>
        <v>2582.3888</v>
      </c>
      <c r="G54" s="73" t="n">
        <f aca="false">O54</f>
        <v>37.0139</v>
      </c>
      <c r="H54" s="73" t="n">
        <f aca="false">U54</f>
        <v>2572.6288</v>
      </c>
      <c r="I54" s="73" t="n">
        <f aca="false">W54</f>
        <v>35.4878</v>
      </c>
      <c r="J54" s="73" t="n">
        <f aca="false">U54</f>
        <v>2572.6288</v>
      </c>
      <c r="K54" s="73" t="n">
        <f aca="false">X54</f>
        <v>37.0041</v>
      </c>
      <c r="L54" s="65" t="n">
        <v>2582.3888</v>
      </c>
      <c r="M54" s="65" t="n">
        <v>32.1353</v>
      </c>
      <c r="N54" s="65" t="n">
        <v>35.4851</v>
      </c>
      <c r="O54" s="65" t="n">
        <v>37.0139</v>
      </c>
      <c r="P54" s="66" t="n">
        <v>794846</v>
      </c>
      <c r="Q54" s="65" t="n">
        <v>1109.489</v>
      </c>
      <c r="R54" s="65" t="n">
        <v>14.929</v>
      </c>
      <c r="S54" s="65" t="n">
        <f aca="false">Q54/3600</f>
        <v>0.308191388888889</v>
      </c>
      <c r="T54" s="63"/>
      <c r="U54" s="65" t="n">
        <v>2572.6288</v>
      </c>
      <c r="V54" s="65" t="n">
        <v>32.1354</v>
      </c>
      <c r="W54" s="65" t="n">
        <v>35.4878</v>
      </c>
      <c r="X54" s="65" t="n">
        <v>37.0041</v>
      </c>
      <c r="Y54" s="66" t="n">
        <v>696225</v>
      </c>
      <c r="Z54" s="65" t="n">
        <v>1122.172</v>
      </c>
      <c r="AA54" s="65" t="n">
        <v>15.1</v>
      </c>
      <c r="AB54" s="65" t="n">
        <f aca="false">Z54/3600</f>
        <v>0.311714444444444</v>
      </c>
      <c r="AC54" s="63"/>
      <c r="AD54" s="63"/>
      <c r="AE54" s="63"/>
      <c r="AF54" s="62" t="n">
        <f aca="false">IF(Y54=0,0,(Y54-P54)/P54)</f>
        <v>-0.12407560709873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634.3128</v>
      </c>
      <c r="E55" s="71" t="n">
        <f aca="false">N55</f>
        <v>45.4851</v>
      </c>
      <c r="F55" s="71" t="n">
        <f aca="false">L55</f>
        <v>5634.3128</v>
      </c>
      <c r="G55" s="71" t="n">
        <f aca="false">O55</f>
        <v>45.3744</v>
      </c>
      <c r="H55" s="71" t="n">
        <f aca="false">U55</f>
        <v>5630.768</v>
      </c>
      <c r="I55" s="71" t="n">
        <f aca="false">W55</f>
        <v>45.485</v>
      </c>
      <c r="J55" s="71" t="n">
        <f aca="false">U55</f>
        <v>5630.768</v>
      </c>
      <c r="K55" s="71" t="n">
        <f aca="false">X55</f>
        <v>45.3744</v>
      </c>
      <c r="L55" s="67" t="n">
        <v>5634.3128</v>
      </c>
      <c r="M55" s="67" t="n">
        <v>43.2847</v>
      </c>
      <c r="N55" s="67" t="n">
        <v>45.4851</v>
      </c>
      <c r="O55" s="67" t="n">
        <v>45.3744</v>
      </c>
      <c r="P55" s="68" t="n">
        <v>418584</v>
      </c>
      <c r="Q55" s="67" t="n">
        <v>645.045</v>
      </c>
      <c r="R55" s="67" t="n">
        <v>7.893</v>
      </c>
      <c r="S55" s="67" t="n">
        <f aca="false">Q55/3600</f>
        <v>0.179179166666667</v>
      </c>
      <c r="T55" s="70"/>
      <c r="U55" s="67" t="n">
        <v>5630.768</v>
      </c>
      <c r="V55" s="67" t="n">
        <v>43.285</v>
      </c>
      <c r="W55" s="67" t="n">
        <v>45.485</v>
      </c>
      <c r="X55" s="67" t="n">
        <v>45.3744</v>
      </c>
      <c r="Y55" s="68" t="n">
        <v>380160</v>
      </c>
      <c r="Z55" s="67" t="n">
        <v>649.382</v>
      </c>
      <c r="AA55" s="67" t="n">
        <v>7.909</v>
      </c>
      <c r="AB55" s="67" t="n">
        <f aca="false">Z55/3600</f>
        <v>0.180383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1795195229631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86.2976</v>
      </c>
      <c r="E56" s="72" t="n">
        <f aca="false">N56</f>
        <v>42.3999</v>
      </c>
      <c r="F56" s="72" t="n">
        <f aca="false">L56</f>
        <v>3386.2976</v>
      </c>
      <c r="G56" s="72" t="n">
        <f aca="false">O56</f>
        <v>42.0399</v>
      </c>
      <c r="H56" s="72" t="n">
        <f aca="false">U56</f>
        <v>3382.736</v>
      </c>
      <c r="I56" s="72" t="n">
        <f aca="false">W56</f>
        <v>42.4002</v>
      </c>
      <c r="J56" s="72" t="n">
        <f aca="false">U56</f>
        <v>3382.736</v>
      </c>
      <c r="K56" s="72" t="n">
        <f aca="false">X56</f>
        <v>42.0386</v>
      </c>
      <c r="L56" s="56" t="n">
        <v>3386.2976</v>
      </c>
      <c r="M56" s="56" t="n">
        <v>39.647</v>
      </c>
      <c r="N56" s="56" t="n">
        <v>42.3999</v>
      </c>
      <c r="O56" s="56" t="n">
        <v>42.0399</v>
      </c>
      <c r="P56" s="57" t="n">
        <v>410024</v>
      </c>
      <c r="Q56" s="56" t="n">
        <v>565.485</v>
      </c>
      <c r="R56" s="56" t="n">
        <v>6.957</v>
      </c>
      <c r="S56" s="56" t="n">
        <f aca="false">Q56/3600</f>
        <v>0.157079166666667</v>
      </c>
      <c r="T56" s="58"/>
      <c r="U56" s="56" t="n">
        <v>3382.736</v>
      </c>
      <c r="V56" s="56" t="n">
        <v>39.6475</v>
      </c>
      <c r="W56" s="56" t="n">
        <v>42.4002</v>
      </c>
      <c r="X56" s="56" t="n">
        <v>42.0386</v>
      </c>
      <c r="Y56" s="57" t="n">
        <v>371000</v>
      </c>
      <c r="Z56" s="56" t="n">
        <v>595.031</v>
      </c>
      <c r="AA56" s="56" t="n">
        <v>7.3</v>
      </c>
      <c r="AB56" s="56" t="n">
        <f aca="false">Z56/3600</f>
        <v>0.165286388888889</v>
      </c>
      <c r="AC56" s="58"/>
      <c r="AD56" s="58"/>
      <c r="AE56" s="58"/>
      <c r="AF56" s="62" t="n">
        <f aca="false">IF(Y56=0,0,(Y56-P56)/P56)</f>
        <v>-0.095174916590248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31.4456</v>
      </c>
      <c r="E57" s="72" t="n">
        <f aca="false">N57</f>
        <v>39.5638</v>
      </c>
      <c r="F57" s="72" t="n">
        <f aca="false">L57</f>
        <v>1931.4456</v>
      </c>
      <c r="G57" s="72" t="n">
        <f aca="false">O57</f>
        <v>39.0385</v>
      </c>
      <c r="H57" s="72" t="n">
        <f aca="false">U57</f>
        <v>1927.464</v>
      </c>
      <c r="I57" s="72" t="n">
        <f aca="false">W57</f>
        <v>39.5643</v>
      </c>
      <c r="J57" s="72" t="n">
        <f aca="false">U57</f>
        <v>1927.464</v>
      </c>
      <c r="K57" s="72" t="n">
        <f aca="false">X57</f>
        <v>39.0399</v>
      </c>
      <c r="L57" s="56" t="n">
        <v>1931.4456</v>
      </c>
      <c r="M57" s="56" t="n">
        <v>36.1974</v>
      </c>
      <c r="N57" s="56" t="n">
        <v>39.5638</v>
      </c>
      <c r="O57" s="56" t="n">
        <v>39.0385</v>
      </c>
      <c r="P57" s="57" t="n">
        <v>393957</v>
      </c>
      <c r="Q57" s="56" t="n">
        <v>496.564</v>
      </c>
      <c r="R57" s="56" t="n">
        <v>6.177</v>
      </c>
      <c r="S57" s="56" t="n">
        <f aca="false">Q57/3600</f>
        <v>0.137934444444444</v>
      </c>
      <c r="T57" s="58"/>
      <c r="U57" s="56" t="n">
        <v>1927.464</v>
      </c>
      <c r="V57" s="56" t="n">
        <v>36.1967</v>
      </c>
      <c r="W57" s="56" t="n">
        <v>39.5643</v>
      </c>
      <c r="X57" s="56" t="n">
        <v>39.0399</v>
      </c>
      <c r="Y57" s="57" t="n">
        <v>353660</v>
      </c>
      <c r="Z57" s="56" t="n">
        <v>503.943</v>
      </c>
      <c r="AA57" s="56" t="n">
        <v>6.271</v>
      </c>
      <c r="AB57" s="56" t="n">
        <f aca="false">Z57/3600</f>
        <v>0.139984166666667</v>
      </c>
      <c r="AC57" s="58"/>
      <c r="AD57" s="58"/>
      <c r="AE57" s="58"/>
      <c r="AF57" s="62" t="n">
        <f aca="false">IF(Y57=0,0,(Y57-P57)/P57)</f>
        <v>-0.10228781313696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5.4384</v>
      </c>
      <c r="E58" s="73" t="n">
        <f aca="false">N58</f>
        <v>36.7288</v>
      </c>
      <c r="F58" s="73" t="n">
        <f aca="false">L58</f>
        <v>1045.4384</v>
      </c>
      <c r="G58" s="73" t="n">
        <f aca="false">O58</f>
        <v>36.0648</v>
      </c>
      <c r="H58" s="73" t="n">
        <f aca="false">U58</f>
        <v>1042.0064</v>
      </c>
      <c r="I58" s="73" t="n">
        <f aca="false">W58</f>
        <v>36.7301</v>
      </c>
      <c r="J58" s="73" t="n">
        <f aca="false">U58</f>
        <v>1042.0064</v>
      </c>
      <c r="K58" s="73" t="n">
        <f aca="false">X58</f>
        <v>36.0658</v>
      </c>
      <c r="L58" s="65" t="n">
        <v>1045.4384</v>
      </c>
      <c r="M58" s="65" t="n">
        <v>32.9597</v>
      </c>
      <c r="N58" s="65" t="n">
        <v>36.7288</v>
      </c>
      <c r="O58" s="65" t="n">
        <v>36.0648</v>
      </c>
      <c r="P58" s="66" t="n">
        <v>355745</v>
      </c>
      <c r="Q58" s="65" t="n">
        <v>463.57</v>
      </c>
      <c r="R58" s="65" t="n">
        <v>5.428</v>
      </c>
      <c r="S58" s="65" t="n">
        <f aca="false">Q58/3600</f>
        <v>0.128769444444444</v>
      </c>
      <c r="T58" s="63"/>
      <c r="U58" s="65" t="n">
        <v>1042.0064</v>
      </c>
      <c r="V58" s="65" t="n">
        <v>32.9628</v>
      </c>
      <c r="W58" s="65" t="n">
        <v>36.7301</v>
      </c>
      <c r="X58" s="65" t="n">
        <v>36.0658</v>
      </c>
      <c r="Y58" s="66" t="n">
        <v>318472</v>
      </c>
      <c r="Z58" s="65" t="n">
        <v>466.019</v>
      </c>
      <c r="AA58" s="65" t="n">
        <v>5.444</v>
      </c>
      <c r="AB58" s="65" t="n">
        <f aca="false">Z58/3600</f>
        <v>0.129449722222222</v>
      </c>
      <c r="AC58" s="63"/>
      <c r="AD58" s="63"/>
      <c r="AE58" s="63"/>
      <c r="AF58" s="62" t="n">
        <f aca="false">IF(Y58=0,0,(Y58-P58)/P58)</f>
        <v>-0.10477448734346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967.4704</v>
      </c>
      <c r="E59" s="69" t="n">
        <f aca="false">N59</f>
        <v>43.5209</v>
      </c>
      <c r="F59" s="69" t="n">
        <f aca="false">L59</f>
        <v>13967.4704</v>
      </c>
      <c r="G59" s="69" t="n">
        <f aca="false">O59</f>
        <v>44.4672</v>
      </c>
      <c r="H59" s="69" t="n">
        <f aca="false">U59</f>
        <v>13966.0744</v>
      </c>
      <c r="I59" s="69" t="n">
        <f aca="false">W59</f>
        <v>43.5211</v>
      </c>
      <c r="J59" s="69" t="n">
        <f aca="false">U59</f>
        <v>13966.0744</v>
      </c>
      <c r="K59" s="69" t="n">
        <f aca="false">X59</f>
        <v>44.4668</v>
      </c>
      <c r="L59" s="67" t="n">
        <v>13967.4704</v>
      </c>
      <c r="M59" s="67" t="n">
        <v>41.5333</v>
      </c>
      <c r="N59" s="67" t="n">
        <v>43.5209</v>
      </c>
      <c r="O59" s="67" t="n">
        <v>44.4672</v>
      </c>
      <c r="P59" s="68" t="n">
        <v>551571</v>
      </c>
      <c r="Q59" s="67" t="n">
        <v>977.435</v>
      </c>
      <c r="R59" s="67" t="n">
        <v>11.793</v>
      </c>
      <c r="S59" s="67" t="n">
        <f aca="false">Q59/3600</f>
        <v>0.271509722222222</v>
      </c>
      <c r="T59" s="70"/>
      <c r="U59" s="67" t="n">
        <v>13966.0744</v>
      </c>
      <c r="V59" s="67" t="n">
        <v>41.534</v>
      </c>
      <c r="W59" s="67" t="n">
        <v>43.5211</v>
      </c>
      <c r="X59" s="67" t="n">
        <v>44.4668</v>
      </c>
      <c r="Y59" s="68" t="n">
        <v>532528</v>
      </c>
      <c r="Z59" s="67" t="n">
        <v>983.222</v>
      </c>
      <c r="AA59" s="67" t="n">
        <v>11.762</v>
      </c>
      <c r="AB59" s="67" t="n">
        <f aca="false">Z59/3600</f>
        <v>0.273117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4525020350961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66.3184</v>
      </c>
      <c r="E60" s="55" t="n">
        <f aca="false">N60</f>
        <v>40.7468</v>
      </c>
      <c r="F60" s="55" t="n">
        <f aca="false">L60</f>
        <v>8966.3184</v>
      </c>
      <c r="G60" s="55" t="n">
        <f aca="false">O60</f>
        <v>41.7797</v>
      </c>
      <c r="H60" s="55" t="n">
        <f aca="false">U60</f>
        <v>8964.5256</v>
      </c>
      <c r="I60" s="55" t="n">
        <f aca="false">W60</f>
        <v>40.7461</v>
      </c>
      <c r="J60" s="55" t="n">
        <f aca="false">U60</f>
        <v>8964.5256</v>
      </c>
      <c r="K60" s="55" t="n">
        <f aca="false">X60</f>
        <v>41.7815</v>
      </c>
      <c r="L60" s="56" t="n">
        <v>8966.3184</v>
      </c>
      <c r="M60" s="56" t="n">
        <v>37.1697</v>
      </c>
      <c r="N60" s="56" t="n">
        <v>40.7468</v>
      </c>
      <c r="O60" s="56" t="n">
        <v>41.7797</v>
      </c>
      <c r="P60" s="57" t="n">
        <v>532670</v>
      </c>
      <c r="Q60" s="56" t="n">
        <v>833.447</v>
      </c>
      <c r="R60" s="56" t="n">
        <v>10.186</v>
      </c>
      <c r="S60" s="56" t="n">
        <f aca="false">Q60/3600</f>
        <v>0.231513055555556</v>
      </c>
      <c r="T60" s="58"/>
      <c r="U60" s="56" t="n">
        <v>8964.5256</v>
      </c>
      <c r="V60" s="56" t="n">
        <v>37.1699</v>
      </c>
      <c r="W60" s="56" t="n">
        <v>40.7461</v>
      </c>
      <c r="X60" s="56" t="n">
        <v>41.7815</v>
      </c>
      <c r="Y60" s="57" t="n">
        <v>512155</v>
      </c>
      <c r="Z60" s="56" t="n">
        <v>873.663</v>
      </c>
      <c r="AA60" s="56" t="n">
        <v>10.576</v>
      </c>
      <c r="AB60" s="56" t="n">
        <f aca="false">Z60/3600</f>
        <v>0.242684166666667</v>
      </c>
      <c r="AC60" s="58"/>
      <c r="AD60" s="58"/>
      <c r="AE60" s="58"/>
      <c r="AF60" s="62" t="n">
        <f aca="false">IF(Y60=0,0,(Y60-P60)/P60)</f>
        <v>-0.03851352619820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537.6112</v>
      </c>
      <c r="E61" s="55" t="n">
        <f aca="false">N61</f>
        <v>38.6286</v>
      </c>
      <c r="F61" s="55" t="n">
        <f aca="false">L61</f>
        <v>5537.6112</v>
      </c>
      <c r="G61" s="55" t="n">
        <f aca="false">O61</f>
        <v>39.4989</v>
      </c>
      <c r="H61" s="55" t="n">
        <f aca="false">U61</f>
        <v>5535.54</v>
      </c>
      <c r="I61" s="55" t="n">
        <f aca="false">W61</f>
        <v>38.6273</v>
      </c>
      <c r="J61" s="55" t="n">
        <f aca="false">U61</f>
        <v>5535.54</v>
      </c>
      <c r="K61" s="55" t="n">
        <f aca="false">X61</f>
        <v>39.5042</v>
      </c>
      <c r="L61" s="56" t="n">
        <v>5537.6112</v>
      </c>
      <c r="M61" s="56" t="n">
        <v>33.42</v>
      </c>
      <c r="N61" s="56" t="n">
        <v>38.6286</v>
      </c>
      <c r="O61" s="56" t="n">
        <v>39.4989</v>
      </c>
      <c r="P61" s="57" t="n">
        <v>508892</v>
      </c>
      <c r="Q61" s="56" t="n">
        <v>760.891</v>
      </c>
      <c r="R61" s="56" t="n">
        <v>9.89</v>
      </c>
      <c r="S61" s="56" t="n">
        <f aca="false">Q61/3600</f>
        <v>0.211358611111111</v>
      </c>
      <c r="T61" s="58"/>
      <c r="U61" s="56" t="n">
        <v>5535.54</v>
      </c>
      <c r="V61" s="56" t="n">
        <v>33.4196</v>
      </c>
      <c r="W61" s="56" t="n">
        <v>38.6273</v>
      </c>
      <c r="X61" s="56" t="n">
        <v>39.5042</v>
      </c>
      <c r="Y61" s="57" t="n">
        <v>488874</v>
      </c>
      <c r="Z61" s="56" t="n">
        <v>768.02</v>
      </c>
      <c r="AA61" s="56" t="n">
        <v>9.937</v>
      </c>
      <c r="AB61" s="56" t="n">
        <f aca="false">Z61/3600</f>
        <v>0.213338888888889</v>
      </c>
      <c r="AC61" s="58"/>
      <c r="AD61" s="58"/>
      <c r="AE61" s="58"/>
      <c r="AF61" s="62" t="n">
        <f aca="false">IF(Y61=0,0,(Y61-P61)/P61)</f>
        <v>-0.039336440737916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58.968</v>
      </c>
      <c r="E62" s="64" t="n">
        <f aca="false">N62</f>
        <v>36.5571</v>
      </c>
      <c r="F62" s="64" t="n">
        <f aca="false">L62</f>
        <v>3258.968</v>
      </c>
      <c r="G62" s="64" t="n">
        <f aca="false">O62</f>
        <v>37.1488</v>
      </c>
      <c r="H62" s="64" t="n">
        <f aca="false">U62</f>
        <v>3256.5112</v>
      </c>
      <c r="I62" s="64" t="n">
        <f aca="false">W62</f>
        <v>36.5496</v>
      </c>
      <c r="J62" s="64" t="n">
        <f aca="false">U62</f>
        <v>3256.5112</v>
      </c>
      <c r="K62" s="64" t="n">
        <f aca="false">X62</f>
        <v>37.1446</v>
      </c>
      <c r="L62" s="65" t="n">
        <v>3258.968</v>
      </c>
      <c r="M62" s="65" t="n">
        <v>29.8661</v>
      </c>
      <c r="N62" s="65" t="n">
        <v>36.5571</v>
      </c>
      <c r="O62" s="65" t="n">
        <v>37.1488</v>
      </c>
      <c r="P62" s="66" t="n">
        <v>487768</v>
      </c>
      <c r="Q62" s="65" t="n">
        <v>685.184</v>
      </c>
      <c r="R62" s="65" t="n">
        <v>8.486</v>
      </c>
      <c r="S62" s="65" t="n">
        <f aca="false">Q62/3600</f>
        <v>0.190328888888889</v>
      </c>
      <c r="T62" s="63"/>
      <c r="U62" s="65" t="n">
        <v>3256.5112</v>
      </c>
      <c r="V62" s="65" t="n">
        <v>29.865</v>
      </c>
      <c r="W62" s="65" t="n">
        <v>36.5496</v>
      </c>
      <c r="X62" s="65" t="n">
        <v>37.1446</v>
      </c>
      <c r="Y62" s="66" t="n">
        <v>468580</v>
      </c>
      <c r="Z62" s="65" t="n">
        <v>685.621</v>
      </c>
      <c r="AA62" s="65" t="n">
        <v>8.626</v>
      </c>
      <c r="AB62" s="65" t="n">
        <f aca="false">Z62/3600</f>
        <v>0.190450277777778</v>
      </c>
      <c r="AC62" s="63"/>
      <c r="AD62" s="63"/>
      <c r="AE62" s="63"/>
      <c r="AF62" s="62" t="n">
        <f aca="false">IF(Y62=0,0,(Y62-P62)/P62)</f>
        <v>-0.03933837398107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79.7248</v>
      </c>
      <c r="E63" s="71" t="n">
        <f aca="false">N63</f>
        <v>42.1638</v>
      </c>
      <c r="F63" s="71" t="n">
        <f aca="false">L63</f>
        <v>12079.7248</v>
      </c>
      <c r="G63" s="71" t="n">
        <f aca="false">O63</f>
        <v>42.9477</v>
      </c>
      <c r="H63" s="71" t="n">
        <f aca="false">U63</f>
        <v>12074.5608</v>
      </c>
      <c r="I63" s="71" t="n">
        <f aca="false">W63</f>
        <v>42.164</v>
      </c>
      <c r="J63" s="71" t="n">
        <f aca="false">U63</f>
        <v>12074.5608</v>
      </c>
      <c r="K63" s="71" t="n">
        <f aca="false">X63</f>
        <v>42.9482</v>
      </c>
      <c r="L63" s="67" t="n">
        <v>12079.7248</v>
      </c>
      <c r="M63" s="67" t="n">
        <v>41.2624</v>
      </c>
      <c r="N63" s="67" t="n">
        <v>42.1638</v>
      </c>
      <c r="O63" s="67" t="n">
        <v>42.9477</v>
      </c>
      <c r="P63" s="68" t="n">
        <v>533220</v>
      </c>
      <c r="Q63" s="67" t="n">
        <v>831.044</v>
      </c>
      <c r="R63" s="67" t="n">
        <v>10.701</v>
      </c>
      <c r="S63" s="67" t="n">
        <f aca="false">Q63/3600</f>
        <v>0.230845555555556</v>
      </c>
      <c r="T63" s="70"/>
      <c r="U63" s="67" t="n">
        <v>12074.5608</v>
      </c>
      <c r="V63" s="67" t="n">
        <v>41.2624</v>
      </c>
      <c r="W63" s="67" t="n">
        <v>42.164</v>
      </c>
      <c r="X63" s="67" t="n">
        <v>42.9482</v>
      </c>
      <c r="Y63" s="68" t="n">
        <v>479046</v>
      </c>
      <c r="Z63" s="67" t="n">
        <v>837.378</v>
      </c>
      <c r="AA63" s="67" t="n">
        <v>10.67</v>
      </c>
      <c r="AB63" s="67" t="n">
        <f aca="false">Z63/3600</f>
        <v>0.23260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159783954090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61.9968</v>
      </c>
      <c r="E64" s="72" t="n">
        <f aca="false">N64</f>
        <v>39.1141</v>
      </c>
      <c r="F64" s="72" t="n">
        <f aca="false">L64</f>
        <v>7461.9968</v>
      </c>
      <c r="G64" s="72" t="n">
        <f aca="false">O64</f>
        <v>39.7085</v>
      </c>
      <c r="H64" s="72" t="n">
        <f aca="false">U64</f>
        <v>7456.8064</v>
      </c>
      <c r="I64" s="72" t="n">
        <f aca="false">W64</f>
        <v>39.1136</v>
      </c>
      <c r="J64" s="72" t="n">
        <f aca="false">U64</f>
        <v>7456.8064</v>
      </c>
      <c r="K64" s="72" t="n">
        <f aca="false">X64</f>
        <v>39.7106</v>
      </c>
      <c r="L64" s="56" t="n">
        <v>7461.9968</v>
      </c>
      <c r="M64" s="56" t="n">
        <v>36.8692</v>
      </c>
      <c r="N64" s="56" t="n">
        <v>39.1141</v>
      </c>
      <c r="O64" s="56" t="n">
        <v>39.7085</v>
      </c>
      <c r="P64" s="57" t="n">
        <v>531768</v>
      </c>
      <c r="Q64" s="56" t="n">
        <v>718.911</v>
      </c>
      <c r="R64" s="56" t="n">
        <v>9.672</v>
      </c>
      <c r="S64" s="56" t="n">
        <f aca="false">Q64/3600</f>
        <v>0.1996975</v>
      </c>
      <c r="T64" s="58"/>
      <c r="U64" s="56" t="n">
        <v>7456.8064</v>
      </c>
      <c r="V64" s="56" t="n">
        <v>36.8691</v>
      </c>
      <c r="W64" s="56" t="n">
        <v>39.1136</v>
      </c>
      <c r="X64" s="56" t="n">
        <v>39.7106</v>
      </c>
      <c r="Y64" s="57" t="n">
        <v>478002</v>
      </c>
      <c r="Z64" s="56" t="n">
        <v>752.779</v>
      </c>
      <c r="AA64" s="56" t="n">
        <v>10.342</v>
      </c>
      <c r="AB64" s="56" t="n">
        <f aca="false">Z64/3600</f>
        <v>0.209105277777778</v>
      </c>
      <c r="AC64" s="58"/>
      <c r="AD64" s="58"/>
      <c r="AE64" s="58"/>
      <c r="AF64" s="62" t="n">
        <f aca="false">IF(Y64=0,0,(Y64-P64)/P64)</f>
        <v>-0.10110800198582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14.0232</v>
      </c>
      <c r="E65" s="72" t="n">
        <f aca="false">N65</f>
        <v>36.5174</v>
      </c>
      <c r="F65" s="72" t="n">
        <f aca="false">L65</f>
        <v>4214.0232</v>
      </c>
      <c r="G65" s="72" t="n">
        <f aca="false">O65</f>
        <v>36.9975</v>
      </c>
      <c r="H65" s="72" t="n">
        <f aca="false">U65</f>
        <v>4208.8944</v>
      </c>
      <c r="I65" s="72" t="n">
        <f aca="false">W65</f>
        <v>36.5175</v>
      </c>
      <c r="J65" s="72" t="n">
        <f aca="false">U65</f>
        <v>4208.8944</v>
      </c>
      <c r="K65" s="72" t="n">
        <f aca="false">X65</f>
        <v>36.9969</v>
      </c>
      <c r="L65" s="56" t="n">
        <v>4214.0232</v>
      </c>
      <c r="M65" s="56" t="n">
        <v>32.8372</v>
      </c>
      <c r="N65" s="56" t="n">
        <v>36.5174</v>
      </c>
      <c r="O65" s="56" t="n">
        <v>36.9975</v>
      </c>
      <c r="P65" s="57" t="n">
        <v>526936</v>
      </c>
      <c r="Q65" s="56" t="n">
        <v>609.836</v>
      </c>
      <c r="R65" s="56" t="n">
        <v>8.548</v>
      </c>
      <c r="S65" s="56" t="n">
        <f aca="false">Q65/3600</f>
        <v>0.169398888888889</v>
      </c>
      <c r="T65" s="58"/>
      <c r="U65" s="56" t="n">
        <v>4208.8944</v>
      </c>
      <c r="V65" s="56" t="n">
        <v>32.8377</v>
      </c>
      <c r="W65" s="56" t="n">
        <v>36.5175</v>
      </c>
      <c r="X65" s="56" t="n">
        <v>36.9969</v>
      </c>
      <c r="Y65" s="57" t="n">
        <v>473413</v>
      </c>
      <c r="Z65" s="56" t="n">
        <v>640.115</v>
      </c>
      <c r="AA65" s="56" t="n">
        <v>8.845</v>
      </c>
      <c r="AB65" s="56" t="n">
        <f aca="false">Z65/3600</f>
        <v>0.177809722222222</v>
      </c>
      <c r="AC65" s="58"/>
      <c r="AD65" s="58"/>
      <c r="AE65" s="58"/>
      <c r="AF65" s="62" t="n">
        <f aca="false">IF(Y65=0,0,(Y65-P65)/P65)</f>
        <v>-0.10157400519228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17.3984</v>
      </c>
      <c r="E66" s="73" t="n">
        <f aca="false">N66</f>
        <v>33.986</v>
      </c>
      <c r="F66" s="73" t="n">
        <f aca="false">L66</f>
        <v>2117.3984</v>
      </c>
      <c r="G66" s="73" t="n">
        <f aca="false">O66</f>
        <v>34.4026</v>
      </c>
      <c r="H66" s="73" t="n">
        <f aca="false">U66</f>
        <v>2112.2552</v>
      </c>
      <c r="I66" s="73" t="n">
        <f aca="false">W66</f>
        <v>33.9854</v>
      </c>
      <c r="J66" s="73" t="n">
        <f aca="false">U66</f>
        <v>2112.2552</v>
      </c>
      <c r="K66" s="73" t="n">
        <f aca="false">X66</f>
        <v>34.4046</v>
      </c>
      <c r="L66" s="65" t="n">
        <v>2117.3984</v>
      </c>
      <c r="M66" s="65" t="n">
        <v>29.2449</v>
      </c>
      <c r="N66" s="65" t="n">
        <v>33.986</v>
      </c>
      <c r="O66" s="65" t="n">
        <v>34.4026</v>
      </c>
      <c r="P66" s="66" t="n">
        <v>509943</v>
      </c>
      <c r="Q66" s="65" t="n">
        <v>516.984</v>
      </c>
      <c r="R66" s="65" t="n">
        <v>7.082</v>
      </c>
      <c r="S66" s="65" t="n">
        <f aca="false">Q66/3600</f>
        <v>0.143606666666667</v>
      </c>
      <c r="T66" s="63"/>
      <c r="U66" s="65" t="n">
        <v>2112.2552</v>
      </c>
      <c r="V66" s="65" t="n">
        <v>29.2442</v>
      </c>
      <c r="W66" s="65" t="n">
        <v>33.9854</v>
      </c>
      <c r="X66" s="65" t="n">
        <v>34.4046</v>
      </c>
      <c r="Y66" s="66" t="n">
        <v>458239</v>
      </c>
      <c r="Z66" s="65" t="n">
        <v>521.774</v>
      </c>
      <c r="AA66" s="65" t="n">
        <v>7.051</v>
      </c>
      <c r="AB66" s="65" t="n">
        <f aca="false">Z66/3600</f>
        <v>0.144937222222222</v>
      </c>
      <c r="AC66" s="63"/>
      <c r="AD66" s="63"/>
      <c r="AE66" s="63"/>
      <c r="AF66" s="62" t="n">
        <f aca="false">IF(Y66=0,0,(Y66-P66)/P66)</f>
        <v>-0.10139172417309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36.9816</v>
      </c>
      <c r="E67" s="69" t="n">
        <f aca="false">N67</f>
        <v>43.2514</v>
      </c>
      <c r="F67" s="69" t="n">
        <f aca="false">L67</f>
        <v>4636.9816</v>
      </c>
      <c r="G67" s="69" t="n">
        <f aca="false">O67</f>
        <v>44.223</v>
      </c>
      <c r="H67" s="69" t="n">
        <f aca="false">U67</f>
        <v>4634.1352</v>
      </c>
      <c r="I67" s="69" t="n">
        <f aca="false">W67</f>
        <v>43.252</v>
      </c>
      <c r="J67" s="69" t="n">
        <f aca="false">U67</f>
        <v>4634.1352</v>
      </c>
      <c r="K67" s="69" t="n">
        <f aca="false">X67</f>
        <v>44.2226</v>
      </c>
      <c r="L67" s="67" t="n">
        <v>4636.9816</v>
      </c>
      <c r="M67" s="67" t="n">
        <v>42.6435</v>
      </c>
      <c r="N67" s="67" t="n">
        <v>43.2514</v>
      </c>
      <c r="O67" s="67" t="n">
        <v>44.223</v>
      </c>
      <c r="P67" s="68" t="n">
        <v>279559</v>
      </c>
      <c r="Q67" s="67" t="n">
        <v>433.477</v>
      </c>
      <c r="R67" s="67" t="n">
        <v>6.099</v>
      </c>
      <c r="S67" s="67" t="n">
        <f aca="false">Q67/3600</f>
        <v>0.120410277777778</v>
      </c>
      <c r="T67" s="70"/>
      <c r="U67" s="67" t="n">
        <v>4634.1352</v>
      </c>
      <c r="V67" s="67" t="n">
        <v>42.6436</v>
      </c>
      <c r="W67" s="67" t="n">
        <v>43.252</v>
      </c>
      <c r="X67" s="67" t="n">
        <v>44.2226</v>
      </c>
      <c r="Y67" s="68" t="n">
        <v>249487</v>
      </c>
      <c r="Z67" s="67" t="n">
        <v>436.738</v>
      </c>
      <c r="AA67" s="67" t="n">
        <v>5.959</v>
      </c>
      <c r="AB67" s="67" t="n">
        <f aca="false">Z67/3600</f>
        <v>0.121316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756942183939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03.5136</v>
      </c>
      <c r="E68" s="55" t="n">
        <f aca="false">N68</f>
        <v>40.0305</v>
      </c>
      <c r="F68" s="55" t="n">
        <f aca="false">L68</f>
        <v>2803.5136</v>
      </c>
      <c r="G68" s="55" t="n">
        <f aca="false">O68</f>
        <v>41.3289</v>
      </c>
      <c r="H68" s="55" t="n">
        <f aca="false">U68</f>
        <v>2800.44</v>
      </c>
      <c r="I68" s="55" t="n">
        <f aca="false">W68</f>
        <v>40.0323</v>
      </c>
      <c r="J68" s="55" t="n">
        <f aca="false">U68</f>
        <v>2800.44</v>
      </c>
      <c r="K68" s="55" t="n">
        <f aca="false">X68</f>
        <v>41.3286</v>
      </c>
      <c r="L68" s="56" t="n">
        <v>2803.5136</v>
      </c>
      <c r="M68" s="56" t="n">
        <v>38.5352</v>
      </c>
      <c r="N68" s="56" t="n">
        <v>40.0305</v>
      </c>
      <c r="O68" s="56" t="n">
        <v>41.3289</v>
      </c>
      <c r="P68" s="57" t="n">
        <v>280872</v>
      </c>
      <c r="Q68" s="56" t="n">
        <v>394.025</v>
      </c>
      <c r="R68" s="56" t="n">
        <v>5.491</v>
      </c>
      <c r="S68" s="56" t="n">
        <f aca="false">Q68/3600</f>
        <v>0.109451388888889</v>
      </c>
      <c r="T68" s="58"/>
      <c r="U68" s="56" t="n">
        <v>2800.44</v>
      </c>
      <c r="V68" s="56" t="n">
        <v>38.5348</v>
      </c>
      <c r="W68" s="56" t="n">
        <v>40.0323</v>
      </c>
      <c r="X68" s="56" t="n">
        <v>41.3286</v>
      </c>
      <c r="Y68" s="57" t="n">
        <v>250086</v>
      </c>
      <c r="Z68" s="56" t="n">
        <v>396.552</v>
      </c>
      <c r="AA68" s="56" t="n">
        <v>5.46</v>
      </c>
      <c r="AB68" s="56" t="n">
        <f aca="false">Z68/3600</f>
        <v>0.110153333333333</v>
      </c>
      <c r="AC68" s="58"/>
      <c r="AD68" s="58"/>
      <c r="AE68" s="58"/>
      <c r="AF68" s="62" t="n">
        <f aca="false">IF(Y68=0,0,(Y68-P68)/P68)</f>
        <v>-0.10960864735537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6.8432</v>
      </c>
      <c r="E69" s="55" t="n">
        <f aca="false">N69</f>
        <v>37.4715</v>
      </c>
      <c r="F69" s="55" t="n">
        <f aca="false">L69</f>
        <v>1536.8432</v>
      </c>
      <c r="G69" s="55" t="n">
        <f aca="false">O69</f>
        <v>38.6119</v>
      </c>
      <c r="H69" s="55" t="n">
        <f aca="false">U69</f>
        <v>1533.6608</v>
      </c>
      <c r="I69" s="55" t="n">
        <f aca="false">W69</f>
        <v>37.4823</v>
      </c>
      <c r="J69" s="55" t="n">
        <f aca="false">U69</f>
        <v>1533.6608</v>
      </c>
      <c r="K69" s="55" t="n">
        <f aca="false">X69</f>
        <v>38.6095</v>
      </c>
      <c r="L69" s="56" t="n">
        <v>1536.8432</v>
      </c>
      <c r="M69" s="56" t="n">
        <v>34.6547</v>
      </c>
      <c r="N69" s="56" t="n">
        <v>37.4715</v>
      </c>
      <c r="O69" s="56" t="n">
        <v>38.6119</v>
      </c>
      <c r="P69" s="57" t="n">
        <v>275679</v>
      </c>
      <c r="Q69" s="56" t="n">
        <v>341.016</v>
      </c>
      <c r="R69" s="56" t="n">
        <v>4.648</v>
      </c>
      <c r="S69" s="56" t="n">
        <f aca="false">Q69/3600</f>
        <v>0.0947266666666667</v>
      </c>
      <c r="T69" s="58"/>
      <c r="U69" s="56" t="n">
        <v>1533.6608</v>
      </c>
      <c r="V69" s="56" t="n">
        <v>34.6538</v>
      </c>
      <c r="W69" s="56" t="n">
        <v>37.4823</v>
      </c>
      <c r="X69" s="56" t="n">
        <v>38.6095</v>
      </c>
      <c r="Y69" s="57" t="n">
        <v>245041</v>
      </c>
      <c r="Z69" s="56" t="n">
        <v>343.341</v>
      </c>
      <c r="AA69" s="56" t="n">
        <v>4.742</v>
      </c>
      <c r="AB69" s="56" t="n">
        <f aca="false">Z69/3600</f>
        <v>0.0953725</v>
      </c>
      <c r="AC69" s="58"/>
      <c r="AD69" s="58"/>
      <c r="AE69" s="58"/>
      <c r="AF69" s="62" t="n">
        <f aca="false">IF(Y69=0,0,(Y69-P69)/P69)</f>
        <v>-0.11113650296177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8.2456</v>
      </c>
      <c r="E70" s="74" t="n">
        <f aca="false">N70</f>
        <v>34.867</v>
      </c>
      <c r="F70" s="74" t="n">
        <f aca="false">L70</f>
        <v>758.2456</v>
      </c>
      <c r="G70" s="74" t="n">
        <f aca="false">O70</f>
        <v>35.7275</v>
      </c>
      <c r="H70" s="74" t="n">
        <f aca="false">U70</f>
        <v>755.5128</v>
      </c>
      <c r="I70" s="74" t="n">
        <f aca="false">W70</f>
        <v>34.8676</v>
      </c>
      <c r="J70" s="74" t="n">
        <f aca="false">U70</f>
        <v>755.5128</v>
      </c>
      <c r="K70" s="74" t="n">
        <f aca="false">X70</f>
        <v>35.7311</v>
      </c>
      <c r="L70" s="65" t="n">
        <v>758.2456</v>
      </c>
      <c r="M70" s="65" t="n">
        <v>31.3878</v>
      </c>
      <c r="N70" s="65" t="n">
        <v>34.867</v>
      </c>
      <c r="O70" s="65" t="n">
        <v>35.7275</v>
      </c>
      <c r="P70" s="66" t="n">
        <v>253847</v>
      </c>
      <c r="Q70" s="65" t="n">
        <v>295.152</v>
      </c>
      <c r="R70" s="65" t="n">
        <v>3.712</v>
      </c>
      <c r="S70" s="65" t="n">
        <f aca="false">Q70/3600</f>
        <v>0.0819866666666667</v>
      </c>
      <c r="T70" s="63"/>
      <c r="U70" s="65" t="n">
        <v>755.5128</v>
      </c>
      <c r="V70" s="65" t="n">
        <v>31.3875</v>
      </c>
      <c r="W70" s="65" t="n">
        <v>34.8676</v>
      </c>
      <c r="X70" s="65" t="n">
        <v>35.7311</v>
      </c>
      <c r="Y70" s="66" t="n">
        <v>224303</v>
      </c>
      <c r="Z70" s="65" t="n">
        <v>287.243</v>
      </c>
      <c r="AA70" s="65" t="n">
        <v>3.525</v>
      </c>
      <c r="AB70" s="65" t="n">
        <f aca="false">Z70/3600</f>
        <v>0.0797897222222222</v>
      </c>
      <c r="AC70" s="63"/>
      <c r="AD70" s="63"/>
      <c r="AE70" s="63"/>
      <c r="AF70" s="62" t="n">
        <f aca="false">IF(Y70=0,0,(Y70-P70)/P70)</f>
        <v>-0.11638506659523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045.5376</v>
      </c>
      <c r="E71" s="71" t="n">
        <f aca="false">N71</f>
        <v>47.5028</v>
      </c>
      <c r="F71" s="71" t="n">
        <f aca="false">L71</f>
        <v>23045.5376</v>
      </c>
      <c r="G71" s="71" t="n">
        <f aca="false">O71</f>
        <v>48.4278</v>
      </c>
      <c r="H71" s="71" t="n">
        <f aca="false">U71</f>
        <v>22979.9808</v>
      </c>
      <c r="I71" s="71" t="n">
        <f aca="false">W71</f>
        <v>47.4966</v>
      </c>
      <c r="J71" s="71" t="n">
        <f aca="false">U71</f>
        <v>22979.9808</v>
      </c>
      <c r="K71" s="71" t="n">
        <f aca="false">X71</f>
        <v>48.4172</v>
      </c>
      <c r="L71" s="67" t="n">
        <v>23045.5376</v>
      </c>
      <c r="M71" s="67" t="n">
        <v>44.9905</v>
      </c>
      <c r="N71" s="67" t="n">
        <v>47.5028</v>
      </c>
      <c r="O71" s="67" t="n">
        <v>48.4278</v>
      </c>
      <c r="P71" s="68" t="n">
        <v>3530055</v>
      </c>
      <c r="Q71" s="67" t="n">
        <v>5774.147</v>
      </c>
      <c r="R71" s="67" t="n">
        <v>75.722</v>
      </c>
      <c r="S71" s="67" t="n">
        <f aca="false">Q71/3600</f>
        <v>1.60392972222222</v>
      </c>
      <c r="T71" s="70"/>
      <c r="U71" s="67" t="n">
        <v>22979.9808</v>
      </c>
      <c r="V71" s="67" t="n">
        <v>44.99</v>
      </c>
      <c r="W71" s="67" t="n">
        <v>47.4966</v>
      </c>
      <c r="X71" s="67" t="n">
        <v>48.4172</v>
      </c>
      <c r="Y71" s="68" t="n">
        <v>2917612</v>
      </c>
      <c r="Z71" s="67" t="n">
        <v>5797.968</v>
      </c>
      <c r="AA71" s="67" t="n">
        <v>77.36</v>
      </c>
      <c r="AB71" s="67" t="n">
        <f aca="false">Z71/3600</f>
        <v>1.61054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7349389740386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639.1936</v>
      </c>
      <c r="E72" s="72" t="n">
        <f aca="false">N72</f>
        <v>45.6838</v>
      </c>
      <c r="F72" s="72" t="n">
        <f aca="false">L72</f>
        <v>13639.1936</v>
      </c>
      <c r="G72" s="72" t="n">
        <f aca="false">O72</f>
        <v>46.4166</v>
      </c>
      <c r="H72" s="72" t="n">
        <f aca="false">U72</f>
        <v>13580.9608</v>
      </c>
      <c r="I72" s="72" t="n">
        <f aca="false">W72</f>
        <v>45.687</v>
      </c>
      <c r="J72" s="72" t="n">
        <f aca="false">U72</f>
        <v>13580.9608</v>
      </c>
      <c r="K72" s="72" t="n">
        <f aca="false">X72</f>
        <v>46.4107</v>
      </c>
      <c r="L72" s="56" t="n">
        <v>13639.1936</v>
      </c>
      <c r="M72" s="56" t="n">
        <v>42.5908</v>
      </c>
      <c r="N72" s="56" t="n">
        <v>45.6838</v>
      </c>
      <c r="O72" s="56" t="n">
        <v>46.4166</v>
      </c>
      <c r="P72" s="57" t="n">
        <v>3319189</v>
      </c>
      <c r="Q72" s="56" t="n">
        <v>5323.478</v>
      </c>
      <c r="R72" s="56" t="n">
        <v>71.026</v>
      </c>
      <c r="S72" s="56" t="n">
        <f aca="false">Q72/3600</f>
        <v>1.47874388888889</v>
      </c>
      <c r="T72" s="58"/>
      <c r="U72" s="56" t="n">
        <v>13580.9608</v>
      </c>
      <c r="V72" s="56" t="n">
        <v>42.5905</v>
      </c>
      <c r="W72" s="56" t="n">
        <v>45.687</v>
      </c>
      <c r="X72" s="56" t="n">
        <v>46.4107</v>
      </c>
      <c r="Y72" s="57" t="n">
        <v>2754486</v>
      </c>
      <c r="Z72" s="56" t="n">
        <v>5334.07</v>
      </c>
      <c r="AA72" s="56" t="n">
        <v>74.193</v>
      </c>
      <c r="AB72" s="56" t="n">
        <f aca="false">Z72/3600</f>
        <v>1.48168611111111</v>
      </c>
      <c r="AC72" s="58"/>
      <c r="AD72" s="58"/>
      <c r="AE72" s="58"/>
      <c r="AF72" s="62" t="n">
        <f aca="false">IF(Y72=0,0,(Y72-P72)/P72)</f>
        <v>-0.17013282461468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169.0384</v>
      </c>
      <c r="E73" s="72" t="n">
        <f aca="false">N73</f>
        <v>43.5809</v>
      </c>
      <c r="F73" s="72" t="n">
        <f aca="false">L73</f>
        <v>8169.0384</v>
      </c>
      <c r="G73" s="72" t="n">
        <f aca="false">O73</f>
        <v>44.1732</v>
      </c>
      <c r="H73" s="72" t="n">
        <f aca="false">U73</f>
        <v>8118.0576</v>
      </c>
      <c r="I73" s="72" t="n">
        <f aca="false">W73</f>
        <v>43.5779</v>
      </c>
      <c r="J73" s="72" t="n">
        <f aca="false">U73</f>
        <v>8118.0576</v>
      </c>
      <c r="K73" s="72" t="n">
        <f aca="false">X73</f>
        <v>44.1738</v>
      </c>
      <c r="L73" s="56" t="n">
        <v>8169.0384</v>
      </c>
      <c r="M73" s="56" t="n">
        <v>39.8787</v>
      </c>
      <c r="N73" s="56" t="n">
        <v>43.5809</v>
      </c>
      <c r="O73" s="56" t="n">
        <v>44.1732</v>
      </c>
      <c r="P73" s="57" t="n">
        <v>3042536</v>
      </c>
      <c r="Q73" s="56" t="n">
        <v>4852.17</v>
      </c>
      <c r="R73" s="56" t="n">
        <v>66.736</v>
      </c>
      <c r="S73" s="56" t="n">
        <f aca="false">Q73/3600</f>
        <v>1.347825</v>
      </c>
      <c r="T73" s="58"/>
      <c r="U73" s="56" t="n">
        <v>8118.0576</v>
      </c>
      <c r="V73" s="56" t="n">
        <v>39.8787</v>
      </c>
      <c r="W73" s="56" t="n">
        <v>43.5779</v>
      </c>
      <c r="X73" s="56" t="n">
        <v>44.1738</v>
      </c>
      <c r="Y73" s="57" t="n">
        <v>2534449</v>
      </c>
      <c r="Z73" s="56" t="n">
        <v>4918.251</v>
      </c>
      <c r="AA73" s="56" t="n">
        <v>66.019</v>
      </c>
      <c r="AB73" s="56" t="n">
        <f aca="false">Z73/3600</f>
        <v>1.36618083333333</v>
      </c>
      <c r="AC73" s="58"/>
      <c r="AD73" s="58"/>
      <c r="AE73" s="58"/>
      <c r="AF73" s="62" t="n">
        <f aca="false">IF(Y73=0,0,(Y73-P73)/P73)</f>
        <v>-0.16699457294835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860.5512</v>
      </c>
      <c r="E74" s="73" t="n">
        <f aca="false">N74</f>
        <v>41.2413</v>
      </c>
      <c r="F74" s="73" t="n">
        <f aca="false">L74</f>
        <v>4860.5512</v>
      </c>
      <c r="G74" s="73" t="n">
        <f aca="false">O74</f>
        <v>41.5229</v>
      </c>
      <c r="H74" s="73" t="n">
        <f aca="false">U74</f>
        <v>4820.2816</v>
      </c>
      <c r="I74" s="73" t="n">
        <f aca="false">W74</f>
        <v>41.2429</v>
      </c>
      <c r="J74" s="73" t="n">
        <f aca="false">U74</f>
        <v>4820.2816</v>
      </c>
      <c r="K74" s="73" t="n">
        <f aca="false">X74</f>
        <v>41.5235</v>
      </c>
      <c r="L74" s="65" t="n">
        <v>4860.5512</v>
      </c>
      <c r="M74" s="65" t="n">
        <v>36.9186</v>
      </c>
      <c r="N74" s="65" t="n">
        <v>41.2413</v>
      </c>
      <c r="O74" s="65" t="n">
        <v>41.5229</v>
      </c>
      <c r="P74" s="66" t="n">
        <v>2631584</v>
      </c>
      <c r="Q74" s="65" t="n">
        <v>4810.362</v>
      </c>
      <c r="R74" s="65" t="n">
        <v>61.401</v>
      </c>
      <c r="S74" s="65" t="n">
        <f aca="false">Q74/3600</f>
        <v>1.33621166666667</v>
      </c>
      <c r="T74" s="63"/>
      <c r="U74" s="65" t="n">
        <v>4820.2816</v>
      </c>
      <c r="V74" s="65" t="n">
        <v>36.919</v>
      </c>
      <c r="W74" s="65" t="n">
        <v>41.2429</v>
      </c>
      <c r="X74" s="65" t="n">
        <v>41.5235</v>
      </c>
      <c r="Y74" s="66" t="n">
        <v>2226951</v>
      </c>
      <c r="Z74" s="65" t="n">
        <v>4648.215</v>
      </c>
      <c r="AA74" s="65" t="n">
        <v>58.827</v>
      </c>
      <c r="AB74" s="65" t="n">
        <f aca="false">Z74/3600</f>
        <v>1.29117083333333</v>
      </c>
      <c r="AC74" s="63"/>
      <c r="AD74" s="63"/>
      <c r="AE74" s="63"/>
      <c r="AF74" s="62" t="n">
        <f aca="false">IF(Y74=0,0,(Y74-P74)/P74)</f>
        <v>-0.1537602447803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808.2936</v>
      </c>
      <c r="E75" s="69" t="n">
        <f aca="false">N75</f>
        <v>48.7011</v>
      </c>
      <c r="F75" s="69" t="n">
        <f aca="false">L75</f>
        <v>22808.2936</v>
      </c>
      <c r="G75" s="69" t="n">
        <f aca="false">O75</f>
        <v>48.6383</v>
      </c>
      <c r="H75" s="69" t="n">
        <f aca="false">U75</f>
        <v>22748.0088</v>
      </c>
      <c r="I75" s="69" t="n">
        <f aca="false">W75</f>
        <v>48.7019</v>
      </c>
      <c r="J75" s="69" t="n">
        <f aca="false">U75</f>
        <v>22748.0088</v>
      </c>
      <c r="K75" s="69" t="n">
        <f aca="false">X75</f>
        <v>48.6401</v>
      </c>
      <c r="L75" s="67" t="n">
        <v>22808.2936</v>
      </c>
      <c r="M75" s="67" t="n">
        <v>44.9405</v>
      </c>
      <c r="N75" s="67" t="n">
        <v>48.7011</v>
      </c>
      <c r="O75" s="67" t="n">
        <v>48.6383</v>
      </c>
      <c r="P75" s="68" t="n">
        <v>2524537</v>
      </c>
      <c r="Q75" s="67" t="n">
        <v>5913.471</v>
      </c>
      <c r="R75" s="67" t="n">
        <v>76.549</v>
      </c>
      <c r="S75" s="67" t="n">
        <f aca="false">Q75/3600</f>
        <v>1.64263083333333</v>
      </c>
      <c r="T75" s="70"/>
      <c r="U75" s="67" t="n">
        <v>22748.0088</v>
      </c>
      <c r="V75" s="67" t="n">
        <v>44.9403</v>
      </c>
      <c r="W75" s="67" t="n">
        <v>48.7019</v>
      </c>
      <c r="X75" s="67" t="n">
        <v>48.6401</v>
      </c>
      <c r="Y75" s="68" t="n">
        <v>1906607</v>
      </c>
      <c r="Z75" s="67" t="n">
        <v>5992.126</v>
      </c>
      <c r="AA75" s="67" t="n">
        <v>77.516</v>
      </c>
      <c r="AB75" s="67" t="n">
        <f aca="false">Z75/3600</f>
        <v>1.664479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4476963498653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990.908</v>
      </c>
      <c r="E76" s="55" t="n">
        <f aca="false">N76</f>
        <v>46.827</v>
      </c>
      <c r="F76" s="55" t="n">
        <f aca="false">L76</f>
        <v>13990.908</v>
      </c>
      <c r="G76" s="55" t="n">
        <f aca="false">O76</f>
        <v>46.2224</v>
      </c>
      <c r="H76" s="55" t="n">
        <f aca="false">U76</f>
        <v>13937.6728</v>
      </c>
      <c r="I76" s="55" t="n">
        <f aca="false">W76</f>
        <v>46.8247</v>
      </c>
      <c r="J76" s="55" t="n">
        <f aca="false">U76</f>
        <v>13937.6728</v>
      </c>
      <c r="K76" s="55" t="n">
        <f aca="false">X76</f>
        <v>46.2211</v>
      </c>
      <c r="L76" s="56" t="n">
        <v>13990.908</v>
      </c>
      <c r="M76" s="56" t="n">
        <v>42.542</v>
      </c>
      <c r="N76" s="56" t="n">
        <v>46.827</v>
      </c>
      <c r="O76" s="56" t="n">
        <v>46.2224</v>
      </c>
      <c r="P76" s="57" t="n">
        <v>2295005</v>
      </c>
      <c r="Q76" s="56" t="n">
        <v>5138.524</v>
      </c>
      <c r="R76" s="56" t="n">
        <v>70.246</v>
      </c>
      <c r="S76" s="56" t="n">
        <f aca="false">Q76/3600</f>
        <v>1.42736777777778</v>
      </c>
      <c r="T76" s="58"/>
      <c r="U76" s="56" t="n">
        <v>13937.6728</v>
      </c>
      <c r="V76" s="56" t="n">
        <v>42.5418</v>
      </c>
      <c r="W76" s="56" t="n">
        <v>46.8247</v>
      </c>
      <c r="X76" s="56" t="n">
        <v>46.2211</v>
      </c>
      <c r="Y76" s="57" t="n">
        <v>1772392</v>
      </c>
      <c r="Z76" s="56" t="n">
        <v>5395.222</v>
      </c>
      <c r="AA76" s="56" t="n">
        <v>72.493</v>
      </c>
      <c r="AB76" s="56" t="n">
        <f aca="false">Z76/3600</f>
        <v>1.49867277777778</v>
      </c>
      <c r="AC76" s="58"/>
      <c r="AD76" s="58"/>
      <c r="AE76" s="58"/>
      <c r="AF76" s="62" t="n">
        <f aca="false">IF(Y76=0,0,(Y76-P76)/P76)</f>
        <v>-0.22771758667192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662.4864</v>
      </c>
      <c r="E77" s="55" t="n">
        <f aca="false">N77</f>
        <v>44.9686</v>
      </c>
      <c r="F77" s="55" t="n">
        <f aca="false">L77</f>
        <v>8662.4864</v>
      </c>
      <c r="G77" s="55" t="n">
        <f aca="false">O77</f>
        <v>43.465</v>
      </c>
      <c r="H77" s="55" t="n">
        <f aca="false">U77</f>
        <v>8620.0992</v>
      </c>
      <c r="I77" s="55" t="n">
        <f aca="false">W77</f>
        <v>44.9651</v>
      </c>
      <c r="J77" s="55" t="n">
        <f aca="false">U77</f>
        <v>8620.0992</v>
      </c>
      <c r="K77" s="55" t="n">
        <f aca="false">X77</f>
        <v>43.4771</v>
      </c>
      <c r="L77" s="56" t="n">
        <v>8662.4864</v>
      </c>
      <c r="M77" s="56" t="n">
        <v>39.7619</v>
      </c>
      <c r="N77" s="56" t="n">
        <v>44.9686</v>
      </c>
      <c r="O77" s="56" t="n">
        <v>43.465</v>
      </c>
      <c r="P77" s="57" t="n">
        <v>2008734</v>
      </c>
      <c r="Q77" s="56" t="n">
        <v>4856.101</v>
      </c>
      <c r="R77" s="56" t="n">
        <v>66.612</v>
      </c>
      <c r="S77" s="56" t="n">
        <f aca="false">Q77/3600</f>
        <v>1.34891694444444</v>
      </c>
      <c r="T77" s="58"/>
      <c r="U77" s="56" t="n">
        <v>8620.0992</v>
      </c>
      <c r="V77" s="56" t="n">
        <v>39.7626</v>
      </c>
      <c r="W77" s="56" t="n">
        <v>44.9651</v>
      </c>
      <c r="X77" s="56" t="n">
        <v>43.4771</v>
      </c>
      <c r="Y77" s="57" t="n">
        <v>1603142</v>
      </c>
      <c r="Z77" s="56" t="n">
        <v>5109.898</v>
      </c>
      <c r="AA77" s="56" t="n">
        <v>69.435</v>
      </c>
      <c r="AB77" s="56" t="n">
        <f aca="false">Z77/3600</f>
        <v>1.41941611111111</v>
      </c>
      <c r="AC77" s="58"/>
      <c r="AD77" s="58"/>
      <c r="AE77" s="58"/>
      <c r="AF77" s="62" t="n">
        <f aca="false">IF(Y77=0,0,(Y77-P77)/P77)</f>
        <v>-0.20191424051168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137.828</v>
      </c>
      <c r="E78" s="64" t="n">
        <f aca="false">N78</f>
        <v>42.763</v>
      </c>
      <c r="F78" s="64" t="n">
        <f aca="false">L78</f>
        <v>5137.828</v>
      </c>
      <c r="G78" s="64" t="n">
        <f aca="false">O78</f>
        <v>40.8689</v>
      </c>
      <c r="H78" s="64" t="n">
        <f aca="false">U78</f>
        <v>5109.1312</v>
      </c>
      <c r="I78" s="64" t="n">
        <f aca="false">W78</f>
        <v>42.7805</v>
      </c>
      <c r="J78" s="64" t="n">
        <f aca="false">U78</f>
        <v>5109.1312</v>
      </c>
      <c r="K78" s="64" t="n">
        <f aca="false">X78</f>
        <v>40.868</v>
      </c>
      <c r="L78" s="65" t="n">
        <v>5137.828</v>
      </c>
      <c r="M78" s="65" t="n">
        <v>36.5821</v>
      </c>
      <c r="N78" s="65" t="n">
        <v>42.763</v>
      </c>
      <c r="O78" s="65" t="n">
        <v>40.8689</v>
      </c>
      <c r="P78" s="66" t="n">
        <v>1665450</v>
      </c>
      <c r="Q78" s="65" t="n">
        <v>4757.072</v>
      </c>
      <c r="R78" s="65" t="n">
        <v>60.044</v>
      </c>
      <c r="S78" s="65" t="n">
        <f aca="false">Q78/3600</f>
        <v>1.32140888888889</v>
      </c>
      <c r="T78" s="63"/>
      <c r="U78" s="65" t="n">
        <v>5109.1312</v>
      </c>
      <c r="V78" s="65" t="n">
        <v>36.5803</v>
      </c>
      <c r="W78" s="65" t="n">
        <v>42.7805</v>
      </c>
      <c r="X78" s="65" t="n">
        <v>40.868</v>
      </c>
      <c r="Y78" s="66" t="n">
        <v>1382787</v>
      </c>
      <c r="Z78" s="65" t="n">
        <v>4640.586</v>
      </c>
      <c r="AA78" s="65" t="n">
        <v>58.624</v>
      </c>
      <c r="AB78" s="65" t="n">
        <f aca="false">Z78/3600</f>
        <v>1.28905166666667</v>
      </c>
      <c r="AC78" s="63"/>
      <c r="AD78" s="63"/>
      <c r="AE78" s="63"/>
      <c r="AF78" s="62" t="n">
        <f aca="false">IF(Y78=0,0,(Y78-P78)/P78)</f>
        <v>-0.16972169683869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002.2728</v>
      </c>
      <c r="E79" s="69" t="n">
        <f aca="false">N79</f>
        <v>48.7728</v>
      </c>
      <c r="F79" s="69" t="n">
        <f aca="false">L79</f>
        <v>25002.2728</v>
      </c>
      <c r="G79" s="69" t="n">
        <f aca="false">O79</f>
        <v>48.9996</v>
      </c>
      <c r="H79" s="69" t="n">
        <f aca="false">U79</f>
        <v>24938.9232</v>
      </c>
      <c r="I79" s="69" t="n">
        <f aca="false">W79</f>
        <v>48.7767</v>
      </c>
      <c r="J79" s="69" t="n">
        <f aca="false">U79</f>
        <v>24938.9232</v>
      </c>
      <c r="K79" s="69" t="n">
        <f aca="false">X79</f>
        <v>48.9982</v>
      </c>
      <c r="L79" s="67" t="n">
        <v>25002.2728</v>
      </c>
      <c r="M79" s="67" t="n">
        <v>44.9129</v>
      </c>
      <c r="N79" s="67" t="n">
        <v>48.7728</v>
      </c>
      <c r="O79" s="67" t="n">
        <v>48.9996</v>
      </c>
      <c r="P79" s="68" t="n">
        <v>3161536</v>
      </c>
      <c r="Q79" s="67" t="n">
        <v>5750.528</v>
      </c>
      <c r="R79" s="67" t="n">
        <v>74.1</v>
      </c>
      <c r="S79" s="67" t="n">
        <f aca="false">Q79/3600</f>
        <v>1.59736888888889</v>
      </c>
      <c r="T79" s="70"/>
      <c r="U79" s="67" t="n">
        <v>24938.9232</v>
      </c>
      <c r="V79" s="67" t="n">
        <v>44.9131</v>
      </c>
      <c r="W79" s="67" t="n">
        <v>48.7767</v>
      </c>
      <c r="X79" s="67" t="n">
        <v>48.9982</v>
      </c>
      <c r="Y79" s="68" t="n">
        <v>2546516</v>
      </c>
      <c r="Z79" s="67" t="n">
        <v>6100.468</v>
      </c>
      <c r="AA79" s="67" t="n">
        <v>78.171</v>
      </c>
      <c r="AB79" s="67" t="n">
        <f aca="false">Z79/3600</f>
        <v>1.6945744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453202493977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522.8944</v>
      </c>
      <c r="E80" s="55" t="n">
        <f aca="false">N80</f>
        <v>46.7119</v>
      </c>
      <c r="F80" s="55" t="n">
        <f aca="false">L80</f>
        <v>14522.8944</v>
      </c>
      <c r="G80" s="55" t="n">
        <f aca="false">O80</f>
        <v>46.8809</v>
      </c>
      <c r="H80" s="55" t="n">
        <f aca="false">U80</f>
        <v>14466.9664</v>
      </c>
      <c r="I80" s="55" t="n">
        <f aca="false">W80</f>
        <v>46.7082</v>
      </c>
      <c r="J80" s="55" t="n">
        <f aca="false">U80</f>
        <v>14466.9664</v>
      </c>
      <c r="K80" s="55" t="n">
        <f aca="false">X80</f>
        <v>46.8891</v>
      </c>
      <c r="L80" s="56" t="n">
        <v>14522.8944</v>
      </c>
      <c r="M80" s="56" t="n">
        <v>42.1585</v>
      </c>
      <c r="N80" s="56" t="n">
        <v>46.7119</v>
      </c>
      <c r="O80" s="56" t="n">
        <v>46.8809</v>
      </c>
      <c r="P80" s="57" t="n">
        <v>2950625</v>
      </c>
      <c r="Q80" s="56" t="n">
        <v>5209.566</v>
      </c>
      <c r="R80" s="56" t="n">
        <v>70.527</v>
      </c>
      <c r="S80" s="56" t="n">
        <f aca="false">Q80/3600</f>
        <v>1.44710166666667</v>
      </c>
      <c r="T80" s="58"/>
      <c r="U80" s="56" t="n">
        <v>14466.9664</v>
      </c>
      <c r="V80" s="56" t="n">
        <v>42.1577</v>
      </c>
      <c r="W80" s="56" t="n">
        <v>46.7082</v>
      </c>
      <c r="X80" s="56" t="n">
        <v>46.8891</v>
      </c>
      <c r="Y80" s="57" t="n">
        <v>2384278</v>
      </c>
      <c r="Z80" s="56" t="n">
        <v>5483.472</v>
      </c>
      <c r="AA80" s="56" t="n">
        <v>73.507</v>
      </c>
      <c r="AB80" s="56" t="n">
        <f aca="false">Z80/3600</f>
        <v>1.52318666666667</v>
      </c>
      <c r="AC80" s="58"/>
      <c r="AD80" s="58"/>
      <c r="AE80" s="58"/>
      <c r="AF80" s="62" t="n">
        <f aca="false">IF(Y80=0,0,(Y80-P80)/P80)</f>
        <v>-0.19194136835416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385.8888</v>
      </c>
      <c r="E81" s="55" t="n">
        <f aca="false">N81</f>
        <v>44.3264</v>
      </c>
      <c r="F81" s="55" t="n">
        <f aca="false">L81</f>
        <v>8385.8888</v>
      </c>
      <c r="G81" s="55" t="n">
        <f aca="false">O81</f>
        <v>44.4741</v>
      </c>
      <c r="H81" s="55" t="n">
        <f aca="false">U81</f>
        <v>8337.7504</v>
      </c>
      <c r="I81" s="55" t="n">
        <f aca="false">W81</f>
        <v>44.326</v>
      </c>
      <c r="J81" s="55" t="n">
        <f aca="false">U81</f>
        <v>8337.7504</v>
      </c>
      <c r="K81" s="55" t="n">
        <f aca="false">X81</f>
        <v>44.4717</v>
      </c>
      <c r="L81" s="56" t="n">
        <v>8385.8888</v>
      </c>
      <c r="M81" s="56" t="n">
        <v>39.3596</v>
      </c>
      <c r="N81" s="56" t="n">
        <v>44.3264</v>
      </c>
      <c r="O81" s="56" t="n">
        <v>44.4741</v>
      </c>
      <c r="P81" s="57" t="n">
        <v>2706009</v>
      </c>
      <c r="Q81" s="56" t="n">
        <v>4822.623</v>
      </c>
      <c r="R81" s="56" t="n">
        <v>65.988</v>
      </c>
      <c r="S81" s="56" t="n">
        <f aca="false">Q81/3600</f>
        <v>1.3396175</v>
      </c>
      <c r="T81" s="58"/>
      <c r="U81" s="56" t="n">
        <v>8337.7504</v>
      </c>
      <c r="V81" s="56" t="n">
        <v>39.36</v>
      </c>
      <c r="W81" s="56" t="n">
        <v>44.326</v>
      </c>
      <c r="X81" s="56" t="n">
        <v>44.4717</v>
      </c>
      <c r="Y81" s="57" t="n">
        <v>2215501</v>
      </c>
      <c r="Z81" s="56" t="n">
        <v>5091.053</v>
      </c>
      <c r="AA81" s="56" t="n">
        <v>68.047</v>
      </c>
      <c r="AB81" s="56" t="n">
        <f aca="false">Z81/3600</f>
        <v>1.41418138888889</v>
      </c>
      <c r="AC81" s="58"/>
      <c r="AD81" s="58"/>
      <c r="AE81" s="58"/>
      <c r="AF81" s="62" t="n">
        <f aca="false">IF(Y81=0,0,(Y81-P81)/P81)</f>
        <v>-0.18126621160535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717.1344</v>
      </c>
      <c r="E82" s="74" t="n">
        <f aca="false">N82</f>
        <v>41.5937</v>
      </c>
      <c r="F82" s="74" t="n">
        <f aca="false">L82</f>
        <v>4717.1344</v>
      </c>
      <c r="G82" s="74" t="n">
        <f aca="false">O82</f>
        <v>41.7604</v>
      </c>
      <c r="H82" s="74" t="n">
        <f aca="false">U82</f>
        <v>4678.5336</v>
      </c>
      <c r="I82" s="74" t="n">
        <f aca="false">W82</f>
        <v>41.5983</v>
      </c>
      <c r="J82" s="74" t="n">
        <f aca="false">U82</f>
        <v>4678.5336</v>
      </c>
      <c r="K82" s="74" t="n">
        <f aca="false">X82</f>
        <v>41.7618</v>
      </c>
      <c r="L82" s="65" t="n">
        <v>4717.1344</v>
      </c>
      <c r="M82" s="65" t="n">
        <v>36.5079</v>
      </c>
      <c r="N82" s="65" t="n">
        <v>41.5937</v>
      </c>
      <c r="O82" s="65" t="n">
        <v>41.7604</v>
      </c>
      <c r="P82" s="66" t="n">
        <v>2269560</v>
      </c>
      <c r="Q82" s="65" t="n">
        <v>4561.526</v>
      </c>
      <c r="R82" s="65" t="n">
        <v>58.297</v>
      </c>
      <c r="S82" s="65" t="n">
        <f aca="false">Q82/3600</f>
        <v>1.26709055555556</v>
      </c>
      <c r="T82" s="63"/>
      <c r="U82" s="65" t="n">
        <v>4678.5336</v>
      </c>
      <c r="V82" s="65" t="n">
        <v>36.5051</v>
      </c>
      <c r="W82" s="65" t="n">
        <v>41.5983</v>
      </c>
      <c r="X82" s="65" t="n">
        <v>41.7618</v>
      </c>
      <c r="Y82" s="66" t="n">
        <v>1895279</v>
      </c>
      <c r="Z82" s="65" t="n">
        <v>4785.324</v>
      </c>
      <c r="AA82" s="65" t="n">
        <v>60.169</v>
      </c>
      <c r="AB82" s="65" t="n">
        <f aca="false">Z82/3600</f>
        <v>1.32925666666667</v>
      </c>
      <c r="AC82" s="63"/>
      <c r="AD82" s="63"/>
      <c r="AE82" s="63"/>
      <c r="AF82" s="75" t="n">
        <f aca="false">IF(Y82=0,0,(Y82-P82)/P82)</f>
        <v>-0.164913463402598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1120477391047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5490749338158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534282402525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7257311450772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8676314725483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063128199617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7359870889688</v>
      </c>
      <c r="S89" s="80" t="n">
        <f aca="false">GEOMEAN(S3:S82)</f>
        <v>0.97850276065835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7.0917854653731</v>
      </c>
      <c r="AB89" s="80" t="n">
        <f aca="false">GEOMEAN(AB3:AB82)</f>
        <v>0.98980263936117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761294237195</v>
      </c>
      <c r="AB90" s="94" t="n">
        <f aca="false">AB89/S89</f>
        <v>1.0115481316529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6753694444444</v>
      </c>
      <c r="S91" s="79" t="n">
        <f aca="false">SUM(S3:S82)</f>
        <v>125.257999166667</v>
      </c>
      <c r="Z91" s="79"/>
      <c r="AA91" s="79" t="n">
        <f aca="false">SUM(AA3:AA82)/3600</f>
        <v>1.661565</v>
      </c>
      <c r="AB91" s="79" t="n">
        <f aca="false">SUM(AB3:AB82)</f>
        <v>126.531061944444</v>
      </c>
    </row>
    <row r="92" customFormat="false" ht="11.25" hidden="false" customHeight="false" outlineLevel="0" collapsed="false">
      <c r="S92" s="79" t="n">
        <f aca="false">MAX(S3:S82)</f>
        <v>5.134905</v>
      </c>
      <c r="AB92" s="79" t="n">
        <f aca="false">MAX(AB3:AB82)</f>
        <v>5.38170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3" activeCellId="0" sqref="W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4890.0608</v>
      </c>
      <c r="E3" s="55" t="n">
        <f aca="false">N3</f>
        <v>42.7863</v>
      </c>
      <c r="F3" s="55" t="n">
        <f aca="false">L3</f>
        <v>114890.0608</v>
      </c>
      <c r="G3" s="55" t="n">
        <f aca="false">O3</f>
        <v>44.7008</v>
      </c>
      <c r="H3" s="55" t="n">
        <f aca="false">U3</f>
        <v>114859.8048</v>
      </c>
      <c r="I3" s="55" t="n">
        <f aca="false">W3</f>
        <v>42.7863</v>
      </c>
      <c r="J3" s="55" t="n">
        <f aca="false">U3</f>
        <v>114859.8048</v>
      </c>
      <c r="K3" s="55" t="n">
        <f aca="false">X3</f>
        <v>44.7008</v>
      </c>
      <c r="L3" s="56" t="n">
        <v>114890.0608</v>
      </c>
      <c r="M3" s="56" t="n">
        <v>43.392</v>
      </c>
      <c r="N3" s="56" t="n">
        <v>42.7863</v>
      </c>
      <c r="O3" s="56" t="n">
        <v>44.7008</v>
      </c>
      <c r="P3" s="57" t="n">
        <v>4818163</v>
      </c>
      <c r="Q3" s="56" t="n">
        <v>3929.709</v>
      </c>
      <c r="R3" s="56" t="n">
        <v>59.186</v>
      </c>
      <c r="S3" s="56" t="n">
        <f aca="false">Q3/3600</f>
        <v>1.09158583333333</v>
      </c>
      <c r="T3" s="58"/>
      <c r="U3" s="56" t="n">
        <v>114859.8048</v>
      </c>
      <c r="V3" s="56" t="n">
        <v>43.392</v>
      </c>
      <c r="W3" s="56" t="n">
        <v>42.7863</v>
      </c>
      <c r="X3" s="56" t="n">
        <v>44.7008</v>
      </c>
      <c r="Y3" s="57" t="n">
        <v>4666905</v>
      </c>
      <c r="Z3" s="56" t="n">
        <v>3787.905</v>
      </c>
      <c r="AA3" s="56" t="n">
        <v>58.141</v>
      </c>
      <c r="AB3" s="56" t="n">
        <f aca="false">Z3/3600</f>
        <v>1.0521958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31393292422859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5033.6128</v>
      </c>
      <c r="E4" s="55" t="n">
        <f aca="false">N4</f>
        <v>40.2943</v>
      </c>
      <c r="F4" s="55" t="n">
        <f aca="false">L4</f>
        <v>65033.6128</v>
      </c>
      <c r="G4" s="55" t="n">
        <f aca="false">O4</f>
        <v>42.3174</v>
      </c>
      <c r="H4" s="55" t="n">
        <f aca="false">U4</f>
        <v>65002.3776</v>
      </c>
      <c r="I4" s="55" t="n">
        <f aca="false">W4</f>
        <v>40.2943</v>
      </c>
      <c r="J4" s="55" t="n">
        <f aca="false">U4</f>
        <v>65002.3776</v>
      </c>
      <c r="K4" s="55" t="n">
        <f aca="false">X4</f>
        <v>42.3174</v>
      </c>
      <c r="L4" s="56" t="n">
        <v>65033.6128</v>
      </c>
      <c r="M4" s="56" t="n">
        <v>40.1899</v>
      </c>
      <c r="N4" s="56" t="n">
        <v>40.2943</v>
      </c>
      <c r="O4" s="56" t="n">
        <v>42.3174</v>
      </c>
      <c r="P4" s="57" t="n">
        <v>4450500</v>
      </c>
      <c r="Q4" s="56" t="n">
        <v>3290.279</v>
      </c>
      <c r="R4" s="56" t="n">
        <v>50.31</v>
      </c>
      <c r="S4" s="56" t="n">
        <f aca="false">Q4/3600</f>
        <v>0.913966388888889</v>
      </c>
      <c r="T4" s="58"/>
      <c r="U4" s="56" t="n">
        <v>65002.3776</v>
      </c>
      <c r="V4" s="56" t="n">
        <v>40.1899</v>
      </c>
      <c r="W4" s="56" t="n">
        <v>40.2943</v>
      </c>
      <c r="X4" s="56" t="n">
        <v>42.3174</v>
      </c>
      <c r="Y4" s="57" t="n">
        <v>4294304</v>
      </c>
      <c r="Z4" s="56" t="n">
        <v>3453.58</v>
      </c>
      <c r="AA4" s="56" t="n">
        <v>52.431</v>
      </c>
      <c r="AB4" s="56" t="n">
        <f aca="false">Z4/3600</f>
        <v>0.959327777777778</v>
      </c>
      <c r="AC4" s="58"/>
      <c r="AD4" s="58"/>
      <c r="AE4" s="58"/>
      <c r="AF4" s="62" t="n">
        <f aca="false">IF(Y4=0,0,(Y4-P4)/P4)</f>
        <v>-0.03509628131670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951.6064</v>
      </c>
      <c r="E5" s="55" t="n">
        <f aca="false">N5</f>
        <v>38.3837</v>
      </c>
      <c r="F5" s="55" t="n">
        <f aca="false">L5</f>
        <v>36951.6064</v>
      </c>
      <c r="G5" s="55" t="n">
        <f aca="false">O5</f>
        <v>40.3775</v>
      </c>
      <c r="H5" s="55" t="n">
        <f aca="false">U5</f>
        <v>36921.352</v>
      </c>
      <c r="I5" s="55" t="n">
        <f aca="false">W5</f>
        <v>38.3837</v>
      </c>
      <c r="J5" s="55" t="n">
        <f aca="false">U5</f>
        <v>36921.352</v>
      </c>
      <c r="K5" s="55" t="n">
        <f aca="false">X5</f>
        <v>40.3775</v>
      </c>
      <c r="L5" s="56" t="n">
        <v>36951.6064</v>
      </c>
      <c r="M5" s="56" t="n">
        <v>37.0926</v>
      </c>
      <c r="N5" s="56" t="n">
        <v>38.3837</v>
      </c>
      <c r="O5" s="56" t="n">
        <v>40.3775</v>
      </c>
      <c r="P5" s="57" t="n">
        <v>4007264</v>
      </c>
      <c r="Q5" s="56" t="n">
        <v>2957</v>
      </c>
      <c r="R5" s="56" t="n">
        <v>45.333</v>
      </c>
      <c r="S5" s="56" t="n">
        <f aca="false">Q5/3600</f>
        <v>0.821388888888889</v>
      </c>
      <c r="T5" s="58"/>
      <c r="U5" s="56" t="n">
        <v>36921.352</v>
      </c>
      <c r="V5" s="56" t="n">
        <v>37.0926</v>
      </c>
      <c r="W5" s="56" t="n">
        <v>38.3837</v>
      </c>
      <c r="X5" s="56" t="n">
        <v>40.3775</v>
      </c>
      <c r="Y5" s="57" t="n">
        <v>3855900</v>
      </c>
      <c r="Z5" s="56" t="n">
        <v>3093.282</v>
      </c>
      <c r="AA5" s="56" t="n">
        <v>47.252</v>
      </c>
      <c r="AB5" s="56" t="n">
        <f aca="false">Z5/3600</f>
        <v>0.859245</v>
      </c>
      <c r="AC5" s="58"/>
      <c r="AD5" s="58"/>
      <c r="AE5" s="58"/>
      <c r="AF5" s="62" t="n">
        <f aca="false">IF(Y5=0,0,(Y5-P5)/P5)</f>
        <v>-0.037772405311953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679.864</v>
      </c>
      <c r="E6" s="64" t="n">
        <f aca="false">N6</f>
        <v>36.7172</v>
      </c>
      <c r="F6" s="64" t="n">
        <f aca="false">L6</f>
        <v>20679.864</v>
      </c>
      <c r="G6" s="64" t="n">
        <f aca="false">O6</f>
        <v>38.7105</v>
      </c>
      <c r="H6" s="64" t="n">
        <f aca="false">U6</f>
        <v>20653.1408</v>
      </c>
      <c r="I6" s="64" t="n">
        <f aca="false">W6</f>
        <v>36.7172</v>
      </c>
      <c r="J6" s="64" t="n">
        <f aca="false">U6</f>
        <v>20653.1408</v>
      </c>
      <c r="K6" s="64" t="n">
        <f aca="false">X6</f>
        <v>38.7105</v>
      </c>
      <c r="L6" s="65" t="n">
        <v>20679.864</v>
      </c>
      <c r="M6" s="65" t="n">
        <v>34.0247</v>
      </c>
      <c r="N6" s="65" t="n">
        <v>36.7172</v>
      </c>
      <c r="O6" s="65" t="n">
        <v>38.7105</v>
      </c>
      <c r="P6" s="66" t="n">
        <v>3442120</v>
      </c>
      <c r="Q6" s="65" t="n">
        <v>2711.924</v>
      </c>
      <c r="R6" s="65" t="n">
        <v>41.449</v>
      </c>
      <c r="S6" s="65" t="n">
        <f aca="false">Q6/3600</f>
        <v>0.753312222222222</v>
      </c>
      <c r="T6" s="63"/>
      <c r="U6" s="65" t="n">
        <v>20653.1408</v>
      </c>
      <c r="V6" s="65" t="n">
        <v>34.0248</v>
      </c>
      <c r="W6" s="65" t="n">
        <v>36.7172</v>
      </c>
      <c r="X6" s="65" t="n">
        <v>38.7105</v>
      </c>
      <c r="Y6" s="66" t="n">
        <v>3308472</v>
      </c>
      <c r="Z6" s="65" t="n">
        <v>2731.939</v>
      </c>
      <c r="AA6" s="65" t="n">
        <v>40.716</v>
      </c>
      <c r="AB6" s="65" t="n">
        <f aca="false">Z6/3600</f>
        <v>0.758871944444444</v>
      </c>
      <c r="AC6" s="63"/>
      <c r="AD6" s="63"/>
      <c r="AE6" s="63"/>
      <c r="AF6" s="62" t="n">
        <f aca="false">IF(Y6=0,0,(Y6-P6)/P6)</f>
        <v>-0.038827234378813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5857.4416</v>
      </c>
      <c r="E7" s="55" t="n">
        <f aca="false">N7</f>
        <v>45.7199</v>
      </c>
      <c r="F7" s="55" t="n">
        <f aca="false">L7</f>
        <v>115857.4416</v>
      </c>
      <c r="G7" s="55" t="n">
        <f aca="false">O7</f>
        <v>45.2958</v>
      </c>
      <c r="H7" s="55" t="n">
        <f aca="false">U7</f>
        <v>115789.7248</v>
      </c>
      <c r="I7" s="55" t="n">
        <f aca="false">W7</f>
        <v>45.7199</v>
      </c>
      <c r="J7" s="55" t="n">
        <f aca="false">U7</f>
        <v>115789.7248</v>
      </c>
      <c r="K7" s="55" t="n">
        <f aca="false">X7</f>
        <v>45.2957</v>
      </c>
      <c r="L7" s="67" t="n">
        <v>115857.4416</v>
      </c>
      <c r="M7" s="67" t="n">
        <v>43.0777</v>
      </c>
      <c r="N7" s="67" t="n">
        <v>45.7199</v>
      </c>
      <c r="O7" s="67" t="n">
        <v>45.2958</v>
      </c>
      <c r="P7" s="68" t="n">
        <v>5862184</v>
      </c>
      <c r="Q7" s="56" t="n">
        <v>3901.067</v>
      </c>
      <c r="R7" s="56" t="n">
        <v>57.86</v>
      </c>
      <c r="S7" s="56" t="n">
        <f aca="false">Q7/3600</f>
        <v>1.08362972222222</v>
      </c>
      <c r="T7" s="58"/>
      <c r="U7" s="67" t="n">
        <v>115789.7248</v>
      </c>
      <c r="V7" s="67" t="n">
        <v>43.0777</v>
      </c>
      <c r="W7" s="67" t="n">
        <v>45.7199</v>
      </c>
      <c r="X7" s="67" t="n">
        <v>45.2957</v>
      </c>
      <c r="Y7" s="68" t="n">
        <v>5523636</v>
      </c>
      <c r="Z7" s="56" t="n">
        <v>3933.344</v>
      </c>
      <c r="AA7" s="56" t="n">
        <v>58.172</v>
      </c>
      <c r="AB7" s="56" t="n">
        <f aca="false">Z7/3600</f>
        <v>1.09259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7751172600518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8434.8496</v>
      </c>
      <c r="E8" s="55" t="n">
        <f aca="false">N8</f>
        <v>43.6379</v>
      </c>
      <c r="F8" s="55" t="n">
        <f aca="false">L8</f>
        <v>68434.8496</v>
      </c>
      <c r="G8" s="55" t="n">
        <f aca="false">O8</f>
        <v>43.681</v>
      </c>
      <c r="H8" s="55" t="n">
        <f aca="false">U8</f>
        <v>68360.5152</v>
      </c>
      <c r="I8" s="55" t="n">
        <f aca="false">W8</f>
        <v>43.6379</v>
      </c>
      <c r="J8" s="55" t="n">
        <f aca="false">U8</f>
        <v>68360.5152</v>
      </c>
      <c r="K8" s="55" t="n">
        <f aca="false">X8</f>
        <v>43.681</v>
      </c>
      <c r="L8" s="56" t="n">
        <v>68434.8496</v>
      </c>
      <c r="M8" s="56" t="n">
        <v>39.6937</v>
      </c>
      <c r="N8" s="56" t="n">
        <v>43.6379</v>
      </c>
      <c r="O8" s="56" t="n">
        <v>43.681</v>
      </c>
      <c r="P8" s="57" t="n">
        <v>5836807</v>
      </c>
      <c r="Q8" s="56" t="n">
        <v>3330.855</v>
      </c>
      <c r="R8" s="56" t="n">
        <v>51.277</v>
      </c>
      <c r="S8" s="56" t="n">
        <f aca="false">Q8/3600</f>
        <v>0.9252375</v>
      </c>
      <c r="T8" s="58"/>
      <c r="U8" s="56" t="n">
        <v>68360.5152</v>
      </c>
      <c r="V8" s="56" t="n">
        <v>39.6937</v>
      </c>
      <c r="W8" s="56" t="n">
        <v>43.6379</v>
      </c>
      <c r="X8" s="56" t="n">
        <v>43.681</v>
      </c>
      <c r="Y8" s="57" t="n">
        <v>5465161</v>
      </c>
      <c r="Z8" s="56" t="n">
        <v>3325.769</v>
      </c>
      <c r="AA8" s="56" t="n">
        <v>52.416</v>
      </c>
      <c r="AB8" s="56" t="n">
        <f aca="false">Z8/3600</f>
        <v>0.923824722222222</v>
      </c>
      <c r="AC8" s="58"/>
      <c r="AD8" s="58"/>
      <c r="AE8" s="58"/>
      <c r="AF8" s="62" t="n">
        <f aca="false">IF(Y8=0,0,(Y8-P8)/P8)</f>
        <v>-0.063672826598515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0103.2624</v>
      </c>
      <c r="E9" s="55" t="n">
        <f aca="false">N9</f>
        <v>41.5255</v>
      </c>
      <c r="F9" s="55" t="n">
        <f aca="false">L9</f>
        <v>40103.2624</v>
      </c>
      <c r="G9" s="55" t="n">
        <f aca="false">O9</f>
        <v>41.9624</v>
      </c>
      <c r="H9" s="55" t="n">
        <f aca="false">U9</f>
        <v>40022.9936</v>
      </c>
      <c r="I9" s="55" t="n">
        <f aca="false">W9</f>
        <v>41.5255</v>
      </c>
      <c r="J9" s="55" t="n">
        <f aca="false">U9</f>
        <v>40022.9936</v>
      </c>
      <c r="K9" s="55" t="n">
        <f aca="false">X9</f>
        <v>41.9624</v>
      </c>
      <c r="L9" s="56" t="n">
        <v>40103.2624</v>
      </c>
      <c r="M9" s="56" t="n">
        <v>36.6108</v>
      </c>
      <c r="N9" s="56" t="n">
        <v>41.5255</v>
      </c>
      <c r="O9" s="56" t="n">
        <v>41.9624</v>
      </c>
      <c r="P9" s="57" t="n">
        <v>5601994</v>
      </c>
      <c r="Q9" s="56" t="n">
        <v>3107.759</v>
      </c>
      <c r="R9" s="56" t="n">
        <v>49.171</v>
      </c>
      <c r="S9" s="56" t="n">
        <f aca="false">Q9/3600</f>
        <v>0.863266388888889</v>
      </c>
      <c r="T9" s="58"/>
      <c r="U9" s="56" t="n">
        <v>40022.9936</v>
      </c>
      <c r="V9" s="56" t="n">
        <v>36.6108</v>
      </c>
      <c r="W9" s="56" t="n">
        <v>41.5255</v>
      </c>
      <c r="X9" s="56" t="n">
        <v>41.9624</v>
      </c>
      <c r="Y9" s="57" t="n">
        <v>5201400</v>
      </c>
      <c r="Z9" s="56" t="n">
        <v>3022.037</v>
      </c>
      <c r="AA9" s="56" t="n">
        <v>48.625</v>
      </c>
      <c r="AB9" s="56" t="n">
        <f aca="false">Z9/3600</f>
        <v>0.839454722222222</v>
      </c>
      <c r="AC9" s="58"/>
      <c r="AD9" s="58"/>
      <c r="AE9" s="58"/>
      <c r="AF9" s="62" t="n">
        <f aca="false">IF(Y9=0,0,(Y9-P9)/P9)</f>
        <v>-0.07150918048109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004.3136</v>
      </c>
      <c r="E10" s="64" t="n">
        <f aca="false">N10</f>
        <v>39.3076</v>
      </c>
      <c r="F10" s="64" t="n">
        <f aca="false">L10</f>
        <v>24004.3136</v>
      </c>
      <c r="G10" s="64" t="n">
        <f aca="false">O10</f>
        <v>40.206</v>
      </c>
      <c r="H10" s="64" t="n">
        <f aca="false">U10</f>
        <v>23924.7584</v>
      </c>
      <c r="I10" s="64" t="n">
        <f aca="false">W10</f>
        <v>39.3076</v>
      </c>
      <c r="J10" s="64" t="n">
        <f aca="false">U10</f>
        <v>23924.7584</v>
      </c>
      <c r="K10" s="64" t="n">
        <f aca="false">X10</f>
        <v>40.206</v>
      </c>
      <c r="L10" s="65" t="n">
        <v>24004.3136</v>
      </c>
      <c r="M10" s="65" t="n">
        <v>33.7873</v>
      </c>
      <c r="N10" s="65" t="n">
        <v>39.3076</v>
      </c>
      <c r="O10" s="65" t="n">
        <v>40.206</v>
      </c>
      <c r="P10" s="66" t="n">
        <v>5106846</v>
      </c>
      <c r="Q10" s="65" t="n">
        <v>2782.982</v>
      </c>
      <c r="R10" s="65" t="n">
        <v>44.007</v>
      </c>
      <c r="S10" s="65" t="n">
        <f aca="false">Q10/3600</f>
        <v>0.773050555555556</v>
      </c>
      <c r="T10" s="63"/>
      <c r="U10" s="65" t="n">
        <v>23924.7584</v>
      </c>
      <c r="V10" s="65" t="n">
        <v>33.7872</v>
      </c>
      <c r="W10" s="65" t="n">
        <v>39.3076</v>
      </c>
      <c r="X10" s="65" t="n">
        <v>40.206</v>
      </c>
      <c r="Y10" s="66" t="n">
        <v>4709424</v>
      </c>
      <c r="Z10" s="65" t="n">
        <v>2892.541</v>
      </c>
      <c r="AA10" s="65" t="n">
        <v>46.113</v>
      </c>
      <c r="AB10" s="65" t="n">
        <f aca="false">Z10/3600</f>
        <v>0.803483611111111</v>
      </c>
      <c r="AC10" s="63"/>
      <c r="AD10" s="63"/>
      <c r="AE10" s="63"/>
      <c r="AF10" s="62" t="n">
        <f aca="false">IF(Y10=0,0,(Y10-P10)/P10)</f>
        <v>-0.077821418542873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6369.7104</v>
      </c>
      <c r="E11" s="55" t="n">
        <f aca="false">N11</f>
        <v>42.1612</v>
      </c>
      <c r="F11" s="55" t="n">
        <f aca="false">L11</f>
        <v>416369.7104</v>
      </c>
      <c r="G11" s="55" t="n">
        <f aca="false">O11</f>
        <v>40.385</v>
      </c>
      <c r="H11" s="55" t="n">
        <f aca="false">U11</f>
        <v>416296.4112</v>
      </c>
      <c r="I11" s="55" t="n">
        <f aca="false">W11</f>
        <v>42.1612</v>
      </c>
      <c r="J11" s="55" t="n">
        <f aca="false">U11</f>
        <v>416296.4112</v>
      </c>
      <c r="K11" s="55" t="n">
        <f aca="false">X11</f>
        <v>40.385</v>
      </c>
      <c r="L11" s="56" t="n">
        <v>416369.7104</v>
      </c>
      <c r="M11" s="56" t="n">
        <v>42.4026</v>
      </c>
      <c r="N11" s="56" t="n">
        <v>42.1612</v>
      </c>
      <c r="O11" s="56" t="n">
        <v>40.385</v>
      </c>
      <c r="P11" s="57" t="n">
        <v>8650458</v>
      </c>
      <c r="Q11" s="56" t="n">
        <v>9262.219</v>
      </c>
      <c r="R11" s="56" t="n">
        <v>143.738</v>
      </c>
      <c r="S11" s="56" t="n">
        <f aca="false">Q11/3600</f>
        <v>2.57283861111111</v>
      </c>
      <c r="T11" s="58"/>
      <c r="U11" s="56" t="n">
        <v>416296.4112</v>
      </c>
      <c r="V11" s="56" t="n">
        <v>42.4026</v>
      </c>
      <c r="W11" s="56" t="n">
        <v>42.1612</v>
      </c>
      <c r="X11" s="56" t="n">
        <v>40.385</v>
      </c>
      <c r="Y11" s="57" t="n">
        <v>8283928</v>
      </c>
      <c r="Z11" s="56" t="n">
        <v>9310.704</v>
      </c>
      <c r="AA11" s="56" t="n">
        <v>196.794</v>
      </c>
      <c r="AB11" s="56" t="n">
        <f aca="false">Z11/3600</f>
        <v>2.586306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237116693705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3069.3808</v>
      </c>
      <c r="E12" s="55" t="n">
        <f aca="false">N12</f>
        <v>39.6607</v>
      </c>
      <c r="F12" s="55" t="n">
        <f aca="false">L12</f>
        <v>273069.3808</v>
      </c>
      <c r="G12" s="55" t="n">
        <f aca="false">O12</f>
        <v>37.4103</v>
      </c>
      <c r="H12" s="55" t="n">
        <f aca="false">U12</f>
        <v>273016.1872</v>
      </c>
      <c r="I12" s="55" t="n">
        <f aca="false">W12</f>
        <v>39.6607</v>
      </c>
      <c r="J12" s="55" t="n">
        <f aca="false">U12</f>
        <v>273016.1872</v>
      </c>
      <c r="K12" s="55" t="n">
        <f aca="false">X12</f>
        <v>37.4103</v>
      </c>
      <c r="L12" s="56" t="n">
        <v>273069.3808</v>
      </c>
      <c r="M12" s="56" t="n">
        <v>38.833</v>
      </c>
      <c r="N12" s="56" t="n">
        <v>39.6607</v>
      </c>
      <c r="O12" s="56" t="n">
        <v>37.4103</v>
      </c>
      <c r="P12" s="57" t="n">
        <v>6435078</v>
      </c>
      <c r="Q12" s="56" t="n">
        <v>8138.643</v>
      </c>
      <c r="R12" s="56" t="n">
        <v>104.254</v>
      </c>
      <c r="S12" s="56" t="n">
        <f aca="false">Q12/3600</f>
        <v>2.26073416666667</v>
      </c>
      <c r="T12" s="58"/>
      <c r="U12" s="56" t="n">
        <v>273016.1872</v>
      </c>
      <c r="V12" s="56" t="n">
        <v>38.833</v>
      </c>
      <c r="W12" s="56" t="n">
        <v>39.6607</v>
      </c>
      <c r="X12" s="56" t="n">
        <v>37.4103</v>
      </c>
      <c r="Y12" s="57" t="n">
        <v>6169140</v>
      </c>
      <c r="Z12" s="56" t="n">
        <v>7838.842</v>
      </c>
      <c r="AA12" s="56" t="n">
        <v>89.746</v>
      </c>
      <c r="AB12" s="56" t="n">
        <f aca="false">Z12/3600</f>
        <v>2.17745611111111</v>
      </c>
      <c r="AC12" s="58"/>
      <c r="AD12" s="58"/>
      <c r="AE12" s="58"/>
      <c r="AF12" s="62" t="n">
        <f aca="false">IF(Y12=0,0,(Y12-P12)/P12)</f>
        <v>-0.041326305601890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1313.864</v>
      </c>
      <c r="E13" s="55" t="n">
        <f aca="false">N13</f>
        <v>37.8701</v>
      </c>
      <c r="F13" s="55" t="n">
        <f aca="false">L13</f>
        <v>171313.864</v>
      </c>
      <c r="G13" s="55" t="n">
        <f aca="false">O13</f>
        <v>35.5775</v>
      </c>
      <c r="H13" s="55" t="n">
        <f aca="false">U13</f>
        <v>171260.7472</v>
      </c>
      <c r="I13" s="55" t="n">
        <f aca="false">W13</f>
        <v>37.8701</v>
      </c>
      <c r="J13" s="55" t="n">
        <f aca="false">U13</f>
        <v>171260.7472</v>
      </c>
      <c r="K13" s="55" t="n">
        <f aca="false">X13</f>
        <v>35.5775</v>
      </c>
      <c r="L13" s="56" t="n">
        <v>171313.864</v>
      </c>
      <c r="M13" s="56" t="n">
        <v>34.8865</v>
      </c>
      <c r="N13" s="56" t="n">
        <v>37.8701</v>
      </c>
      <c r="O13" s="56" t="n">
        <v>35.5775</v>
      </c>
      <c r="P13" s="57" t="n">
        <v>6002671</v>
      </c>
      <c r="Q13" s="56" t="n">
        <v>7250.128</v>
      </c>
      <c r="R13" s="56" t="n">
        <v>87.126</v>
      </c>
      <c r="S13" s="56" t="n">
        <f aca="false">Q13/3600</f>
        <v>2.01392444444444</v>
      </c>
      <c r="T13" s="58"/>
      <c r="U13" s="56" t="n">
        <v>171260.7472</v>
      </c>
      <c r="V13" s="56" t="n">
        <v>34.8865</v>
      </c>
      <c r="W13" s="56" t="n">
        <v>37.8701</v>
      </c>
      <c r="X13" s="56" t="n">
        <v>35.5775</v>
      </c>
      <c r="Y13" s="57" t="n">
        <v>5737087</v>
      </c>
      <c r="Z13" s="56" t="n">
        <v>7355.553</v>
      </c>
      <c r="AA13" s="56" t="n">
        <v>86.736</v>
      </c>
      <c r="AB13" s="56" t="n">
        <f aca="false">Z13/3600</f>
        <v>2.04320916666667</v>
      </c>
      <c r="AC13" s="58"/>
      <c r="AD13" s="58"/>
      <c r="AE13" s="58"/>
      <c r="AF13" s="62" t="n">
        <f aca="false">IF(Y13=0,0,(Y13-P13)/P13)</f>
        <v>-0.044244303910709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8224.1408</v>
      </c>
      <c r="E14" s="64" t="n">
        <f aca="false">N14</f>
        <v>35.9898</v>
      </c>
      <c r="F14" s="64" t="n">
        <f aca="false">L14</f>
        <v>88224.1408</v>
      </c>
      <c r="G14" s="64" t="n">
        <f aca="false">O14</f>
        <v>33.8544</v>
      </c>
      <c r="H14" s="64" t="n">
        <f aca="false">U14</f>
        <v>88136.9392</v>
      </c>
      <c r="I14" s="64" t="n">
        <f aca="false">W14</f>
        <v>35.9898</v>
      </c>
      <c r="J14" s="64" t="n">
        <f aca="false">U14</f>
        <v>88136.9392</v>
      </c>
      <c r="K14" s="64" t="n">
        <f aca="false">X14</f>
        <v>33.8544</v>
      </c>
      <c r="L14" s="65" t="n">
        <v>88224.1408</v>
      </c>
      <c r="M14" s="65" t="n">
        <v>30.5635</v>
      </c>
      <c r="N14" s="65" t="n">
        <v>35.9898</v>
      </c>
      <c r="O14" s="65" t="n">
        <v>33.8544</v>
      </c>
      <c r="P14" s="66" t="n">
        <v>7245649</v>
      </c>
      <c r="Q14" s="65" t="n">
        <v>6166.94</v>
      </c>
      <c r="R14" s="65" t="n">
        <v>80.028</v>
      </c>
      <c r="S14" s="65" t="n">
        <f aca="false">Q14/3600</f>
        <v>1.71303888888889</v>
      </c>
      <c r="T14" s="63"/>
      <c r="U14" s="65" t="n">
        <v>88136.9392</v>
      </c>
      <c r="V14" s="65" t="n">
        <v>30.5635</v>
      </c>
      <c r="W14" s="65" t="n">
        <v>35.9898</v>
      </c>
      <c r="X14" s="65" t="n">
        <v>33.8544</v>
      </c>
      <c r="Y14" s="66" t="n">
        <v>6809437</v>
      </c>
      <c r="Z14" s="65" t="n">
        <v>6141.153</v>
      </c>
      <c r="AA14" s="65" t="n">
        <v>81.385</v>
      </c>
      <c r="AB14" s="65" t="n">
        <f aca="false">Z14/3600</f>
        <v>1.70587583333333</v>
      </c>
      <c r="AC14" s="63"/>
      <c r="AD14" s="63"/>
      <c r="AE14" s="63"/>
      <c r="AF14" s="62" t="n">
        <f aca="false">IF(Y14=0,0,(Y14-P14)/P14)</f>
        <v>-0.060203302699316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446.3632</v>
      </c>
      <c r="E15" s="55" t="n">
        <f aca="false">N15</f>
        <v>46.5365</v>
      </c>
      <c r="F15" s="55" t="n">
        <f aca="false">L15</f>
        <v>104446.3632</v>
      </c>
      <c r="G15" s="55" t="n">
        <f aca="false">O15</f>
        <v>46.0663</v>
      </c>
      <c r="H15" s="55" t="n">
        <f aca="false">U15</f>
        <v>104415.9456</v>
      </c>
      <c r="I15" s="55" t="n">
        <f aca="false">W15</f>
        <v>46.5365</v>
      </c>
      <c r="J15" s="55" t="n">
        <f aca="false">U15</f>
        <v>104415.9456</v>
      </c>
      <c r="K15" s="55" t="n">
        <f aca="false">X15</f>
        <v>46.0663</v>
      </c>
      <c r="L15" s="67" t="n">
        <v>104446.3632</v>
      </c>
      <c r="M15" s="67" t="n">
        <v>43.4802</v>
      </c>
      <c r="N15" s="67" t="n">
        <v>46.5365</v>
      </c>
      <c r="O15" s="67" t="n">
        <v>46.0663</v>
      </c>
      <c r="P15" s="68" t="n">
        <v>3660148</v>
      </c>
      <c r="Q15" s="56" t="n">
        <v>6477.427</v>
      </c>
      <c r="R15" s="56" t="n">
        <v>79.606</v>
      </c>
      <c r="S15" s="56" t="n">
        <f aca="false">Q15/3600</f>
        <v>1.79928527777778</v>
      </c>
      <c r="T15" s="58"/>
      <c r="U15" s="67" t="n">
        <v>104415.9456</v>
      </c>
      <c r="V15" s="67" t="n">
        <v>43.4802</v>
      </c>
      <c r="W15" s="67" t="n">
        <v>46.5365</v>
      </c>
      <c r="X15" s="67" t="n">
        <v>46.0663</v>
      </c>
      <c r="Y15" s="68" t="n">
        <v>3508108</v>
      </c>
      <c r="Z15" s="56" t="n">
        <v>6321.786</v>
      </c>
      <c r="AA15" s="56" t="n">
        <v>116.828</v>
      </c>
      <c r="AB15" s="56" t="n">
        <f aca="false">Z15/3600</f>
        <v>1.756051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1539303875143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037.0544</v>
      </c>
      <c r="E16" s="55" t="n">
        <f aca="false">N16</f>
        <v>45.8599</v>
      </c>
      <c r="F16" s="55" t="n">
        <f aca="false">L16</f>
        <v>52037.0544</v>
      </c>
      <c r="G16" s="55" t="n">
        <f aca="false">O16</f>
        <v>45.5223</v>
      </c>
      <c r="H16" s="55" t="n">
        <f aca="false">U16</f>
        <v>52004.0208</v>
      </c>
      <c r="I16" s="55" t="n">
        <f aca="false">W16</f>
        <v>45.8599</v>
      </c>
      <c r="J16" s="55" t="n">
        <f aca="false">U16</f>
        <v>52004.0208</v>
      </c>
      <c r="K16" s="55" t="n">
        <f aca="false">X16</f>
        <v>45.5223</v>
      </c>
      <c r="L16" s="56" t="n">
        <v>52037.0544</v>
      </c>
      <c r="M16" s="56" t="n">
        <v>41.262</v>
      </c>
      <c r="N16" s="56" t="n">
        <v>45.8599</v>
      </c>
      <c r="O16" s="56" t="n">
        <v>45.5223</v>
      </c>
      <c r="P16" s="57" t="n">
        <v>3023315</v>
      </c>
      <c r="Q16" s="56" t="n">
        <v>5643.153</v>
      </c>
      <c r="R16" s="56" t="n">
        <v>75.301</v>
      </c>
      <c r="S16" s="56" t="n">
        <f aca="false">Q16/3600</f>
        <v>1.5675425</v>
      </c>
      <c r="T16" s="58"/>
      <c r="U16" s="56" t="n">
        <v>52004.0208</v>
      </c>
      <c r="V16" s="56" t="n">
        <v>41.262</v>
      </c>
      <c r="W16" s="56" t="n">
        <v>45.8599</v>
      </c>
      <c r="X16" s="56" t="n">
        <v>45.5223</v>
      </c>
      <c r="Y16" s="57" t="n">
        <v>2858151</v>
      </c>
      <c r="Z16" s="56" t="n">
        <v>5513.829</v>
      </c>
      <c r="AA16" s="56" t="n">
        <v>73.008</v>
      </c>
      <c r="AB16" s="56" t="n">
        <f aca="false">Z16/3600</f>
        <v>1.53161916666667</v>
      </c>
      <c r="AC16" s="58"/>
      <c r="AD16" s="58"/>
      <c r="AE16" s="58"/>
      <c r="AF16" s="62" t="n">
        <f aca="false">IF(Y16=0,0,(Y16-P16)/P16)</f>
        <v>-0.054630099741508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116.072</v>
      </c>
      <c r="E17" s="55" t="n">
        <f aca="false">N17</f>
        <v>45.2609</v>
      </c>
      <c r="F17" s="55" t="n">
        <f aca="false">L17</f>
        <v>30116.072</v>
      </c>
      <c r="G17" s="55" t="n">
        <f aca="false">O17</f>
        <v>45.0867</v>
      </c>
      <c r="H17" s="55" t="n">
        <f aca="false">U17</f>
        <v>30090.5808</v>
      </c>
      <c r="I17" s="55" t="n">
        <f aca="false">W17</f>
        <v>45.2609</v>
      </c>
      <c r="J17" s="55" t="n">
        <f aca="false">U17</f>
        <v>30090.5808</v>
      </c>
      <c r="K17" s="55" t="n">
        <f aca="false">X17</f>
        <v>45.0867</v>
      </c>
      <c r="L17" s="56" t="n">
        <v>30116.072</v>
      </c>
      <c r="M17" s="56" t="n">
        <v>39.6804</v>
      </c>
      <c r="N17" s="56" t="n">
        <v>45.2609</v>
      </c>
      <c r="O17" s="56" t="n">
        <v>45.0867</v>
      </c>
      <c r="P17" s="57" t="n">
        <v>2585289</v>
      </c>
      <c r="Q17" s="56" t="n">
        <v>5053.332</v>
      </c>
      <c r="R17" s="56" t="n">
        <v>69.451</v>
      </c>
      <c r="S17" s="56" t="n">
        <f aca="false">Q17/3600</f>
        <v>1.40370333333333</v>
      </c>
      <c r="T17" s="58"/>
      <c r="U17" s="56" t="n">
        <v>30090.5808</v>
      </c>
      <c r="V17" s="56" t="n">
        <v>39.6804</v>
      </c>
      <c r="W17" s="56" t="n">
        <v>45.2609</v>
      </c>
      <c r="X17" s="56" t="n">
        <v>45.0867</v>
      </c>
      <c r="Y17" s="57" t="n">
        <v>2457819</v>
      </c>
      <c r="Z17" s="56" t="n">
        <v>5298.876</v>
      </c>
      <c r="AA17" s="56" t="n">
        <v>72.976</v>
      </c>
      <c r="AB17" s="56" t="n">
        <f aca="false">Z17/3600</f>
        <v>1.47191</v>
      </c>
      <c r="AC17" s="58"/>
      <c r="AD17" s="58"/>
      <c r="AE17" s="58"/>
      <c r="AF17" s="62" t="n">
        <f aca="false">IF(Y17=0,0,(Y17-P17)/P17)</f>
        <v>-0.049305899649903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631.28</v>
      </c>
      <c r="E18" s="64" t="n">
        <f aca="false">N18</f>
        <v>44.6247</v>
      </c>
      <c r="F18" s="64" t="n">
        <f aca="false">L18</f>
        <v>16631.28</v>
      </c>
      <c r="G18" s="64" t="n">
        <f aca="false">O18</f>
        <v>44.5264</v>
      </c>
      <c r="H18" s="64" t="n">
        <f aca="false">U18</f>
        <v>16612.744</v>
      </c>
      <c r="I18" s="64" t="n">
        <f aca="false">W18</f>
        <v>44.6247</v>
      </c>
      <c r="J18" s="64" t="n">
        <f aca="false">U18</f>
        <v>16612.744</v>
      </c>
      <c r="K18" s="64" t="n">
        <f aca="false">X18</f>
        <v>44.5264</v>
      </c>
      <c r="L18" s="65" t="n">
        <v>16631.28</v>
      </c>
      <c r="M18" s="65" t="n">
        <v>37.9118</v>
      </c>
      <c r="N18" s="65" t="n">
        <v>44.6247</v>
      </c>
      <c r="O18" s="65" t="n">
        <v>44.5264</v>
      </c>
      <c r="P18" s="66" t="n">
        <v>2087757</v>
      </c>
      <c r="Q18" s="65" t="n">
        <v>4842.825</v>
      </c>
      <c r="R18" s="65" t="n">
        <v>66.814</v>
      </c>
      <c r="S18" s="65" t="n">
        <f aca="false">Q18/3600</f>
        <v>1.34522916666667</v>
      </c>
      <c r="T18" s="63"/>
      <c r="U18" s="65" t="n">
        <v>16612.744</v>
      </c>
      <c r="V18" s="65" t="n">
        <v>37.9118</v>
      </c>
      <c r="W18" s="65" t="n">
        <v>44.6247</v>
      </c>
      <c r="X18" s="65" t="n">
        <v>44.5264</v>
      </c>
      <c r="Y18" s="66" t="n">
        <v>1995001</v>
      </c>
      <c r="Z18" s="65" t="n">
        <v>5035.922</v>
      </c>
      <c r="AA18" s="65" t="n">
        <v>66.908</v>
      </c>
      <c r="AB18" s="65" t="n">
        <f aca="false">Z18/3600</f>
        <v>1.39886722222222</v>
      </c>
      <c r="AC18" s="63"/>
      <c r="AD18" s="63"/>
      <c r="AE18" s="63"/>
      <c r="AF18" s="62" t="n">
        <f aca="false">IF(Y18=0,0,(Y18-P18)/P18)</f>
        <v>-0.044428542210611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996.0496</v>
      </c>
      <c r="E19" s="55" t="n">
        <f aca="false">N19</f>
        <v>44.3997</v>
      </c>
      <c r="F19" s="55" t="n">
        <f aca="false">L19</f>
        <v>24996.0496</v>
      </c>
      <c r="G19" s="55" t="n">
        <f aca="false">O19</f>
        <v>45.6696</v>
      </c>
      <c r="H19" s="55" t="n">
        <f aca="false">U19</f>
        <v>24980.2728</v>
      </c>
      <c r="I19" s="55" t="n">
        <f aca="false">W19</f>
        <v>44.3997</v>
      </c>
      <c r="J19" s="55" t="n">
        <f aca="false">U19</f>
        <v>24980.2728</v>
      </c>
      <c r="K19" s="55" t="n">
        <f aca="false">X19</f>
        <v>45.6696</v>
      </c>
      <c r="L19" s="56" t="n">
        <v>24996.0496</v>
      </c>
      <c r="M19" s="56" t="n">
        <v>42.7748</v>
      </c>
      <c r="N19" s="56" t="n">
        <v>44.3997</v>
      </c>
      <c r="O19" s="56" t="n">
        <v>45.6696</v>
      </c>
      <c r="P19" s="57" t="n">
        <v>2228713</v>
      </c>
      <c r="Q19" s="56" t="n">
        <v>2715.668</v>
      </c>
      <c r="R19" s="56" t="n">
        <v>34.195</v>
      </c>
      <c r="S19" s="56" t="n">
        <f aca="false">Q19/3600</f>
        <v>0.754352222222222</v>
      </c>
      <c r="T19" s="58"/>
      <c r="U19" s="56" t="n">
        <v>24980.2728</v>
      </c>
      <c r="V19" s="56" t="n">
        <v>42.7748</v>
      </c>
      <c r="W19" s="56" t="n">
        <v>44.3997</v>
      </c>
      <c r="X19" s="56" t="n">
        <v>45.6696</v>
      </c>
      <c r="Y19" s="57" t="n">
        <v>2071061</v>
      </c>
      <c r="Z19" s="56" t="n">
        <v>2731.065</v>
      </c>
      <c r="AA19" s="56" t="n">
        <v>34.117</v>
      </c>
      <c r="AB19" s="56" t="n">
        <f aca="false">Z19/3600</f>
        <v>0.758629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0736788451451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74.2096</v>
      </c>
      <c r="E20" s="55" t="n">
        <f aca="false">N20</f>
        <v>42.7397</v>
      </c>
      <c r="F20" s="55" t="n">
        <f aca="false">L20</f>
        <v>13674.2096</v>
      </c>
      <c r="G20" s="55" t="n">
        <f aca="false">O20</f>
        <v>43.5706</v>
      </c>
      <c r="H20" s="55" t="n">
        <f aca="false">U20</f>
        <v>13660.3368</v>
      </c>
      <c r="I20" s="55" t="n">
        <f aca="false">W20</f>
        <v>42.7397</v>
      </c>
      <c r="J20" s="55" t="n">
        <f aca="false">U20</f>
        <v>13660.3368</v>
      </c>
      <c r="K20" s="55" t="n">
        <f aca="false">X20</f>
        <v>43.5706</v>
      </c>
      <c r="L20" s="56" t="n">
        <v>13674.2096</v>
      </c>
      <c r="M20" s="56" t="n">
        <v>41.0471</v>
      </c>
      <c r="N20" s="56" t="n">
        <v>42.7397</v>
      </c>
      <c r="O20" s="56" t="n">
        <v>43.5706</v>
      </c>
      <c r="P20" s="57" t="n">
        <v>1885394</v>
      </c>
      <c r="Q20" s="56" t="n">
        <v>2454.43</v>
      </c>
      <c r="R20" s="56" t="n">
        <v>31.855</v>
      </c>
      <c r="S20" s="56" t="n">
        <f aca="false">Q20/3600</f>
        <v>0.681786111111111</v>
      </c>
      <c r="T20" s="58"/>
      <c r="U20" s="56" t="n">
        <v>13660.3368</v>
      </c>
      <c r="V20" s="56" t="n">
        <v>41.0472</v>
      </c>
      <c r="W20" s="56" t="n">
        <v>42.7397</v>
      </c>
      <c r="X20" s="56" t="n">
        <v>43.5706</v>
      </c>
      <c r="Y20" s="57" t="n">
        <v>1746580</v>
      </c>
      <c r="Z20" s="56" t="n">
        <v>2356.618</v>
      </c>
      <c r="AA20" s="56" t="n">
        <v>31.184</v>
      </c>
      <c r="AB20" s="56" t="n">
        <f aca="false">Z20/3600</f>
        <v>0.654616111111111</v>
      </c>
      <c r="AC20" s="58"/>
      <c r="AD20" s="58"/>
      <c r="AE20" s="58"/>
      <c r="AF20" s="62" t="n">
        <f aca="false">IF(Y20=0,0,(Y20-P20)/P20)</f>
        <v>-0.073625990111350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31.0712</v>
      </c>
      <c r="E21" s="55" t="n">
        <f aca="false">N21</f>
        <v>41.2444</v>
      </c>
      <c r="F21" s="55" t="n">
        <f aca="false">L21</f>
        <v>7731.0712</v>
      </c>
      <c r="G21" s="55" t="n">
        <f aca="false">O21</f>
        <v>41.9619</v>
      </c>
      <c r="H21" s="55" t="n">
        <f aca="false">U21</f>
        <v>7719.2736</v>
      </c>
      <c r="I21" s="55" t="n">
        <f aca="false">W21</f>
        <v>41.2444</v>
      </c>
      <c r="J21" s="55" t="n">
        <f aca="false">U21</f>
        <v>7719.2736</v>
      </c>
      <c r="K21" s="55" t="n">
        <f aca="false">X21</f>
        <v>41.9619</v>
      </c>
      <c r="L21" s="56" t="n">
        <v>7731.0712</v>
      </c>
      <c r="M21" s="56" t="n">
        <v>38.9879</v>
      </c>
      <c r="N21" s="56" t="n">
        <v>41.2444</v>
      </c>
      <c r="O21" s="56" t="n">
        <v>41.9619</v>
      </c>
      <c r="P21" s="57" t="n">
        <v>1614760</v>
      </c>
      <c r="Q21" s="56" t="n">
        <v>2136.111</v>
      </c>
      <c r="R21" s="56" t="n">
        <v>28.704</v>
      </c>
      <c r="S21" s="56" t="n">
        <f aca="false">Q21/3600</f>
        <v>0.593364166666667</v>
      </c>
      <c r="T21" s="58"/>
      <c r="U21" s="56" t="n">
        <v>7719.2736</v>
      </c>
      <c r="V21" s="56" t="n">
        <v>38.9879</v>
      </c>
      <c r="W21" s="56" t="n">
        <v>41.2444</v>
      </c>
      <c r="X21" s="56" t="n">
        <v>41.9619</v>
      </c>
      <c r="Y21" s="57" t="n">
        <v>1497184</v>
      </c>
      <c r="Z21" s="56" t="n">
        <v>2146.906</v>
      </c>
      <c r="AA21" s="56" t="n">
        <v>28.579</v>
      </c>
      <c r="AB21" s="56" t="n">
        <f aca="false">Z21/3600</f>
        <v>0.596362777777778</v>
      </c>
      <c r="AC21" s="58"/>
      <c r="AD21" s="58"/>
      <c r="AE21" s="58"/>
      <c r="AF21" s="62" t="n">
        <f aca="false">IF(Y21=0,0,(Y21-P21)/P21)</f>
        <v>-0.072813297332111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96.6024</v>
      </c>
      <c r="E22" s="64" t="n">
        <f aca="false">N22</f>
        <v>39.871</v>
      </c>
      <c r="F22" s="64" t="n">
        <f aca="false">L22</f>
        <v>4296.6024</v>
      </c>
      <c r="G22" s="64" t="n">
        <f aca="false">O22</f>
        <v>40.7995</v>
      </c>
      <c r="H22" s="64" t="n">
        <f aca="false">U22</f>
        <v>4287.5096</v>
      </c>
      <c r="I22" s="64" t="n">
        <f aca="false">W22</f>
        <v>39.871</v>
      </c>
      <c r="J22" s="64" t="n">
        <f aca="false">U22</f>
        <v>4287.5096</v>
      </c>
      <c r="K22" s="64" t="n">
        <f aca="false">X22</f>
        <v>40.7995</v>
      </c>
      <c r="L22" s="65" t="n">
        <v>4296.6024</v>
      </c>
      <c r="M22" s="65" t="n">
        <v>36.5376</v>
      </c>
      <c r="N22" s="65" t="n">
        <v>39.871</v>
      </c>
      <c r="O22" s="65" t="n">
        <v>40.7995</v>
      </c>
      <c r="P22" s="66" t="n">
        <v>1289466</v>
      </c>
      <c r="Q22" s="65" t="n">
        <v>2009.345</v>
      </c>
      <c r="R22" s="65" t="n">
        <v>26.988</v>
      </c>
      <c r="S22" s="65" t="n">
        <f aca="false">Q22/3600</f>
        <v>0.558151388888889</v>
      </c>
      <c r="T22" s="63"/>
      <c r="U22" s="65" t="n">
        <v>4287.5096</v>
      </c>
      <c r="V22" s="65" t="n">
        <v>36.5376</v>
      </c>
      <c r="W22" s="65" t="n">
        <v>39.871</v>
      </c>
      <c r="X22" s="65" t="n">
        <v>40.7995</v>
      </c>
      <c r="Y22" s="66" t="n">
        <v>1198838</v>
      </c>
      <c r="Z22" s="65" t="n">
        <v>2124.255</v>
      </c>
      <c r="AA22" s="65" t="n">
        <v>28.594</v>
      </c>
      <c r="AB22" s="65" t="n">
        <f aca="false">Z22/3600</f>
        <v>0.590070833333333</v>
      </c>
      <c r="AC22" s="63"/>
      <c r="AD22" s="63"/>
      <c r="AE22" s="63"/>
      <c r="AF22" s="62" t="n">
        <f aca="false">IF(Y22=0,0,(Y22-P22)/P22)</f>
        <v>-0.070283357606947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021.9176</v>
      </c>
      <c r="E23" s="69" t="n">
        <f aca="false">N23</f>
        <v>43.2253</v>
      </c>
      <c r="F23" s="69" t="n">
        <f aca="false">L23</f>
        <v>57021.9176</v>
      </c>
      <c r="G23" s="69" t="n">
        <f aca="false">O23</f>
        <v>43.8913</v>
      </c>
      <c r="H23" s="69" t="n">
        <f aca="false">U23</f>
        <v>56994.0384</v>
      </c>
      <c r="I23" s="69" t="n">
        <f aca="false">W23</f>
        <v>43.2253</v>
      </c>
      <c r="J23" s="69" t="n">
        <f aca="false">U23</f>
        <v>56994.0384</v>
      </c>
      <c r="K23" s="69" t="n">
        <f aca="false">X23</f>
        <v>43.8913</v>
      </c>
      <c r="L23" s="67" t="n">
        <v>57021.9176</v>
      </c>
      <c r="M23" s="67" t="n">
        <v>41.6425</v>
      </c>
      <c r="N23" s="67" t="n">
        <v>43.2253</v>
      </c>
      <c r="O23" s="67" t="n">
        <v>43.8913</v>
      </c>
      <c r="P23" s="68" t="n">
        <v>3845659</v>
      </c>
      <c r="Q23" s="67" t="n">
        <v>3272.916</v>
      </c>
      <c r="R23" s="67" t="n">
        <v>49.67</v>
      </c>
      <c r="S23" s="67" t="n">
        <f aca="false">Q23/3600</f>
        <v>0.909143333333333</v>
      </c>
      <c r="T23" s="70"/>
      <c r="U23" s="67" t="n">
        <v>56994.0384</v>
      </c>
      <c r="V23" s="67" t="n">
        <v>41.6425</v>
      </c>
      <c r="W23" s="67" t="n">
        <v>43.2253</v>
      </c>
      <c r="X23" s="67" t="n">
        <v>43.8913</v>
      </c>
      <c r="Y23" s="68" t="n">
        <v>3566873</v>
      </c>
      <c r="Z23" s="67" t="n">
        <v>3394.94</v>
      </c>
      <c r="AA23" s="67" t="n">
        <v>51.526</v>
      </c>
      <c r="AB23" s="67" t="n">
        <f aca="false">Z23/3600</f>
        <v>0.943038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2493687037774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064.4528</v>
      </c>
      <c r="E24" s="55" t="n">
        <f aca="false">N24</f>
        <v>40.8978</v>
      </c>
      <c r="F24" s="55" t="n">
        <f aca="false">L24</f>
        <v>31064.4528</v>
      </c>
      <c r="G24" s="55" t="n">
        <f aca="false">O24</f>
        <v>41.3103</v>
      </c>
      <c r="H24" s="55" t="n">
        <f aca="false">U24</f>
        <v>31038.1592</v>
      </c>
      <c r="I24" s="55" t="n">
        <f aca="false">W24</f>
        <v>40.8978</v>
      </c>
      <c r="J24" s="55" t="n">
        <f aca="false">U24</f>
        <v>31038.1592</v>
      </c>
      <c r="K24" s="55" t="n">
        <f aca="false">X24</f>
        <v>41.3102</v>
      </c>
      <c r="L24" s="56" t="n">
        <v>31064.4528</v>
      </c>
      <c r="M24" s="56" t="n">
        <v>38.4882</v>
      </c>
      <c r="N24" s="56" t="n">
        <v>40.8978</v>
      </c>
      <c r="O24" s="56" t="n">
        <v>41.3103</v>
      </c>
      <c r="P24" s="57" t="n">
        <v>3470216</v>
      </c>
      <c r="Q24" s="56" t="n">
        <v>2741.564</v>
      </c>
      <c r="R24" s="56" t="n">
        <v>43.648</v>
      </c>
      <c r="S24" s="56" t="n">
        <f aca="false">Q24/3600</f>
        <v>0.761545555555556</v>
      </c>
      <c r="T24" s="58"/>
      <c r="U24" s="56" t="n">
        <v>31038.1592</v>
      </c>
      <c r="V24" s="56" t="n">
        <v>38.4882</v>
      </c>
      <c r="W24" s="56" t="n">
        <v>40.8978</v>
      </c>
      <c r="X24" s="56" t="n">
        <v>41.3102</v>
      </c>
      <c r="Y24" s="57" t="n">
        <v>3207342</v>
      </c>
      <c r="Z24" s="56" t="n">
        <v>2851.123</v>
      </c>
      <c r="AA24" s="56" t="n">
        <v>44.772</v>
      </c>
      <c r="AB24" s="56" t="n">
        <f aca="false">Z24/3600</f>
        <v>0.791978611111111</v>
      </c>
      <c r="AC24" s="58"/>
      <c r="AD24" s="58"/>
      <c r="AE24" s="58"/>
      <c r="AF24" s="62" t="n">
        <f aca="false">IF(Y24=0,0,(Y24-P24)/P24)</f>
        <v>-0.075751480599478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190.9416</v>
      </c>
      <c r="E25" s="55" t="n">
        <f aca="false">N25</f>
        <v>38.9604</v>
      </c>
      <c r="F25" s="55" t="n">
        <f aca="false">L25</f>
        <v>16190.9416</v>
      </c>
      <c r="G25" s="55" t="n">
        <f aca="false">O25</f>
        <v>39.6443</v>
      </c>
      <c r="H25" s="55" t="n">
        <f aca="false">U25</f>
        <v>16168.452</v>
      </c>
      <c r="I25" s="55" t="n">
        <f aca="false">W25</f>
        <v>38.9604</v>
      </c>
      <c r="J25" s="55" t="n">
        <f aca="false">U25</f>
        <v>16168.452</v>
      </c>
      <c r="K25" s="55" t="n">
        <f aca="false">X25</f>
        <v>39.6443</v>
      </c>
      <c r="L25" s="56" t="n">
        <v>16190.9416</v>
      </c>
      <c r="M25" s="56" t="n">
        <v>35.4622</v>
      </c>
      <c r="N25" s="56" t="n">
        <v>38.9604</v>
      </c>
      <c r="O25" s="56" t="n">
        <v>39.6443</v>
      </c>
      <c r="P25" s="57" t="n">
        <v>2966669</v>
      </c>
      <c r="Q25" s="56" t="n">
        <v>2386.055</v>
      </c>
      <c r="R25" s="56" t="n">
        <v>36.706</v>
      </c>
      <c r="S25" s="56" t="n">
        <f aca="false">Q25/3600</f>
        <v>0.662793055555556</v>
      </c>
      <c r="T25" s="58"/>
      <c r="U25" s="56" t="n">
        <v>16168.452</v>
      </c>
      <c r="V25" s="56" t="n">
        <v>35.4622</v>
      </c>
      <c r="W25" s="56" t="n">
        <v>38.9604</v>
      </c>
      <c r="X25" s="56" t="n">
        <v>39.6443</v>
      </c>
      <c r="Y25" s="57" t="n">
        <v>2741959</v>
      </c>
      <c r="Z25" s="56" t="n">
        <v>2400.36</v>
      </c>
      <c r="AA25" s="56" t="n">
        <v>36.878</v>
      </c>
      <c r="AB25" s="56" t="n">
        <f aca="false">Z25/3600</f>
        <v>0.666766666666667</v>
      </c>
      <c r="AC25" s="58"/>
      <c r="AD25" s="58"/>
      <c r="AE25" s="58"/>
      <c r="AF25" s="62" t="n">
        <f aca="false">IF(Y25=0,0,(Y25-P25)/P25)</f>
        <v>-0.075744884245596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880.8504</v>
      </c>
      <c r="E26" s="64" t="n">
        <f aca="false">N26</f>
        <v>37.2715</v>
      </c>
      <c r="F26" s="64" t="n">
        <f aca="false">L26</f>
        <v>7880.8504</v>
      </c>
      <c r="G26" s="64" t="n">
        <f aca="false">O26</f>
        <v>38.581</v>
      </c>
      <c r="H26" s="64" t="n">
        <f aca="false">U26</f>
        <v>7865.5952</v>
      </c>
      <c r="I26" s="64" t="n">
        <f aca="false">W26</f>
        <v>37.2715</v>
      </c>
      <c r="J26" s="64" t="n">
        <f aca="false">U26</f>
        <v>7865.5952</v>
      </c>
      <c r="K26" s="64" t="n">
        <f aca="false">X26</f>
        <v>38.581</v>
      </c>
      <c r="L26" s="65" t="n">
        <v>7880.8504</v>
      </c>
      <c r="M26" s="65" t="n">
        <v>32.6513</v>
      </c>
      <c r="N26" s="65" t="n">
        <v>37.2715</v>
      </c>
      <c r="O26" s="65" t="n">
        <v>38.581</v>
      </c>
      <c r="P26" s="66" t="n">
        <v>2231036</v>
      </c>
      <c r="Q26" s="65" t="n">
        <v>2136.72</v>
      </c>
      <c r="R26" s="65" t="n">
        <v>31.496</v>
      </c>
      <c r="S26" s="65" t="n">
        <f aca="false">Q26/3600</f>
        <v>0.593533333333333</v>
      </c>
      <c r="T26" s="63"/>
      <c r="U26" s="65" t="n">
        <v>7865.5952</v>
      </c>
      <c r="V26" s="65" t="n">
        <v>32.6513</v>
      </c>
      <c r="W26" s="65" t="n">
        <v>37.2715</v>
      </c>
      <c r="X26" s="65" t="n">
        <v>38.581</v>
      </c>
      <c r="Y26" s="66" t="n">
        <v>2078588</v>
      </c>
      <c r="Z26" s="65" t="n">
        <v>2237.995</v>
      </c>
      <c r="AA26" s="65" t="n">
        <v>32.494</v>
      </c>
      <c r="AB26" s="65" t="n">
        <f aca="false">Z26/3600</f>
        <v>0.621665277777778</v>
      </c>
      <c r="AC26" s="63"/>
      <c r="AD26" s="63"/>
      <c r="AE26" s="63"/>
      <c r="AF26" s="62" t="n">
        <f aca="false">IF(Y26=0,0,(Y26-P26)/P26)</f>
        <v>-0.068330587224948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869.576</v>
      </c>
      <c r="E27" s="69" t="n">
        <f aca="false">N27</f>
        <v>41.6752</v>
      </c>
      <c r="F27" s="69" t="n">
        <f aca="false">L27</f>
        <v>119869.576</v>
      </c>
      <c r="G27" s="69" t="n">
        <f aca="false">O27</f>
        <v>44.1181</v>
      </c>
      <c r="H27" s="69" t="n">
        <f aca="false">U27</f>
        <v>119778.1368</v>
      </c>
      <c r="I27" s="69" t="n">
        <f aca="false">W27</f>
        <v>41.6751</v>
      </c>
      <c r="J27" s="69" t="n">
        <f aca="false">U27</f>
        <v>119778.1368</v>
      </c>
      <c r="K27" s="69" t="n">
        <f aca="false">X27</f>
        <v>44.118</v>
      </c>
      <c r="L27" s="67" t="n">
        <v>119869.576</v>
      </c>
      <c r="M27" s="67" t="n">
        <v>40.6669</v>
      </c>
      <c r="N27" s="67" t="n">
        <v>41.6752</v>
      </c>
      <c r="O27" s="67" t="n">
        <v>44.1181</v>
      </c>
      <c r="P27" s="68" t="n">
        <v>7893486</v>
      </c>
      <c r="Q27" s="67" t="n">
        <v>7329.782</v>
      </c>
      <c r="R27" s="67" t="n">
        <v>108.076</v>
      </c>
      <c r="S27" s="67" t="n">
        <f aca="false">Q27/3600</f>
        <v>2.03605055555556</v>
      </c>
      <c r="T27" s="70"/>
      <c r="U27" s="67" t="n">
        <v>119778.1368</v>
      </c>
      <c r="V27" s="67" t="n">
        <v>40.6669</v>
      </c>
      <c r="W27" s="67" t="n">
        <v>41.6751</v>
      </c>
      <c r="X27" s="67" t="n">
        <v>44.118</v>
      </c>
      <c r="Y27" s="68" t="n">
        <v>6979006</v>
      </c>
      <c r="Z27" s="67" t="n">
        <v>7074.3</v>
      </c>
      <c r="AA27" s="67" t="n">
        <v>102.055</v>
      </c>
      <c r="AB27" s="67" t="n">
        <f aca="false">Z27/3600</f>
        <v>1.96508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585248900169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912.3504</v>
      </c>
      <c r="E28" s="55" t="n">
        <f aca="false">N28</f>
        <v>39.5868</v>
      </c>
      <c r="F28" s="55" t="n">
        <f aca="false">L28</f>
        <v>56912.3504</v>
      </c>
      <c r="G28" s="55" t="n">
        <f aca="false">O28</f>
        <v>42.1632</v>
      </c>
      <c r="H28" s="55" t="n">
        <f aca="false">U28</f>
        <v>56824.6968</v>
      </c>
      <c r="I28" s="55" t="n">
        <f aca="false">W28</f>
        <v>39.5867</v>
      </c>
      <c r="J28" s="55" t="n">
        <f aca="false">U28</f>
        <v>56824.6968</v>
      </c>
      <c r="K28" s="55" t="n">
        <f aca="false">X28</f>
        <v>42.1632</v>
      </c>
      <c r="L28" s="56" t="n">
        <v>56912.3504</v>
      </c>
      <c r="M28" s="56" t="n">
        <v>38.0464</v>
      </c>
      <c r="N28" s="56" t="n">
        <v>39.5868</v>
      </c>
      <c r="O28" s="56" t="n">
        <v>42.1632</v>
      </c>
      <c r="P28" s="57" t="n">
        <v>6791039</v>
      </c>
      <c r="Q28" s="56" t="n">
        <v>5825.019</v>
      </c>
      <c r="R28" s="56" t="n">
        <v>83.366</v>
      </c>
      <c r="S28" s="56" t="n">
        <f aca="false">Q28/3600</f>
        <v>1.61806083333333</v>
      </c>
      <c r="T28" s="58"/>
      <c r="U28" s="56" t="n">
        <v>56824.6968</v>
      </c>
      <c r="V28" s="56" t="n">
        <v>38.0464</v>
      </c>
      <c r="W28" s="56" t="n">
        <v>39.5867</v>
      </c>
      <c r="X28" s="56" t="n">
        <v>42.1632</v>
      </c>
      <c r="Y28" s="57" t="n">
        <v>5914795</v>
      </c>
      <c r="Z28" s="56" t="n">
        <v>5729.359</v>
      </c>
      <c r="AA28" s="56" t="n">
        <v>83.928</v>
      </c>
      <c r="AB28" s="56" t="n">
        <f aca="false">Z28/3600</f>
        <v>1.59148861111111</v>
      </c>
      <c r="AC28" s="58"/>
      <c r="AD28" s="58"/>
      <c r="AE28" s="58"/>
      <c r="AF28" s="62" t="n">
        <f aca="false">IF(Y28=0,0,(Y28-P28)/P28)</f>
        <v>-0.12902944600966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619.5312</v>
      </c>
      <c r="E29" s="55" t="n">
        <f aca="false">N29</f>
        <v>38.3676</v>
      </c>
      <c r="F29" s="55" t="n">
        <f aca="false">L29</f>
        <v>30619.5312</v>
      </c>
      <c r="G29" s="55" t="n">
        <f aca="false">O29</f>
        <v>40.2764</v>
      </c>
      <c r="H29" s="55" t="n">
        <f aca="false">U29</f>
        <v>30536.2008</v>
      </c>
      <c r="I29" s="55" t="n">
        <f aca="false">W29</f>
        <v>38.3675</v>
      </c>
      <c r="J29" s="55" t="n">
        <f aca="false">U29</f>
        <v>30536.2008</v>
      </c>
      <c r="K29" s="55" t="n">
        <f aca="false">X29</f>
        <v>40.2764</v>
      </c>
      <c r="L29" s="56" t="n">
        <v>30619.5312</v>
      </c>
      <c r="M29" s="56" t="n">
        <v>35.7553</v>
      </c>
      <c r="N29" s="56" t="n">
        <v>38.3676</v>
      </c>
      <c r="O29" s="56" t="n">
        <v>40.2764</v>
      </c>
      <c r="P29" s="57" t="n">
        <v>6105245</v>
      </c>
      <c r="Q29" s="56" t="n">
        <v>4958.936</v>
      </c>
      <c r="R29" s="56" t="n">
        <v>74.583</v>
      </c>
      <c r="S29" s="56" t="n">
        <f aca="false">Q29/3600</f>
        <v>1.37748222222222</v>
      </c>
      <c r="T29" s="58"/>
      <c r="U29" s="56" t="n">
        <v>30536.2008</v>
      </c>
      <c r="V29" s="56" t="n">
        <v>35.7552</v>
      </c>
      <c r="W29" s="56" t="n">
        <v>38.3675</v>
      </c>
      <c r="X29" s="56" t="n">
        <v>40.2764</v>
      </c>
      <c r="Y29" s="57" t="n">
        <v>5271271</v>
      </c>
      <c r="Z29" s="56" t="n">
        <v>5122.05</v>
      </c>
      <c r="AA29" s="56" t="n">
        <v>74.833</v>
      </c>
      <c r="AB29" s="56" t="n">
        <f aca="false">Z29/3600</f>
        <v>1.42279166666667</v>
      </c>
      <c r="AC29" s="58"/>
      <c r="AD29" s="58"/>
      <c r="AE29" s="58"/>
      <c r="AF29" s="62" t="n">
        <f aca="false">IF(Y29=0,0,(Y29-P29)/P29)</f>
        <v>-0.13659959592121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356.0248</v>
      </c>
      <c r="E30" s="64" t="n">
        <f aca="false">N30</f>
        <v>37.086</v>
      </c>
      <c r="F30" s="64" t="n">
        <f aca="false">L30</f>
        <v>16356.0248</v>
      </c>
      <c r="G30" s="64" t="n">
        <f aca="false">O30</f>
        <v>38.3113</v>
      </c>
      <c r="H30" s="64" t="n">
        <f aca="false">U30</f>
        <v>16284.1</v>
      </c>
      <c r="I30" s="64" t="n">
        <f aca="false">W30</f>
        <v>37.0859</v>
      </c>
      <c r="J30" s="64" t="n">
        <f aca="false">U30</f>
        <v>16284.1</v>
      </c>
      <c r="K30" s="64" t="n">
        <f aca="false">X30</f>
        <v>38.3113</v>
      </c>
      <c r="L30" s="65" t="n">
        <v>16356.0248</v>
      </c>
      <c r="M30" s="65" t="n">
        <v>33.2742</v>
      </c>
      <c r="N30" s="65" t="n">
        <v>37.086</v>
      </c>
      <c r="O30" s="65" t="n">
        <v>38.3113</v>
      </c>
      <c r="P30" s="66" t="n">
        <v>5231606</v>
      </c>
      <c r="Q30" s="65" t="n">
        <v>4699.57</v>
      </c>
      <c r="R30" s="65" t="n">
        <v>68.78</v>
      </c>
      <c r="S30" s="65" t="n">
        <f aca="false">Q30/3600</f>
        <v>1.30543611111111</v>
      </c>
      <c r="T30" s="63"/>
      <c r="U30" s="65" t="n">
        <v>16284.1</v>
      </c>
      <c r="V30" s="65" t="n">
        <v>33.274</v>
      </c>
      <c r="W30" s="65" t="n">
        <v>37.0859</v>
      </c>
      <c r="X30" s="65" t="n">
        <v>38.3113</v>
      </c>
      <c r="Y30" s="66" t="n">
        <v>4511218</v>
      </c>
      <c r="Z30" s="65" t="n">
        <v>4565.94</v>
      </c>
      <c r="AA30" s="65" t="n">
        <v>67.251</v>
      </c>
      <c r="AB30" s="65" t="n">
        <f aca="false">Z30/3600</f>
        <v>1.26831666666667</v>
      </c>
      <c r="AC30" s="63"/>
      <c r="AD30" s="63"/>
      <c r="AE30" s="63"/>
      <c r="AF30" s="62" t="n">
        <f aca="false">IF(Y30=0,0,(Y30-P30)/P30)</f>
        <v>-0.13769920747089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337.484</v>
      </c>
      <c r="E31" s="71" t="n">
        <f aca="false">N31</f>
        <v>44.4217</v>
      </c>
      <c r="F31" s="71" t="n">
        <f aca="false">L31</f>
        <v>78337.484</v>
      </c>
      <c r="G31" s="71" t="n">
        <f aca="false">O31</f>
        <v>46.0068</v>
      </c>
      <c r="H31" s="71" t="n">
        <f aca="false">U31</f>
        <v>78286.012</v>
      </c>
      <c r="I31" s="71" t="n">
        <f aca="false">W31</f>
        <v>44.4217</v>
      </c>
      <c r="J31" s="71" t="n">
        <f aca="false">U31</f>
        <v>78286.012</v>
      </c>
      <c r="K31" s="71" t="n">
        <f aca="false">X31</f>
        <v>46.0068</v>
      </c>
      <c r="L31" s="67" t="n">
        <v>78337.484</v>
      </c>
      <c r="M31" s="67" t="n">
        <v>41.186</v>
      </c>
      <c r="N31" s="67" t="n">
        <v>44.4217</v>
      </c>
      <c r="O31" s="67" t="n">
        <v>46.0068</v>
      </c>
      <c r="P31" s="68" t="n">
        <v>6733014</v>
      </c>
      <c r="Q31" s="67" t="n">
        <v>6500.047</v>
      </c>
      <c r="R31" s="67" t="n">
        <v>98.092</v>
      </c>
      <c r="S31" s="67" t="n">
        <f aca="false">Q31/3600</f>
        <v>1.80556861111111</v>
      </c>
      <c r="T31" s="70"/>
      <c r="U31" s="67" t="n">
        <v>78286.012</v>
      </c>
      <c r="V31" s="67" t="n">
        <v>41.186</v>
      </c>
      <c r="W31" s="67" t="n">
        <v>44.4217</v>
      </c>
      <c r="X31" s="67" t="n">
        <v>46.0068</v>
      </c>
      <c r="Y31" s="68" t="n">
        <v>6218412</v>
      </c>
      <c r="Z31" s="67" t="n">
        <v>6303.705</v>
      </c>
      <c r="AA31" s="67" t="n">
        <v>94.926</v>
      </c>
      <c r="AB31" s="67" t="n">
        <f aca="false">Z31/3600</f>
        <v>1.751029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429664337546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125.0744</v>
      </c>
      <c r="E32" s="72" t="n">
        <f aca="false">N32</f>
        <v>42.9411</v>
      </c>
      <c r="F32" s="72" t="n">
        <f aca="false">L32</f>
        <v>33125.0744</v>
      </c>
      <c r="G32" s="72" t="n">
        <f aca="false">O32</f>
        <v>43.9318</v>
      </c>
      <c r="H32" s="72" t="n">
        <f aca="false">U32</f>
        <v>33075.8464</v>
      </c>
      <c r="I32" s="72" t="n">
        <f aca="false">W32</f>
        <v>42.9411</v>
      </c>
      <c r="J32" s="72" t="n">
        <f aca="false">U32</f>
        <v>33075.8464</v>
      </c>
      <c r="K32" s="72" t="n">
        <f aca="false">X32</f>
        <v>43.9318</v>
      </c>
      <c r="L32" s="56" t="n">
        <v>33125.0744</v>
      </c>
      <c r="M32" s="56" t="n">
        <v>38.6672</v>
      </c>
      <c r="N32" s="56" t="n">
        <v>42.9411</v>
      </c>
      <c r="O32" s="56" t="n">
        <v>43.9318</v>
      </c>
      <c r="P32" s="57" t="n">
        <v>5761883</v>
      </c>
      <c r="Q32" s="56" t="n">
        <v>5187.664</v>
      </c>
      <c r="R32" s="56" t="n">
        <v>77.36</v>
      </c>
      <c r="S32" s="56" t="n">
        <f aca="false">Q32/3600</f>
        <v>1.44101777777778</v>
      </c>
      <c r="T32" s="58"/>
      <c r="U32" s="56" t="n">
        <v>33075.8464</v>
      </c>
      <c r="V32" s="56" t="n">
        <v>38.6672</v>
      </c>
      <c r="W32" s="56" t="n">
        <v>42.9411</v>
      </c>
      <c r="X32" s="56" t="n">
        <v>43.9318</v>
      </c>
      <c r="Y32" s="57" t="n">
        <v>5269631</v>
      </c>
      <c r="Z32" s="56" t="n">
        <v>5418.17</v>
      </c>
      <c r="AA32" s="56" t="n">
        <v>81.354</v>
      </c>
      <c r="AB32" s="56" t="n">
        <f aca="false">Z32/3600</f>
        <v>1.50504722222222</v>
      </c>
      <c r="AC32" s="58"/>
      <c r="AD32" s="58"/>
      <c r="AE32" s="58"/>
      <c r="AF32" s="62" t="n">
        <f aca="false">IF(Y32=0,0,(Y32-P32)/P32)</f>
        <v>-0.085432487955760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176.5496</v>
      </c>
      <c r="E33" s="72" t="n">
        <f aca="false">N33</f>
        <v>41.4739</v>
      </c>
      <c r="F33" s="72" t="n">
        <f aca="false">L33</f>
        <v>17176.5496</v>
      </c>
      <c r="G33" s="72" t="n">
        <f aca="false">O33</f>
        <v>41.8977</v>
      </c>
      <c r="H33" s="72" t="n">
        <f aca="false">U33</f>
        <v>17131.4568</v>
      </c>
      <c r="I33" s="72" t="n">
        <f aca="false">W33</f>
        <v>41.4739</v>
      </c>
      <c r="J33" s="72" t="n">
        <f aca="false">U33</f>
        <v>17131.4568</v>
      </c>
      <c r="K33" s="72" t="n">
        <f aca="false">X33</f>
        <v>41.8977</v>
      </c>
      <c r="L33" s="56" t="n">
        <v>17176.5496</v>
      </c>
      <c r="M33" s="56" t="n">
        <v>36.8405</v>
      </c>
      <c r="N33" s="56" t="n">
        <v>41.4739</v>
      </c>
      <c r="O33" s="56" t="n">
        <v>41.8977</v>
      </c>
      <c r="P33" s="57" t="n">
        <v>4781703</v>
      </c>
      <c r="Q33" s="56" t="n">
        <v>4635.204</v>
      </c>
      <c r="R33" s="56" t="n">
        <v>68.577</v>
      </c>
      <c r="S33" s="56" t="n">
        <f aca="false">Q33/3600</f>
        <v>1.28755666666667</v>
      </c>
      <c r="T33" s="58"/>
      <c r="U33" s="56" t="n">
        <v>17131.4568</v>
      </c>
      <c r="V33" s="56" t="n">
        <v>36.8405</v>
      </c>
      <c r="W33" s="56" t="n">
        <v>41.4739</v>
      </c>
      <c r="X33" s="56" t="n">
        <v>41.8977</v>
      </c>
      <c r="Y33" s="57" t="n">
        <v>4330693</v>
      </c>
      <c r="Z33" s="56" t="n">
        <v>4651.491</v>
      </c>
      <c r="AA33" s="56" t="n">
        <v>71.104</v>
      </c>
      <c r="AB33" s="56" t="n">
        <f aca="false">Z33/3600</f>
        <v>1.29208083333333</v>
      </c>
      <c r="AC33" s="58"/>
      <c r="AD33" s="58"/>
      <c r="AE33" s="58"/>
      <c r="AF33" s="62" t="n">
        <f aca="false">IF(Y33=0,0,(Y33-P33)/P33)</f>
        <v>-0.094319952535738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551.884</v>
      </c>
      <c r="E34" s="73" t="n">
        <f aca="false">N34</f>
        <v>39.8992</v>
      </c>
      <c r="F34" s="73" t="n">
        <f aca="false">L34</f>
        <v>9551.884</v>
      </c>
      <c r="G34" s="73" t="n">
        <f aca="false">O34</f>
        <v>39.7836</v>
      </c>
      <c r="H34" s="73" t="n">
        <f aca="false">U34</f>
        <v>9513.0384</v>
      </c>
      <c r="I34" s="73" t="n">
        <f aca="false">W34</f>
        <v>39.8992</v>
      </c>
      <c r="J34" s="73" t="n">
        <f aca="false">U34</f>
        <v>9513.0384</v>
      </c>
      <c r="K34" s="73" t="n">
        <f aca="false">X34</f>
        <v>39.7836</v>
      </c>
      <c r="L34" s="65" t="n">
        <v>9551.884</v>
      </c>
      <c r="M34" s="65" t="n">
        <v>34.8229</v>
      </c>
      <c r="N34" s="65" t="n">
        <v>39.8992</v>
      </c>
      <c r="O34" s="65" t="n">
        <v>39.7836</v>
      </c>
      <c r="P34" s="66" t="n">
        <v>3881561</v>
      </c>
      <c r="Q34" s="65" t="n">
        <v>4418.036</v>
      </c>
      <c r="R34" s="65" t="n">
        <v>64.599</v>
      </c>
      <c r="S34" s="65" t="n">
        <f aca="false">Q34/3600</f>
        <v>1.22723222222222</v>
      </c>
      <c r="T34" s="63"/>
      <c r="U34" s="65" t="n">
        <v>9513.0384</v>
      </c>
      <c r="V34" s="65" t="n">
        <v>34.823</v>
      </c>
      <c r="W34" s="65" t="n">
        <v>39.8992</v>
      </c>
      <c r="X34" s="65" t="n">
        <v>39.7836</v>
      </c>
      <c r="Y34" s="66" t="n">
        <v>3493165</v>
      </c>
      <c r="Z34" s="65" t="n">
        <v>4304.031</v>
      </c>
      <c r="AA34" s="65" t="n">
        <v>63.975</v>
      </c>
      <c r="AB34" s="65" t="n">
        <f aca="false">Z34/3600</f>
        <v>1.19556416666667</v>
      </c>
      <c r="AC34" s="63"/>
      <c r="AD34" s="63"/>
      <c r="AE34" s="63"/>
      <c r="AF34" s="62" t="n">
        <f aca="false">IF(Y34=0,0,(Y34-P34)/P34)</f>
        <v>-0.10006180503153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8490.3136</v>
      </c>
      <c r="E35" s="71" t="n">
        <f aca="false">N35</f>
        <v>42.7645</v>
      </c>
      <c r="F35" s="71" t="n">
        <f aca="false">L35</f>
        <v>198490.3136</v>
      </c>
      <c r="G35" s="71" t="n">
        <f aca="false">O35</f>
        <v>44.4522</v>
      </c>
      <c r="H35" s="71" t="n">
        <f aca="false">U35</f>
        <v>198447.7616</v>
      </c>
      <c r="I35" s="71" t="n">
        <f aca="false">W35</f>
        <v>42.7645</v>
      </c>
      <c r="J35" s="71" t="n">
        <f aca="false">U35</f>
        <v>198447.7616</v>
      </c>
      <c r="K35" s="71" t="n">
        <f aca="false">X35</f>
        <v>44.4522</v>
      </c>
      <c r="L35" s="67" t="n">
        <v>198490.3136</v>
      </c>
      <c r="M35" s="67" t="n">
        <v>42.1164</v>
      </c>
      <c r="N35" s="67" t="n">
        <v>42.7645</v>
      </c>
      <c r="O35" s="67" t="n">
        <v>44.4522</v>
      </c>
      <c r="P35" s="68" t="n">
        <v>8469905</v>
      </c>
      <c r="Q35" s="67" t="n">
        <v>9429.249</v>
      </c>
      <c r="R35" s="67" t="n">
        <v>161.585</v>
      </c>
      <c r="S35" s="67" t="n">
        <f aca="false">Q35/3600</f>
        <v>2.61923583333333</v>
      </c>
      <c r="T35" s="70"/>
      <c r="U35" s="67" t="n">
        <v>198447.7616</v>
      </c>
      <c r="V35" s="67" t="n">
        <v>42.1163</v>
      </c>
      <c r="W35" s="67" t="n">
        <v>42.7645</v>
      </c>
      <c r="X35" s="67" t="n">
        <v>44.4522</v>
      </c>
      <c r="Y35" s="68" t="n">
        <v>8044753</v>
      </c>
      <c r="Z35" s="67" t="n">
        <v>9440.294</v>
      </c>
      <c r="AA35" s="67" t="n">
        <v>150.009</v>
      </c>
      <c r="AB35" s="67" t="n">
        <f aca="false">Z35/3600</f>
        <v>2.62230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0195604319056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360.4584</v>
      </c>
      <c r="E36" s="72" t="n">
        <f aca="false">N36</f>
        <v>40.9083</v>
      </c>
      <c r="F36" s="72" t="n">
        <f aca="false">L36</f>
        <v>86360.4584</v>
      </c>
      <c r="G36" s="72" t="n">
        <f aca="false">O36</f>
        <v>43.0117</v>
      </c>
      <c r="H36" s="72" t="n">
        <f aca="false">U36</f>
        <v>86313.1104</v>
      </c>
      <c r="I36" s="72" t="n">
        <f aca="false">W36</f>
        <v>40.9083</v>
      </c>
      <c r="J36" s="72" t="n">
        <f aca="false">U36</f>
        <v>86313.1104</v>
      </c>
      <c r="K36" s="72" t="n">
        <f aca="false">X36</f>
        <v>43.0117</v>
      </c>
      <c r="L36" s="56" t="n">
        <v>86360.4584</v>
      </c>
      <c r="M36" s="56" t="n">
        <v>36.9825</v>
      </c>
      <c r="N36" s="56" t="n">
        <v>40.9083</v>
      </c>
      <c r="O36" s="56" t="n">
        <v>43.0117</v>
      </c>
      <c r="P36" s="57" t="n">
        <v>7601333</v>
      </c>
      <c r="Q36" s="56" t="n">
        <v>7504.081</v>
      </c>
      <c r="R36" s="56" t="n">
        <v>112.398</v>
      </c>
      <c r="S36" s="56" t="n">
        <f aca="false">Q36/3600</f>
        <v>2.08446694444444</v>
      </c>
      <c r="T36" s="58"/>
      <c r="U36" s="56" t="n">
        <v>86313.1104</v>
      </c>
      <c r="V36" s="56" t="n">
        <v>36.9825</v>
      </c>
      <c r="W36" s="56" t="n">
        <v>40.9083</v>
      </c>
      <c r="X36" s="56" t="n">
        <v>43.0117</v>
      </c>
      <c r="Y36" s="57" t="n">
        <v>7128077</v>
      </c>
      <c r="Z36" s="56" t="n">
        <v>7285.665</v>
      </c>
      <c r="AA36" s="56" t="n">
        <v>109.558</v>
      </c>
      <c r="AB36" s="56" t="n">
        <f aca="false">Z36/3600</f>
        <v>2.02379583333333</v>
      </c>
      <c r="AC36" s="58"/>
      <c r="AD36" s="58"/>
      <c r="AE36" s="58"/>
      <c r="AF36" s="62" t="n">
        <f aca="false">IF(Y36=0,0,(Y36-P36)/P36)</f>
        <v>-0.062259606308525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5395.2464</v>
      </c>
      <c r="E37" s="72" t="n">
        <f aca="false">N37</f>
        <v>39.3503</v>
      </c>
      <c r="F37" s="72" t="n">
        <f aca="false">L37</f>
        <v>45395.2464</v>
      </c>
      <c r="G37" s="72" t="n">
        <f aca="false">O37</f>
        <v>41.7044</v>
      </c>
      <c r="H37" s="72" t="n">
        <f aca="false">U37</f>
        <v>45348.4472</v>
      </c>
      <c r="I37" s="72" t="n">
        <f aca="false">W37</f>
        <v>39.3503</v>
      </c>
      <c r="J37" s="72" t="n">
        <f aca="false">U37</f>
        <v>45348.4472</v>
      </c>
      <c r="K37" s="72" t="n">
        <f aca="false">X37</f>
        <v>41.7043</v>
      </c>
      <c r="L37" s="56" t="n">
        <v>45395.2464</v>
      </c>
      <c r="M37" s="56" t="n">
        <v>34.4526</v>
      </c>
      <c r="N37" s="56" t="n">
        <v>39.3503</v>
      </c>
      <c r="O37" s="56" t="n">
        <v>41.7044</v>
      </c>
      <c r="P37" s="57" t="n">
        <v>6816001</v>
      </c>
      <c r="Q37" s="56" t="n">
        <v>6238.825</v>
      </c>
      <c r="R37" s="56" t="n">
        <v>95.815</v>
      </c>
      <c r="S37" s="56" t="n">
        <f aca="false">Q37/3600</f>
        <v>1.73300694444444</v>
      </c>
      <c r="T37" s="58"/>
      <c r="U37" s="56" t="n">
        <v>45348.4472</v>
      </c>
      <c r="V37" s="56" t="n">
        <v>34.4525</v>
      </c>
      <c r="W37" s="56" t="n">
        <v>39.3503</v>
      </c>
      <c r="X37" s="56" t="n">
        <v>41.7043</v>
      </c>
      <c r="Y37" s="57" t="n">
        <v>6347927</v>
      </c>
      <c r="Z37" s="56" t="n">
        <v>6194.817</v>
      </c>
      <c r="AA37" s="56" t="n">
        <v>95.877</v>
      </c>
      <c r="AB37" s="56" t="n">
        <f aca="false">Z37/3600</f>
        <v>1.7207825</v>
      </c>
      <c r="AC37" s="58"/>
      <c r="AD37" s="58"/>
      <c r="AE37" s="58"/>
      <c r="AF37" s="62" t="n">
        <f aca="false">IF(Y37=0,0,(Y37-P37)/P37)</f>
        <v>-0.068672818563260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660.716</v>
      </c>
      <c r="E38" s="73" t="n">
        <f aca="false">N38</f>
        <v>37.8931</v>
      </c>
      <c r="F38" s="73" t="n">
        <f aca="false">L38</f>
        <v>24660.716</v>
      </c>
      <c r="G38" s="73" t="n">
        <f aca="false">O38</f>
        <v>40.3342</v>
      </c>
      <c r="H38" s="73" t="n">
        <f aca="false">U38</f>
        <v>24617.0128</v>
      </c>
      <c r="I38" s="73" t="n">
        <f aca="false">W38</f>
        <v>37.8931</v>
      </c>
      <c r="J38" s="73" t="n">
        <f aca="false">U38</f>
        <v>24617.0128</v>
      </c>
      <c r="K38" s="73" t="n">
        <f aca="false">X38</f>
        <v>40.3342</v>
      </c>
      <c r="L38" s="65" t="n">
        <v>24660.716</v>
      </c>
      <c r="M38" s="65" t="n">
        <v>31.9669</v>
      </c>
      <c r="N38" s="65" t="n">
        <v>37.8931</v>
      </c>
      <c r="O38" s="65" t="n">
        <v>40.3342</v>
      </c>
      <c r="P38" s="66" t="n">
        <v>6051520</v>
      </c>
      <c r="Q38" s="65" t="n">
        <v>5785.94</v>
      </c>
      <c r="R38" s="65" t="n">
        <v>88.062</v>
      </c>
      <c r="S38" s="65" t="n">
        <f aca="false">Q38/3600</f>
        <v>1.60720555555556</v>
      </c>
      <c r="T38" s="63"/>
      <c r="U38" s="65" t="n">
        <v>24617.0128</v>
      </c>
      <c r="V38" s="65" t="n">
        <v>31.9668</v>
      </c>
      <c r="W38" s="65" t="n">
        <v>37.8931</v>
      </c>
      <c r="X38" s="65" t="n">
        <v>40.3342</v>
      </c>
      <c r="Y38" s="66" t="n">
        <v>5614170</v>
      </c>
      <c r="Z38" s="65" t="n">
        <v>5618.537</v>
      </c>
      <c r="AA38" s="65" t="n">
        <v>86.564</v>
      </c>
      <c r="AB38" s="65" t="n">
        <f aca="false">Z38/3600</f>
        <v>1.56070472222222</v>
      </c>
      <c r="AC38" s="63"/>
      <c r="AD38" s="63"/>
      <c r="AE38" s="63"/>
      <c r="AF38" s="62" t="n">
        <f aca="false">IF(Y38=0,0,(Y38-P38)/P38)</f>
        <v>-0.07227109883136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438.2216</v>
      </c>
      <c r="E39" s="71" t="n">
        <f aca="false">N39</f>
        <v>43.8639</v>
      </c>
      <c r="F39" s="71" t="n">
        <f aca="false">L39</f>
        <v>22438.2216</v>
      </c>
      <c r="G39" s="71" t="n">
        <f aca="false">O39</f>
        <v>44.5199</v>
      </c>
      <c r="H39" s="71" t="n">
        <f aca="false">U39</f>
        <v>22424.5904</v>
      </c>
      <c r="I39" s="71" t="n">
        <f aca="false">W39</f>
        <v>43.8638</v>
      </c>
      <c r="J39" s="71" t="n">
        <f aca="false">U39</f>
        <v>22424.5904</v>
      </c>
      <c r="K39" s="71" t="n">
        <f aca="false">X39</f>
        <v>44.5198</v>
      </c>
      <c r="L39" s="67" t="n">
        <v>22438.2216</v>
      </c>
      <c r="M39" s="67" t="n">
        <v>41.5745</v>
      </c>
      <c r="N39" s="67" t="n">
        <v>43.8639</v>
      </c>
      <c r="O39" s="67" t="n">
        <v>44.5199</v>
      </c>
      <c r="P39" s="68" t="n">
        <v>1730208</v>
      </c>
      <c r="Q39" s="67" t="n">
        <v>1358.247</v>
      </c>
      <c r="R39" s="67" t="n">
        <v>22.854</v>
      </c>
      <c r="S39" s="67" t="n">
        <f aca="false">Q39/3600</f>
        <v>0.377290833333333</v>
      </c>
      <c r="T39" s="70"/>
      <c r="U39" s="67" t="n">
        <v>22424.5904</v>
      </c>
      <c r="V39" s="67" t="n">
        <v>41.5745</v>
      </c>
      <c r="W39" s="67" t="n">
        <v>43.8638</v>
      </c>
      <c r="X39" s="67" t="n">
        <v>44.5198</v>
      </c>
      <c r="Y39" s="68" t="n">
        <v>1593830</v>
      </c>
      <c r="Z39" s="67" t="n">
        <v>1359.573</v>
      </c>
      <c r="AA39" s="67" t="n">
        <v>23.306</v>
      </c>
      <c r="AB39" s="67" t="n">
        <f aca="false">Z39/3600</f>
        <v>0.377659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8821737039708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55.952</v>
      </c>
      <c r="E40" s="72" t="n">
        <f aca="false">N40</f>
        <v>41.2258</v>
      </c>
      <c r="F40" s="72" t="n">
        <f aca="false">L40</f>
        <v>12155.952</v>
      </c>
      <c r="G40" s="72" t="n">
        <f aca="false">O40</f>
        <v>41.564</v>
      </c>
      <c r="H40" s="72" t="n">
        <f aca="false">U40</f>
        <v>12142.0968</v>
      </c>
      <c r="I40" s="72" t="n">
        <f aca="false">W40</f>
        <v>41.2257</v>
      </c>
      <c r="J40" s="72" t="n">
        <f aca="false">U40</f>
        <v>12142.0968</v>
      </c>
      <c r="K40" s="72" t="n">
        <f aca="false">X40</f>
        <v>41.564</v>
      </c>
      <c r="L40" s="56" t="n">
        <v>12155.952</v>
      </c>
      <c r="M40" s="56" t="n">
        <v>38.1679</v>
      </c>
      <c r="N40" s="56" t="n">
        <v>41.2258</v>
      </c>
      <c r="O40" s="56" t="n">
        <v>41.564</v>
      </c>
      <c r="P40" s="57" t="n">
        <v>1684253</v>
      </c>
      <c r="Q40" s="56" t="n">
        <v>1186.709</v>
      </c>
      <c r="R40" s="56" t="n">
        <v>20.217</v>
      </c>
      <c r="S40" s="56" t="n">
        <f aca="false">Q40/3600</f>
        <v>0.329641388888889</v>
      </c>
      <c r="T40" s="58"/>
      <c r="U40" s="56" t="n">
        <v>12142.0968</v>
      </c>
      <c r="V40" s="56" t="n">
        <v>38.1679</v>
      </c>
      <c r="W40" s="56" t="n">
        <v>41.2257</v>
      </c>
      <c r="X40" s="56" t="n">
        <v>41.564</v>
      </c>
      <c r="Y40" s="57" t="n">
        <v>1545769</v>
      </c>
      <c r="Z40" s="56" t="n">
        <v>1141.251</v>
      </c>
      <c r="AA40" s="56" t="n">
        <v>19.749</v>
      </c>
      <c r="AB40" s="56" t="n">
        <f aca="false">Z40/3600</f>
        <v>0.317014166666667</v>
      </c>
      <c r="AC40" s="58"/>
      <c r="AD40" s="58"/>
      <c r="AE40" s="58"/>
      <c r="AF40" s="62" t="n">
        <f aca="false">IF(Y40=0,0,(Y40-P40)/P40)</f>
        <v>-0.082222801443726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87.3488</v>
      </c>
      <c r="E41" s="72" t="n">
        <f aca="false">N41</f>
        <v>39.0115</v>
      </c>
      <c r="F41" s="72" t="n">
        <f aca="false">L41</f>
        <v>6487.3488</v>
      </c>
      <c r="G41" s="72" t="n">
        <f aca="false">O41</f>
        <v>39.0248</v>
      </c>
      <c r="H41" s="72" t="n">
        <f aca="false">U41</f>
        <v>6474.5144</v>
      </c>
      <c r="I41" s="72" t="n">
        <f aca="false">W41</f>
        <v>39.0114</v>
      </c>
      <c r="J41" s="72" t="n">
        <f aca="false">U41</f>
        <v>6474.5144</v>
      </c>
      <c r="K41" s="72" t="n">
        <f aca="false">X41</f>
        <v>39.0246</v>
      </c>
      <c r="L41" s="56" t="n">
        <v>6487.3488</v>
      </c>
      <c r="M41" s="56" t="n">
        <v>35.258</v>
      </c>
      <c r="N41" s="56" t="n">
        <v>39.0115</v>
      </c>
      <c r="O41" s="56" t="n">
        <v>39.0248</v>
      </c>
      <c r="P41" s="57" t="n">
        <v>1481093</v>
      </c>
      <c r="Q41" s="56" t="n">
        <v>1029.071</v>
      </c>
      <c r="R41" s="56" t="n">
        <v>16.348</v>
      </c>
      <c r="S41" s="56" t="n">
        <f aca="false">Q41/3600</f>
        <v>0.285853055555556</v>
      </c>
      <c r="T41" s="58"/>
      <c r="U41" s="56" t="n">
        <v>6474.5144</v>
      </c>
      <c r="V41" s="56" t="n">
        <v>35.258</v>
      </c>
      <c r="W41" s="56" t="n">
        <v>39.0114</v>
      </c>
      <c r="X41" s="56" t="n">
        <v>39.0246</v>
      </c>
      <c r="Y41" s="57" t="n">
        <v>1352613</v>
      </c>
      <c r="Z41" s="56" t="n">
        <v>994.096</v>
      </c>
      <c r="AA41" s="56" t="n">
        <v>15.927</v>
      </c>
      <c r="AB41" s="56" t="n">
        <f aca="false">Z41/3600</f>
        <v>0.276137777777778</v>
      </c>
      <c r="AC41" s="58"/>
      <c r="AD41" s="58"/>
      <c r="AE41" s="58"/>
      <c r="AF41" s="62" t="n">
        <f aca="false">IF(Y41=0,0,(Y41-P41)/P41)</f>
        <v>-0.086746747165775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45.4496</v>
      </c>
      <c r="E42" s="73" t="n">
        <f aca="false">N42</f>
        <v>36.7355</v>
      </c>
      <c r="F42" s="73" t="n">
        <f aca="false">L42</f>
        <v>3545.4496</v>
      </c>
      <c r="G42" s="73" t="n">
        <f aca="false">O42</f>
        <v>36.4169</v>
      </c>
      <c r="H42" s="73" t="n">
        <f aca="false">U42</f>
        <v>3534.9872</v>
      </c>
      <c r="I42" s="73" t="n">
        <f aca="false">W42</f>
        <v>36.7355</v>
      </c>
      <c r="J42" s="73" t="n">
        <f aca="false">U42</f>
        <v>3534.9872</v>
      </c>
      <c r="K42" s="73" t="n">
        <f aca="false">X42</f>
        <v>36.4169</v>
      </c>
      <c r="L42" s="65" t="n">
        <v>3545.4496</v>
      </c>
      <c r="M42" s="65" t="n">
        <v>32.7047</v>
      </c>
      <c r="N42" s="65" t="n">
        <v>36.7355</v>
      </c>
      <c r="O42" s="65" t="n">
        <v>36.4169</v>
      </c>
      <c r="P42" s="66" t="n">
        <v>1210685</v>
      </c>
      <c r="Q42" s="65" t="n">
        <v>927.016</v>
      </c>
      <c r="R42" s="65" t="n">
        <v>14.008</v>
      </c>
      <c r="S42" s="65" t="n">
        <f aca="false">Q42/3600</f>
        <v>0.257504444444444</v>
      </c>
      <c r="T42" s="63"/>
      <c r="U42" s="65" t="n">
        <v>3534.9872</v>
      </c>
      <c r="V42" s="65" t="n">
        <v>32.7048</v>
      </c>
      <c r="W42" s="65" t="n">
        <v>36.7355</v>
      </c>
      <c r="X42" s="65" t="n">
        <v>36.4169</v>
      </c>
      <c r="Y42" s="66" t="n">
        <v>1105999</v>
      </c>
      <c r="Z42" s="65" t="n">
        <v>897.235</v>
      </c>
      <c r="AA42" s="65" t="n">
        <v>13.572</v>
      </c>
      <c r="AB42" s="65" t="n">
        <f aca="false">Z42/3600</f>
        <v>0.249231944444444</v>
      </c>
      <c r="AC42" s="63"/>
      <c r="AD42" s="63"/>
      <c r="AE42" s="63"/>
      <c r="AF42" s="62" t="n">
        <f aca="false">IF(Y42=0,0,(Y42-P42)/P42)</f>
        <v>-0.086468404250486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218.6872</v>
      </c>
      <c r="E43" s="71" t="n">
        <f aca="false">N43</f>
        <v>44.0707</v>
      </c>
      <c r="F43" s="71" t="n">
        <f aca="false">L43</f>
        <v>26218.6872</v>
      </c>
      <c r="G43" s="71" t="n">
        <f aca="false">O43</f>
        <v>45.4461</v>
      </c>
      <c r="H43" s="71" t="n">
        <f aca="false">U43</f>
        <v>26184.068</v>
      </c>
      <c r="I43" s="71" t="n">
        <f aca="false">W43</f>
        <v>44.0707</v>
      </c>
      <c r="J43" s="71" t="n">
        <f aca="false">U43</f>
        <v>26184.068</v>
      </c>
      <c r="K43" s="71" t="n">
        <f aca="false">X43</f>
        <v>45.4461</v>
      </c>
      <c r="L43" s="67" t="n">
        <v>26218.6872</v>
      </c>
      <c r="M43" s="67" t="n">
        <v>42.0346</v>
      </c>
      <c r="N43" s="67" t="n">
        <v>44.0707</v>
      </c>
      <c r="O43" s="67" t="n">
        <v>45.4461</v>
      </c>
      <c r="P43" s="68" t="n">
        <v>2391039</v>
      </c>
      <c r="Q43" s="67" t="n">
        <v>1565.462</v>
      </c>
      <c r="R43" s="67" t="n">
        <v>24.913</v>
      </c>
      <c r="S43" s="67" t="n">
        <f aca="false">Q43/3600</f>
        <v>0.434850555555556</v>
      </c>
      <c r="T43" s="70"/>
      <c r="U43" s="67" t="n">
        <v>26184.068</v>
      </c>
      <c r="V43" s="67" t="n">
        <v>42.0346</v>
      </c>
      <c r="W43" s="67" t="n">
        <v>44.0707</v>
      </c>
      <c r="X43" s="67" t="n">
        <v>45.4461</v>
      </c>
      <c r="Y43" s="68" t="n">
        <v>2044793</v>
      </c>
      <c r="Z43" s="67" t="n">
        <v>1569.627</v>
      </c>
      <c r="AA43" s="67" t="n">
        <v>24.991</v>
      </c>
      <c r="AB43" s="67" t="n">
        <f aca="false">Z43/3600</f>
        <v>0.436007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448098504457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691.396</v>
      </c>
      <c r="E44" s="72" t="n">
        <f aca="false">N44</f>
        <v>41.8367</v>
      </c>
      <c r="F44" s="72" t="n">
        <f aca="false">L44</f>
        <v>15691.396</v>
      </c>
      <c r="G44" s="72" t="n">
        <f aca="false">O44</f>
        <v>42.9906</v>
      </c>
      <c r="H44" s="72" t="n">
        <f aca="false">U44</f>
        <v>15657.3456</v>
      </c>
      <c r="I44" s="72" t="n">
        <f aca="false">W44</f>
        <v>41.8367</v>
      </c>
      <c r="J44" s="72" t="n">
        <f aca="false">U44</f>
        <v>15657.3456</v>
      </c>
      <c r="K44" s="72" t="n">
        <f aca="false">X44</f>
        <v>42.9906</v>
      </c>
      <c r="L44" s="56" t="n">
        <v>15691.396</v>
      </c>
      <c r="M44" s="56" t="n">
        <v>39.0535</v>
      </c>
      <c r="N44" s="56" t="n">
        <v>41.8367</v>
      </c>
      <c r="O44" s="56" t="n">
        <v>42.9906</v>
      </c>
      <c r="P44" s="57" t="n">
        <v>2309208</v>
      </c>
      <c r="Q44" s="56" t="n">
        <v>1360.759</v>
      </c>
      <c r="R44" s="56" t="n">
        <v>21.902</v>
      </c>
      <c r="S44" s="56" t="n">
        <f aca="false">Q44/3600</f>
        <v>0.377988611111111</v>
      </c>
      <c r="T44" s="58"/>
      <c r="U44" s="56" t="n">
        <v>15657.3456</v>
      </c>
      <c r="V44" s="56" t="n">
        <v>39.0535</v>
      </c>
      <c r="W44" s="56" t="n">
        <v>41.8367</v>
      </c>
      <c r="X44" s="56" t="n">
        <v>42.9906</v>
      </c>
      <c r="Y44" s="57" t="n">
        <v>1968958</v>
      </c>
      <c r="Z44" s="56" t="n">
        <v>1418.494</v>
      </c>
      <c r="AA44" s="56" t="n">
        <v>23.15</v>
      </c>
      <c r="AB44" s="56" t="n">
        <f aca="false">Z44/3600</f>
        <v>0.394026111111111</v>
      </c>
      <c r="AC44" s="58"/>
      <c r="AD44" s="58"/>
      <c r="AE44" s="58"/>
      <c r="AF44" s="62" t="n">
        <f aca="false">IF(Y44=0,0,(Y44-P44)/P44)</f>
        <v>-0.14734489054255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48.6856</v>
      </c>
      <c r="E45" s="72" t="n">
        <f aca="false">N45</f>
        <v>39.7518</v>
      </c>
      <c r="F45" s="72" t="n">
        <f aca="false">L45</f>
        <v>9248.6856</v>
      </c>
      <c r="G45" s="72" t="n">
        <f aca="false">O45</f>
        <v>40.7021</v>
      </c>
      <c r="H45" s="72" t="n">
        <f aca="false">U45</f>
        <v>9215.9896</v>
      </c>
      <c r="I45" s="72" t="n">
        <f aca="false">W45</f>
        <v>39.7518</v>
      </c>
      <c r="J45" s="72" t="n">
        <f aca="false">U45</f>
        <v>9215.9896</v>
      </c>
      <c r="K45" s="72" t="n">
        <f aca="false">X45</f>
        <v>40.7021</v>
      </c>
      <c r="L45" s="56" t="n">
        <v>9248.6856</v>
      </c>
      <c r="M45" s="56" t="n">
        <v>35.9656</v>
      </c>
      <c r="N45" s="56" t="n">
        <v>39.7518</v>
      </c>
      <c r="O45" s="56" t="n">
        <v>40.7021</v>
      </c>
      <c r="P45" s="57" t="n">
        <v>2181159</v>
      </c>
      <c r="Q45" s="56" t="n">
        <v>1209.158</v>
      </c>
      <c r="R45" s="56" t="n">
        <v>19.749</v>
      </c>
      <c r="S45" s="56" t="n">
        <f aca="false">Q45/3600</f>
        <v>0.335877222222222</v>
      </c>
      <c r="T45" s="58"/>
      <c r="U45" s="56" t="n">
        <v>9215.9896</v>
      </c>
      <c r="V45" s="56" t="n">
        <v>35.9656</v>
      </c>
      <c r="W45" s="56" t="n">
        <v>39.7518</v>
      </c>
      <c r="X45" s="56" t="n">
        <v>40.7021</v>
      </c>
      <c r="Y45" s="57" t="n">
        <v>1854317</v>
      </c>
      <c r="Z45" s="56" t="n">
        <v>1267.549</v>
      </c>
      <c r="AA45" s="56" t="n">
        <v>20.701</v>
      </c>
      <c r="AB45" s="56" t="n">
        <f aca="false">Z45/3600</f>
        <v>0.352096944444444</v>
      </c>
      <c r="AC45" s="58"/>
      <c r="AD45" s="58"/>
      <c r="AE45" s="58"/>
      <c r="AF45" s="62" t="n">
        <f aca="false">IF(Y45=0,0,(Y45-P45)/P45)</f>
        <v>-0.14984785611686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93.62</v>
      </c>
      <c r="E46" s="73" t="n">
        <f aca="false">N46</f>
        <v>37.6518</v>
      </c>
      <c r="F46" s="73" t="n">
        <f aca="false">L46</f>
        <v>5293.62</v>
      </c>
      <c r="G46" s="73" t="n">
        <f aca="false">O46</f>
        <v>38.4508</v>
      </c>
      <c r="H46" s="73" t="n">
        <f aca="false">U46</f>
        <v>5264.4288</v>
      </c>
      <c r="I46" s="73" t="n">
        <f aca="false">W46</f>
        <v>37.6518</v>
      </c>
      <c r="J46" s="73" t="n">
        <f aca="false">U46</f>
        <v>5264.4288</v>
      </c>
      <c r="K46" s="73" t="n">
        <f aca="false">X46</f>
        <v>38.4508</v>
      </c>
      <c r="L46" s="65" t="n">
        <v>5293.62</v>
      </c>
      <c r="M46" s="65" t="n">
        <v>32.8496</v>
      </c>
      <c r="N46" s="65" t="n">
        <v>37.6518</v>
      </c>
      <c r="O46" s="65" t="n">
        <v>38.4508</v>
      </c>
      <c r="P46" s="66" t="n">
        <v>1966700</v>
      </c>
      <c r="Q46" s="65" t="n">
        <v>1136.945</v>
      </c>
      <c r="R46" s="65" t="n">
        <v>17.94</v>
      </c>
      <c r="S46" s="65" t="n">
        <f aca="false">Q46/3600</f>
        <v>0.315818055555556</v>
      </c>
      <c r="T46" s="63"/>
      <c r="U46" s="65" t="n">
        <v>5264.4288</v>
      </c>
      <c r="V46" s="65" t="n">
        <v>32.8495</v>
      </c>
      <c r="W46" s="65" t="n">
        <v>37.6518</v>
      </c>
      <c r="X46" s="65" t="n">
        <v>38.4508</v>
      </c>
      <c r="Y46" s="66" t="n">
        <v>1674814</v>
      </c>
      <c r="Z46" s="65" t="n">
        <v>1098.522</v>
      </c>
      <c r="AA46" s="65" t="n">
        <v>17.456</v>
      </c>
      <c r="AB46" s="65" t="n">
        <f aca="false">Z46/3600</f>
        <v>0.305145</v>
      </c>
      <c r="AC46" s="63"/>
      <c r="AD46" s="63"/>
      <c r="AE46" s="63"/>
      <c r="AF46" s="62" t="n">
        <f aca="false">IF(Y46=0,0,(Y46-P46)/P46)</f>
        <v>-0.14841409467636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603.4736</v>
      </c>
      <c r="E47" s="71" t="n">
        <f aca="false">N47</f>
        <v>42.4434</v>
      </c>
      <c r="F47" s="71" t="n">
        <f aca="false">L47</f>
        <v>47603.4736</v>
      </c>
      <c r="G47" s="71" t="n">
        <f aca="false">O47</f>
        <v>43.2699</v>
      </c>
      <c r="H47" s="71" t="n">
        <f aca="false">U47</f>
        <v>47591.9472</v>
      </c>
      <c r="I47" s="71" t="n">
        <f aca="false">W47</f>
        <v>42.4434</v>
      </c>
      <c r="J47" s="71" t="n">
        <f aca="false">U47</f>
        <v>47591.9472</v>
      </c>
      <c r="K47" s="71" t="n">
        <f aca="false">X47</f>
        <v>43.2699</v>
      </c>
      <c r="L47" s="67" t="n">
        <v>47603.4736</v>
      </c>
      <c r="M47" s="67" t="n">
        <v>41.0651</v>
      </c>
      <c r="N47" s="67" t="n">
        <v>42.4434</v>
      </c>
      <c r="O47" s="67" t="n">
        <v>43.2699</v>
      </c>
      <c r="P47" s="68" t="n">
        <v>1898700</v>
      </c>
      <c r="Q47" s="67" t="n">
        <v>1708.156</v>
      </c>
      <c r="R47" s="67" t="n">
        <v>28.298</v>
      </c>
      <c r="S47" s="67" t="n">
        <f aca="false">Q47/3600</f>
        <v>0.474487777777778</v>
      </c>
      <c r="T47" s="70"/>
      <c r="U47" s="67" t="n">
        <v>47591.9472</v>
      </c>
      <c r="V47" s="67" t="n">
        <v>41.0651</v>
      </c>
      <c r="W47" s="67" t="n">
        <v>42.4434</v>
      </c>
      <c r="X47" s="67" t="n">
        <v>43.2699</v>
      </c>
      <c r="Y47" s="68" t="n">
        <v>1783538</v>
      </c>
      <c r="Z47" s="67" t="n">
        <v>1713.756</v>
      </c>
      <c r="AA47" s="67" t="n">
        <v>28.485</v>
      </c>
      <c r="AB47" s="67" t="n">
        <f aca="false">Z47/3600</f>
        <v>0.47604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0653078422078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754.3792</v>
      </c>
      <c r="E48" s="72" t="n">
        <f aca="false">N48</f>
        <v>39.3532</v>
      </c>
      <c r="F48" s="72" t="n">
        <f aca="false">L48</f>
        <v>29754.3792</v>
      </c>
      <c r="G48" s="72" t="n">
        <f aca="false">O48</f>
        <v>40.1293</v>
      </c>
      <c r="H48" s="72" t="n">
        <f aca="false">U48</f>
        <v>29742.9064</v>
      </c>
      <c r="I48" s="72" t="n">
        <f aca="false">W48</f>
        <v>39.3532</v>
      </c>
      <c r="J48" s="72" t="n">
        <f aca="false">U48</f>
        <v>29742.9064</v>
      </c>
      <c r="K48" s="72" t="n">
        <f aca="false">X48</f>
        <v>40.1293</v>
      </c>
      <c r="L48" s="56" t="n">
        <v>29754.3792</v>
      </c>
      <c r="M48" s="56" t="n">
        <v>36.9297</v>
      </c>
      <c r="N48" s="56" t="n">
        <v>39.3532</v>
      </c>
      <c r="O48" s="56" t="n">
        <v>40.1293</v>
      </c>
      <c r="P48" s="57" t="n">
        <v>1887428</v>
      </c>
      <c r="Q48" s="56" t="n">
        <v>1429.82</v>
      </c>
      <c r="R48" s="56" t="n">
        <v>23.556</v>
      </c>
      <c r="S48" s="56" t="n">
        <f aca="false">Q48/3600</f>
        <v>0.397172222222222</v>
      </c>
      <c r="T48" s="58"/>
      <c r="U48" s="56" t="n">
        <v>29742.9064</v>
      </c>
      <c r="V48" s="56" t="n">
        <v>36.9297</v>
      </c>
      <c r="W48" s="56" t="n">
        <v>39.3532</v>
      </c>
      <c r="X48" s="56" t="n">
        <v>40.1293</v>
      </c>
      <c r="Y48" s="57" t="n">
        <v>1772796</v>
      </c>
      <c r="Z48" s="56" t="n">
        <v>1429.57</v>
      </c>
      <c r="AA48" s="56" t="n">
        <v>23.868</v>
      </c>
      <c r="AB48" s="56" t="n">
        <f aca="false">Z48/3600</f>
        <v>0.397102777777778</v>
      </c>
      <c r="AC48" s="58"/>
      <c r="AD48" s="58"/>
      <c r="AE48" s="58"/>
      <c r="AF48" s="62" t="n">
        <f aca="false">IF(Y48=0,0,(Y48-P48)/P48)</f>
        <v>-0.060734502190282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4.5944</v>
      </c>
      <c r="E49" s="72" t="n">
        <f aca="false">N49</f>
        <v>36.9521</v>
      </c>
      <c r="F49" s="72" t="n">
        <f aca="false">L49</f>
        <v>17734.5944</v>
      </c>
      <c r="G49" s="72" t="n">
        <f aca="false">O49</f>
        <v>37.6028</v>
      </c>
      <c r="H49" s="72" t="n">
        <f aca="false">U49</f>
        <v>17722.8936</v>
      </c>
      <c r="I49" s="72" t="n">
        <f aca="false">W49</f>
        <v>36.9521</v>
      </c>
      <c r="J49" s="72" t="n">
        <f aca="false">U49</f>
        <v>17722.8936</v>
      </c>
      <c r="K49" s="72" t="n">
        <f aca="false">X49</f>
        <v>37.6028</v>
      </c>
      <c r="L49" s="56" t="n">
        <v>17734.5944</v>
      </c>
      <c r="M49" s="56" t="n">
        <v>33.1171</v>
      </c>
      <c r="N49" s="56" t="n">
        <v>36.9521</v>
      </c>
      <c r="O49" s="56" t="n">
        <v>37.6028</v>
      </c>
      <c r="P49" s="57" t="n">
        <v>1866835</v>
      </c>
      <c r="Q49" s="56" t="n">
        <v>1240.264</v>
      </c>
      <c r="R49" s="56" t="n">
        <v>20.748</v>
      </c>
      <c r="S49" s="56" t="n">
        <f aca="false">Q49/3600</f>
        <v>0.344517777777778</v>
      </c>
      <c r="T49" s="58"/>
      <c r="U49" s="56" t="n">
        <v>17722.8936</v>
      </c>
      <c r="V49" s="56" t="n">
        <v>33.1171</v>
      </c>
      <c r="W49" s="56" t="n">
        <v>36.9521</v>
      </c>
      <c r="X49" s="56" t="n">
        <v>37.6028</v>
      </c>
      <c r="Y49" s="57" t="n">
        <v>1750067</v>
      </c>
      <c r="Z49" s="56" t="n">
        <v>1243.15</v>
      </c>
      <c r="AA49" s="56" t="n">
        <v>21.465</v>
      </c>
      <c r="AB49" s="56" t="n">
        <f aca="false">Z49/3600</f>
        <v>0.345319444444444</v>
      </c>
      <c r="AC49" s="58"/>
      <c r="AD49" s="58"/>
      <c r="AE49" s="58"/>
      <c r="AF49" s="62" t="n">
        <f aca="false">IF(Y49=0,0,(Y49-P49)/P49)</f>
        <v>-0.062548645166819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5.8248</v>
      </c>
      <c r="E50" s="73" t="n">
        <f aca="false">N50</f>
        <v>34.7523</v>
      </c>
      <c r="F50" s="73" t="n">
        <f aca="false">L50</f>
        <v>9515.8248</v>
      </c>
      <c r="G50" s="73" t="n">
        <f aca="false">O50</f>
        <v>35.2951</v>
      </c>
      <c r="H50" s="73" t="n">
        <f aca="false">U50</f>
        <v>9504.0672</v>
      </c>
      <c r="I50" s="73" t="n">
        <f aca="false">W50</f>
        <v>34.7524</v>
      </c>
      <c r="J50" s="73" t="n">
        <f aca="false">U50</f>
        <v>9504.0672</v>
      </c>
      <c r="K50" s="73" t="n">
        <f aca="false">X50</f>
        <v>35.2952</v>
      </c>
      <c r="L50" s="65" t="n">
        <v>9515.8248</v>
      </c>
      <c r="M50" s="65" t="n">
        <v>29.3679</v>
      </c>
      <c r="N50" s="65" t="n">
        <v>34.7523</v>
      </c>
      <c r="O50" s="65" t="n">
        <v>35.2951</v>
      </c>
      <c r="P50" s="66" t="n">
        <v>1812758</v>
      </c>
      <c r="Q50" s="65" t="n">
        <v>1107.804</v>
      </c>
      <c r="R50" s="65" t="n">
        <v>18.704</v>
      </c>
      <c r="S50" s="65" t="n">
        <f aca="false">Q50/3600</f>
        <v>0.307723333333333</v>
      </c>
      <c r="T50" s="63"/>
      <c r="U50" s="65" t="n">
        <v>9504.0672</v>
      </c>
      <c r="V50" s="65" t="n">
        <v>29.3679</v>
      </c>
      <c r="W50" s="65" t="n">
        <v>34.7524</v>
      </c>
      <c r="X50" s="65" t="n">
        <v>35.2952</v>
      </c>
      <c r="Y50" s="66" t="n">
        <v>1695050</v>
      </c>
      <c r="Z50" s="65" t="n">
        <v>1115.058</v>
      </c>
      <c r="AA50" s="65" t="n">
        <v>18.657</v>
      </c>
      <c r="AB50" s="65" t="n">
        <f aca="false">Z50/3600</f>
        <v>0.309738333333333</v>
      </c>
      <c r="AC50" s="63"/>
      <c r="AD50" s="63"/>
      <c r="AE50" s="63"/>
      <c r="AF50" s="62" t="n">
        <f aca="false">IF(Y50=0,0,(Y50-P50)/P50)</f>
        <v>-0.064933101936386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046.5696</v>
      </c>
      <c r="E51" s="71" t="n">
        <f aca="false">N51</f>
        <v>43.0631</v>
      </c>
      <c r="F51" s="71" t="n">
        <f aca="false">L51</f>
        <v>16046.5696</v>
      </c>
      <c r="G51" s="71" t="n">
        <f aca="false">O51</f>
        <v>44.0909</v>
      </c>
      <c r="H51" s="71" t="n">
        <f aca="false">U51</f>
        <v>16035.1616</v>
      </c>
      <c r="I51" s="71" t="n">
        <f aca="false">W51</f>
        <v>43.0631</v>
      </c>
      <c r="J51" s="71" t="n">
        <f aca="false">U51</f>
        <v>16035.1616</v>
      </c>
      <c r="K51" s="71" t="n">
        <f aca="false">X51</f>
        <v>44.0909</v>
      </c>
      <c r="L51" s="67" t="n">
        <v>16046.5696</v>
      </c>
      <c r="M51" s="67" t="n">
        <v>42.1548</v>
      </c>
      <c r="N51" s="67" t="n">
        <v>43.0631</v>
      </c>
      <c r="O51" s="67" t="n">
        <v>44.0909</v>
      </c>
      <c r="P51" s="68" t="n">
        <v>1031802</v>
      </c>
      <c r="Q51" s="67" t="n">
        <v>805.398</v>
      </c>
      <c r="R51" s="67" t="n">
        <v>12.043</v>
      </c>
      <c r="S51" s="67" t="n">
        <f aca="false">Q51/3600</f>
        <v>0.223721666666667</v>
      </c>
      <c r="T51" s="70"/>
      <c r="U51" s="67" t="n">
        <v>16035.1616</v>
      </c>
      <c r="V51" s="67" t="n">
        <v>42.1548</v>
      </c>
      <c r="W51" s="67" t="n">
        <v>43.0631</v>
      </c>
      <c r="X51" s="67" t="n">
        <v>44.0909</v>
      </c>
      <c r="Y51" s="68" t="n">
        <v>917694</v>
      </c>
      <c r="Z51" s="67" t="n">
        <v>804.649</v>
      </c>
      <c r="AA51" s="67" t="n">
        <v>12.261</v>
      </c>
      <c r="AB51" s="67" t="n">
        <f aca="false">Z51/3600</f>
        <v>0.223513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059098547977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89.5728</v>
      </c>
      <c r="E52" s="72" t="n">
        <f aca="false">N52</f>
        <v>40.035</v>
      </c>
      <c r="F52" s="72" t="n">
        <f aca="false">L52</f>
        <v>9589.5728</v>
      </c>
      <c r="G52" s="72" t="n">
        <f aca="false">O52</f>
        <v>41.5566</v>
      </c>
      <c r="H52" s="72" t="n">
        <f aca="false">U52</f>
        <v>9578.1216</v>
      </c>
      <c r="I52" s="72" t="n">
        <f aca="false">W52</f>
        <v>40.035</v>
      </c>
      <c r="J52" s="72" t="n">
        <f aca="false">U52</f>
        <v>9578.1216</v>
      </c>
      <c r="K52" s="72" t="n">
        <f aca="false">X52</f>
        <v>41.5566</v>
      </c>
      <c r="L52" s="56" t="n">
        <v>9589.5728</v>
      </c>
      <c r="M52" s="56" t="n">
        <v>38.6977</v>
      </c>
      <c r="N52" s="56" t="n">
        <v>40.035</v>
      </c>
      <c r="O52" s="56" t="n">
        <v>41.5566</v>
      </c>
      <c r="P52" s="57" t="n">
        <v>986362</v>
      </c>
      <c r="Q52" s="56" t="n">
        <v>730.05</v>
      </c>
      <c r="R52" s="56" t="n">
        <v>11.06</v>
      </c>
      <c r="S52" s="56" t="n">
        <f aca="false">Q52/3600</f>
        <v>0.202791666666667</v>
      </c>
      <c r="T52" s="58"/>
      <c r="U52" s="56" t="n">
        <v>9578.1216</v>
      </c>
      <c r="V52" s="56" t="n">
        <v>38.6977</v>
      </c>
      <c r="W52" s="56" t="n">
        <v>40.035</v>
      </c>
      <c r="X52" s="56" t="n">
        <v>41.5566</v>
      </c>
      <c r="Y52" s="57" t="n">
        <v>871916</v>
      </c>
      <c r="Z52" s="56" t="n">
        <v>732.608</v>
      </c>
      <c r="AA52" s="56" t="n">
        <v>11.138</v>
      </c>
      <c r="AB52" s="56" t="n">
        <f aca="false">Z52/3600</f>
        <v>0.203502222222222</v>
      </c>
      <c r="AC52" s="58"/>
      <c r="AD52" s="58"/>
      <c r="AE52" s="58"/>
      <c r="AF52" s="62" t="n">
        <f aca="false">IF(Y52=0,0,(Y52-P52)/P52)</f>
        <v>-0.11602839525448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424.7512</v>
      </c>
      <c r="E53" s="72" t="n">
        <f aca="false">N53</f>
        <v>37.6965</v>
      </c>
      <c r="F53" s="72" t="n">
        <f aca="false">L53</f>
        <v>5424.7512</v>
      </c>
      <c r="G53" s="72" t="n">
        <f aca="false">O53</f>
        <v>39.4906</v>
      </c>
      <c r="H53" s="72" t="n">
        <f aca="false">U53</f>
        <v>5413.6776</v>
      </c>
      <c r="I53" s="72" t="n">
        <f aca="false">W53</f>
        <v>37.6965</v>
      </c>
      <c r="J53" s="72" t="n">
        <f aca="false">U53</f>
        <v>5413.6776</v>
      </c>
      <c r="K53" s="72" t="n">
        <f aca="false">X53</f>
        <v>39.4907</v>
      </c>
      <c r="L53" s="56" t="n">
        <v>5424.7512</v>
      </c>
      <c r="M53" s="56" t="n">
        <v>35.2671</v>
      </c>
      <c r="N53" s="56" t="n">
        <v>37.6965</v>
      </c>
      <c r="O53" s="56" t="n">
        <v>39.4906</v>
      </c>
      <c r="P53" s="57" t="n">
        <v>938931</v>
      </c>
      <c r="Q53" s="56" t="n">
        <v>642.003</v>
      </c>
      <c r="R53" s="56" t="n">
        <v>9.999</v>
      </c>
      <c r="S53" s="56" t="n">
        <f aca="false">Q53/3600</f>
        <v>0.178334166666667</v>
      </c>
      <c r="T53" s="58"/>
      <c r="U53" s="56" t="n">
        <v>5413.6776</v>
      </c>
      <c r="V53" s="56" t="n">
        <v>35.2671</v>
      </c>
      <c r="W53" s="56" t="n">
        <v>37.6965</v>
      </c>
      <c r="X53" s="56" t="n">
        <v>39.4907</v>
      </c>
      <c r="Y53" s="57" t="n">
        <v>827885</v>
      </c>
      <c r="Z53" s="56" t="n">
        <v>625.873</v>
      </c>
      <c r="AA53" s="56" t="n">
        <v>9.843</v>
      </c>
      <c r="AB53" s="56" t="n">
        <f aca="false">Z53/3600</f>
        <v>0.173853611111111</v>
      </c>
      <c r="AC53" s="58"/>
      <c r="AD53" s="58"/>
      <c r="AE53" s="58"/>
      <c r="AF53" s="62" t="n">
        <f aca="false">IF(Y53=0,0,(Y53-P53)/P53)</f>
        <v>-0.11826854156482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0.7312</v>
      </c>
      <c r="E54" s="73" t="n">
        <f aca="false">N54</f>
        <v>35.7425</v>
      </c>
      <c r="F54" s="73" t="n">
        <f aca="false">L54</f>
        <v>2670.7312</v>
      </c>
      <c r="G54" s="73" t="n">
        <f aca="false">O54</f>
        <v>37.4025</v>
      </c>
      <c r="H54" s="73" t="n">
        <f aca="false">U54</f>
        <v>2660.4848</v>
      </c>
      <c r="I54" s="73" t="n">
        <f aca="false">W54</f>
        <v>35.7425</v>
      </c>
      <c r="J54" s="73" t="n">
        <f aca="false">U54</f>
        <v>2660.4848</v>
      </c>
      <c r="K54" s="73" t="n">
        <f aca="false">X54</f>
        <v>37.4025</v>
      </c>
      <c r="L54" s="65" t="n">
        <v>2670.7312</v>
      </c>
      <c r="M54" s="65" t="n">
        <v>31.8967</v>
      </c>
      <c r="N54" s="65" t="n">
        <v>35.7425</v>
      </c>
      <c r="O54" s="65" t="n">
        <v>37.4025</v>
      </c>
      <c r="P54" s="66" t="n">
        <v>837474</v>
      </c>
      <c r="Q54" s="65" t="n">
        <v>550.758</v>
      </c>
      <c r="R54" s="65" t="n">
        <v>8.502</v>
      </c>
      <c r="S54" s="65" t="n">
        <f aca="false">Q54/3600</f>
        <v>0.152988333333333</v>
      </c>
      <c r="T54" s="63"/>
      <c r="U54" s="65" t="n">
        <v>2660.4848</v>
      </c>
      <c r="V54" s="65" t="n">
        <v>31.8967</v>
      </c>
      <c r="W54" s="65" t="n">
        <v>35.7425</v>
      </c>
      <c r="X54" s="65" t="n">
        <v>37.4025</v>
      </c>
      <c r="Y54" s="66" t="n">
        <v>734946</v>
      </c>
      <c r="Z54" s="65" t="n">
        <v>575.219</v>
      </c>
      <c r="AA54" s="65" t="n">
        <v>8.689</v>
      </c>
      <c r="AB54" s="65" t="n">
        <f aca="false">Z54/3600</f>
        <v>0.159783055555556</v>
      </c>
      <c r="AC54" s="63"/>
      <c r="AD54" s="63"/>
      <c r="AE54" s="63"/>
      <c r="AF54" s="62" t="n">
        <f aca="false">IF(Y54=0,0,(Y54-P54)/P54)</f>
        <v>-0.12242529320313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887.4392</v>
      </c>
      <c r="E55" s="71" t="n">
        <f aca="false">N55</f>
        <v>45.1852</v>
      </c>
      <c r="F55" s="71" t="n">
        <f aca="false">L55</f>
        <v>5887.4392</v>
      </c>
      <c r="G55" s="71" t="n">
        <f aca="false">O55</f>
        <v>45.0323</v>
      </c>
      <c r="H55" s="71" t="n">
        <f aca="false">U55</f>
        <v>5883.2168</v>
      </c>
      <c r="I55" s="71" t="n">
        <f aca="false">W55</f>
        <v>45.1852</v>
      </c>
      <c r="J55" s="71" t="n">
        <f aca="false">U55</f>
        <v>5883.2168</v>
      </c>
      <c r="K55" s="71" t="n">
        <f aca="false">X55</f>
        <v>45.0323</v>
      </c>
      <c r="L55" s="67" t="n">
        <v>5887.4392</v>
      </c>
      <c r="M55" s="67" t="n">
        <v>42.9778</v>
      </c>
      <c r="N55" s="67" t="n">
        <v>45.1852</v>
      </c>
      <c r="O55" s="67" t="n">
        <v>45.0323</v>
      </c>
      <c r="P55" s="68" t="n">
        <v>474695</v>
      </c>
      <c r="Q55" s="67" t="n">
        <v>319.41</v>
      </c>
      <c r="R55" s="67" t="n">
        <v>5.272</v>
      </c>
      <c r="S55" s="67" t="n">
        <f aca="false">Q55/3600</f>
        <v>0.088725</v>
      </c>
      <c r="T55" s="70"/>
      <c r="U55" s="67" t="n">
        <v>5883.2168</v>
      </c>
      <c r="V55" s="67" t="n">
        <v>42.9778</v>
      </c>
      <c r="W55" s="67" t="n">
        <v>45.1852</v>
      </c>
      <c r="X55" s="67" t="n">
        <v>45.0323</v>
      </c>
      <c r="Y55" s="68" t="n">
        <v>432399</v>
      </c>
      <c r="Z55" s="67" t="n">
        <v>320.798</v>
      </c>
      <c r="AA55" s="67" t="n">
        <v>5.272</v>
      </c>
      <c r="AB55" s="67" t="n">
        <f aca="false">Z55/3600</f>
        <v>0.0891105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9101423018991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510.136</v>
      </c>
      <c r="E56" s="72" t="n">
        <f aca="false">N56</f>
        <v>42.2906</v>
      </c>
      <c r="F56" s="72" t="n">
        <f aca="false">L56</f>
        <v>3510.136</v>
      </c>
      <c r="G56" s="72" t="n">
        <f aca="false">O56</f>
        <v>41.8511</v>
      </c>
      <c r="H56" s="72" t="n">
        <f aca="false">U56</f>
        <v>3505.8944</v>
      </c>
      <c r="I56" s="72" t="n">
        <f aca="false">W56</f>
        <v>42.2906</v>
      </c>
      <c r="J56" s="72" t="n">
        <f aca="false">U56</f>
        <v>3505.8944</v>
      </c>
      <c r="K56" s="72" t="n">
        <f aca="false">X56</f>
        <v>41.8511</v>
      </c>
      <c r="L56" s="56" t="n">
        <v>3510.136</v>
      </c>
      <c r="M56" s="56" t="n">
        <v>39.3708</v>
      </c>
      <c r="N56" s="56" t="n">
        <v>42.2906</v>
      </c>
      <c r="O56" s="56" t="n">
        <v>41.8511</v>
      </c>
      <c r="P56" s="57" t="n">
        <v>458853</v>
      </c>
      <c r="Q56" s="56" t="n">
        <v>291.268</v>
      </c>
      <c r="R56" s="56" t="n">
        <v>4.742</v>
      </c>
      <c r="S56" s="56" t="n">
        <f aca="false">Q56/3600</f>
        <v>0.0809077777777778</v>
      </c>
      <c r="T56" s="58"/>
      <c r="U56" s="56" t="n">
        <v>3505.8944</v>
      </c>
      <c r="V56" s="56" t="n">
        <v>39.3708</v>
      </c>
      <c r="W56" s="56" t="n">
        <v>42.2906</v>
      </c>
      <c r="X56" s="56" t="n">
        <v>41.8511</v>
      </c>
      <c r="Y56" s="57" t="n">
        <v>416387</v>
      </c>
      <c r="Z56" s="56" t="n">
        <v>291.782</v>
      </c>
      <c r="AA56" s="56" t="n">
        <v>4.695</v>
      </c>
      <c r="AB56" s="56" t="n">
        <f aca="false">Z56/3600</f>
        <v>0.0810505555555556</v>
      </c>
      <c r="AC56" s="58"/>
      <c r="AD56" s="58"/>
      <c r="AE56" s="58"/>
      <c r="AF56" s="62" t="n">
        <f aca="false">IF(Y56=0,0,(Y56-P56)/P56)</f>
        <v>-0.092548158124715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89.3088</v>
      </c>
      <c r="E57" s="72" t="n">
        <f aca="false">N57</f>
        <v>39.7213</v>
      </c>
      <c r="F57" s="72" t="n">
        <f aca="false">L57</f>
        <v>1989.3088</v>
      </c>
      <c r="G57" s="72" t="n">
        <f aca="false">O57</f>
        <v>39.0155</v>
      </c>
      <c r="H57" s="72" t="n">
        <f aca="false">U57</f>
        <v>1984.892</v>
      </c>
      <c r="I57" s="72" t="n">
        <f aca="false">W57</f>
        <v>39.7212</v>
      </c>
      <c r="J57" s="72" t="n">
        <f aca="false">U57</f>
        <v>1984.892</v>
      </c>
      <c r="K57" s="72" t="n">
        <f aca="false">X57</f>
        <v>39.0155</v>
      </c>
      <c r="L57" s="56" t="n">
        <v>1989.3088</v>
      </c>
      <c r="M57" s="56" t="n">
        <v>35.9323</v>
      </c>
      <c r="N57" s="56" t="n">
        <v>39.7213</v>
      </c>
      <c r="O57" s="56" t="n">
        <v>39.0155</v>
      </c>
      <c r="P57" s="57" t="n">
        <v>426170</v>
      </c>
      <c r="Q57" s="56" t="n">
        <v>246.979</v>
      </c>
      <c r="R57" s="56" t="n">
        <v>3.931</v>
      </c>
      <c r="S57" s="56" t="n">
        <f aca="false">Q57/3600</f>
        <v>0.0686052777777778</v>
      </c>
      <c r="T57" s="58"/>
      <c r="U57" s="56" t="n">
        <v>1984.892</v>
      </c>
      <c r="V57" s="56" t="n">
        <v>35.9323</v>
      </c>
      <c r="W57" s="56" t="n">
        <v>39.7212</v>
      </c>
      <c r="X57" s="56" t="n">
        <v>39.0155</v>
      </c>
      <c r="Y57" s="57" t="n">
        <v>382016</v>
      </c>
      <c r="Z57" s="56" t="n">
        <v>248.57</v>
      </c>
      <c r="AA57" s="56" t="n">
        <v>3.931</v>
      </c>
      <c r="AB57" s="56" t="n">
        <f aca="false">Z57/3600</f>
        <v>0.0690472222222222</v>
      </c>
      <c r="AC57" s="58"/>
      <c r="AD57" s="58"/>
      <c r="AE57" s="58"/>
      <c r="AF57" s="62" t="n">
        <f aca="false">IF(Y57=0,0,(Y57-P57)/P57)</f>
        <v>-0.10360654199028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0.948</v>
      </c>
      <c r="E58" s="73" t="n">
        <f aca="false">N58</f>
        <v>37.2871</v>
      </c>
      <c r="F58" s="73" t="n">
        <f aca="false">L58</f>
        <v>1080.948</v>
      </c>
      <c r="G58" s="73" t="n">
        <f aca="false">O58</f>
        <v>36.2718</v>
      </c>
      <c r="H58" s="73" t="n">
        <f aca="false">U58</f>
        <v>1076.6896</v>
      </c>
      <c r="I58" s="73" t="n">
        <f aca="false">W58</f>
        <v>37.2871</v>
      </c>
      <c r="J58" s="73" t="n">
        <f aca="false">U58</f>
        <v>1076.6896</v>
      </c>
      <c r="K58" s="73" t="n">
        <f aca="false">X58</f>
        <v>36.2717</v>
      </c>
      <c r="L58" s="65" t="n">
        <v>1080.948</v>
      </c>
      <c r="M58" s="65" t="n">
        <v>32.7416</v>
      </c>
      <c r="N58" s="65" t="n">
        <v>37.2871</v>
      </c>
      <c r="O58" s="65" t="n">
        <v>36.2718</v>
      </c>
      <c r="P58" s="66" t="n">
        <v>374558</v>
      </c>
      <c r="Q58" s="65" t="n">
        <v>220.553</v>
      </c>
      <c r="R58" s="65" t="n">
        <v>3.385</v>
      </c>
      <c r="S58" s="65" t="n">
        <f aca="false">Q58/3600</f>
        <v>0.0612647222222222</v>
      </c>
      <c r="T58" s="63"/>
      <c r="U58" s="65" t="n">
        <v>1076.6896</v>
      </c>
      <c r="V58" s="65" t="n">
        <v>32.7416</v>
      </c>
      <c r="W58" s="65" t="n">
        <v>37.2871</v>
      </c>
      <c r="X58" s="65" t="n">
        <v>36.2717</v>
      </c>
      <c r="Y58" s="66" t="n">
        <v>332032</v>
      </c>
      <c r="Z58" s="65" t="n">
        <v>222.534</v>
      </c>
      <c r="AA58" s="65" t="n">
        <v>3.447</v>
      </c>
      <c r="AB58" s="65" t="n">
        <f aca="false">Z58/3600</f>
        <v>0.061815</v>
      </c>
      <c r="AC58" s="63"/>
      <c r="AD58" s="63"/>
      <c r="AE58" s="63"/>
      <c r="AF58" s="62" t="n">
        <f aca="false">IF(Y58=0,0,(Y58-P58)/P58)</f>
        <v>-0.11353648834092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527.9528</v>
      </c>
      <c r="E59" s="69" t="n">
        <f aca="false">N59</f>
        <v>43.3278</v>
      </c>
      <c r="F59" s="69" t="n">
        <f aca="false">L59</f>
        <v>14527.9528</v>
      </c>
      <c r="G59" s="69" t="n">
        <f aca="false">O59</f>
        <v>44.2709</v>
      </c>
      <c r="H59" s="69" t="n">
        <f aca="false">U59</f>
        <v>14526.16</v>
      </c>
      <c r="I59" s="69" t="n">
        <f aca="false">W59</f>
        <v>43.3278</v>
      </c>
      <c r="J59" s="69" t="n">
        <f aca="false">U59</f>
        <v>14526.16</v>
      </c>
      <c r="K59" s="69" t="n">
        <f aca="false">X59</f>
        <v>44.2709</v>
      </c>
      <c r="L59" s="67" t="n">
        <v>14527.9528</v>
      </c>
      <c r="M59" s="67" t="n">
        <v>41.4181</v>
      </c>
      <c r="N59" s="67" t="n">
        <v>43.3278</v>
      </c>
      <c r="O59" s="67" t="n">
        <v>44.2709</v>
      </c>
      <c r="P59" s="68" t="n">
        <v>600137</v>
      </c>
      <c r="Q59" s="67" t="n">
        <v>495.41</v>
      </c>
      <c r="R59" s="67" t="n">
        <v>8.252</v>
      </c>
      <c r="S59" s="67" t="n">
        <f aca="false">Q59/3600</f>
        <v>0.137613888888889</v>
      </c>
      <c r="T59" s="70"/>
      <c r="U59" s="67" t="n">
        <v>14526.16</v>
      </c>
      <c r="V59" s="67" t="n">
        <v>41.4181</v>
      </c>
      <c r="W59" s="67" t="n">
        <v>43.3278</v>
      </c>
      <c r="X59" s="67" t="n">
        <v>44.2709</v>
      </c>
      <c r="Y59" s="68" t="n">
        <v>582321</v>
      </c>
      <c r="Z59" s="67" t="n">
        <v>505.83</v>
      </c>
      <c r="AA59" s="67" t="n">
        <v>8.455</v>
      </c>
      <c r="AB59" s="67" t="n">
        <f aca="false">Z59/3600</f>
        <v>0.14050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9686554903297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315.3464</v>
      </c>
      <c r="E60" s="55" t="n">
        <f aca="false">N60</f>
        <v>40.7723</v>
      </c>
      <c r="F60" s="55" t="n">
        <f aca="false">L60</f>
        <v>9315.3464</v>
      </c>
      <c r="G60" s="55" t="n">
        <f aca="false">O60</f>
        <v>41.8028</v>
      </c>
      <c r="H60" s="55" t="n">
        <f aca="false">U60</f>
        <v>9313.4416</v>
      </c>
      <c r="I60" s="55" t="n">
        <f aca="false">W60</f>
        <v>40.7723</v>
      </c>
      <c r="J60" s="55" t="n">
        <f aca="false">U60</f>
        <v>9313.4416</v>
      </c>
      <c r="K60" s="55" t="n">
        <f aca="false">X60</f>
        <v>41.8028</v>
      </c>
      <c r="L60" s="56" t="n">
        <v>9315.3464</v>
      </c>
      <c r="M60" s="56" t="n">
        <v>37.0213</v>
      </c>
      <c r="N60" s="56" t="n">
        <v>40.7723</v>
      </c>
      <c r="O60" s="56" t="n">
        <v>41.8028</v>
      </c>
      <c r="P60" s="57" t="n">
        <v>581088</v>
      </c>
      <c r="Q60" s="56" t="n">
        <v>416.567</v>
      </c>
      <c r="R60" s="56" t="n">
        <v>6.801</v>
      </c>
      <c r="S60" s="56" t="n">
        <f aca="false">Q60/3600</f>
        <v>0.115713055555556</v>
      </c>
      <c r="T60" s="58"/>
      <c r="U60" s="56" t="n">
        <v>9313.4416</v>
      </c>
      <c r="V60" s="56" t="n">
        <v>37.0212</v>
      </c>
      <c r="W60" s="56" t="n">
        <v>40.7723</v>
      </c>
      <c r="X60" s="56" t="n">
        <v>41.8028</v>
      </c>
      <c r="Y60" s="57" t="n">
        <v>561902</v>
      </c>
      <c r="Z60" s="56" t="n">
        <v>416.286</v>
      </c>
      <c r="AA60" s="56" t="n">
        <v>6.786</v>
      </c>
      <c r="AB60" s="56" t="n">
        <f aca="false">Z60/3600</f>
        <v>0.115635</v>
      </c>
      <c r="AC60" s="58"/>
      <c r="AD60" s="58"/>
      <c r="AE60" s="58"/>
      <c r="AF60" s="62" t="n">
        <f aca="false">IF(Y60=0,0,(Y60-P60)/P60)</f>
        <v>-0.033017374304752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724.5416</v>
      </c>
      <c r="E61" s="55" t="n">
        <f aca="false">N61</f>
        <v>38.8824</v>
      </c>
      <c r="F61" s="55" t="n">
        <f aca="false">L61</f>
        <v>5724.5416</v>
      </c>
      <c r="G61" s="55" t="n">
        <f aca="false">O61</f>
        <v>39.7528</v>
      </c>
      <c r="H61" s="55" t="n">
        <f aca="false">U61</f>
        <v>5722.6112</v>
      </c>
      <c r="I61" s="55" t="n">
        <f aca="false">W61</f>
        <v>38.8824</v>
      </c>
      <c r="J61" s="55" t="n">
        <f aca="false">U61</f>
        <v>5722.6112</v>
      </c>
      <c r="K61" s="55" t="n">
        <f aca="false">X61</f>
        <v>39.7528</v>
      </c>
      <c r="L61" s="56" t="n">
        <v>5724.5416</v>
      </c>
      <c r="M61" s="56" t="n">
        <v>33.2159</v>
      </c>
      <c r="N61" s="56" t="n">
        <v>38.8824</v>
      </c>
      <c r="O61" s="56" t="n">
        <v>39.7528</v>
      </c>
      <c r="P61" s="57" t="n">
        <v>551530</v>
      </c>
      <c r="Q61" s="56" t="n">
        <v>376.553</v>
      </c>
      <c r="R61" s="56" t="n">
        <v>6.037</v>
      </c>
      <c r="S61" s="56" t="n">
        <f aca="false">Q61/3600</f>
        <v>0.104598055555556</v>
      </c>
      <c r="T61" s="58"/>
      <c r="U61" s="56" t="n">
        <v>5722.6112</v>
      </c>
      <c r="V61" s="56" t="n">
        <v>33.2159</v>
      </c>
      <c r="W61" s="56" t="n">
        <v>38.8824</v>
      </c>
      <c r="X61" s="56" t="n">
        <v>39.7528</v>
      </c>
      <c r="Y61" s="57" t="n">
        <v>532040</v>
      </c>
      <c r="Z61" s="56" t="n">
        <v>362.092</v>
      </c>
      <c r="AA61" s="56" t="n">
        <v>5.803</v>
      </c>
      <c r="AB61" s="56" t="n">
        <f aca="false">Z61/3600</f>
        <v>0.100581111111111</v>
      </c>
      <c r="AC61" s="58"/>
      <c r="AD61" s="58"/>
      <c r="AE61" s="58"/>
      <c r="AF61" s="62" t="n">
        <f aca="false">IF(Y61=0,0,(Y61-P61)/P61)</f>
        <v>-0.035338059579714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58.0032</v>
      </c>
      <c r="E62" s="64" t="n">
        <f aca="false">N62</f>
        <v>37.2002</v>
      </c>
      <c r="F62" s="64" t="n">
        <f aca="false">L62</f>
        <v>3358.0032</v>
      </c>
      <c r="G62" s="64" t="n">
        <f aca="false">O62</f>
        <v>37.752</v>
      </c>
      <c r="H62" s="64" t="n">
        <f aca="false">U62</f>
        <v>3355.9528</v>
      </c>
      <c r="I62" s="64" t="n">
        <f aca="false">W62</f>
        <v>37.2002</v>
      </c>
      <c r="J62" s="64" t="n">
        <f aca="false">U62</f>
        <v>3355.9528</v>
      </c>
      <c r="K62" s="64" t="n">
        <f aca="false">X62</f>
        <v>37.7521</v>
      </c>
      <c r="L62" s="65" t="n">
        <v>3358.0032</v>
      </c>
      <c r="M62" s="65" t="n">
        <v>29.6372</v>
      </c>
      <c r="N62" s="65" t="n">
        <v>37.2002</v>
      </c>
      <c r="O62" s="65" t="n">
        <v>37.752</v>
      </c>
      <c r="P62" s="66" t="n">
        <v>524975</v>
      </c>
      <c r="Q62" s="65" t="n">
        <v>327.803</v>
      </c>
      <c r="R62" s="65" t="n">
        <v>5.304</v>
      </c>
      <c r="S62" s="65" t="n">
        <f aca="false">Q62/3600</f>
        <v>0.0910563888888889</v>
      </c>
      <c r="T62" s="63"/>
      <c r="U62" s="65" t="n">
        <v>3355.9528</v>
      </c>
      <c r="V62" s="65" t="n">
        <v>29.6372</v>
      </c>
      <c r="W62" s="65" t="n">
        <v>37.2002</v>
      </c>
      <c r="X62" s="65" t="n">
        <v>37.7521</v>
      </c>
      <c r="Y62" s="66" t="n">
        <v>504623</v>
      </c>
      <c r="Z62" s="65" t="n">
        <v>315.869</v>
      </c>
      <c r="AA62" s="65" t="n">
        <v>5.163</v>
      </c>
      <c r="AB62" s="65" t="n">
        <f aca="false">Z62/3600</f>
        <v>0.0877413888888889</v>
      </c>
      <c r="AC62" s="63"/>
      <c r="AD62" s="63"/>
      <c r="AE62" s="63"/>
      <c r="AF62" s="62" t="n">
        <f aca="false">IF(Y62=0,0,(Y62-P62)/P62)</f>
        <v>-0.038767560360017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427.8512</v>
      </c>
      <c r="E63" s="71" t="n">
        <f aca="false">N63</f>
        <v>41.8986</v>
      </c>
      <c r="F63" s="71" t="n">
        <f aca="false">L63</f>
        <v>12427.8512</v>
      </c>
      <c r="G63" s="71" t="n">
        <f aca="false">O63</f>
        <v>42.5992</v>
      </c>
      <c r="H63" s="71" t="n">
        <f aca="false">U63</f>
        <v>12421.2872</v>
      </c>
      <c r="I63" s="71" t="n">
        <f aca="false">W63</f>
        <v>41.8986</v>
      </c>
      <c r="J63" s="71" t="n">
        <f aca="false">U63</f>
        <v>12421.2872</v>
      </c>
      <c r="K63" s="71" t="n">
        <f aca="false">X63</f>
        <v>42.5992</v>
      </c>
      <c r="L63" s="67" t="n">
        <v>12427.8512</v>
      </c>
      <c r="M63" s="67" t="n">
        <v>41.0296</v>
      </c>
      <c r="N63" s="67" t="n">
        <v>41.8986</v>
      </c>
      <c r="O63" s="67" t="n">
        <v>42.5992</v>
      </c>
      <c r="P63" s="68" t="n">
        <v>583108</v>
      </c>
      <c r="Q63" s="67" t="n">
        <v>416.583</v>
      </c>
      <c r="R63" s="67" t="n">
        <v>7.191</v>
      </c>
      <c r="S63" s="67" t="n">
        <f aca="false">Q63/3600</f>
        <v>0.1157175</v>
      </c>
      <c r="T63" s="70"/>
      <c r="U63" s="67" t="n">
        <v>12421.2872</v>
      </c>
      <c r="V63" s="67" t="n">
        <v>41.0296</v>
      </c>
      <c r="W63" s="67" t="n">
        <v>41.8986</v>
      </c>
      <c r="X63" s="67" t="n">
        <v>42.5992</v>
      </c>
      <c r="Y63" s="68" t="n">
        <v>517452</v>
      </c>
      <c r="Z63" s="67" t="n">
        <v>417.238</v>
      </c>
      <c r="AA63" s="67" t="n">
        <v>6.988</v>
      </c>
      <c r="AB63" s="67" t="n">
        <f aca="false">Z63/3600</f>
        <v>0.115899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25966373296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03.6128</v>
      </c>
      <c r="E64" s="72" t="n">
        <f aca="false">N64</f>
        <v>38.9104</v>
      </c>
      <c r="F64" s="72" t="n">
        <f aca="false">L64</f>
        <v>7603.6128</v>
      </c>
      <c r="G64" s="72" t="n">
        <f aca="false">O64</f>
        <v>39.4444</v>
      </c>
      <c r="H64" s="72" t="n">
        <f aca="false">U64</f>
        <v>7597.132</v>
      </c>
      <c r="I64" s="72" t="n">
        <f aca="false">W64</f>
        <v>38.9104</v>
      </c>
      <c r="J64" s="72" t="n">
        <f aca="false">U64</f>
        <v>7597.132</v>
      </c>
      <c r="K64" s="72" t="n">
        <f aca="false">X64</f>
        <v>39.4444</v>
      </c>
      <c r="L64" s="56" t="n">
        <v>7603.6128</v>
      </c>
      <c r="M64" s="56" t="n">
        <v>36.6269</v>
      </c>
      <c r="N64" s="56" t="n">
        <v>38.9104</v>
      </c>
      <c r="O64" s="56" t="n">
        <v>39.4444</v>
      </c>
      <c r="P64" s="57" t="n">
        <v>581932</v>
      </c>
      <c r="Q64" s="56" t="n">
        <v>360.937</v>
      </c>
      <c r="R64" s="56" t="n">
        <v>6.162</v>
      </c>
      <c r="S64" s="56" t="n">
        <f aca="false">Q64/3600</f>
        <v>0.100260277777778</v>
      </c>
      <c r="T64" s="58"/>
      <c r="U64" s="56" t="n">
        <v>7597.132</v>
      </c>
      <c r="V64" s="56" t="n">
        <v>36.6269</v>
      </c>
      <c r="W64" s="56" t="n">
        <v>38.9104</v>
      </c>
      <c r="X64" s="56" t="n">
        <v>39.4444</v>
      </c>
      <c r="Y64" s="57" t="n">
        <v>517162</v>
      </c>
      <c r="Z64" s="56" t="n">
        <v>375.539</v>
      </c>
      <c r="AA64" s="56" t="n">
        <v>6.333</v>
      </c>
      <c r="AB64" s="56" t="n">
        <f aca="false">Z64/3600</f>
        <v>0.104316388888889</v>
      </c>
      <c r="AC64" s="58"/>
      <c r="AD64" s="58"/>
      <c r="AE64" s="58"/>
      <c r="AF64" s="62" t="n">
        <f aca="false">IF(Y64=0,0,(Y64-P64)/P64)</f>
        <v>-0.11130166411195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83.8848</v>
      </c>
      <c r="E65" s="72" t="n">
        <f aca="false">N65</f>
        <v>36.4654</v>
      </c>
      <c r="F65" s="72" t="n">
        <f aca="false">L65</f>
        <v>4283.8848</v>
      </c>
      <c r="G65" s="72" t="n">
        <f aca="false">O65</f>
        <v>36.9197</v>
      </c>
      <c r="H65" s="72" t="n">
        <f aca="false">U65</f>
        <v>4277.384</v>
      </c>
      <c r="I65" s="72" t="n">
        <f aca="false">W65</f>
        <v>36.4654</v>
      </c>
      <c r="J65" s="72" t="n">
        <f aca="false">U65</f>
        <v>4277.384</v>
      </c>
      <c r="K65" s="72" t="n">
        <f aca="false">X65</f>
        <v>36.9197</v>
      </c>
      <c r="L65" s="56" t="n">
        <v>4283.8848</v>
      </c>
      <c r="M65" s="56" t="n">
        <v>32.6317</v>
      </c>
      <c r="N65" s="56" t="n">
        <v>36.4654</v>
      </c>
      <c r="O65" s="56" t="n">
        <v>36.9197</v>
      </c>
      <c r="P65" s="57" t="n">
        <v>576996</v>
      </c>
      <c r="Q65" s="56" t="n">
        <v>304.403</v>
      </c>
      <c r="R65" s="56" t="n">
        <v>5.241</v>
      </c>
      <c r="S65" s="56" t="n">
        <f aca="false">Q65/3600</f>
        <v>0.0845563888888889</v>
      </c>
      <c r="T65" s="58"/>
      <c r="U65" s="56" t="n">
        <v>4277.384</v>
      </c>
      <c r="V65" s="56" t="n">
        <v>32.6317</v>
      </c>
      <c r="W65" s="56" t="n">
        <v>36.4654</v>
      </c>
      <c r="X65" s="56" t="n">
        <v>36.9197</v>
      </c>
      <c r="Y65" s="57" t="n">
        <v>511986</v>
      </c>
      <c r="Z65" s="56" t="n">
        <v>317.71</v>
      </c>
      <c r="AA65" s="56" t="n">
        <v>5.428</v>
      </c>
      <c r="AB65" s="56" t="n">
        <f aca="false">Z65/3600</f>
        <v>0.0882527777777778</v>
      </c>
      <c r="AC65" s="58"/>
      <c r="AD65" s="58"/>
      <c r="AE65" s="58"/>
      <c r="AF65" s="62" t="n">
        <f aca="false">IF(Y65=0,0,(Y65-P65)/P65)</f>
        <v>-0.1126697585425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84.192</v>
      </c>
      <c r="E66" s="73" t="n">
        <f aca="false">N66</f>
        <v>34.2411</v>
      </c>
      <c r="F66" s="73" t="n">
        <f aca="false">L66</f>
        <v>2184.192</v>
      </c>
      <c r="G66" s="73" t="n">
        <f aca="false">O66</f>
        <v>34.6707</v>
      </c>
      <c r="H66" s="73" t="n">
        <f aca="false">U66</f>
        <v>2177.8616</v>
      </c>
      <c r="I66" s="73" t="n">
        <f aca="false">W66</f>
        <v>34.2411</v>
      </c>
      <c r="J66" s="73" t="n">
        <f aca="false">U66</f>
        <v>2177.8616</v>
      </c>
      <c r="K66" s="73" t="n">
        <f aca="false">X66</f>
        <v>34.6707</v>
      </c>
      <c r="L66" s="65" t="n">
        <v>2184.192</v>
      </c>
      <c r="M66" s="65" t="n">
        <v>29.1045</v>
      </c>
      <c r="N66" s="65" t="n">
        <v>34.2411</v>
      </c>
      <c r="O66" s="65" t="n">
        <v>34.6707</v>
      </c>
      <c r="P66" s="66" t="n">
        <v>556003</v>
      </c>
      <c r="Q66" s="65" t="n">
        <v>256.698</v>
      </c>
      <c r="R66" s="65" t="n">
        <v>4.555</v>
      </c>
      <c r="S66" s="65" t="n">
        <f aca="false">Q66/3600</f>
        <v>0.071305</v>
      </c>
      <c r="T66" s="63"/>
      <c r="U66" s="65" t="n">
        <v>2177.8616</v>
      </c>
      <c r="V66" s="65" t="n">
        <v>29.1045</v>
      </c>
      <c r="W66" s="65" t="n">
        <v>34.2411</v>
      </c>
      <c r="X66" s="65" t="n">
        <v>34.6707</v>
      </c>
      <c r="Y66" s="66" t="n">
        <v>492677</v>
      </c>
      <c r="Z66" s="65" t="n">
        <v>258.258</v>
      </c>
      <c r="AA66" s="65" t="n">
        <v>4.446</v>
      </c>
      <c r="AB66" s="65" t="n">
        <f aca="false">Z66/3600</f>
        <v>0.0717383333333333</v>
      </c>
      <c r="AC66" s="63"/>
      <c r="AD66" s="63"/>
      <c r="AE66" s="63"/>
      <c r="AF66" s="62" t="n">
        <f aca="false">IF(Y66=0,0,(Y66-P66)/P66)</f>
        <v>-0.11389506891149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00.9248</v>
      </c>
      <c r="E67" s="69" t="n">
        <f aca="false">N67</f>
        <v>42.7571</v>
      </c>
      <c r="F67" s="69" t="n">
        <f aca="false">L67</f>
        <v>4800.9248</v>
      </c>
      <c r="G67" s="69" t="n">
        <f aca="false">O67</f>
        <v>43.7848</v>
      </c>
      <c r="H67" s="69" t="n">
        <f aca="false">U67</f>
        <v>4797.5456</v>
      </c>
      <c r="I67" s="69" t="n">
        <f aca="false">W67</f>
        <v>42.7571</v>
      </c>
      <c r="J67" s="69" t="n">
        <f aca="false">U67</f>
        <v>4797.5456</v>
      </c>
      <c r="K67" s="69" t="n">
        <f aca="false">X67</f>
        <v>43.7848</v>
      </c>
      <c r="L67" s="67" t="n">
        <v>4800.9248</v>
      </c>
      <c r="M67" s="67" t="n">
        <v>42.2174</v>
      </c>
      <c r="N67" s="67" t="n">
        <v>42.7571</v>
      </c>
      <c r="O67" s="67" t="n">
        <v>43.7848</v>
      </c>
      <c r="P67" s="68" t="n">
        <v>310772</v>
      </c>
      <c r="Q67" s="67" t="n">
        <v>210.163</v>
      </c>
      <c r="R67" s="67" t="n">
        <v>3.276</v>
      </c>
      <c r="S67" s="67" t="n">
        <f aca="false">Q67/3600</f>
        <v>0.0583786111111111</v>
      </c>
      <c r="T67" s="70"/>
      <c r="U67" s="67" t="n">
        <v>4797.5456</v>
      </c>
      <c r="V67" s="67" t="n">
        <v>42.2174</v>
      </c>
      <c r="W67" s="67" t="n">
        <v>42.7571</v>
      </c>
      <c r="X67" s="67" t="n">
        <v>43.7848</v>
      </c>
      <c r="Y67" s="68" t="n">
        <v>277026</v>
      </c>
      <c r="Z67" s="67" t="n">
        <v>218.353</v>
      </c>
      <c r="AA67" s="67" t="n">
        <v>3.432</v>
      </c>
      <c r="AB67" s="67" t="n">
        <f aca="false">Z67/3600</f>
        <v>0.0606536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858764624869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85.4752</v>
      </c>
      <c r="E68" s="55" t="n">
        <f aca="false">N68</f>
        <v>39.6967</v>
      </c>
      <c r="F68" s="55" t="n">
        <f aca="false">L68</f>
        <v>2885.4752</v>
      </c>
      <c r="G68" s="55" t="n">
        <f aca="false">O68</f>
        <v>40.9865</v>
      </c>
      <c r="H68" s="55" t="n">
        <f aca="false">U68</f>
        <v>2882.0392</v>
      </c>
      <c r="I68" s="55" t="n">
        <f aca="false">W68</f>
        <v>39.6967</v>
      </c>
      <c r="J68" s="55" t="n">
        <f aca="false">U68</f>
        <v>2882.0392</v>
      </c>
      <c r="K68" s="55" t="n">
        <f aca="false">X68</f>
        <v>40.9865</v>
      </c>
      <c r="L68" s="56" t="n">
        <v>2885.4752</v>
      </c>
      <c r="M68" s="56" t="n">
        <v>38.1522</v>
      </c>
      <c r="N68" s="56" t="n">
        <v>39.6967</v>
      </c>
      <c r="O68" s="56" t="n">
        <v>40.9865</v>
      </c>
      <c r="P68" s="57" t="n">
        <v>309772</v>
      </c>
      <c r="Q68" s="56" t="n">
        <v>189.696</v>
      </c>
      <c r="R68" s="56" t="n">
        <v>3.104</v>
      </c>
      <c r="S68" s="56" t="n">
        <f aca="false">Q68/3600</f>
        <v>0.0526933333333333</v>
      </c>
      <c r="T68" s="58"/>
      <c r="U68" s="56" t="n">
        <v>2882.0392</v>
      </c>
      <c r="V68" s="56" t="n">
        <v>38.1522</v>
      </c>
      <c r="W68" s="56" t="n">
        <v>39.6967</v>
      </c>
      <c r="X68" s="56" t="n">
        <v>40.9865</v>
      </c>
      <c r="Y68" s="57" t="n">
        <v>275452</v>
      </c>
      <c r="Z68" s="56" t="n">
        <v>182.957</v>
      </c>
      <c r="AA68" s="56" t="n">
        <v>2.964</v>
      </c>
      <c r="AB68" s="56" t="n">
        <f aca="false">Z68/3600</f>
        <v>0.0508213888888889</v>
      </c>
      <c r="AC68" s="58"/>
      <c r="AD68" s="58"/>
      <c r="AE68" s="58"/>
      <c r="AF68" s="62" t="n">
        <f aca="false">IF(Y68=0,0,(Y68-P68)/P68)</f>
        <v>-0.11079116253244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63.3704</v>
      </c>
      <c r="E69" s="55" t="n">
        <f aca="false">N69</f>
        <v>37.3151</v>
      </c>
      <c r="F69" s="55" t="n">
        <f aca="false">L69</f>
        <v>1563.3704</v>
      </c>
      <c r="G69" s="55" t="n">
        <f aca="false">O69</f>
        <v>38.4916</v>
      </c>
      <c r="H69" s="55" t="n">
        <f aca="false">U69</f>
        <v>1559.9368</v>
      </c>
      <c r="I69" s="55" t="n">
        <f aca="false">W69</f>
        <v>37.3151</v>
      </c>
      <c r="J69" s="55" t="n">
        <f aca="false">U69</f>
        <v>1559.9368</v>
      </c>
      <c r="K69" s="55" t="n">
        <f aca="false">X69</f>
        <v>38.4916</v>
      </c>
      <c r="L69" s="56" t="n">
        <v>1563.3704</v>
      </c>
      <c r="M69" s="56" t="n">
        <v>34.3531</v>
      </c>
      <c r="N69" s="56" t="n">
        <v>37.3151</v>
      </c>
      <c r="O69" s="56" t="n">
        <v>38.4916</v>
      </c>
      <c r="P69" s="57" t="n">
        <v>300690</v>
      </c>
      <c r="Q69" s="56" t="n">
        <v>163.909</v>
      </c>
      <c r="R69" s="56" t="n">
        <v>2.683</v>
      </c>
      <c r="S69" s="56" t="n">
        <f aca="false">Q69/3600</f>
        <v>0.0455302777777778</v>
      </c>
      <c r="T69" s="58"/>
      <c r="U69" s="56" t="n">
        <v>1559.9368</v>
      </c>
      <c r="V69" s="56" t="n">
        <v>34.3531</v>
      </c>
      <c r="W69" s="56" t="n">
        <v>37.3151</v>
      </c>
      <c r="X69" s="56" t="n">
        <v>38.4916</v>
      </c>
      <c r="Y69" s="57" t="n">
        <v>266416</v>
      </c>
      <c r="Z69" s="56" t="n">
        <v>164.954</v>
      </c>
      <c r="AA69" s="56" t="n">
        <v>2.714</v>
      </c>
      <c r="AB69" s="56" t="n">
        <f aca="false">Z69/3600</f>
        <v>0.0458205555555556</v>
      </c>
      <c r="AC69" s="58"/>
      <c r="AD69" s="58"/>
      <c r="AE69" s="58"/>
      <c r="AF69" s="62" t="n">
        <f aca="false">IF(Y69=0,0,(Y69-P69)/P69)</f>
        <v>-0.11398450231135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7.6456</v>
      </c>
      <c r="E70" s="74" t="n">
        <f aca="false">N70</f>
        <v>35.0467</v>
      </c>
      <c r="F70" s="74" t="n">
        <f aca="false">L70</f>
        <v>787.6456</v>
      </c>
      <c r="G70" s="74" t="n">
        <f aca="false">O70</f>
        <v>35.9327</v>
      </c>
      <c r="H70" s="74" t="n">
        <f aca="false">U70</f>
        <v>784.316</v>
      </c>
      <c r="I70" s="74" t="n">
        <f aca="false">W70</f>
        <v>35.0467</v>
      </c>
      <c r="J70" s="74" t="n">
        <f aca="false">U70</f>
        <v>784.316</v>
      </c>
      <c r="K70" s="74" t="n">
        <f aca="false">X70</f>
        <v>35.9327</v>
      </c>
      <c r="L70" s="65" t="n">
        <v>787.6456</v>
      </c>
      <c r="M70" s="65" t="n">
        <v>31.1983</v>
      </c>
      <c r="N70" s="65" t="n">
        <v>35.0467</v>
      </c>
      <c r="O70" s="65" t="n">
        <v>35.9327</v>
      </c>
      <c r="P70" s="66" t="n">
        <v>274530</v>
      </c>
      <c r="Q70" s="65" t="n">
        <v>143.442</v>
      </c>
      <c r="R70" s="65" t="n">
        <v>2.23</v>
      </c>
      <c r="S70" s="65" t="n">
        <f aca="false">Q70/3600</f>
        <v>0.039845</v>
      </c>
      <c r="T70" s="63"/>
      <c r="U70" s="65" t="n">
        <v>784.316</v>
      </c>
      <c r="V70" s="65" t="n">
        <v>31.1984</v>
      </c>
      <c r="W70" s="65" t="n">
        <v>35.0467</v>
      </c>
      <c r="X70" s="65" t="n">
        <v>35.9327</v>
      </c>
      <c r="Y70" s="66" t="n">
        <v>241272</v>
      </c>
      <c r="Z70" s="65" t="n">
        <v>139.121</v>
      </c>
      <c r="AA70" s="65" t="n">
        <v>2.168</v>
      </c>
      <c r="AB70" s="65" t="n">
        <f aca="false">Z70/3600</f>
        <v>0.0386447222222222</v>
      </c>
      <c r="AC70" s="63"/>
      <c r="AD70" s="63"/>
      <c r="AE70" s="63"/>
      <c r="AF70" s="62" t="n">
        <f aca="false">IF(Y70=0,0,(Y70-P70)/P70)</f>
        <v>-0.12114523002950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640.5848</v>
      </c>
      <c r="E71" s="71" t="n">
        <f aca="false">N71</f>
        <v>47.3527</v>
      </c>
      <c r="F71" s="71" t="n">
        <f aca="false">L71</f>
        <v>24640.5848</v>
      </c>
      <c r="G71" s="71" t="n">
        <f aca="false">O71</f>
        <v>48.1897</v>
      </c>
      <c r="H71" s="71" t="n">
        <f aca="false">U71</f>
        <v>24587.0096</v>
      </c>
      <c r="I71" s="71" t="n">
        <f aca="false">W71</f>
        <v>47.3527</v>
      </c>
      <c r="J71" s="71" t="n">
        <f aca="false">U71</f>
        <v>24587.0096</v>
      </c>
      <c r="K71" s="71" t="n">
        <f aca="false">X71</f>
        <v>48.1897</v>
      </c>
      <c r="L71" s="67" t="n">
        <v>24640.5848</v>
      </c>
      <c r="M71" s="67" t="n">
        <v>44.5752</v>
      </c>
      <c r="N71" s="67" t="n">
        <v>47.3527</v>
      </c>
      <c r="O71" s="67" t="n">
        <v>48.1897</v>
      </c>
      <c r="P71" s="68" t="n">
        <v>3907019</v>
      </c>
      <c r="Q71" s="67" t="n">
        <v>2999.011</v>
      </c>
      <c r="R71" s="67" t="n">
        <v>45.193</v>
      </c>
      <c r="S71" s="67" t="n">
        <f aca="false">Q71/3600</f>
        <v>0.833058611111111</v>
      </c>
      <c r="T71" s="70"/>
      <c r="U71" s="67" t="n">
        <v>24587.0096</v>
      </c>
      <c r="V71" s="67" t="n">
        <v>44.5752</v>
      </c>
      <c r="W71" s="67" t="n">
        <v>47.3527</v>
      </c>
      <c r="X71" s="67" t="n">
        <v>48.1897</v>
      </c>
      <c r="Y71" s="68" t="n">
        <v>3371281</v>
      </c>
      <c r="Z71" s="67" t="n">
        <v>3023.456</v>
      </c>
      <c r="AA71" s="67" t="n">
        <v>45.801</v>
      </c>
      <c r="AB71" s="67" t="n">
        <f aca="false">Z71/3600</f>
        <v>0.8398488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3712193362765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559.0248</v>
      </c>
      <c r="E72" s="72" t="n">
        <f aca="false">N72</f>
        <v>45.8497</v>
      </c>
      <c r="F72" s="72" t="n">
        <f aca="false">L72</f>
        <v>14559.0248</v>
      </c>
      <c r="G72" s="72" t="n">
        <f aca="false">O72</f>
        <v>46.4687</v>
      </c>
      <c r="H72" s="72" t="n">
        <f aca="false">U72</f>
        <v>14510.2208</v>
      </c>
      <c r="I72" s="72" t="n">
        <f aca="false">W72</f>
        <v>45.8497</v>
      </c>
      <c r="J72" s="72" t="n">
        <f aca="false">U72</f>
        <v>14510.2208</v>
      </c>
      <c r="K72" s="72" t="n">
        <f aca="false">X72</f>
        <v>46.4688</v>
      </c>
      <c r="L72" s="56" t="n">
        <v>14559.0248</v>
      </c>
      <c r="M72" s="56" t="n">
        <v>42.1256</v>
      </c>
      <c r="N72" s="56" t="n">
        <v>45.8497</v>
      </c>
      <c r="O72" s="56" t="n">
        <v>46.4687</v>
      </c>
      <c r="P72" s="57" t="n">
        <v>3496590</v>
      </c>
      <c r="Q72" s="56" t="n">
        <v>2592.521</v>
      </c>
      <c r="R72" s="56" t="n">
        <v>39.234</v>
      </c>
      <c r="S72" s="56" t="n">
        <f aca="false">Q72/3600</f>
        <v>0.720144722222222</v>
      </c>
      <c r="T72" s="58"/>
      <c r="U72" s="56" t="n">
        <v>14510.2208</v>
      </c>
      <c r="V72" s="56" t="n">
        <v>42.1257</v>
      </c>
      <c r="W72" s="56" t="n">
        <v>45.8497</v>
      </c>
      <c r="X72" s="56" t="n">
        <v>46.4688</v>
      </c>
      <c r="Y72" s="57" t="n">
        <v>3008478</v>
      </c>
      <c r="Z72" s="56" t="n">
        <v>2726.65</v>
      </c>
      <c r="AA72" s="56" t="n">
        <v>41.262</v>
      </c>
      <c r="AB72" s="56" t="n">
        <f aca="false">Z72/3600</f>
        <v>0.757402777777778</v>
      </c>
      <c r="AC72" s="58"/>
      <c r="AD72" s="58"/>
      <c r="AE72" s="58"/>
      <c r="AF72" s="62" t="n">
        <f aca="false">IF(Y72=0,0,(Y72-P72)/P72)</f>
        <v>-0.13959657838065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775.104</v>
      </c>
      <c r="E73" s="72" t="n">
        <f aca="false">N73</f>
        <v>44.1784</v>
      </c>
      <c r="F73" s="72" t="n">
        <f aca="false">L73</f>
        <v>8775.104</v>
      </c>
      <c r="G73" s="72" t="n">
        <f aca="false">O73</f>
        <v>44.6181</v>
      </c>
      <c r="H73" s="72" t="n">
        <f aca="false">U73</f>
        <v>8731.3152</v>
      </c>
      <c r="I73" s="72" t="n">
        <f aca="false">W73</f>
        <v>44.1784</v>
      </c>
      <c r="J73" s="72" t="n">
        <f aca="false">U73</f>
        <v>8731.3152</v>
      </c>
      <c r="K73" s="72" t="n">
        <f aca="false">X73</f>
        <v>44.6181</v>
      </c>
      <c r="L73" s="56" t="n">
        <v>8775.104</v>
      </c>
      <c r="M73" s="56" t="n">
        <v>39.4425</v>
      </c>
      <c r="N73" s="56" t="n">
        <v>44.1784</v>
      </c>
      <c r="O73" s="56" t="n">
        <v>44.6181</v>
      </c>
      <c r="P73" s="57" t="n">
        <v>3088087</v>
      </c>
      <c r="Q73" s="56" t="n">
        <v>2500.933</v>
      </c>
      <c r="R73" s="56" t="n">
        <v>36.862</v>
      </c>
      <c r="S73" s="56" t="n">
        <f aca="false">Q73/3600</f>
        <v>0.694703611111111</v>
      </c>
      <c r="T73" s="58"/>
      <c r="U73" s="56" t="n">
        <v>8731.3152</v>
      </c>
      <c r="V73" s="56" t="n">
        <v>39.4425</v>
      </c>
      <c r="W73" s="56" t="n">
        <v>44.1784</v>
      </c>
      <c r="X73" s="56" t="n">
        <v>44.6181</v>
      </c>
      <c r="Y73" s="57" t="n">
        <v>2650101</v>
      </c>
      <c r="Z73" s="56" t="n">
        <v>2514.521</v>
      </c>
      <c r="AA73" s="56" t="n">
        <v>37.892</v>
      </c>
      <c r="AB73" s="56" t="n">
        <f aca="false">Z73/3600</f>
        <v>0.698478055555556</v>
      </c>
      <c r="AC73" s="58"/>
      <c r="AD73" s="58"/>
      <c r="AE73" s="58"/>
      <c r="AF73" s="62" t="n">
        <f aca="false">IF(Y73=0,0,(Y73-P73)/P73)</f>
        <v>-0.14183084867751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275.7504</v>
      </c>
      <c r="E74" s="73" t="n">
        <f aca="false">N74</f>
        <v>42.4156</v>
      </c>
      <c r="F74" s="73" t="n">
        <f aca="false">L74</f>
        <v>5275.7504</v>
      </c>
      <c r="G74" s="73" t="n">
        <f aca="false">O74</f>
        <v>42.6226</v>
      </c>
      <c r="H74" s="73" t="n">
        <f aca="false">U74</f>
        <v>5239.6872</v>
      </c>
      <c r="I74" s="73" t="n">
        <f aca="false">W74</f>
        <v>42.4156</v>
      </c>
      <c r="J74" s="73" t="n">
        <f aca="false">U74</f>
        <v>5239.6872</v>
      </c>
      <c r="K74" s="73" t="n">
        <f aca="false">X74</f>
        <v>42.6225</v>
      </c>
      <c r="L74" s="65" t="n">
        <v>5275.7504</v>
      </c>
      <c r="M74" s="65" t="n">
        <v>36.5797</v>
      </c>
      <c r="N74" s="65" t="n">
        <v>42.4156</v>
      </c>
      <c r="O74" s="65" t="n">
        <v>42.6226</v>
      </c>
      <c r="P74" s="66" t="n">
        <v>2613081</v>
      </c>
      <c r="Q74" s="65" t="n">
        <v>2356.228</v>
      </c>
      <c r="R74" s="65" t="n">
        <v>34.226</v>
      </c>
      <c r="S74" s="65" t="n">
        <f aca="false">Q74/3600</f>
        <v>0.654507777777778</v>
      </c>
      <c r="T74" s="63"/>
      <c r="U74" s="65" t="n">
        <v>5239.6872</v>
      </c>
      <c r="V74" s="65" t="n">
        <v>36.5797</v>
      </c>
      <c r="W74" s="65" t="n">
        <v>42.4156</v>
      </c>
      <c r="X74" s="65" t="n">
        <v>42.6225</v>
      </c>
      <c r="Y74" s="66" t="n">
        <v>2252653</v>
      </c>
      <c r="Z74" s="65" t="n">
        <v>2298.757</v>
      </c>
      <c r="AA74" s="65" t="n">
        <v>33.524</v>
      </c>
      <c r="AB74" s="65" t="n">
        <f aca="false">Z74/3600</f>
        <v>0.638543611111111</v>
      </c>
      <c r="AC74" s="63"/>
      <c r="AD74" s="63"/>
      <c r="AE74" s="63"/>
      <c r="AF74" s="62" t="n">
        <f aca="false">IF(Y74=0,0,(Y74-P74)/P74)</f>
        <v>-0.13793219574900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444.4328</v>
      </c>
      <c r="E75" s="69" t="n">
        <f aca="false">N75</f>
        <v>48.6309</v>
      </c>
      <c r="F75" s="69" t="n">
        <f aca="false">L75</f>
        <v>24444.4328</v>
      </c>
      <c r="G75" s="69" t="n">
        <f aca="false">O75</f>
        <v>48.3442</v>
      </c>
      <c r="H75" s="69" t="n">
        <f aca="false">U75</f>
        <v>24386.8624</v>
      </c>
      <c r="I75" s="69" t="n">
        <f aca="false">W75</f>
        <v>48.6309</v>
      </c>
      <c r="J75" s="69" t="n">
        <f aca="false">U75</f>
        <v>24386.8624</v>
      </c>
      <c r="K75" s="69" t="n">
        <f aca="false">X75</f>
        <v>48.3441</v>
      </c>
      <c r="L75" s="67" t="n">
        <v>24444.4328</v>
      </c>
      <c r="M75" s="67" t="n">
        <v>44.5927</v>
      </c>
      <c r="N75" s="67" t="n">
        <v>48.6309</v>
      </c>
      <c r="O75" s="67" t="n">
        <v>48.3442</v>
      </c>
      <c r="P75" s="68" t="n">
        <v>2995809</v>
      </c>
      <c r="Q75" s="67" t="n">
        <v>2807.458</v>
      </c>
      <c r="R75" s="67" t="n">
        <v>41.73</v>
      </c>
      <c r="S75" s="67" t="n">
        <f aca="false">Q75/3600</f>
        <v>0.779849444444445</v>
      </c>
      <c r="T75" s="70"/>
      <c r="U75" s="67" t="n">
        <v>24386.8624</v>
      </c>
      <c r="V75" s="67" t="n">
        <v>44.5927</v>
      </c>
      <c r="W75" s="67" t="n">
        <v>48.6309</v>
      </c>
      <c r="X75" s="67" t="n">
        <v>48.3441</v>
      </c>
      <c r="Y75" s="68" t="n">
        <v>2420097</v>
      </c>
      <c r="Z75" s="67" t="n">
        <v>2922.025</v>
      </c>
      <c r="AA75" s="67" t="n">
        <v>44.07</v>
      </c>
      <c r="AB75" s="67" t="n">
        <f aca="false">Z75/3600</f>
        <v>0.8116736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217246493351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007.2304</v>
      </c>
      <c r="E76" s="55" t="n">
        <f aca="false">N76</f>
        <v>47.0761</v>
      </c>
      <c r="F76" s="55" t="n">
        <f aca="false">L76</f>
        <v>15007.2304</v>
      </c>
      <c r="G76" s="55" t="n">
        <f aca="false">O76</f>
        <v>46.3495</v>
      </c>
      <c r="H76" s="55" t="n">
        <f aca="false">U76</f>
        <v>14957.7008</v>
      </c>
      <c r="I76" s="55" t="n">
        <f aca="false">W76</f>
        <v>47.0761</v>
      </c>
      <c r="J76" s="55" t="n">
        <f aca="false">U76</f>
        <v>14957.7008</v>
      </c>
      <c r="K76" s="55" t="n">
        <f aca="false">X76</f>
        <v>46.3495</v>
      </c>
      <c r="L76" s="56" t="n">
        <v>15007.2304</v>
      </c>
      <c r="M76" s="56" t="n">
        <v>42.116</v>
      </c>
      <c r="N76" s="56" t="n">
        <v>47.0761</v>
      </c>
      <c r="O76" s="56" t="n">
        <v>46.3495</v>
      </c>
      <c r="P76" s="57" t="n">
        <v>2640824</v>
      </c>
      <c r="Q76" s="56" t="n">
        <v>2556.594</v>
      </c>
      <c r="R76" s="56" t="n">
        <v>38.407</v>
      </c>
      <c r="S76" s="56" t="n">
        <f aca="false">Q76/3600</f>
        <v>0.710165</v>
      </c>
      <c r="T76" s="58"/>
      <c r="U76" s="56" t="n">
        <v>14957.7008</v>
      </c>
      <c r="V76" s="56" t="n">
        <v>42.116</v>
      </c>
      <c r="W76" s="56" t="n">
        <v>47.0761</v>
      </c>
      <c r="X76" s="56" t="n">
        <v>46.3495</v>
      </c>
      <c r="Y76" s="57" t="n">
        <v>2145542</v>
      </c>
      <c r="Z76" s="56" t="n">
        <v>2570.51</v>
      </c>
      <c r="AA76" s="56" t="n">
        <v>38.376</v>
      </c>
      <c r="AB76" s="56" t="n">
        <f aca="false">Z76/3600</f>
        <v>0.714030555555556</v>
      </c>
      <c r="AC76" s="58"/>
      <c r="AD76" s="58"/>
      <c r="AE76" s="58"/>
      <c r="AF76" s="62" t="n">
        <f aca="false">IF(Y76=0,0,(Y76-P76)/P76)</f>
        <v>-0.18754828038521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358.368</v>
      </c>
      <c r="E77" s="55" t="n">
        <f aca="false">N77</f>
        <v>45.6641</v>
      </c>
      <c r="F77" s="55" t="n">
        <f aca="false">L77</f>
        <v>9358.368</v>
      </c>
      <c r="G77" s="55" t="n">
        <f aca="false">O77</f>
        <v>44.2077</v>
      </c>
      <c r="H77" s="55" t="n">
        <f aca="false">U77</f>
        <v>9319.564</v>
      </c>
      <c r="I77" s="55" t="n">
        <f aca="false">W77</f>
        <v>45.6641</v>
      </c>
      <c r="J77" s="55" t="n">
        <f aca="false">U77</f>
        <v>9319.564</v>
      </c>
      <c r="K77" s="55" t="n">
        <f aca="false">X77</f>
        <v>44.2077</v>
      </c>
      <c r="L77" s="56" t="n">
        <v>9358.368</v>
      </c>
      <c r="M77" s="56" t="n">
        <v>39.3079</v>
      </c>
      <c r="N77" s="56" t="n">
        <v>45.6641</v>
      </c>
      <c r="O77" s="56" t="n">
        <v>44.2077</v>
      </c>
      <c r="P77" s="57" t="n">
        <v>2227510</v>
      </c>
      <c r="Q77" s="56" t="n">
        <v>2379.862</v>
      </c>
      <c r="R77" s="56" t="n">
        <v>35.287</v>
      </c>
      <c r="S77" s="56" t="n">
        <f aca="false">Q77/3600</f>
        <v>0.661072777777778</v>
      </c>
      <c r="T77" s="58"/>
      <c r="U77" s="56" t="n">
        <v>9319.564</v>
      </c>
      <c r="V77" s="56" t="n">
        <v>39.3079</v>
      </c>
      <c r="W77" s="56" t="n">
        <v>45.6641</v>
      </c>
      <c r="X77" s="56" t="n">
        <v>44.2077</v>
      </c>
      <c r="Y77" s="57" t="n">
        <v>1839486</v>
      </c>
      <c r="Z77" s="56" t="n">
        <v>2485.458</v>
      </c>
      <c r="AA77" s="56" t="n">
        <v>37.096</v>
      </c>
      <c r="AB77" s="56" t="n">
        <f aca="false">Z77/3600</f>
        <v>0.690405</v>
      </c>
      <c r="AC77" s="58"/>
      <c r="AD77" s="58"/>
      <c r="AE77" s="58"/>
      <c r="AF77" s="62" t="n">
        <f aca="false">IF(Y77=0,0,(Y77-P77)/P77)</f>
        <v>-0.17419629990437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644.0592</v>
      </c>
      <c r="E78" s="64" t="n">
        <f aca="false">N78</f>
        <v>44.1451</v>
      </c>
      <c r="F78" s="64" t="n">
        <f aca="false">L78</f>
        <v>5644.0592</v>
      </c>
      <c r="G78" s="64" t="n">
        <f aca="false">O78</f>
        <v>42.234</v>
      </c>
      <c r="H78" s="64" t="n">
        <f aca="false">U78</f>
        <v>5615.2208</v>
      </c>
      <c r="I78" s="64" t="n">
        <f aca="false">W78</f>
        <v>44.1451</v>
      </c>
      <c r="J78" s="64" t="n">
        <f aca="false">U78</f>
        <v>5615.2208</v>
      </c>
      <c r="K78" s="64" t="n">
        <f aca="false">X78</f>
        <v>42.234</v>
      </c>
      <c r="L78" s="65" t="n">
        <v>5644.0592</v>
      </c>
      <c r="M78" s="65" t="n">
        <v>36.2165</v>
      </c>
      <c r="N78" s="65" t="n">
        <v>44.1451</v>
      </c>
      <c r="O78" s="65" t="n">
        <v>42.234</v>
      </c>
      <c r="P78" s="66" t="n">
        <v>1839478</v>
      </c>
      <c r="Q78" s="65" t="n">
        <v>2332.89</v>
      </c>
      <c r="R78" s="65" t="n">
        <v>34.023</v>
      </c>
      <c r="S78" s="65" t="n">
        <f aca="false">Q78/3600</f>
        <v>0.648025</v>
      </c>
      <c r="T78" s="63"/>
      <c r="U78" s="65" t="n">
        <v>5615.2208</v>
      </c>
      <c r="V78" s="65" t="n">
        <v>36.2165</v>
      </c>
      <c r="W78" s="65" t="n">
        <v>44.1451</v>
      </c>
      <c r="X78" s="65" t="n">
        <v>42.234</v>
      </c>
      <c r="Y78" s="66" t="n">
        <v>1549930</v>
      </c>
      <c r="Z78" s="65" t="n">
        <v>2364.761</v>
      </c>
      <c r="AA78" s="65" t="n">
        <v>34.07</v>
      </c>
      <c r="AB78" s="65" t="n">
        <f aca="false">Z78/3600</f>
        <v>0.656878055555556</v>
      </c>
      <c r="AC78" s="63"/>
      <c r="AD78" s="63"/>
      <c r="AE78" s="63"/>
      <c r="AF78" s="62" t="n">
        <f aca="false">IF(Y78=0,0,(Y78-P78)/P78)</f>
        <v>-0.15740769935818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352.228</v>
      </c>
      <c r="E79" s="69" t="n">
        <f aca="false">N79</f>
        <v>48.627</v>
      </c>
      <c r="F79" s="69" t="n">
        <f aca="false">L79</f>
        <v>26352.228</v>
      </c>
      <c r="G79" s="69" t="n">
        <f aca="false">O79</f>
        <v>48.8368</v>
      </c>
      <c r="H79" s="69" t="n">
        <f aca="false">U79</f>
        <v>26298.9752</v>
      </c>
      <c r="I79" s="69" t="n">
        <f aca="false">W79</f>
        <v>48.6269</v>
      </c>
      <c r="J79" s="69" t="n">
        <f aca="false">U79</f>
        <v>26298.9752</v>
      </c>
      <c r="K79" s="69" t="n">
        <f aca="false">X79</f>
        <v>48.8368</v>
      </c>
      <c r="L79" s="67" t="n">
        <v>26352.228</v>
      </c>
      <c r="M79" s="67" t="n">
        <v>44.5595</v>
      </c>
      <c r="N79" s="67" t="n">
        <v>48.627</v>
      </c>
      <c r="O79" s="67" t="n">
        <v>48.8368</v>
      </c>
      <c r="P79" s="68" t="n">
        <v>3452743</v>
      </c>
      <c r="Q79" s="67" t="n">
        <v>2859.531</v>
      </c>
      <c r="R79" s="67" t="n">
        <v>42.4</v>
      </c>
      <c r="S79" s="67" t="n">
        <f aca="false">Q79/3600</f>
        <v>0.794314166666667</v>
      </c>
      <c r="T79" s="70"/>
      <c r="U79" s="67" t="n">
        <v>26298.9752</v>
      </c>
      <c r="V79" s="67" t="n">
        <v>44.5595</v>
      </c>
      <c r="W79" s="67" t="n">
        <v>48.6269</v>
      </c>
      <c r="X79" s="67" t="n">
        <v>48.8368</v>
      </c>
      <c r="Y79" s="68" t="n">
        <v>2920047</v>
      </c>
      <c r="Z79" s="67" t="n">
        <v>2886.129</v>
      </c>
      <c r="AA79" s="67" t="n">
        <v>43.087</v>
      </c>
      <c r="AB79" s="67" t="n">
        <f aca="false">Z79/3600</f>
        <v>0.801702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428197233330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321.552</v>
      </c>
      <c r="E80" s="55" t="n">
        <f aca="false">N80</f>
        <v>46.8845</v>
      </c>
      <c r="F80" s="55" t="n">
        <f aca="false">L80</f>
        <v>15321.552</v>
      </c>
      <c r="G80" s="55" t="n">
        <f aca="false">O80</f>
        <v>47.0168</v>
      </c>
      <c r="H80" s="55" t="n">
        <f aca="false">U80</f>
        <v>15272.8832</v>
      </c>
      <c r="I80" s="55" t="n">
        <f aca="false">W80</f>
        <v>46.8845</v>
      </c>
      <c r="J80" s="55" t="n">
        <f aca="false">U80</f>
        <v>15272.8832</v>
      </c>
      <c r="K80" s="55" t="n">
        <f aca="false">X80</f>
        <v>47.0166</v>
      </c>
      <c r="L80" s="56" t="n">
        <v>15321.552</v>
      </c>
      <c r="M80" s="56" t="n">
        <v>41.8272</v>
      </c>
      <c r="N80" s="56" t="n">
        <v>46.8845</v>
      </c>
      <c r="O80" s="56" t="n">
        <v>47.0168</v>
      </c>
      <c r="P80" s="57" t="n">
        <v>3124705</v>
      </c>
      <c r="Q80" s="56" t="n">
        <v>2611.959</v>
      </c>
      <c r="R80" s="56" t="n">
        <v>38.266</v>
      </c>
      <c r="S80" s="56" t="n">
        <f aca="false">Q80/3600</f>
        <v>0.725544166666667</v>
      </c>
      <c r="T80" s="58"/>
      <c r="U80" s="56" t="n">
        <v>15272.8832</v>
      </c>
      <c r="V80" s="56" t="n">
        <v>41.8271</v>
      </c>
      <c r="W80" s="56" t="n">
        <v>46.8845</v>
      </c>
      <c r="X80" s="56" t="n">
        <v>47.0166</v>
      </c>
      <c r="Y80" s="57" t="n">
        <v>2637899</v>
      </c>
      <c r="Z80" s="56" t="n">
        <v>2592.833</v>
      </c>
      <c r="AA80" s="56" t="n">
        <v>38.625</v>
      </c>
      <c r="AB80" s="56" t="n">
        <f aca="false">Z80/3600</f>
        <v>0.720231388888889</v>
      </c>
      <c r="AC80" s="58"/>
      <c r="AD80" s="58"/>
      <c r="AE80" s="58"/>
      <c r="AF80" s="62" t="n">
        <f aca="false">IF(Y80=0,0,(Y80-P80)/P80)</f>
        <v>-0.15579262682397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913.8776</v>
      </c>
      <c r="E81" s="55" t="n">
        <f aca="false">N81</f>
        <v>44.954</v>
      </c>
      <c r="F81" s="55" t="n">
        <f aca="false">L81</f>
        <v>8913.8776</v>
      </c>
      <c r="G81" s="55" t="n">
        <f aca="false">O81</f>
        <v>45.0293</v>
      </c>
      <c r="H81" s="55" t="n">
        <f aca="false">U81</f>
        <v>8870.9216</v>
      </c>
      <c r="I81" s="55" t="n">
        <f aca="false">W81</f>
        <v>44.9539</v>
      </c>
      <c r="J81" s="55" t="n">
        <f aca="false">U81</f>
        <v>8870.9216</v>
      </c>
      <c r="K81" s="55" t="n">
        <f aca="false">X81</f>
        <v>45.0293</v>
      </c>
      <c r="L81" s="56" t="n">
        <v>8913.8776</v>
      </c>
      <c r="M81" s="56" t="n">
        <v>39.0501</v>
      </c>
      <c r="N81" s="56" t="n">
        <v>44.954</v>
      </c>
      <c r="O81" s="56" t="n">
        <v>45.0293</v>
      </c>
      <c r="P81" s="57" t="n">
        <v>2763590</v>
      </c>
      <c r="Q81" s="56" t="n">
        <v>2396.055</v>
      </c>
      <c r="R81" s="56" t="n">
        <v>35.037</v>
      </c>
      <c r="S81" s="56" t="n">
        <f aca="false">Q81/3600</f>
        <v>0.665570833333333</v>
      </c>
      <c r="T81" s="58"/>
      <c r="U81" s="56" t="n">
        <v>8870.9216</v>
      </c>
      <c r="V81" s="56" t="n">
        <v>39.0499</v>
      </c>
      <c r="W81" s="56" t="n">
        <v>44.9539</v>
      </c>
      <c r="X81" s="56" t="n">
        <v>45.0293</v>
      </c>
      <c r="Y81" s="57" t="n">
        <v>2332412</v>
      </c>
      <c r="Z81" s="56" t="n">
        <v>2430.421</v>
      </c>
      <c r="AA81" s="56" t="n">
        <v>35.38</v>
      </c>
      <c r="AB81" s="56" t="n">
        <f aca="false">Z81/3600</f>
        <v>0.675116944444444</v>
      </c>
      <c r="AC81" s="58"/>
      <c r="AD81" s="58"/>
      <c r="AE81" s="58"/>
      <c r="AF81" s="62" t="n">
        <f aca="false">IF(Y81=0,0,(Y81-P81)/P81)</f>
        <v>-0.15602097272026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124.08</v>
      </c>
      <c r="E82" s="74" t="n">
        <f aca="false">N82</f>
        <v>42.9569</v>
      </c>
      <c r="F82" s="74" t="n">
        <f aca="false">L82</f>
        <v>5124.08</v>
      </c>
      <c r="G82" s="74" t="n">
        <f aca="false">O82</f>
        <v>42.9245</v>
      </c>
      <c r="H82" s="74" t="n">
        <f aca="false">U82</f>
        <v>5091.5032</v>
      </c>
      <c r="I82" s="74" t="n">
        <f aca="false">W82</f>
        <v>42.9568</v>
      </c>
      <c r="J82" s="74" t="n">
        <f aca="false">U82</f>
        <v>5091.5032</v>
      </c>
      <c r="K82" s="74" t="n">
        <f aca="false">X82</f>
        <v>42.9244</v>
      </c>
      <c r="L82" s="65" t="n">
        <v>5124.08</v>
      </c>
      <c r="M82" s="65" t="n">
        <v>36.2609</v>
      </c>
      <c r="N82" s="65" t="n">
        <v>42.9569</v>
      </c>
      <c r="O82" s="65" t="n">
        <v>42.9245</v>
      </c>
      <c r="P82" s="66" t="n">
        <v>2302643</v>
      </c>
      <c r="Q82" s="65" t="n">
        <v>2353.747</v>
      </c>
      <c r="R82" s="65" t="n">
        <v>34.008</v>
      </c>
      <c r="S82" s="65" t="n">
        <f aca="false">Q82/3600</f>
        <v>0.653818611111111</v>
      </c>
      <c r="T82" s="63"/>
      <c r="U82" s="65" t="n">
        <v>5091.5032</v>
      </c>
      <c r="V82" s="65" t="n">
        <v>36.2601</v>
      </c>
      <c r="W82" s="65" t="n">
        <v>42.9568</v>
      </c>
      <c r="X82" s="65" t="n">
        <v>42.9244</v>
      </c>
      <c r="Y82" s="66" t="n">
        <v>1975097</v>
      </c>
      <c r="Z82" s="65" t="n">
        <v>2266.403</v>
      </c>
      <c r="AA82" s="65" t="n">
        <v>32.9</v>
      </c>
      <c r="AB82" s="65" t="n">
        <f aca="false">Z82/3600</f>
        <v>0.629556388888889</v>
      </c>
      <c r="AC82" s="63"/>
      <c r="AD82" s="63"/>
      <c r="AE82" s="63"/>
      <c r="AF82" s="75" t="n">
        <f aca="false">IF(Y82=0,0,(Y82-P82)/P82)</f>
        <v>-0.142247843022127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9493296017467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5430192444795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255368280618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0035864415018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634580965964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9322598820788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610034664216</v>
      </c>
      <c r="S89" s="80" t="n">
        <f aca="false">GEOMEAN(S3:S82)</f>
        <v>0.486107001808017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9143450312697</v>
      </c>
      <c r="AB89" s="80" t="n">
        <f aca="false">GEOMEAN(AB3:AB82)</f>
        <v>0.48772889920597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143592524</v>
      </c>
      <c r="AB90" s="94" t="n">
        <f aca="false">AB89/S89</f>
        <v>1.003336502852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20318333333333</v>
      </c>
      <c r="S91" s="79" t="n">
        <f aca="false">SUM(S3:S82)</f>
        <v>62.4128297222222</v>
      </c>
      <c r="Z91" s="79"/>
      <c r="AA91" s="79" t="n">
        <f aca="false">SUM(AA3:AA82)/3600</f>
        <v>0.9419975</v>
      </c>
      <c r="AB91" s="79" t="n">
        <f aca="false">SUM(AB3:AB82)</f>
        <v>62.4540911111111</v>
      </c>
    </row>
    <row r="92" customFormat="false" ht="11.25" hidden="false" customHeight="false" outlineLevel="0" collapsed="false">
      <c r="S92" s="79" t="n">
        <f aca="false">MAX(S3:S82)</f>
        <v>2.61923583333333</v>
      </c>
      <c r="AB92" s="79" t="n">
        <f aca="false">MAX(AB3:AB82)</f>
        <v>2.62230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3" activeCellId="0" sqref="X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128.3488</v>
      </c>
      <c r="E3" s="55" t="n">
        <f aca="false">N3</f>
        <v>41.6953</v>
      </c>
      <c r="F3" s="55" t="n">
        <f aca="false">L3</f>
        <v>14128.3488</v>
      </c>
      <c r="G3" s="55" t="n">
        <f aca="false">O3</f>
        <v>44.4165</v>
      </c>
      <c r="H3" s="55" t="n">
        <f aca="false">U3</f>
        <v>14114.0688</v>
      </c>
      <c r="I3" s="55" t="n">
        <f aca="false">W3</f>
        <v>41.6945</v>
      </c>
      <c r="J3" s="55" t="n">
        <f aca="false">U3</f>
        <v>14114.0688</v>
      </c>
      <c r="K3" s="55" t="n">
        <f aca="false">X3</f>
        <v>44.4183</v>
      </c>
      <c r="L3" s="56" t="n">
        <v>14128.3488</v>
      </c>
      <c r="M3" s="56" t="n">
        <v>41.883</v>
      </c>
      <c r="N3" s="56" t="n">
        <v>41.6953</v>
      </c>
      <c r="O3" s="56" t="n">
        <v>44.4165</v>
      </c>
      <c r="P3" s="57" t="n">
        <v>1229179</v>
      </c>
      <c r="Q3" s="56" t="n">
        <v>14653.542</v>
      </c>
      <c r="R3" s="95" t="n">
        <v>54.724</v>
      </c>
      <c r="S3" s="56" t="n">
        <f aca="false">Q3/3600</f>
        <v>4.07042833333333</v>
      </c>
      <c r="T3" s="58"/>
      <c r="U3" s="56" t="n">
        <v>14114.0688</v>
      </c>
      <c r="V3" s="56" t="n">
        <v>41.8833</v>
      </c>
      <c r="W3" s="56" t="n">
        <v>41.6945</v>
      </c>
      <c r="X3" s="56" t="n">
        <v>44.4183</v>
      </c>
      <c r="Y3" s="57" t="n">
        <v>1179800</v>
      </c>
      <c r="Z3" s="56" t="n">
        <v>14721.449</v>
      </c>
      <c r="AA3" s="95" t="n">
        <v>50.762</v>
      </c>
      <c r="AB3" s="56" t="n">
        <f aca="false">Z3/3600</f>
        <v>4.0892913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40172342677510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742.3568</v>
      </c>
      <c r="E4" s="55" t="n">
        <f aca="false">N4</f>
        <v>40.0269</v>
      </c>
      <c r="F4" s="55" t="n">
        <f aca="false">L4</f>
        <v>5742.3568</v>
      </c>
      <c r="G4" s="55" t="n">
        <f aca="false">O4</f>
        <v>42.4591</v>
      </c>
      <c r="H4" s="55" t="n">
        <f aca="false">U4</f>
        <v>5739.9216</v>
      </c>
      <c r="I4" s="55" t="n">
        <f aca="false">W4</f>
        <v>40.0275</v>
      </c>
      <c r="J4" s="55" t="n">
        <f aca="false">U4</f>
        <v>5739.9216</v>
      </c>
      <c r="K4" s="55" t="n">
        <f aca="false">X4</f>
        <v>42.4621</v>
      </c>
      <c r="L4" s="56" t="n">
        <v>5742.3568</v>
      </c>
      <c r="M4" s="56" t="n">
        <v>39.3953</v>
      </c>
      <c r="N4" s="56" t="n">
        <v>40.0269</v>
      </c>
      <c r="O4" s="56" t="n">
        <v>42.4591</v>
      </c>
      <c r="P4" s="57" t="n">
        <v>612954</v>
      </c>
      <c r="Q4" s="56" t="n">
        <v>13274.999</v>
      </c>
      <c r="R4" s="95" t="n">
        <v>45.598</v>
      </c>
      <c r="S4" s="56" t="n">
        <f aca="false">Q4/3600</f>
        <v>3.68749972222222</v>
      </c>
      <c r="T4" s="58"/>
      <c r="U4" s="56" t="n">
        <v>5739.9216</v>
      </c>
      <c r="V4" s="56" t="n">
        <v>39.3957</v>
      </c>
      <c r="W4" s="56" t="n">
        <v>40.0275</v>
      </c>
      <c r="X4" s="56" t="n">
        <v>42.4621</v>
      </c>
      <c r="Y4" s="57" t="n">
        <v>584189</v>
      </c>
      <c r="Z4" s="56" t="n">
        <v>12838.526</v>
      </c>
      <c r="AA4" s="95" t="n">
        <v>43.992</v>
      </c>
      <c r="AB4" s="56" t="n">
        <f aca="false">Z4/3600</f>
        <v>3.56625722222222</v>
      </c>
      <c r="AC4" s="58"/>
      <c r="AD4" s="58"/>
      <c r="AE4" s="58"/>
      <c r="AF4" s="62" t="n">
        <f aca="false">IF(Y4=0,0,(Y4-P4)/P4)</f>
        <v>-0.0469284807669091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35.2176</v>
      </c>
      <c r="E5" s="55" t="n">
        <f aca="false">N5</f>
        <v>38.5184</v>
      </c>
      <c r="F5" s="55" t="n">
        <f aca="false">L5</f>
        <v>2735.2176</v>
      </c>
      <c r="G5" s="55" t="n">
        <f aca="false">O5</f>
        <v>40.6078</v>
      </c>
      <c r="H5" s="55" t="n">
        <f aca="false">U5</f>
        <v>2729.8784</v>
      </c>
      <c r="I5" s="55" t="n">
        <f aca="false">W5</f>
        <v>38.5144</v>
      </c>
      <c r="J5" s="55" t="n">
        <f aca="false">U5</f>
        <v>2729.8784</v>
      </c>
      <c r="K5" s="55" t="n">
        <f aca="false">X5</f>
        <v>40.5933</v>
      </c>
      <c r="L5" s="56" t="n">
        <v>2735.2176</v>
      </c>
      <c r="M5" s="56" t="n">
        <v>36.8395</v>
      </c>
      <c r="N5" s="56" t="n">
        <v>38.5184</v>
      </c>
      <c r="O5" s="56" t="n">
        <v>40.6078</v>
      </c>
      <c r="P5" s="57" t="n">
        <v>372493</v>
      </c>
      <c r="Q5" s="56" t="n">
        <v>12460.116</v>
      </c>
      <c r="R5" s="95" t="n">
        <v>41.574</v>
      </c>
      <c r="S5" s="56" t="n">
        <f aca="false">Q5/3600</f>
        <v>3.46114333333333</v>
      </c>
      <c r="T5" s="58"/>
      <c r="U5" s="56" t="n">
        <v>2729.8784</v>
      </c>
      <c r="V5" s="56" t="n">
        <v>36.8378</v>
      </c>
      <c r="W5" s="56" t="n">
        <v>38.5144</v>
      </c>
      <c r="X5" s="56" t="n">
        <v>40.5933</v>
      </c>
      <c r="Y5" s="57" t="n">
        <v>351376</v>
      </c>
      <c r="Z5" s="56" t="n">
        <v>12038.167</v>
      </c>
      <c r="AA5" s="95" t="n">
        <v>40.248</v>
      </c>
      <c r="AB5" s="56" t="n">
        <f aca="false">Z5/3600</f>
        <v>3.34393527777778</v>
      </c>
      <c r="AC5" s="58"/>
      <c r="AD5" s="58"/>
      <c r="AE5" s="58"/>
      <c r="AF5" s="62" t="n">
        <f aca="false">IF(Y5=0,0,(Y5-P5)/P5)</f>
        <v>-0.056690998220100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95.9088</v>
      </c>
      <c r="E6" s="64" t="n">
        <f aca="false">N6</f>
        <v>36.8457</v>
      </c>
      <c r="F6" s="64" t="n">
        <f aca="false">L6</f>
        <v>1395.9088</v>
      </c>
      <c r="G6" s="64" t="n">
        <f aca="false">O6</f>
        <v>38.7501</v>
      </c>
      <c r="H6" s="64" t="n">
        <f aca="false">U6</f>
        <v>1393.68</v>
      </c>
      <c r="I6" s="64" t="n">
        <f aca="false">W6</f>
        <v>36.8477</v>
      </c>
      <c r="J6" s="64" t="n">
        <f aca="false">U6</f>
        <v>1393.68</v>
      </c>
      <c r="K6" s="64" t="n">
        <f aca="false">X6</f>
        <v>38.731</v>
      </c>
      <c r="L6" s="65" t="n">
        <v>1395.9088</v>
      </c>
      <c r="M6" s="65" t="n">
        <v>34.1867</v>
      </c>
      <c r="N6" s="65" t="n">
        <v>36.8457</v>
      </c>
      <c r="O6" s="65" t="n">
        <v>38.7501</v>
      </c>
      <c r="P6" s="66" t="n">
        <v>249620</v>
      </c>
      <c r="Q6" s="65" t="n">
        <v>11528.061</v>
      </c>
      <c r="R6" s="65" t="n">
        <v>37.642</v>
      </c>
      <c r="S6" s="65" t="n">
        <f aca="false">Q6/3600</f>
        <v>3.20223916666667</v>
      </c>
      <c r="T6" s="63"/>
      <c r="U6" s="65" t="n">
        <v>1393.68</v>
      </c>
      <c r="V6" s="65" t="n">
        <v>34.1877</v>
      </c>
      <c r="W6" s="65" t="n">
        <v>36.8477</v>
      </c>
      <c r="X6" s="65" t="n">
        <v>38.731</v>
      </c>
      <c r="Y6" s="66" t="n">
        <v>232705</v>
      </c>
      <c r="Z6" s="65" t="n">
        <v>12095.762</v>
      </c>
      <c r="AA6" s="65" t="n">
        <v>38.953</v>
      </c>
      <c r="AB6" s="65" t="n">
        <f aca="false">Z6/3600</f>
        <v>3.35993388888889</v>
      </c>
      <c r="AC6" s="63"/>
      <c r="AD6" s="63"/>
      <c r="AE6" s="63"/>
      <c r="AF6" s="62" t="n">
        <f aca="false">IF(Y6=0,0,(Y6-P6)/P6)</f>
        <v>-0.067762999759634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5432.7168</v>
      </c>
      <c r="E7" s="55" t="n">
        <f aca="false">N7</f>
        <v>45.1718</v>
      </c>
      <c r="F7" s="55" t="n">
        <f aca="false">L7</f>
        <v>35432.7168</v>
      </c>
      <c r="G7" s="55" t="n">
        <f aca="false">O7</f>
        <v>44.781</v>
      </c>
      <c r="H7" s="55" t="n">
        <f aca="false">U7</f>
        <v>35398.928</v>
      </c>
      <c r="I7" s="55" t="n">
        <f aca="false">W7</f>
        <v>45.174</v>
      </c>
      <c r="J7" s="55" t="n">
        <f aca="false">U7</f>
        <v>35398.928</v>
      </c>
      <c r="K7" s="55" t="n">
        <f aca="false">X7</f>
        <v>44.7831</v>
      </c>
      <c r="L7" s="67" t="n">
        <v>35432.7168</v>
      </c>
      <c r="M7" s="67" t="n">
        <v>40.3749</v>
      </c>
      <c r="N7" s="67" t="n">
        <v>45.1718</v>
      </c>
      <c r="O7" s="67" t="n">
        <v>44.781</v>
      </c>
      <c r="P7" s="68" t="n">
        <v>3473973</v>
      </c>
      <c r="Q7" s="56" t="n">
        <v>20383.417</v>
      </c>
      <c r="R7" s="95" t="n">
        <v>72.727</v>
      </c>
      <c r="S7" s="56" t="n">
        <f aca="false">Q7/3600</f>
        <v>5.66206027777778</v>
      </c>
      <c r="T7" s="58"/>
      <c r="U7" s="67" t="n">
        <v>35398.928</v>
      </c>
      <c r="V7" s="67" t="n">
        <v>40.3752</v>
      </c>
      <c r="W7" s="67" t="n">
        <v>45.174</v>
      </c>
      <c r="X7" s="67" t="n">
        <v>44.7831</v>
      </c>
      <c r="Y7" s="68" t="n">
        <v>3265591</v>
      </c>
      <c r="Z7" s="56" t="n">
        <v>20434.195</v>
      </c>
      <c r="AA7" s="95" t="n">
        <v>74.38</v>
      </c>
      <c r="AB7" s="56" t="n">
        <f aca="false">Z7/3600</f>
        <v>5.6761652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9983770743180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034.656</v>
      </c>
      <c r="E8" s="55" t="n">
        <f aca="false">N8</f>
        <v>43.1771</v>
      </c>
      <c r="F8" s="55" t="n">
        <f aca="false">L8</f>
        <v>17034.656</v>
      </c>
      <c r="G8" s="55" t="n">
        <f aca="false">O8</f>
        <v>43.3507</v>
      </c>
      <c r="H8" s="55" t="n">
        <f aca="false">U8</f>
        <v>17002.0288</v>
      </c>
      <c r="I8" s="55" t="n">
        <f aca="false">W8</f>
        <v>43.1772</v>
      </c>
      <c r="J8" s="55" t="n">
        <f aca="false">U8</f>
        <v>17002.0288</v>
      </c>
      <c r="K8" s="55" t="n">
        <f aca="false">X8</f>
        <v>43.3457</v>
      </c>
      <c r="L8" s="56" t="n">
        <v>17034.656</v>
      </c>
      <c r="M8" s="56" t="n">
        <v>37.3572</v>
      </c>
      <c r="N8" s="56" t="n">
        <v>43.1771</v>
      </c>
      <c r="O8" s="56" t="n">
        <v>43.3507</v>
      </c>
      <c r="P8" s="57" t="n">
        <v>2129864</v>
      </c>
      <c r="Q8" s="56" t="n">
        <v>16519.118</v>
      </c>
      <c r="R8" s="95" t="n">
        <v>63.273</v>
      </c>
      <c r="S8" s="56" t="n">
        <f aca="false">Q8/3600</f>
        <v>4.58864388888889</v>
      </c>
      <c r="T8" s="58"/>
      <c r="U8" s="56" t="n">
        <v>17002.0288</v>
      </c>
      <c r="V8" s="56" t="n">
        <v>37.3577</v>
      </c>
      <c r="W8" s="56" t="n">
        <v>43.1772</v>
      </c>
      <c r="X8" s="56" t="n">
        <v>43.3457</v>
      </c>
      <c r="Y8" s="57" t="n">
        <v>1955124</v>
      </c>
      <c r="Z8" s="56" t="n">
        <v>17229.949</v>
      </c>
      <c r="AA8" s="95" t="n">
        <v>61.776</v>
      </c>
      <c r="AB8" s="56" t="n">
        <f aca="false">Z8/3600</f>
        <v>4.78609694444445</v>
      </c>
      <c r="AC8" s="58"/>
      <c r="AD8" s="58"/>
      <c r="AE8" s="58"/>
      <c r="AF8" s="62" t="n">
        <f aca="false">IF(Y8=0,0,(Y8-P8)/P8)</f>
        <v>-0.082042797098781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883.4464</v>
      </c>
      <c r="E9" s="55" t="n">
        <f aca="false">N9</f>
        <v>41.1481</v>
      </c>
      <c r="F9" s="55" t="n">
        <f aca="false">L9</f>
        <v>8883.4464</v>
      </c>
      <c r="G9" s="55" t="n">
        <f aca="false">O9</f>
        <v>41.659</v>
      </c>
      <c r="H9" s="55" t="n">
        <f aca="false">U9</f>
        <v>8861.8816</v>
      </c>
      <c r="I9" s="55" t="n">
        <f aca="false">W9</f>
        <v>41.1534</v>
      </c>
      <c r="J9" s="55" t="n">
        <f aca="false">U9</f>
        <v>8861.8816</v>
      </c>
      <c r="K9" s="55" t="n">
        <f aca="false">X9</f>
        <v>41.6559</v>
      </c>
      <c r="L9" s="56" t="n">
        <v>8883.4464</v>
      </c>
      <c r="M9" s="56" t="n">
        <v>34.3808</v>
      </c>
      <c r="N9" s="56" t="n">
        <v>41.1481</v>
      </c>
      <c r="O9" s="56" t="n">
        <v>41.659</v>
      </c>
      <c r="P9" s="57" t="n">
        <v>1318522</v>
      </c>
      <c r="Q9" s="56" t="n">
        <v>14763.99</v>
      </c>
      <c r="R9" s="95" t="n">
        <v>53.679</v>
      </c>
      <c r="S9" s="56" t="n">
        <f aca="false">Q9/3600</f>
        <v>4.10110833333333</v>
      </c>
      <c r="T9" s="58"/>
      <c r="U9" s="56" t="n">
        <v>8861.8816</v>
      </c>
      <c r="V9" s="56" t="n">
        <v>34.3824</v>
      </c>
      <c r="W9" s="56" t="n">
        <v>41.1534</v>
      </c>
      <c r="X9" s="56" t="n">
        <v>41.6559</v>
      </c>
      <c r="Y9" s="57" t="n">
        <v>1198567</v>
      </c>
      <c r="Z9" s="56" t="n">
        <v>15399.785</v>
      </c>
      <c r="AA9" s="95" t="n">
        <v>56.534</v>
      </c>
      <c r="AB9" s="56" t="n">
        <f aca="false">Z9/3600</f>
        <v>4.27771805555556</v>
      </c>
      <c r="AC9" s="58"/>
      <c r="AD9" s="58"/>
      <c r="AE9" s="58"/>
      <c r="AF9" s="62" t="n">
        <f aca="false">IF(Y9=0,0,(Y9-P9)/P9)</f>
        <v>-0.090976866521756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950.6</v>
      </c>
      <c r="E10" s="64" t="n">
        <f aca="false">N10</f>
        <v>38.9976</v>
      </c>
      <c r="F10" s="64" t="n">
        <f aca="false">L10</f>
        <v>4950.6</v>
      </c>
      <c r="G10" s="64" t="n">
        <f aca="false">O10</f>
        <v>39.7429</v>
      </c>
      <c r="H10" s="64" t="n">
        <f aca="false">U10</f>
        <v>4933.7216</v>
      </c>
      <c r="I10" s="64" t="n">
        <f aca="false">W10</f>
        <v>38.9632</v>
      </c>
      <c r="J10" s="64" t="n">
        <f aca="false">U10</f>
        <v>4933.7216</v>
      </c>
      <c r="K10" s="64" t="n">
        <f aca="false">X10</f>
        <v>39.7351</v>
      </c>
      <c r="L10" s="65" t="n">
        <v>4950.6</v>
      </c>
      <c r="M10" s="65" t="n">
        <v>31.6306</v>
      </c>
      <c r="N10" s="65" t="n">
        <v>38.9976</v>
      </c>
      <c r="O10" s="65" t="n">
        <v>39.7429</v>
      </c>
      <c r="P10" s="66" t="n">
        <v>876941</v>
      </c>
      <c r="Q10" s="65" t="n">
        <v>14337.953</v>
      </c>
      <c r="R10" s="65" t="n">
        <v>59.404</v>
      </c>
      <c r="S10" s="65" t="n">
        <f aca="false">Q10/3600</f>
        <v>3.98276472222222</v>
      </c>
      <c r="T10" s="63"/>
      <c r="U10" s="65" t="n">
        <v>4933.7216</v>
      </c>
      <c r="V10" s="65" t="n">
        <v>31.6347</v>
      </c>
      <c r="W10" s="65" t="n">
        <v>38.9632</v>
      </c>
      <c r="X10" s="65" t="n">
        <v>39.7351</v>
      </c>
      <c r="Y10" s="66" t="n">
        <v>790070</v>
      </c>
      <c r="Z10" s="65" t="n">
        <v>13871.622</v>
      </c>
      <c r="AA10" s="65" t="n">
        <v>50.606</v>
      </c>
      <c r="AB10" s="65" t="n">
        <f aca="false">Z10/3600</f>
        <v>3.85322833333333</v>
      </c>
      <c r="AC10" s="63"/>
      <c r="AD10" s="63"/>
      <c r="AE10" s="63"/>
      <c r="AF10" s="62" t="n">
        <f aca="false">IF(Y10=0,0,(Y10-P10)/P10)</f>
        <v>-0.099061396376723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314.4416</v>
      </c>
      <c r="E11" s="55" t="n">
        <f aca="false">N11</f>
        <v>39.695</v>
      </c>
      <c r="F11" s="55" t="n">
        <f aca="false">L11</f>
        <v>225314.4416</v>
      </c>
      <c r="G11" s="55" t="n">
        <f aca="false">O11</f>
        <v>38.0502</v>
      </c>
      <c r="H11" s="55" t="n">
        <f aca="false">U11</f>
        <v>225242.3008</v>
      </c>
      <c r="I11" s="55" t="n">
        <f aca="false">W11</f>
        <v>39.6958</v>
      </c>
      <c r="J11" s="55" t="n">
        <f aca="false">U11</f>
        <v>225242.3008</v>
      </c>
      <c r="K11" s="55" t="n">
        <f aca="false">X11</f>
        <v>38.0509</v>
      </c>
      <c r="L11" s="56" t="n">
        <v>225314.4416</v>
      </c>
      <c r="M11" s="56" t="n">
        <v>39.2641</v>
      </c>
      <c r="N11" s="56" t="n">
        <v>39.695</v>
      </c>
      <c r="O11" s="56" t="n">
        <v>38.0502</v>
      </c>
      <c r="P11" s="57" t="n">
        <v>3475641</v>
      </c>
      <c r="Q11" s="56" t="n">
        <v>57272.364</v>
      </c>
      <c r="R11" s="56" t="n">
        <v>179.213</v>
      </c>
      <c r="S11" s="56" t="n">
        <f aca="false">Q11/3600</f>
        <v>15.90899</v>
      </c>
      <c r="T11" s="58"/>
      <c r="U11" s="56" t="n">
        <v>225242.3008</v>
      </c>
      <c r="V11" s="56" t="n">
        <v>39.2645</v>
      </c>
      <c r="W11" s="56" t="n">
        <v>39.6958</v>
      </c>
      <c r="X11" s="56" t="n">
        <v>38.0509</v>
      </c>
      <c r="Y11" s="57" t="n">
        <v>3079443</v>
      </c>
      <c r="Z11" s="56" t="n">
        <v>57404.638</v>
      </c>
      <c r="AA11" s="56" t="n">
        <v>207.48</v>
      </c>
      <c r="AB11" s="56" t="n">
        <f aca="false">Z11/3600</f>
        <v>15.945732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1399278579116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707.184</v>
      </c>
      <c r="E12" s="55" t="n">
        <f aca="false">N12</f>
        <v>38.3239</v>
      </c>
      <c r="F12" s="55" t="n">
        <f aca="false">L12</f>
        <v>106707.184</v>
      </c>
      <c r="G12" s="55" t="n">
        <f aca="false">O12</f>
        <v>36.6867</v>
      </c>
      <c r="H12" s="55" t="n">
        <f aca="false">U12</f>
        <v>106601.9984</v>
      </c>
      <c r="I12" s="55" t="n">
        <f aca="false">W12</f>
        <v>38.3264</v>
      </c>
      <c r="J12" s="55" t="n">
        <f aca="false">U12</f>
        <v>106601.9984</v>
      </c>
      <c r="K12" s="55" t="n">
        <f aca="false">X12</f>
        <v>36.6871</v>
      </c>
      <c r="L12" s="56" t="n">
        <v>106707.184</v>
      </c>
      <c r="M12" s="56" t="n">
        <v>33.9381</v>
      </c>
      <c r="N12" s="56" t="n">
        <v>38.3239</v>
      </c>
      <c r="O12" s="56" t="n">
        <v>36.6867</v>
      </c>
      <c r="P12" s="57" t="n">
        <v>3441541</v>
      </c>
      <c r="Q12" s="56" t="n">
        <v>45940.777</v>
      </c>
      <c r="R12" s="56" t="n">
        <v>154.955</v>
      </c>
      <c r="S12" s="56" t="n">
        <f aca="false">Q12/3600</f>
        <v>12.7613269444444</v>
      </c>
      <c r="T12" s="58"/>
      <c r="U12" s="56" t="n">
        <v>106601.9984</v>
      </c>
      <c r="V12" s="56" t="n">
        <v>33.9371</v>
      </c>
      <c r="W12" s="56" t="n">
        <v>38.3264</v>
      </c>
      <c r="X12" s="56" t="n">
        <v>36.6871</v>
      </c>
      <c r="Y12" s="57" t="n">
        <v>3041869</v>
      </c>
      <c r="Z12" s="56" t="n">
        <v>47920.788</v>
      </c>
      <c r="AA12" s="56" t="n">
        <v>160.025</v>
      </c>
      <c r="AB12" s="56" t="n">
        <f aca="false">Z12/3600</f>
        <v>13.31133</v>
      </c>
      <c r="AC12" s="58"/>
      <c r="AD12" s="58"/>
      <c r="AE12" s="58"/>
      <c r="AF12" s="62" t="n">
        <f aca="false">IF(Y12=0,0,(Y12-P12)/P12)</f>
        <v>-0.11613169798064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18.072</v>
      </c>
      <c r="E13" s="55" t="n">
        <f aca="false">N13</f>
        <v>37.2011</v>
      </c>
      <c r="F13" s="55" t="n">
        <f aca="false">L13</f>
        <v>29218.072</v>
      </c>
      <c r="G13" s="55" t="n">
        <f aca="false">O13</f>
        <v>35.468</v>
      </c>
      <c r="H13" s="55" t="n">
        <f aca="false">U13</f>
        <v>29169.2032</v>
      </c>
      <c r="I13" s="55" t="n">
        <f aca="false">W13</f>
        <v>37.2024</v>
      </c>
      <c r="J13" s="55" t="n">
        <f aca="false">U13</f>
        <v>29169.2032</v>
      </c>
      <c r="K13" s="55" t="n">
        <f aca="false">X13</f>
        <v>35.4698</v>
      </c>
      <c r="L13" s="56" t="n">
        <v>29218.072</v>
      </c>
      <c r="M13" s="56" t="n">
        <v>29.6002</v>
      </c>
      <c r="N13" s="56" t="n">
        <v>37.2011</v>
      </c>
      <c r="O13" s="56" t="n">
        <v>35.468</v>
      </c>
      <c r="P13" s="57" t="n">
        <v>1735545</v>
      </c>
      <c r="Q13" s="56" t="n">
        <v>34467.558</v>
      </c>
      <c r="R13" s="56" t="n">
        <v>128.107</v>
      </c>
      <c r="S13" s="56" t="n">
        <f aca="false">Q13/3600</f>
        <v>9.57432166666667</v>
      </c>
      <c r="T13" s="58"/>
      <c r="U13" s="56" t="n">
        <v>29169.2032</v>
      </c>
      <c r="V13" s="56" t="n">
        <v>29.5995</v>
      </c>
      <c r="W13" s="56" t="n">
        <v>37.2024</v>
      </c>
      <c r="X13" s="56" t="n">
        <v>35.4698</v>
      </c>
      <c r="Y13" s="57" t="n">
        <v>1535290</v>
      </c>
      <c r="Z13" s="56" t="n">
        <v>33269.117</v>
      </c>
      <c r="AA13" s="56" t="n">
        <v>123.209</v>
      </c>
      <c r="AB13" s="56" t="n">
        <f aca="false">Z13/3600</f>
        <v>9.24142138888889</v>
      </c>
      <c r="AC13" s="58"/>
      <c r="AD13" s="58"/>
      <c r="AE13" s="58"/>
      <c r="AF13" s="62" t="n">
        <f aca="false">IF(Y13=0,0,(Y13-P13)/P13)</f>
        <v>-0.115384504579253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11.8224</v>
      </c>
      <c r="E14" s="64" t="n">
        <f aca="false">N14</f>
        <v>35.8917</v>
      </c>
      <c r="F14" s="64" t="n">
        <f aca="false">L14</f>
        <v>8111.8224</v>
      </c>
      <c r="G14" s="64" t="n">
        <f aca="false">O14</f>
        <v>34.0202</v>
      </c>
      <c r="H14" s="64" t="n">
        <f aca="false">U14</f>
        <v>8111.2432</v>
      </c>
      <c r="I14" s="64" t="n">
        <f aca="false">W14</f>
        <v>35.9055</v>
      </c>
      <c r="J14" s="64" t="n">
        <f aca="false">U14</f>
        <v>8111.2432</v>
      </c>
      <c r="K14" s="64" t="n">
        <f aca="false">X14</f>
        <v>34.0144</v>
      </c>
      <c r="L14" s="65" t="n">
        <v>8111.8224</v>
      </c>
      <c r="M14" s="65" t="n">
        <v>28.1318</v>
      </c>
      <c r="N14" s="65" t="n">
        <v>35.8917</v>
      </c>
      <c r="O14" s="65" t="n">
        <v>34.0202</v>
      </c>
      <c r="P14" s="66" t="n">
        <v>625605</v>
      </c>
      <c r="Q14" s="65" t="n">
        <v>27589.992</v>
      </c>
      <c r="R14" s="65" t="n">
        <v>90.23</v>
      </c>
      <c r="S14" s="65" t="n">
        <f aca="false">Q14/3600</f>
        <v>7.66388666666667</v>
      </c>
      <c r="T14" s="63"/>
      <c r="U14" s="65" t="n">
        <v>8111.2432</v>
      </c>
      <c r="V14" s="65" t="n">
        <v>28.1316</v>
      </c>
      <c r="W14" s="65" t="n">
        <v>35.9055</v>
      </c>
      <c r="X14" s="65" t="n">
        <v>34.0144</v>
      </c>
      <c r="Y14" s="66" t="n">
        <v>597580</v>
      </c>
      <c r="Z14" s="65" t="n">
        <v>27685.462</v>
      </c>
      <c r="AA14" s="65" t="n">
        <v>92.695</v>
      </c>
      <c r="AB14" s="65" t="n">
        <f aca="false">Z14/3600</f>
        <v>7.69040611111111</v>
      </c>
      <c r="AC14" s="63"/>
      <c r="AD14" s="63"/>
      <c r="AE14" s="63"/>
      <c r="AF14" s="62" t="n">
        <f aca="false">IF(Y14=0,0,(Y14-P14)/P14)</f>
        <v>-0.0447966368555239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76.8096</v>
      </c>
      <c r="E15" s="55" t="n">
        <f aca="false">N15</f>
        <v>46.8379</v>
      </c>
      <c r="F15" s="55" t="n">
        <f aca="false">L15</f>
        <v>23976.8096</v>
      </c>
      <c r="G15" s="55" t="n">
        <f aca="false">O15</f>
        <v>46.4718</v>
      </c>
      <c r="H15" s="55" t="n">
        <f aca="false">U15</f>
        <v>23943.9648</v>
      </c>
      <c r="I15" s="55" t="n">
        <f aca="false">W15</f>
        <v>46.8379</v>
      </c>
      <c r="J15" s="55" t="n">
        <f aca="false">U15</f>
        <v>23943.9648</v>
      </c>
      <c r="K15" s="55" t="n">
        <f aca="false">X15</f>
        <v>46.4735</v>
      </c>
      <c r="L15" s="67" t="n">
        <v>23976.8096</v>
      </c>
      <c r="M15" s="67" t="n">
        <v>41.6183</v>
      </c>
      <c r="N15" s="67" t="n">
        <v>46.8379</v>
      </c>
      <c r="O15" s="67" t="n">
        <v>46.4718</v>
      </c>
      <c r="P15" s="68" t="n">
        <v>1451528</v>
      </c>
      <c r="Q15" s="56" t="n">
        <v>33591.57</v>
      </c>
      <c r="R15" s="56" t="n">
        <v>107.234</v>
      </c>
      <c r="S15" s="56" t="n">
        <f aca="false">Q15/3600</f>
        <v>9.33099166666667</v>
      </c>
      <c r="T15" s="58"/>
      <c r="U15" s="67" t="n">
        <v>23943.9648</v>
      </c>
      <c r="V15" s="67" t="n">
        <v>41.618</v>
      </c>
      <c r="W15" s="67" t="n">
        <v>46.8379</v>
      </c>
      <c r="X15" s="67" t="n">
        <v>46.4735</v>
      </c>
      <c r="Y15" s="68" t="n">
        <v>1320510</v>
      </c>
      <c r="Z15" s="56" t="n">
        <v>33759.254</v>
      </c>
      <c r="AA15" s="56" t="n">
        <v>109.028</v>
      </c>
      <c r="AB15" s="56" t="n">
        <f aca="false">Z15/3600</f>
        <v>9.377570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90262123775772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52.5776</v>
      </c>
      <c r="E16" s="55" t="n">
        <f aca="false">N16</f>
        <v>46.0202</v>
      </c>
      <c r="F16" s="55" t="n">
        <f aca="false">L16</f>
        <v>6352.5776</v>
      </c>
      <c r="G16" s="55" t="n">
        <f aca="false">O16</f>
        <v>45.821</v>
      </c>
      <c r="H16" s="55" t="n">
        <f aca="false">U16</f>
        <v>6322.9184</v>
      </c>
      <c r="I16" s="55" t="n">
        <f aca="false">W16</f>
        <v>46.0261</v>
      </c>
      <c r="J16" s="55" t="n">
        <f aca="false">U16</f>
        <v>6322.9184</v>
      </c>
      <c r="K16" s="55" t="n">
        <f aca="false">X16</f>
        <v>45.8219</v>
      </c>
      <c r="L16" s="56" t="n">
        <v>6352.5776</v>
      </c>
      <c r="M16" s="56" t="n">
        <v>40.2322</v>
      </c>
      <c r="N16" s="56" t="n">
        <v>46.0202</v>
      </c>
      <c r="O16" s="56" t="n">
        <v>45.821</v>
      </c>
      <c r="P16" s="57" t="n">
        <v>758282</v>
      </c>
      <c r="Q16" s="56" t="n">
        <v>28344.126</v>
      </c>
      <c r="R16" s="56" t="n">
        <v>87.968</v>
      </c>
      <c r="S16" s="56" t="n">
        <f aca="false">Q16/3600</f>
        <v>7.87336833333333</v>
      </c>
      <c r="T16" s="58"/>
      <c r="U16" s="56" t="n">
        <v>6322.9184</v>
      </c>
      <c r="V16" s="56" t="n">
        <v>40.2312</v>
      </c>
      <c r="W16" s="56" t="n">
        <v>46.0261</v>
      </c>
      <c r="X16" s="56" t="n">
        <v>45.8219</v>
      </c>
      <c r="Y16" s="57" t="n">
        <v>679566</v>
      </c>
      <c r="Z16" s="56" t="n">
        <v>28508.909</v>
      </c>
      <c r="AA16" s="56" t="n">
        <v>88.498</v>
      </c>
      <c r="AB16" s="56" t="n">
        <f aca="false">Z16/3600</f>
        <v>7.91914138888889</v>
      </c>
      <c r="AC16" s="58"/>
      <c r="AD16" s="58"/>
      <c r="AE16" s="58"/>
      <c r="AF16" s="62" t="n">
        <f aca="false">IF(Y16=0,0,(Y16-P16)/P16)</f>
        <v>-0.10380834570779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43.0112</v>
      </c>
      <c r="E17" s="55" t="n">
        <f aca="false">N17</f>
        <v>45.1033</v>
      </c>
      <c r="F17" s="55" t="n">
        <f aca="false">L17</f>
        <v>2643.0112</v>
      </c>
      <c r="G17" s="55" t="n">
        <f aca="false">O17</f>
        <v>45.1195</v>
      </c>
      <c r="H17" s="55" t="n">
        <f aca="false">U17</f>
        <v>2635.1952</v>
      </c>
      <c r="I17" s="55" t="n">
        <f aca="false">W17</f>
        <v>45.1063</v>
      </c>
      <c r="J17" s="55" t="n">
        <f aca="false">U17</f>
        <v>2635.1952</v>
      </c>
      <c r="K17" s="55" t="n">
        <f aca="false">X17</f>
        <v>45.106</v>
      </c>
      <c r="L17" s="56" t="n">
        <v>2643.0112</v>
      </c>
      <c r="M17" s="56" t="n">
        <v>38.9274</v>
      </c>
      <c r="N17" s="56" t="n">
        <v>45.1033</v>
      </c>
      <c r="O17" s="56" t="n">
        <v>45.1195</v>
      </c>
      <c r="P17" s="57" t="n">
        <v>448547</v>
      </c>
      <c r="Q17" s="56" t="n">
        <v>26179.774</v>
      </c>
      <c r="R17" s="56" t="n">
        <v>76.783</v>
      </c>
      <c r="S17" s="56" t="n">
        <f aca="false">Q17/3600</f>
        <v>7.27215944444445</v>
      </c>
      <c r="T17" s="58"/>
      <c r="U17" s="56" t="n">
        <v>2635.1952</v>
      </c>
      <c r="V17" s="56" t="n">
        <v>38.9265</v>
      </c>
      <c r="W17" s="56" t="n">
        <v>45.1063</v>
      </c>
      <c r="X17" s="56" t="n">
        <v>45.106</v>
      </c>
      <c r="Y17" s="57" t="n">
        <v>400565</v>
      </c>
      <c r="Z17" s="56" t="n">
        <v>26331.582</v>
      </c>
      <c r="AA17" s="56" t="n">
        <v>77.469</v>
      </c>
      <c r="AB17" s="56" t="n">
        <f aca="false">Z17/3600</f>
        <v>7.31432833333333</v>
      </c>
      <c r="AC17" s="58"/>
      <c r="AD17" s="58"/>
      <c r="AE17" s="58"/>
      <c r="AF17" s="62" t="n">
        <f aca="false">IF(Y17=0,0,(Y17-P17)/P17)</f>
        <v>-0.1069720675871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59.664</v>
      </c>
      <c r="E18" s="64" t="n">
        <f aca="false">N18</f>
        <v>44.1403</v>
      </c>
      <c r="F18" s="64" t="n">
        <f aca="false">L18</f>
        <v>1259.664</v>
      </c>
      <c r="G18" s="64" t="n">
        <f aca="false">O18</f>
        <v>44.2782</v>
      </c>
      <c r="H18" s="64" t="n">
        <f aca="false">U18</f>
        <v>1255.4512</v>
      </c>
      <c r="I18" s="64" t="n">
        <f aca="false">W18</f>
        <v>44.1111</v>
      </c>
      <c r="J18" s="64" t="n">
        <f aca="false">U18</f>
        <v>1255.4512</v>
      </c>
      <c r="K18" s="64" t="n">
        <f aca="false">X18</f>
        <v>44.283</v>
      </c>
      <c r="L18" s="65" t="n">
        <v>1259.664</v>
      </c>
      <c r="M18" s="65" t="n">
        <v>37.2267</v>
      </c>
      <c r="N18" s="65" t="n">
        <v>44.1403</v>
      </c>
      <c r="O18" s="65" t="n">
        <v>44.2782</v>
      </c>
      <c r="P18" s="66" t="n">
        <v>263950</v>
      </c>
      <c r="Q18" s="65" t="n">
        <v>25061.568</v>
      </c>
      <c r="R18" s="65" t="n">
        <v>69.186</v>
      </c>
      <c r="S18" s="65" t="n">
        <f aca="false">Q18/3600</f>
        <v>6.96154666666667</v>
      </c>
      <c r="T18" s="63"/>
      <c r="U18" s="65" t="n">
        <v>1255.4512</v>
      </c>
      <c r="V18" s="65" t="n">
        <v>37.2272</v>
      </c>
      <c r="W18" s="65" t="n">
        <v>44.1111</v>
      </c>
      <c r="X18" s="65" t="n">
        <v>44.283</v>
      </c>
      <c r="Y18" s="66" t="n">
        <v>237511</v>
      </c>
      <c r="Z18" s="65" t="n">
        <v>25172.609</v>
      </c>
      <c r="AA18" s="65" t="n">
        <v>70.558</v>
      </c>
      <c r="AB18" s="65" t="n">
        <f aca="false">Z18/3600</f>
        <v>6.99239138888889</v>
      </c>
      <c r="AC18" s="63"/>
      <c r="AD18" s="63"/>
      <c r="AE18" s="63"/>
      <c r="AF18" s="62" t="n">
        <f aca="false">IF(Y18=0,0,(Y18-P18)/P18)</f>
        <v>-0.10016669823830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18.0504</v>
      </c>
      <c r="E19" s="55" t="n">
        <f aca="false">N19</f>
        <v>43.7745</v>
      </c>
      <c r="F19" s="55" t="n">
        <f aca="false">L19</f>
        <v>5218.0504</v>
      </c>
      <c r="G19" s="55" t="n">
        <f aca="false">O19</f>
        <v>45.5772</v>
      </c>
      <c r="H19" s="55" t="n">
        <f aca="false">U19</f>
        <v>5205.6776</v>
      </c>
      <c r="I19" s="55" t="n">
        <f aca="false">W19</f>
        <v>43.775</v>
      </c>
      <c r="J19" s="55" t="n">
        <f aca="false">U19</f>
        <v>5205.6776</v>
      </c>
      <c r="K19" s="55" t="n">
        <f aca="false">X19</f>
        <v>45.5707</v>
      </c>
      <c r="L19" s="56" t="n">
        <v>5218.0504</v>
      </c>
      <c r="M19" s="56" t="n">
        <v>41.8789</v>
      </c>
      <c r="N19" s="56" t="n">
        <v>43.7745</v>
      </c>
      <c r="O19" s="56" t="n">
        <v>45.5772</v>
      </c>
      <c r="P19" s="57" t="n">
        <v>955730</v>
      </c>
      <c r="Q19" s="56" t="n">
        <v>13345.776</v>
      </c>
      <c r="R19" s="95" t="n">
        <v>60.418</v>
      </c>
      <c r="S19" s="56" t="n">
        <f aca="false">Q19/3600</f>
        <v>3.70716</v>
      </c>
      <c r="T19" s="58"/>
      <c r="U19" s="56" t="n">
        <v>5205.6776</v>
      </c>
      <c r="V19" s="56" t="n">
        <v>41.8795</v>
      </c>
      <c r="W19" s="56" t="n">
        <v>43.775</v>
      </c>
      <c r="X19" s="56" t="n">
        <v>45.5707</v>
      </c>
      <c r="Y19" s="57" t="n">
        <v>853895</v>
      </c>
      <c r="Z19" s="56" t="n">
        <v>12889.241</v>
      </c>
      <c r="AA19" s="95" t="n">
        <v>42.853</v>
      </c>
      <c r="AB19" s="56" t="n">
        <f aca="false">Z19/3600</f>
        <v>3.5803447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0655205968212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67.3872</v>
      </c>
      <c r="E20" s="55" t="n">
        <f aca="false">N20</f>
        <v>42.4197</v>
      </c>
      <c r="F20" s="55" t="n">
        <f aca="false">L20</f>
        <v>2367.3872</v>
      </c>
      <c r="G20" s="55" t="n">
        <f aca="false">O20</f>
        <v>43.6112</v>
      </c>
      <c r="H20" s="55" t="n">
        <f aca="false">U20</f>
        <v>2361.4912</v>
      </c>
      <c r="I20" s="55" t="n">
        <f aca="false">W20</f>
        <v>42.4243</v>
      </c>
      <c r="J20" s="55" t="n">
        <f aca="false">U20</f>
        <v>2361.4912</v>
      </c>
      <c r="K20" s="55" t="n">
        <f aca="false">X20</f>
        <v>43.6066</v>
      </c>
      <c r="L20" s="56" t="n">
        <v>2367.3872</v>
      </c>
      <c r="M20" s="56" t="n">
        <v>39.9914</v>
      </c>
      <c r="N20" s="56" t="n">
        <v>42.4197</v>
      </c>
      <c r="O20" s="56" t="n">
        <v>43.6112</v>
      </c>
      <c r="P20" s="57" t="n">
        <v>586530</v>
      </c>
      <c r="Q20" s="56" t="n">
        <v>11274.015</v>
      </c>
      <c r="R20" s="95" t="n">
        <v>37.861</v>
      </c>
      <c r="S20" s="56" t="n">
        <f aca="false">Q20/3600</f>
        <v>3.13167083333333</v>
      </c>
      <c r="T20" s="58"/>
      <c r="U20" s="56" t="n">
        <v>2361.4912</v>
      </c>
      <c r="V20" s="56" t="n">
        <v>39.9925</v>
      </c>
      <c r="W20" s="56" t="n">
        <v>42.4243</v>
      </c>
      <c r="X20" s="56" t="n">
        <v>43.6066</v>
      </c>
      <c r="Y20" s="57" t="n">
        <v>512304</v>
      </c>
      <c r="Z20" s="56" t="n">
        <v>11321.236</v>
      </c>
      <c r="AA20" s="95" t="n">
        <v>37.424</v>
      </c>
      <c r="AB20" s="56" t="n">
        <f aca="false">Z20/3600</f>
        <v>3.14478777777778</v>
      </c>
      <c r="AC20" s="58"/>
      <c r="AD20" s="58"/>
      <c r="AE20" s="58"/>
      <c r="AF20" s="62" t="n">
        <f aca="false">IF(Y20=0,0,(Y20-P20)/P20)</f>
        <v>-0.12655107155644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1.6664</v>
      </c>
      <c r="E21" s="55" t="n">
        <f aca="false">N21</f>
        <v>41.0671</v>
      </c>
      <c r="F21" s="55" t="n">
        <f aca="false">L21</f>
        <v>1151.6664</v>
      </c>
      <c r="G21" s="55" t="n">
        <f aca="false">O21</f>
        <v>41.9783</v>
      </c>
      <c r="H21" s="55" t="n">
        <f aca="false">U21</f>
        <v>1147.2064</v>
      </c>
      <c r="I21" s="55" t="n">
        <f aca="false">W21</f>
        <v>41.0677</v>
      </c>
      <c r="J21" s="55" t="n">
        <f aca="false">U21</f>
        <v>1147.2064</v>
      </c>
      <c r="K21" s="55" t="n">
        <f aca="false">X21</f>
        <v>41.964</v>
      </c>
      <c r="L21" s="56" t="n">
        <v>1151.6664</v>
      </c>
      <c r="M21" s="56" t="n">
        <v>37.6541</v>
      </c>
      <c r="N21" s="56" t="n">
        <v>41.0671</v>
      </c>
      <c r="O21" s="56" t="n">
        <v>41.9783</v>
      </c>
      <c r="P21" s="57" t="n">
        <v>347456</v>
      </c>
      <c r="Q21" s="56" t="n">
        <v>10339.136</v>
      </c>
      <c r="R21" s="95" t="n">
        <v>34.476</v>
      </c>
      <c r="S21" s="56" t="n">
        <f aca="false">Q21/3600</f>
        <v>2.87198222222222</v>
      </c>
      <c r="T21" s="58"/>
      <c r="U21" s="56" t="n">
        <v>1147.2064</v>
      </c>
      <c r="V21" s="56" t="n">
        <v>37.6523</v>
      </c>
      <c r="W21" s="56" t="n">
        <v>41.0677</v>
      </c>
      <c r="X21" s="56" t="n">
        <v>41.964</v>
      </c>
      <c r="Y21" s="57" t="n">
        <v>300036</v>
      </c>
      <c r="Z21" s="56" t="n">
        <v>10844.218</v>
      </c>
      <c r="AA21" s="95" t="n">
        <v>34.959</v>
      </c>
      <c r="AB21" s="56" t="n">
        <f aca="false">Z21/3600</f>
        <v>3.01228277777778</v>
      </c>
      <c r="AC21" s="58"/>
      <c r="AD21" s="58"/>
      <c r="AE21" s="58"/>
      <c r="AF21" s="62" t="n">
        <f aca="false">IF(Y21=0,0,(Y21-P21)/P21)</f>
        <v>-0.13647771228587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4.4464</v>
      </c>
      <c r="E22" s="64" t="n">
        <f aca="false">N22</f>
        <v>39.6719</v>
      </c>
      <c r="F22" s="64" t="n">
        <f aca="false">L22</f>
        <v>574.4464</v>
      </c>
      <c r="G22" s="64" t="n">
        <f aca="false">O22</f>
        <v>40.6165</v>
      </c>
      <c r="H22" s="64" t="n">
        <f aca="false">U22</f>
        <v>572.3048</v>
      </c>
      <c r="I22" s="64" t="n">
        <f aca="false">W22</f>
        <v>39.6909</v>
      </c>
      <c r="J22" s="64" t="n">
        <f aca="false">U22</f>
        <v>572.3048</v>
      </c>
      <c r="K22" s="64" t="n">
        <f aca="false">X22</f>
        <v>40.6304</v>
      </c>
      <c r="L22" s="65" t="n">
        <v>574.4464</v>
      </c>
      <c r="M22" s="65" t="n">
        <v>35.2595</v>
      </c>
      <c r="N22" s="65" t="n">
        <v>39.6719</v>
      </c>
      <c r="O22" s="65" t="n">
        <v>40.6165</v>
      </c>
      <c r="P22" s="66" t="n">
        <v>214526</v>
      </c>
      <c r="Q22" s="65" t="n">
        <v>9837.424</v>
      </c>
      <c r="R22" s="65" t="n">
        <v>29.125</v>
      </c>
      <c r="S22" s="65" t="n">
        <f aca="false">Q22/3600</f>
        <v>2.73261777777778</v>
      </c>
      <c r="T22" s="63"/>
      <c r="U22" s="65" t="n">
        <v>572.3048</v>
      </c>
      <c r="V22" s="65" t="n">
        <v>35.258</v>
      </c>
      <c r="W22" s="65" t="n">
        <v>39.6909</v>
      </c>
      <c r="X22" s="65" t="n">
        <v>40.6304</v>
      </c>
      <c r="Y22" s="66" t="n">
        <v>185872</v>
      </c>
      <c r="Z22" s="65" t="n">
        <v>10288.514</v>
      </c>
      <c r="AA22" s="65" t="n">
        <v>30.014</v>
      </c>
      <c r="AB22" s="65" t="n">
        <f aca="false">Z22/3600</f>
        <v>2.85792055555556</v>
      </c>
      <c r="AC22" s="63"/>
      <c r="AD22" s="63"/>
      <c r="AE22" s="63"/>
      <c r="AF22" s="62" t="n">
        <f aca="false">IF(Y22=0,0,(Y22-P22)/P22)</f>
        <v>-0.13356889141642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138.9464</v>
      </c>
      <c r="E23" s="69" t="n">
        <f aca="false">N23</f>
        <v>42.6332</v>
      </c>
      <c r="F23" s="69" t="n">
        <f aca="false">L23</f>
        <v>8138.9464</v>
      </c>
      <c r="G23" s="69" t="n">
        <f aca="false">O23</f>
        <v>43.982</v>
      </c>
      <c r="H23" s="69" t="n">
        <f aca="false">U23</f>
        <v>8129.4936</v>
      </c>
      <c r="I23" s="69" t="n">
        <f aca="false">W23</f>
        <v>42.6375</v>
      </c>
      <c r="J23" s="69" t="n">
        <f aca="false">U23</f>
        <v>8129.4936</v>
      </c>
      <c r="K23" s="69" t="n">
        <f aca="false">X23</f>
        <v>43.9808</v>
      </c>
      <c r="L23" s="67" t="n">
        <v>8138.9464</v>
      </c>
      <c r="M23" s="67" t="n">
        <v>40.2007</v>
      </c>
      <c r="N23" s="67" t="n">
        <v>42.6332</v>
      </c>
      <c r="O23" s="67" t="n">
        <v>43.982</v>
      </c>
      <c r="P23" s="68" t="n">
        <v>1093409</v>
      </c>
      <c r="Q23" s="67" t="n">
        <v>12602.825</v>
      </c>
      <c r="R23" s="95" t="n">
        <v>43.57</v>
      </c>
      <c r="S23" s="67" t="n">
        <f aca="false">Q23/3600</f>
        <v>3.50078472222222</v>
      </c>
      <c r="T23" s="70"/>
      <c r="U23" s="67" t="n">
        <v>8129.4936</v>
      </c>
      <c r="V23" s="67" t="n">
        <v>40.2002</v>
      </c>
      <c r="W23" s="67" t="n">
        <v>42.6375</v>
      </c>
      <c r="X23" s="67" t="n">
        <v>43.9808</v>
      </c>
      <c r="Y23" s="68" t="n">
        <v>977752</v>
      </c>
      <c r="Z23" s="67" t="n">
        <v>12661.731</v>
      </c>
      <c r="AA23" s="95" t="n">
        <v>43.758</v>
      </c>
      <c r="AB23" s="67" t="n">
        <f aca="false">Z23/3600</f>
        <v>3.517147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057765209541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40.2464</v>
      </c>
      <c r="E24" s="55" t="n">
        <f aca="false">N24</f>
        <v>40.8644</v>
      </c>
      <c r="F24" s="55" t="n">
        <f aca="false">L24</f>
        <v>3540.2464</v>
      </c>
      <c r="G24" s="55" t="n">
        <f aca="false">O24</f>
        <v>41.6088</v>
      </c>
      <c r="H24" s="55" t="n">
        <f aca="false">U24</f>
        <v>3532.2352</v>
      </c>
      <c r="I24" s="55" t="n">
        <f aca="false">W24</f>
        <v>40.8657</v>
      </c>
      <c r="J24" s="55" t="n">
        <f aca="false">U24</f>
        <v>3532.2352</v>
      </c>
      <c r="K24" s="55" t="n">
        <f aca="false">X24</f>
        <v>41.612</v>
      </c>
      <c r="L24" s="56" t="n">
        <v>3540.2464</v>
      </c>
      <c r="M24" s="56" t="n">
        <v>37.6475</v>
      </c>
      <c r="N24" s="56" t="n">
        <v>40.8644</v>
      </c>
      <c r="O24" s="56" t="n">
        <v>41.6088</v>
      </c>
      <c r="P24" s="57" t="n">
        <v>628124</v>
      </c>
      <c r="Q24" s="56" t="n">
        <v>10776.608</v>
      </c>
      <c r="R24" s="95" t="n">
        <v>37.705</v>
      </c>
      <c r="S24" s="56" t="n">
        <f aca="false">Q24/3600</f>
        <v>2.99350222222222</v>
      </c>
      <c r="T24" s="58"/>
      <c r="U24" s="56" t="n">
        <v>3532.2352</v>
      </c>
      <c r="V24" s="56" t="n">
        <v>37.6449</v>
      </c>
      <c r="W24" s="56" t="n">
        <v>40.8657</v>
      </c>
      <c r="X24" s="56" t="n">
        <v>41.612</v>
      </c>
      <c r="Y24" s="57" t="n">
        <v>554492</v>
      </c>
      <c r="Z24" s="56" t="n">
        <v>10804.516</v>
      </c>
      <c r="AA24" s="95" t="n">
        <v>38.438</v>
      </c>
      <c r="AB24" s="56" t="n">
        <f aca="false">Z24/3600</f>
        <v>3.00125444444444</v>
      </c>
      <c r="AC24" s="58"/>
      <c r="AD24" s="58"/>
      <c r="AE24" s="58"/>
      <c r="AF24" s="62" t="n">
        <f aca="false">IF(Y24=0,0,(Y24-P24)/P24)</f>
        <v>-0.11722526125414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26.468</v>
      </c>
      <c r="E25" s="55" t="n">
        <f aca="false">N25</f>
        <v>39.1165</v>
      </c>
      <c r="F25" s="55" t="n">
        <f aca="false">L25</f>
        <v>1626.468</v>
      </c>
      <c r="G25" s="55" t="n">
        <f aca="false">O25</f>
        <v>39.7075</v>
      </c>
      <c r="H25" s="55" t="n">
        <f aca="false">U25</f>
        <v>1622.3584</v>
      </c>
      <c r="I25" s="55" t="n">
        <f aca="false">W25</f>
        <v>39.1123</v>
      </c>
      <c r="J25" s="55" t="n">
        <f aca="false">U25</f>
        <v>1622.3584</v>
      </c>
      <c r="K25" s="55" t="n">
        <f aca="false">X25</f>
        <v>39.7158</v>
      </c>
      <c r="L25" s="56" t="n">
        <v>1626.468</v>
      </c>
      <c r="M25" s="56" t="n">
        <v>35.022</v>
      </c>
      <c r="N25" s="56" t="n">
        <v>39.1165</v>
      </c>
      <c r="O25" s="56" t="n">
        <v>39.7075</v>
      </c>
      <c r="P25" s="57" t="n">
        <v>381211</v>
      </c>
      <c r="Q25" s="56" t="n">
        <v>9929.23</v>
      </c>
      <c r="R25" s="95" t="n">
        <v>35.536</v>
      </c>
      <c r="S25" s="56" t="n">
        <f aca="false">Q25/3600</f>
        <v>2.75811944444444</v>
      </c>
      <c r="T25" s="58"/>
      <c r="U25" s="56" t="n">
        <v>1622.3584</v>
      </c>
      <c r="V25" s="56" t="n">
        <v>35.0208</v>
      </c>
      <c r="W25" s="56" t="n">
        <v>39.1123</v>
      </c>
      <c r="X25" s="56" t="n">
        <v>39.7158</v>
      </c>
      <c r="Y25" s="57" t="n">
        <v>339092</v>
      </c>
      <c r="Z25" s="56" t="n">
        <v>9987.589</v>
      </c>
      <c r="AA25" s="95" t="n">
        <v>32.775</v>
      </c>
      <c r="AB25" s="56" t="n">
        <f aca="false">Z25/3600</f>
        <v>2.77433027777778</v>
      </c>
      <c r="AC25" s="58"/>
      <c r="AD25" s="58"/>
      <c r="AE25" s="58"/>
      <c r="AF25" s="62" t="n">
        <f aca="false">IF(Y25=0,0,(Y25-P25)/P25)</f>
        <v>-0.11048736788812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7.8048</v>
      </c>
      <c r="E26" s="64" t="n">
        <f aca="false">N26</f>
        <v>37.3454</v>
      </c>
      <c r="F26" s="64" t="n">
        <f aca="false">L26</f>
        <v>747.8048</v>
      </c>
      <c r="G26" s="64" t="n">
        <f aca="false">O26</f>
        <v>38.3371</v>
      </c>
      <c r="H26" s="64" t="n">
        <f aca="false">U26</f>
        <v>745.3008</v>
      </c>
      <c r="I26" s="64" t="n">
        <f aca="false">W26</f>
        <v>37.359</v>
      </c>
      <c r="J26" s="64" t="n">
        <f aca="false">U26</f>
        <v>745.3008</v>
      </c>
      <c r="K26" s="64" t="n">
        <f aca="false">X26</f>
        <v>38.3512</v>
      </c>
      <c r="L26" s="65" t="n">
        <v>747.8048</v>
      </c>
      <c r="M26" s="65" t="n">
        <v>32.5075</v>
      </c>
      <c r="N26" s="65" t="n">
        <v>37.3454</v>
      </c>
      <c r="O26" s="65" t="n">
        <v>38.3371</v>
      </c>
      <c r="P26" s="66" t="n">
        <v>240157</v>
      </c>
      <c r="Q26" s="65" t="n">
        <v>9491.087</v>
      </c>
      <c r="R26" s="65" t="n">
        <v>28.688</v>
      </c>
      <c r="S26" s="65" t="n">
        <f aca="false">Q26/3600</f>
        <v>2.63641305555556</v>
      </c>
      <c r="T26" s="63"/>
      <c r="U26" s="65" t="n">
        <v>745.3008</v>
      </c>
      <c r="V26" s="65" t="n">
        <v>32.507</v>
      </c>
      <c r="W26" s="65" t="n">
        <v>37.359</v>
      </c>
      <c r="X26" s="65" t="n">
        <v>38.3512</v>
      </c>
      <c r="Y26" s="66" t="n">
        <v>214251</v>
      </c>
      <c r="Z26" s="65" t="n">
        <v>9532.895</v>
      </c>
      <c r="AA26" s="65" t="n">
        <v>28.828</v>
      </c>
      <c r="AB26" s="65" t="n">
        <f aca="false">Z26/3600</f>
        <v>2.64802638888889</v>
      </c>
      <c r="AC26" s="63"/>
      <c r="AD26" s="63"/>
      <c r="AE26" s="63"/>
      <c r="AF26" s="62" t="n">
        <f aca="false">IF(Y26=0,0,(Y26-P26)/P26)</f>
        <v>-0.10787110098810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968.2456</v>
      </c>
      <c r="E27" s="69" t="n">
        <f aca="false">N27</f>
        <v>40.1438</v>
      </c>
      <c r="F27" s="69" t="n">
        <f aca="false">L27</f>
        <v>19968.2456</v>
      </c>
      <c r="G27" s="69" t="n">
        <f aca="false">O27</f>
        <v>43.7769</v>
      </c>
      <c r="H27" s="69" t="n">
        <f aca="false">U27</f>
        <v>19950.4832</v>
      </c>
      <c r="I27" s="69" t="n">
        <f aca="false">W27</f>
        <v>40.1443</v>
      </c>
      <c r="J27" s="69" t="n">
        <f aca="false">U27</f>
        <v>19950.4832</v>
      </c>
      <c r="K27" s="69" t="n">
        <f aca="false">X27</f>
        <v>43.7736</v>
      </c>
      <c r="L27" s="67" t="n">
        <v>19968.2456</v>
      </c>
      <c r="M27" s="67" t="n">
        <v>38.6516</v>
      </c>
      <c r="N27" s="67" t="n">
        <v>40.1438</v>
      </c>
      <c r="O27" s="67" t="n">
        <v>43.7769</v>
      </c>
      <c r="P27" s="68" t="n">
        <v>2402729</v>
      </c>
      <c r="Q27" s="67" t="n">
        <v>28515.425</v>
      </c>
      <c r="R27" s="95" t="n">
        <v>89.7</v>
      </c>
      <c r="S27" s="67" t="n">
        <f aca="false">Q27/3600</f>
        <v>7.92095138888889</v>
      </c>
      <c r="T27" s="70"/>
      <c r="U27" s="67" t="n">
        <v>19950.4832</v>
      </c>
      <c r="V27" s="67" t="n">
        <v>38.651</v>
      </c>
      <c r="W27" s="67" t="n">
        <v>40.1443</v>
      </c>
      <c r="X27" s="67" t="n">
        <v>43.7736</v>
      </c>
      <c r="Y27" s="68" t="n">
        <v>2137371</v>
      </c>
      <c r="Z27" s="67" t="n">
        <v>28595.536</v>
      </c>
      <c r="AA27" s="95" t="n">
        <v>91.338</v>
      </c>
      <c r="AB27" s="67" t="n">
        <f aca="false">Z27/3600</f>
        <v>7.94320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044025356167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79.7976</v>
      </c>
      <c r="E28" s="55" t="n">
        <f aca="false">N28</f>
        <v>39.1918</v>
      </c>
      <c r="F28" s="55" t="n">
        <f aca="false">L28</f>
        <v>6379.7976</v>
      </c>
      <c r="G28" s="55" t="n">
        <f aca="false">O28</f>
        <v>42.052</v>
      </c>
      <c r="H28" s="55" t="n">
        <f aca="false">U28</f>
        <v>6365.872</v>
      </c>
      <c r="I28" s="55" t="n">
        <f aca="false">W28</f>
        <v>39.1926</v>
      </c>
      <c r="J28" s="55" t="n">
        <f aca="false">U28</f>
        <v>6365.872</v>
      </c>
      <c r="K28" s="55" t="n">
        <f aca="false">X28</f>
        <v>42.0509</v>
      </c>
      <c r="L28" s="56" t="n">
        <v>6379.7976</v>
      </c>
      <c r="M28" s="56" t="n">
        <v>37.0384</v>
      </c>
      <c r="N28" s="56" t="n">
        <v>39.1918</v>
      </c>
      <c r="O28" s="56" t="n">
        <v>42.052</v>
      </c>
      <c r="P28" s="57" t="n">
        <v>1285477</v>
      </c>
      <c r="Q28" s="56" t="n">
        <v>23874.438</v>
      </c>
      <c r="R28" s="95" t="n">
        <v>72.103</v>
      </c>
      <c r="S28" s="56" t="n">
        <f aca="false">Q28/3600</f>
        <v>6.63178833333333</v>
      </c>
      <c r="T28" s="58"/>
      <c r="U28" s="56" t="n">
        <v>6365.872</v>
      </c>
      <c r="V28" s="56" t="n">
        <v>37.0385</v>
      </c>
      <c r="W28" s="56" t="n">
        <v>39.1926</v>
      </c>
      <c r="X28" s="56" t="n">
        <v>42.0509</v>
      </c>
      <c r="Y28" s="57" t="n">
        <v>1114772</v>
      </c>
      <c r="Z28" s="56" t="n">
        <v>23164.012</v>
      </c>
      <c r="AA28" s="95" t="n">
        <v>68.78</v>
      </c>
      <c r="AB28" s="56" t="n">
        <f aca="false">Z28/3600</f>
        <v>6.43444777777778</v>
      </c>
      <c r="AC28" s="58"/>
      <c r="AD28" s="58"/>
      <c r="AE28" s="58"/>
      <c r="AF28" s="62" t="n">
        <f aca="false">IF(Y28=0,0,(Y28-P28)/P28)</f>
        <v>-0.13279506362229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63.2104</v>
      </c>
      <c r="E29" s="55" t="n">
        <f aca="false">N29</f>
        <v>38.1877</v>
      </c>
      <c r="F29" s="55" t="n">
        <f aca="false">L29</f>
        <v>2963.2104</v>
      </c>
      <c r="G29" s="55" t="n">
        <f aca="false">O29</f>
        <v>40.1864</v>
      </c>
      <c r="H29" s="55" t="n">
        <f aca="false">U29</f>
        <v>2951.1696</v>
      </c>
      <c r="I29" s="55" t="n">
        <f aca="false">W29</f>
        <v>38.1871</v>
      </c>
      <c r="J29" s="55" t="n">
        <f aca="false">U29</f>
        <v>2951.1696</v>
      </c>
      <c r="K29" s="55" t="n">
        <f aca="false">X29</f>
        <v>40.1911</v>
      </c>
      <c r="L29" s="56" t="n">
        <v>2963.2104</v>
      </c>
      <c r="M29" s="56" t="n">
        <v>35.15</v>
      </c>
      <c r="N29" s="56" t="n">
        <v>38.1877</v>
      </c>
      <c r="O29" s="56" t="n">
        <v>40.1864</v>
      </c>
      <c r="P29" s="57" t="n">
        <v>822418</v>
      </c>
      <c r="Q29" s="56" t="n">
        <v>21555.993</v>
      </c>
      <c r="R29" s="95" t="n">
        <v>61.62</v>
      </c>
      <c r="S29" s="56" t="n">
        <f aca="false">Q29/3600</f>
        <v>5.98777583333333</v>
      </c>
      <c r="T29" s="58"/>
      <c r="U29" s="56" t="n">
        <v>2951.1696</v>
      </c>
      <c r="V29" s="56" t="n">
        <v>35.1483</v>
      </c>
      <c r="W29" s="56" t="n">
        <v>38.1871</v>
      </c>
      <c r="X29" s="56" t="n">
        <v>40.1911</v>
      </c>
      <c r="Y29" s="57" t="n">
        <v>705546</v>
      </c>
      <c r="Z29" s="56" t="n">
        <v>20852.244</v>
      </c>
      <c r="AA29" s="95" t="n">
        <v>59.935</v>
      </c>
      <c r="AB29" s="56" t="n">
        <f aca="false">Z29/3600</f>
        <v>5.79229</v>
      </c>
      <c r="AC29" s="58"/>
      <c r="AD29" s="58"/>
      <c r="AE29" s="58"/>
      <c r="AF29" s="62" t="n">
        <f aca="false">IF(Y29=0,0,(Y29-P29)/P29)</f>
        <v>-0.14210778460588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7.0792</v>
      </c>
      <c r="E30" s="64" t="n">
        <f aca="false">N30</f>
        <v>36.8904</v>
      </c>
      <c r="F30" s="64" t="n">
        <f aca="false">L30</f>
        <v>1487.0792</v>
      </c>
      <c r="G30" s="64" t="n">
        <f aca="false">O30</f>
        <v>38.1551</v>
      </c>
      <c r="H30" s="64" t="n">
        <f aca="false">U30</f>
        <v>1478.364</v>
      </c>
      <c r="I30" s="64" t="n">
        <f aca="false">W30</f>
        <v>36.8854</v>
      </c>
      <c r="J30" s="64" t="n">
        <f aca="false">U30</f>
        <v>1478.364</v>
      </c>
      <c r="K30" s="64" t="n">
        <f aca="false">X30</f>
        <v>38.1656</v>
      </c>
      <c r="L30" s="65" t="n">
        <v>1487.0792</v>
      </c>
      <c r="M30" s="65" t="n">
        <v>32.9648</v>
      </c>
      <c r="N30" s="65" t="n">
        <v>36.8904</v>
      </c>
      <c r="O30" s="65" t="n">
        <v>38.1551</v>
      </c>
      <c r="P30" s="66" t="n">
        <v>537644</v>
      </c>
      <c r="Q30" s="65" t="n">
        <v>19580.187</v>
      </c>
      <c r="R30" s="65" t="n">
        <v>54.069</v>
      </c>
      <c r="S30" s="65" t="n">
        <f aca="false">Q30/3600</f>
        <v>5.43894083333333</v>
      </c>
      <c r="T30" s="63"/>
      <c r="U30" s="65" t="n">
        <v>1478.364</v>
      </c>
      <c r="V30" s="65" t="n">
        <v>32.9638</v>
      </c>
      <c r="W30" s="65" t="n">
        <v>36.8854</v>
      </c>
      <c r="X30" s="65" t="n">
        <v>38.1656</v>
      </c>
      <c r="Y30" s="66" t="n">
        <v>458312</v>
      </c>
      <c r="Z30" s="65" t="n">
        <v>20574.283</v>
      </c>
      <c r="AA30" s="65" t="n">
        <v>57.08</v>
      </c>
      <c r="AB30" s="65" t="n">
        <f aca="false">Z30/3600</f>
        <v>5.71507861111111</v>
      </c>
      <c r="AC30" s="63"/>
      <c r="AD30" s="63"/>
      <c r="AE30" s="63"/>
      <c r="AF30" s="62" t="n">
        <f aca="false">IF(Y30=0,0,(Y30-P30)/P30)</f>
        <v>-0.14755488762080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856.1016</v>
      </c>
      <c r="E31" s="71" t="n">
        <f aca="false">N31</f>
        <v>43.9321</v>
      </c>
      <c r="F31" s="71" t="n">
        <f aca="false">L31</f>
        <v>18856.1016</v>
      </c>
      <c r="G31" s="71" t="n">
        <f aca="false">O31</f>
        <v>45.2501</v>
      </c>
      <c r="H31" s="71" t="n">
        <f aca="false">U31</f>
        <v>18833.4904</v>
      </c>
      <c r="I31" s="71" t="n">
        <f aca="false">W31</f>
        <v>43.9313</v>
      </c>
      <c r="J31" s="71" t="n">
        <f aca="false">U31</f>
        <v>18833.4904</v>
      </c>
      <c r="K31" s="71" t="n">
        <f aca="false">X31</f>
        <v>45.2507</v>
      </c>
      <c r="L31" s="67" t="n">
        <v>18856.1016</v>
      </c>
      <c r="M31" s="67" t="n">
        <v>39.3289</v>
      </c>
      <c r="N31" s="67" t="n">
        <v>43.9321</v>
      </c>
      <c r="O31" s="67" t="n">
        <v>45.2501</v>
      </c>
      <c r="P31" s="68" t="n">
        <v>2508307</v>
      </c>
      <c r="Q31" s="67" t="n">
        <v>31150.914</v>
      </c>
      <c r="R31" s="95" t="n">
        <v>102.648</v>
      </c>
      <c r="S31" s="67" t="n">
        <f aca="false">Q31/3600</f>
        <v>8.65303166666667</v>
      </c>
      <c r="T31" s="70"/>
      <c r="U31" s="67" t="n">
        <v>18833.4904</v>
      </c>
      <c r="V31" s="67" t="n">
        <v>39.328</v>
      </c>
      <c r="W31" s="67" t="n">
        <v>43.9313</v>
      </c>
      <c r="X31" s="67" t="n">
        <v>45.2507</v>
      </c>
      <c r="Y31" s="68" t="n">
        <v>2285339</v>
      </c>
      <c r="Z31" s="67" t="n">
        <v>32569.004</v>
      </c>
      <c r="AA31" s="95" t="n">
        <v>106.438</v>
      </c>
      <c r="AB31" s="67" t="n">
        <f aca="false">Z31/3600</f>
        <v>9.046945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8891830226523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564.7008</v>
      </c>
      <c r="E32" s="72" t="n">
        <f aca="false">N32</f>
        <v>42.5565</v>
      </c>
      <c r="F32" s="72" t="n">
        <f aca="false">L32</f>
        <v>6564.7008</v>
      </c>
      <c r="G32" s="72" t="n">
        <f aca="false">O32</f>
        <v>43.0867</v>
      </c>
      <c r="H32" s="72" t="n">
        <f aca="false">U32</f>
        <v>6547.7856</v>
      </c>
      <c r="I32" s="72" t="n">
        <f aca="false">W32</f>
        <v>42.5575</v>
      </c>
      <c r="J32" s="72" t="n">
        <f aca="false">U32</f>
        <v>6547.7856</v>
      </c>
      <c r="K32" s="72" t="n">
        <f aca="false">X32</f>
        <v>43.0922</v>
      </c>
      <c r="L32" s="56" t="n">
        <v>6564.7008</v>
      </c>
      <c r="M32" s="56" t="n">
        <v>37.6011</v>
      </c>
      <c r="N32" s="56" t="n">
        <v>42.5565</v>
      </c>
      <c r="O32" s="56" t="n">
        <v>43.0867</v>
      </c>
      <c r="P32" s="57" t="n">
        <v>1594620</v>
      </c>
      <c r="Q32" s="56" t="n">
        <v>26222.164</v>
      </c>
      <c r="R32" s="95" t="n">
        <v>82.461</v>
      </c>
      <c r="S32" s="56" t="n">
        <f aca="false">Q32/3600</f>
        <v>7.28393444444444</v>
      </c>
      <c r="T32" s="58"/>
      <c r="U32" s="56" t="n">
        <v>6547.7856</v>
      </c>
      <c r="V32" s="56" t="n">
        <v>37.6011</v>
      </c>
      <c r="W32" s="56" t="n">
        <v>42.5575</v>
      </c>
      <c r="X32" s="56" t="n">
        <v>43.0922</v>
      </c>
      <c r="Y32" s="57" t="n">
        <v>1411239</v>
      </c>
      <c r="Z32" s="56" t="n">
        <v>26321.005</v>
      </c>
      <c r="AA32" s="95" t="n">
        <v>83.101</v>
      </c>
      <c r="AB32" s="56" t="n">
        <f aca="false">Z32/3600</f>
        <v>7.31139027777778</v>
      </c>
      <c r="AC32" s="58"/>
      <c r="AD32" s="58"/>
      <c r="AE32" s="58"/>
      <c r="AF32" s="62" t="n">
        <f aca="false">IF(Y32=0,0,(Y32-P32)/P32)</f>
        <v>-0.1149998118674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01.9416</v>
      </c>
      <c r="E33" s="72" t="n">
        <f aca="false">N33</f>
        <v>40.9995</v>
      </c>
      <c r="F33" s="72" t="n">
        <f aca="false">L33</f>
        <v>3001.9416</v>
      </c>
      <c r="G33" s="72" t="n">
        <f aca="false">O33</f>
        <v>40.8305</v>
      </c>
      <c r="H33" s="72" t="n">
        <f aca="false">U33</f>
        <v>2990.7896</v>
      </c>
      <c r="I33" s="72" t="n">
        <f aca="false">W33</f>
        <v>41.0077</v>
      </c>
      <c r="J33" s="72" t="n">
        <f aca="false">U33</f>
        <v>2990.7896</v>
      </c>
      <c r="K33" s="72" t="n">
        <f aca="false">X33</f>
        <v>40.8235</v>
      </c>
      <c r="L33" s="56" t="n">
        <v>3001.9416</v>
      </c>
      <c r="M33" s="56" t="n">
        <v>35.7408</v>
      </c>
      <c r="N33" s="56" t="n">
        <v>40.9995</v>
      </c>
      <c r="O33" s="56" t="n">
        <v>40.8305</v>
      </c>
      <c r="P33" s="57" t="n">
        <v>991548</v>
      </c>
      <c r="Q33" s="56" t="n">
        <v>23723.226</v>
      </c>
      <c r="R33" s="95" t="n">
        <v>76.736</v>
      </c>
      <c r="S33" s="56" t="n">
        <f aca="false">Q33/3600</f>
        <v>6.589785</v>
      </c>
      <c r="T33" s="58"/>
      <c r="U33" s="56" t="n">
        <v>2990.7896</v>
      </c>
      <c r="V33" s="56" t="n">
        <v>35.7436</v>
      </c>
      <c r="W33" s="56" t="n">
        <v>41.0077</v>
      </c>
      <c r="X33" s="56" t="n">
        <v>40.8235</v>
      </c>
      <c r="Y33" s="57" t="n">
        <v>869089</v>
      </c>
      <c r="Z33" s="56" t="n">
        <v>23896.355</v>
      </c>
      <c r="AA33" s="95" t="n">
        <v>76.845</v>
      </c>
      <c r="AB33" s="56" t="n">
        <f aca="false">Z33/3600</f>
        <v>6.63787638888889</v>
      </c>
      <c r="AC33" s="58"/>
      <c r="AD33" s="58"/>
      <c r="AE33" s="58"/>
      <c r="AF33" s="62" t="n">
        <f aca="false">IF(Y33=0,0,(Y33-P33)/P33)</f>
        <v>-0.12350284605485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28.6496</v>
      </c>
      <c r="E34" s="73" t="n">
        <f aca="false">N34</f>
        <v>39.269</v>
      </c>
      <c r="F34" s="73" t="n">
        <f aca="false">L34</f>
        <v>1528.6496</v>
      </c>
      <c r="G34" s="73" t="n">
        <f aca="false">O34</f>
        <v>38.5526</v>
      </c>
      <c r="H34" s="73" t="n">
        <f aca="false">U34</f>
        <v>1519.892</v>
      </c>
      <c r="I34" s="73" t="n">
        <f aca="false">W34</f>
        <v>39.2534</v>
      </c>
      <c r="J34" s="73" t="n">
        <f aca="false">U34</f>
        <v>1519.892</v>
      </c>
      <c r="K34" s="73" t="n">
        <f aca="false">X34</f>
        <v>38.5589</v>
      </c>
      <c r="L34" s="65" t="n">
        <v>1528.6496</v>
      </c>
      <c r="M34" s="65" t="n">
        <v>33.7592</v>
      </c>
      <c r="N34" s="65" t="n">
        <v>39.269</v>
      </c>
      <c r="O34" s="65" t="n">
        <v>38.5526</v>
      </c>
      <c r="P34" s="66" t="n">
        <v>614877</v>
      </c>
      <c r="Q34" s="65" t="n">
        <v>22390.734</v>
      </c>
      <c r="R34" s="65" t="n">
        <v>70.402</v>
      </c>
      <c r="S34" s="65" t="n">
        <f aca="false">Q34/3600</f>
        <v>6.21964833333333</v>
      </c>
      <c r="T34" s="63"/>
      <c r="U34" s="65" t="n">
        <v>1519.892</v>
      </c>
      <c r="V34" s="65" t="n">
        <v>33.7572</v>
      </c>
      <c r="W34" s="65" t="n">
        <v>39.2534</v>
      </c>
      <c r="X34" s="65" t="n">
        <v>38.5589</v>
      </c>
      <c r="Y34" s="66" t="n">
        <v>533481</v>
      </c>
      <c r="Z34" s="65" t="n">
        <v>22502.602</v>
      </c>
      <c r="AA34" s="65" t="n">
        <v>69.763</v>
      </c>
      <c r="AB34" s="65" t="n">
        <f aca="false">Z34/3600</f>
        <v>6.25072277777778</v>
      </c>
      <c r="AC34" s="63"/>
      <c r="AD34" s="63"/>
      <c r="AE34" s="63"/>
      <c r="AF34" s="62" t="n">
        <f aca="false">IF(Y34=0,0,(Y34-P34)/P34)</f>
        <v>-0.13237769505120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758.344</v>
      </c>
      <c r="E35" s="71" t="n">
        <f aca="false">N35</f>
        <v>42.3252</v>
      </c>
      <c r="F35" s="71" t="n">
        <f aca="false">L35</f>
        <v>40758.344</v>
      </c>
      <c r="G35" s="71" t="n">
        <f aca="false">O35</f>
        <v>44.4018</v>
      </c>
      <c r="H35" s="71" t="n">
        <f aca="false">U35</f>
        <v>40770.2704</v>
      </c>
      <c r="I35" s="71" t="n">
        <f aca="false">W35</f>
        <v>42.3248</v>
      </c>
      <c r="J35" s="71" t="n">
        <f aca="false">U35</f>
        <v>40770.2704</v>
      </c>
      <c r="K35" s="71" t="n">
        <f aca="false">X35</f>
        <v>44.3984</v>
      </c>
      <c r="L35" s="67" t="n">
        <v>40758.344</v>
      </c>
      <c r="M35" s="67" t="n">
        <v>37.5875</v>
      </c>
      <c r="N35" s="67" t="n">
        <v>42.3252</v>
      </c>
      <c r="O35" s="67" t="n">
        <v>44.4018</v>
      </c>
      <c r="P35" s="68" t="n">
        <v>3291783</v>
      </c>
      <c r="Q35" s="67" t="n">
        <v>41098.849</v>
      </c>
      <c r="R35" s="95" t="n">
        <v>142.444</v>
      </c>
      <c r="S35" s="67" t="n">
        <f aca="false">Q35/3600</f>
        <v>11.4163469444444</v>
      </c>
      <c r="T35" s="70"/>
      <c r="U35" s="67" t="n">
        <v>40770.2704</v>
      </c>
      <c r="V35" s="67" t="n">
        <v>37.5879</v>
      </c>
      <c r="W35" s="67" t="n">
        <v>42.3248</v>
      </c>
      <c r="X35" s="67" t="n">
        <v>44.3984</v>
      </c>
      <c r="Y35" s="68" t="n">
        <v>3336007</v>
      </c>
      <c r="Z35" s="67" t="n">
        <v>39620.668</v>
      </c>
      <c r="AA35" s="95" t="n">
        <v>141.819</v>
      </c>
      <c r="AB35" s="67" t="n">
        <f aca="false">Z35/3600</f>
        <v>11.00574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3434664435656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68.7984</v>
      </c>
      <c r="E36" s="72" t="n">
        <f aca="false">N36</f>
        <v>41.0288</v>
      </c>
      <c r="F36" s="72" t="n">
        <f aca="false">L36</f>
        <v>7668.7984</v>
      </c>
      <c r="G36" s="72" t="n">
        <f aca="false">O36</f>
        <v>43.2083</v>
      </c>
      <c r="H36" s="72" t="n">
        <f aca="false">U36</f>
        <v>7666.0504</v>
      </c>
      <c r="I36" s="72" t="n">
        <f aca="false">W36</f>
        <v>41.0286</v>
      </c>
      <c r="J36" s="72" t="n">
        <f aca="false">U36</f>
        <v>7666.0504</v>
      </c>
      <c r="K36" s="72" t="n">
        <f aca="false">X36</f>
        <v>43.2062</v>
      </c>
      <c r="L36" s="56" t="n">
        <v>7668.7984</v>
      </c>
      <c r="M36" s="56" t="n">
        <v>35.4445</v>
      </c>
      <c r="N36" s="56" t="n">
        <v>41.0288</v>
      </c>
      <c r="O36" s="56" t="n">
        <v>43.2083</v>
      </c>
      <c r="P36" s="57" t="n">
        <v>1016769</v>
      </c>
      <c r="Q36" s="56" t="n">
        <v>28497.178</v>
      </c>
      <c r="R36" s="95" t="n">
        <v>95.799</v>
      </c>
      <c r="S36" s="56" t="n">
        <f aca="false">Q36/3600</f>
        <v>7.91588277777778</v>
      </c>
      <c r="T36" s="58"/>
      <c r="U36" s="56" t="n">
        <v>7666.0504</v>
      </c>
      <c r="V36" s="56" t="n">
        <v>35.4446</v>
      </c>
      <c r="W36" s="56" t="n">
        <v>41.0286</v>
      </c>
      <c r="X36" s="56" t="n">
        <v>43.2062</v>
      </c>
      <c r="Y36" s="57" t="n">
        <v>980002</v>
      </c>
      <c r="Z36" s="56" t="n">
        <v>29783.993</v>
      </c>
      <c r="AA36" s="95" t="n">
        <v>98.482</v>
      </c>
      <c r="AB36" s="56" t="n">
        <f aca="false">Z36/3600</f>
        <v>8.27333138888889</v>
      </c>
      <c r="AC36" s="58"/>
      <c r="AD36" s="58"/>
      <c r="AE36" s="58"/>
      <c r="AF36" s="62" t="n">
        <f aca="false">IF(Y36=0,0,(Y36-P36)/P36)</f>
        <v>-0.036160622520946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22.8536</v>
      </c>
      <c r="E37" s="72" t="n">
        <f aca="false">N37</f>
        <v>39.472</v>
      </c>
      <c r="F37" s="72" t="n">
        <f aca="false">L37</f>
        <v>2422.8536</v>
      </c>
      <c r="G37" s="72" t="n">
        <f aca="false">O37</f>
        <v>41.8585</v>
      </c>
      <c r="H37" s="72" t="n">
        <f aca="false">U37</f>
        <v>2420.7144</v>
      </c>
      <c r="I37" s="72" t="n">
        <f aca="false">W37</f>
        <v>39.4766</v>
      </c>
      <c r="J37" s="72" t="n">
        <f aca="false">U37</f>
        <v>2420.7144</v>
      </c>
      <c r="K37" s="72" t="n">
        <f aca="false">X37</f>
        <v>41.8515</v>
      </c>
      <c r="L37" s="56" t="n">
        <v>2422.8536</v>
      </c>
      <c r="M37" s="56" t="n">
        <v>33.9987</v>
      </c>
      <c r="N37" s="56" t="n">
        <v>39.472</v>
      </c>
      <c r="O37" s="56" t="n">
        <v>41.8585</v>
      </c>
      <c r="P37" s="57" t="n">
        <v>474161</v>
      </c>
      <c r="Q37" s="56" t="n">
        <v>25377.353</v>
      </c>
      <c r="R37" s="95" t="n">
        <v>81.728</v>
      </c>
      <c r="S37" s="56" t="n">
        <f aca="false">Q37/3600</f>
        <v>7.04926472222222</v>
      </c>
      <c r="T37" s="58"/>
      <c r="U37" s="56" t="n">
        <v>2420.7144</v>
      </c>
      <c r="V37" s="56" t="n">
        <v>33.9988</v>
      </c>
      <c r="W37" s="56" t="n">
        <v>39.4766</v>
      </c>
      <c r="X37" s="56" t="n">
        <v>41.8515</v>
      </c>
      <c r="Y37" s="57" t="n">
        <v>435621</v>
      </c>
      <c r="Z37" s="56" t="n">
        <v>25461.506</v>
      </c>
      <c r="AA37" s="95" t="n">
        <v>81.478</v>
      </c>
      <c r="AB37" s="56" t="n">
        <f aca="false">Z37/3600</f>
        <v>7.07264055555556</v>
      </c>
      <c r="AC37" s="58"/>
      <c r="AD37" s="58"/>
      <c r="AE37" s="58"/>
      <c r="AF37" s="62" t="n">
        <f aca="false">IF(Y37=0,0,(Y37-P37)/P37)</f>
        <v>-0.081280408975010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38.9792</v>
      </c>
      <c r="E38" s="73" t="n">
        <f aca="false">N38</f>
        <v>37.8902</v>
      </c>
      <c r="F38" s="73" t="n">
        <f aca="false">L38</f>
        <v>1038.9792</v>
      </c>
      <c r="G38" s="73" t="n">
        <f aca="false">O38</f>
        <v>40.3073</v>
      </c>
      <c r="H38" s="73" t="n">
        <f aca="false">U38</f>
        <v>1036.0088</v>
      </c>
      <c r="I38" s="73" t="n">
        <f aca="false">W38</f>
        <v>37.8895</v>
      </c>
      <c r="J38" s="73" t="n">
        <f aca="false">U38</f>
        <v>1036.0088</v>
      </c>
      <c r="K38" s="73" t="n">
        <f aca="false">X38</f>
        <v>40.315</v>
      </c>
      <c r="L38" s="65" t="n">
        <v>1038.9792</v>
      </c>
      <c r="M38" s="65" t="n">
        <v>32.206</v>
      </c>
      <c r="N38" s="65" t="n">
        <v>37.8902</v>
      </c>
      <c r="O38" s="65" t="n">
        <v>40.3073</v>
      </c>
      <c r="P38" s="66" t="n">
        <v>256920</v>
      </c>
      <c r="Q38" s="65" t="n">
        <v>24209.992</v>
      </c>
      <c r="R38" s="65" t="n">
        <v>73.632</v>
      </c>
      <c r="S38" s="65" t="n">
        <f aca="false">Q38/3600</f>
        <v>6.72499777777778</v>
      </c>
      <c r="T38" s="63"/>
      <c r="U38" s="65" t="n">
        <v>1036.0088</v>
      </c>
      <c r="V38" s="65" t="n">
        <v>32.2051</v>
      </c>
      <c r="W38" s="65" t="n">
        <v>37.8895</v>
      </c>
      <c r="X38" s="65" t="n">
        <v>40.315</v>
      </c>
      <c r="Y38" s="66" t="n">
        <v>229243</v>
      </c>
      <c r="Z38" s="65" t="n">
        <v>24395.447</v>
      </c>
      <c r="AA38" s="65" t="n">
        <v>74.739</v>
      </c>
      <c r="AB38" s="65" t="n">
        <f aca="false">Z38/3600</f>
        <v>6.77651305555556</v>
      </c>
      <c r="AC38" s="63"/>
      <c r="AD38" s="63"/>
      <c r="AE38" s="63"/>
      <c r="AF38" s="62" t="n">
        <f aca="false">IF(Y38=0,0,(Y38-P38)/P38)</f>
        <v>-0.1077261404328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86.8776</v>
      </c>
      <c r="E39" s="71" t="n">
        <f aca="false">N39</f>
        <v>43.1547</v>
      </c>
      <c r="F39" s="71" t="n">
        <f aca="false">L39</f>
        <v>3686.8776</v>
      </c>
      <c r="G39" s="71" t="n">
        <f aca="false">O39</f>
        <v>43.8127</v>
      </c>
      <c r="H39" s="71" t="n">
        <f aca="false">U39</f>
        <v>3677.6944</v>
      </c>
      <c r="I39" s="71" t="n">
        <f aca="false">W39</f>
        <v>43.1524</v>
      </c>
      <c r="J39" s="71" t="n">
        <f aca="false">U39</f>
        <v>3677.6944</v>
      </c>
      <c r="K39" s="71" t="n">
        <f aca="false">X39</f>
        <v>43.8115</v>
      </c>
      <c r="L39" s="67" t="n">
        <v>3686.8776</v>
      </c>
      <c r="M39" s="67" t="n">
        <v>40.5909</v>
      </c>
      <c r="N39" s="67" t="n">
        <v>43.1547</v>
      </c>
      <c r="O39" s="67" t="n">
        <v>43.8127</v>
      </c>
      <c r="P39" s="68" t="n">
        <v>647195</v>
      </c>
      <c r="Q39" s="67" t="n">
        <v>5998.132</v>
      </c>
      <c r="R39" s="95" t="n">
        <v>17.503</v>
      </c>
      <c r="S39" s="67" t="n">
        <f aca="false">Q39/3600</f>
        <v>1.66614777777778</v>
      </c>
      <c r="T39" s="70"/>
      <c r="U39" s="67" t="n">
        <v>3677.6944</v>
      </c>
      <c r="V39" s="67" t="n">
        <v>40.5892</v>
      </c>
      <c r="W39" s="67" t="n">
        <v>43.1524</v>
      </c>
      <c r="X39" s="67" t="n">
        <v>43.8115</v>
      </c>
      <c r="Y39" s="68" t="n">
        <v>576193</v>
      </c>
      <c r="Z39" s="67" t="n">
        <v>5824.691</v>
      </c>
      <c r="AA39" s="95" t="n">
        <v>18.111</v>
      </c>
      <c r="AB39" s="67" t="n">
        <f aca="false">Z39/3600</f>
        <v>1.6179697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97072752416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69.5248</v>
      </c>
      <c r="E40" s="72" t="n">
        <f aca="false">N40</f>
        <v>40.6735</v>
      </c>
      <c r="F40" s="72" t="n">
        <f aca="false">L40</f>
        <v>1769.5248</v>
      </c>
      <c r="G40" s="72" t="n">
        <f aca="false">O40</f>
        <v>40.9538</v>
      </c>
      <c r="H40" s="72" t="n">
        <f aca="false">U40</f>
        <v>1764.356</v>
      </c>
      <c r="I40" s="72" t="n">
        <f aca="false">W40</f>
        <v>40.68</v>
      </c>
      <c r="J40" s="72" t="n">
        <f aca="false">U40</f>
        <v>1764.356</v>
      </c>
      <c r="K40" s="72" t="n">
        <f aca="false">X40</f>
        <v>40.9617</v>
      </c>
      <c r="L40" s="56" t="n">
        <v>1769.5248</v>
      </c>
      <c r="M40" s="56" t="n">
        <v>37.4269</v>
      </c>
      <c r="N40" s="56" t="n">
        <v>40.6735</v>
      </c>
      <c r="O40" s="56" t="n">
        <v>40.9538</v>
      </c>
      <c r="P40" s="57" t="n">
        <v>438365</v>
      </c>
      <c r="Q40" s="56" t="n">
        <v>4903.868</v>
      </c>
      <c r="R40" s="95" t="n">
        <v>14.617</v>
      </c>
      <c r="S40" s="56" t="n">
        <f aca="false">Q40/3600</f>
        <v>1.36218555555556</v>
      </c>
      <c r="T40" s="58"/>
      <c r="U40" s="56" t="n">
        <v>1764.356</v>
      </c>
      <c r="V40" s="56" t="n">
        <v>37.4279</v>
      </c>
      <c r="W40" s="56" t="n">
        <v>40.68</v>
      </c>
      <c r="X40" s="56" t="n">
        <v>40.9617</v>
      </c>
      <c r="Y40" s="57" t="n">
        <v>385919</v>
      </c>
      <c r="Z40" s="56" t="n">
        <v>5139.226</v>
      </c>
      <c r="AA40" s="95" t="n">
        <v>14.508</v>
      </c>
      <c r="AB40" s="56" t="n">
        <f aca="false">Z40/3600</f>
        <v>1.42756277777778</v>
      </c>
      <c r="AC40" s="58"/>
      <c r="AD40" s="58"/>
      <c r="AE40" s="58"/>
      <c r="AF40" s="62" t="n">
        <f aca="false">IF(Y40=0,0,(Y40-P40)/P40)</f>
        <v>-0.11964002600572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57.732</v>
      </c>
      <c r="E41" s="72" t="n">
        <f aca="false">N41</f>
        <v>38.4118</v>
      </c>
      <c r="F41" s="72" t="n">
        <f aca="false">L41</f>
        <v>857.732</v>
      </c>
      <c r="G41" s="72" t="n">
        <f aca="false">O41</f>
        <v>38.4014</v>
      </c>
      <c r="H41" s="72" t="n">
        <f aca="false">U41</f>
        <v>854.436</v>
      </c>
      <c r="I41" s="72" t="n">
        <f aca="false">W41</f>
        <v>38.4234</v>
      </c>
      <c r="J41" s="72" t="n">
        <f aca="false">U41</f>
        <v>854.436</v>
      </c>
      <c r="K41" s="72" t="n">
        <f aca="false">X41</f>
        <v>38.4158</v>
      </c>
      <c r="L41" s="56" t="n">
        <v>857.732</v>
      </c>
      <c r="M41" s="56" t="n">
        <v>34.5506</v>
      </c>
      <c r="N41" s="56" t="n">
        <v>38.4118</v>
      </c>
      <c r="O41" s="56" t="n">
        <v>38.4014</v>
      </c>
      <c r="P41" s="57" t="n">
        <v>274157</v>
      </c>
      <c r="Q41" s="56" t="n">
        <v>4356.557</v>
      </c>
      <c r="R41" s="95" t="n">
        <v>12.136</v>
      </c>
      <c r="S41" s="56" t="n">
        <f aca="false">Q41/3600</f>
        <v>1.21015472222222</v>
      </c>
      <c r="T41" s="58"/>
      <c r="U41" s="56" t="n">
        <v>854.436</v>
      </c>
      <c r="V41" s="56" t="n">
        <v>34.5533</v>
      </c>
      <c r="W41" s="56" t="n">
        <v>38.4234</v>
      </c>
      <c r="X41" s="56" t="n">
        <v>38.4158</v>
      </c>
      <c r="Y41" s="57" t="n">
        <v>239970</v>
      </c>
      <c r="Z41" s="56" t="n">
        <v>4376.806</v>
      </c>
      <c r="AA41" s="95" t="n">
        <v>12.074</v>
      </c>
      <c r="AB41" s="56" t="n">
        <f aca="false">Z41/3600</f>
        <v>1.21577944444444</v>
      </c>
      <c r="AC41" s="58"/>
      <c r="AD41" s="58"/>
      <c r="AE41" s="58"/>
      <c r="AF41" s="62" t="n">
        <f aca="false">IF(Y41=0,0,(Y41-P41)/P41)</f>
        <v>-0.12469862159273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36.832</v>
      </c>
      <c r="E42" s="73" t="n">
        <f aca="false">N42</f>
        <v>36.2112</v>
      </c>
      <c r="F42" s="73" t="n">
        <f aca="false">L42</f>
        <v>436.832</v>
      </c>
      <c r="G42" s="73" t="n">
        <f aca="false">O42</f>
        <v>36.0267</v>
      </c>
      <c r="H42" s="73" t="n">
        <f aca="false">U42</f>
        <v>434.3552</v>
      </c>
      <c r="I42" s="73" t="n">
        <f aca="false">W42</f>
        <v>36.2272</v>
      </c>
      <c r="J42" s="73" t="n">
        <f aca="false">U42</f>
        <v>434.3552</v>
      </c>
      <c r="K42" s="73" t="n">
        <f aca="false">X42</f>
        <v>36.026</v>
      </c>
      <c r="L42" s="65" t="n">
        <v>436.832</v>
      </c>
      <c r="M42" s="65" t="n">
        <v>32.0585</v>
      </c>
      <c r="N42" s="65" t="n">
        <v>36.2112</v>
      </c>
      <c r="O42" s="65" t="n">
        <v>36.0267</v>
      </c>
      <c r="P42" s="66" t="n">
        <v>169221</v>
      </c>
      <c r="Q42" s="65" t="n">
        <v>4199.246</v>
      </c>
      <c r="R42" s="65" t="n">
        <v>10.358</v>
      </c>
      <c r="S42" s="65" t="n">
        <f aca="false">Q42/3600</f>
        <v>1.16645722222222</v>
      </c>
      <c r="T42" s="63"/>
      <c r="U42" s="65" t="n">
        <v>434.3552</v>
      </c>
      <c r="V42" s="65" t="n">
        <v>32.0579</v>
      </c>
      <c r="W42" s="65" t="n">
        <v>36.2272</v>
      </c>
      <c r="X42" s="65" t="n">
        <v>36.026</v>
      </c>
      <c r="Y42" s="66" t="n">
        <v>146655</v>
      </c>
      <c r="Z42" s="65" t="n">
        <v>4238.808</v>
      </c>
      <c r="AA42" s="65" t="n">
        <v>10.467</v>
      </c>
      <c r="AB42" s="65" t="n">
        <f aca="false">Z42/3600</f>
        <v>1.17744666666667</v>
      </c>
      <c r="AC42" s="63"/>
      <c r="AD42" s="63"/>
      <c r="AE42" s="63"/>
      <c r="AF42" s="62" t="n">
        <f aca="false">IF(Y42=0,0,(Y42-P42)/P42)</f>
        <v>-0.13335224351587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99.464</v>
      </c>
      <c r="E43" s="71" t="n">
        <f aca="false">N43</f>
        <v>43.7116</v>
      </c>
      <c r="F43" s="71" t="n">
        <f aca="false">L43</f>
        <v>3899.464</v>
      </c>
      <c r="G43" s="71" t="n">
        <f aca="false">O43</f>
        <v>45.2622</v>
      </c>
      <c r="H43" s="71" t="n">
        <f aca="false">U43</f>
        <v>3890.5544</v>
      </c>
      <c r="I43" s="71" t="n">
        <f aca="false">W43</f>
        <v>43.71</v>
      </c>
      <c r="J43" s="71" t="n">
        <f aca="false">U43</f>
        <v>3890.5544</v>
      </c>
      <c r="K43" s="71" t="n">
        <f aca="false">X43</f>
        <v>45.2582</v>
      </c>
      <c r="L43" s="67" t="n">
        <v>3899.464</v>
      </c>
      <c r="M43" s="67" t="n">
        <v>40.4104</v>
      </c>
      <c r="N43" s="67" t="n">
        <v>43.7116</v>
      </c>
      <c r="O43" s="67" t="n">
        <v>45.2622</v>
      </c>
      <c r="P43" s="68" t="n">
        <v>658395</v>
      </c>
      <c r="Q43" s="67" t="n">
        <v>6510.655</v>
      </c>
      <c r="R43" s="95" t="n">
        <v>19.328</v>
      </c>
      <c r="S43" s="67" t="n">
        <f aca="false">Q43/3600</f>
        <v>1.80851527777778</v>
      </c>
      <c r="T43" s="70"/>
      <c r="U43" s="67" t="n">
        <v>3890.5544</v>
      </c>
      <c r="V43" s="67" t="n">
        <v>40.4098</v>
      </c>
      <c r="W43" s="67" t="n">
        <v>43.71</v>
      </c>
      <c r="X43" s="67" t="n">
        <v>45.2582</v>
      </c>
      <c r="Y43" s="68" t="n">
        <v>583279</v>
      </c>
      <c r="Z43" s="67" t="n">
        <v>6533.728</v>
      </c>
      <c r="AA43" s="95" t="n">
        <v>20.607</v>
      </c>
      <c r="AB43" s="67" t="n">
        <f aca="false">Z43/3600</f>
        <v>1.81492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140895662937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32.8504</v>
      </c>
      <c r="E44" s="72" t="n">
        <f aca="false">N44</f>
        <v>41.7593</v>
      </c>
      <c r="F44" s="72" t="n">
        <f aca="false">L44</f>
        <v>1832.8504</v>
      </c>
      <c r="G44" s="72" t="n">
        <f aca="false">O44</f>
        <v>42.9425</v>
      </c>
      <c r="H44" s="72" t="n">
        <f aca="false">U44</f>
        <v>1828.2928</v>
      </c>
      <c r="I44" s="72" t="n">
        <f aca="false">W44</f>
        <v>41.7612</v>
      </c>
      <c r="J44" s="72" t="n">
        <f aca="false">U44</f>
        <v>1828.2928</v>
      </c>
      <c r="K44" s="72" t="n">
        <f aca="false">X44</f>
        <v>42.93</v>
      </c>
      <c r="L44" s="56" t="n">
        <v>1832.8504</v>
      </c>
      <c r="M44" s="56" t="n">
        <v>37.8494</v>
      </c>
      <c r="N44" s="56" t="n">
        <v>41.7593</v>
      </c>
      <c r="O44" s="56" t="n">
        <v>42.9425</v>
      </c>
      <c r="P44" s="57" t="n">
        <v>405788</v>
      </c>
      <c r="Q44" s="56" t="n">
        <v>5624.636</v>
      </c>
      <c r="R44" s="95" t="n">
        <v>16.536</v>
      </c>
      <c r="S44" s="56" t="n">
        <f aca="false">Q44/3600</f>
        <v>1.56239888888889</v>
      </c>
      <c r="T44" s="58"/>
      <c r="U44" s="56" t="n">
        <v>1828.2928</v>
      </c>
      <c r="V44" s="56" t="n">
        <v>37.8526</v>
      </c>
      <c r="W44" s="56" t="n">
        <v>41.7612</v>
      </c>
      <c r="X44" s="56" t="n">
        <v>42.93</v>
      </c>
      <c r="Y44" s="57" t="n">
        <v>354168</v>
      </c>
      <c r="Z44" s="56" t="n">
        <v>5880.68</v>
      </c>
      <c r="AA44" s="95" t="n">
        <v>17.004</v>
      </c>
      <c r="AB44" s="56" t="n">
        <f aca="false">Z44/3600</f>
        <v>1.63352222222222</v>
      </c>
      <c r="AC44" s="58"/>
      <c r="AD44" s="58"/>
      <c r="AE44" s="58"/>
      <c r="AF44" s="62" t="n">
        <f aca="false">IF(Y44=0,0,(Y44-P44)/P44)</f>
        <v>-0.12720928169388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0.108</v>
      </c>
      <c r="E45" s="72" t="n">
        <f aca="false">N45</f>
        <v>39.7424</v>
      </c>
      <c r="F45" s="72" t="n">
        <f aca="false">L45</f>
        <v>920.108</v>
      </c>
      <c r="G45" s="72" t="n">
        <f aca="false">O45</f>
        <v>40.6364</v>
      </c>
      <c r="H45" s="72" t="n">
        <f aca="false">U45</f>
        <v>916.872</v>
      </c>
      <c r="I45" s="72" t="n">
        <f aca="false">W45</f>
        <v>39.7188</v>
      </c>
      <c r="J45" s="72" t="n">
        <f aca="false">U45</f>
        <v>916.872</v>
      </c>
      <c r="K45" s="72" t="n">
        <f aca="false">X45</f>
        <v>40.6289</v>
      </c>
      <c r="L45" s="56" t="n">
        <v>920.108</v>
      </c>
      <c r="M45" s="56" t="n">
        <v>35.0627</v>
      </c>
      <c r="N45" s="56" t="n">
        <v>39.7424</v>
      </c>
      <c r="O45" s="56" t="n">
        <v>40.6364</v>
      </c>
      <c r="P45" s="57" t="n">
        <v>251343</v>
      </c>
      <c r="Q45" s="56" t="n">
        <v>5131.285</v>
      </c>
      <c r="R45" s="95" t="n">
        <v>14.71</v>
      </c>
      <c r="S45" s="56" t="n">
        <f aca="false">Q45/3600</f>
        <v>1.42535694444444</v>
      </c>
      <c r="T45" s="58"/>
      <c r="U45" s="56" t="n">
        <v>916.872</v>
      </c>
      <c r="V45" s="56" t="n">
        <v>35.06</v>
      </c>
      <c r="W45" s="56" t="n">
        <v>39.7188</v>
      </c>
      <c r="X45" s="56" t="n">
        <v>40.6289</v>
      </c>
      <c r="Y45" s="57" t="n">
        <v>217959</v>
      </c>
      <c r="Z45" s="56" t="n">
        <v>5367.142</v>
      </c>
      <c r="AA45" s="95" t="n">
        <v>14.726</v>
      </c>
      <c r="AB45" s="56" t="n">
        <f aca="false">Z45/3600</f>
        <v>1.49087277777778</v>
      </c>
      <c r="AC45" s="58"/>
      <c r="AD45" s="58"/>
      <c r="AE45" s="58"/>
      <c r="AF45" s="62" t="n">
        <f aca="false">IF(Y45=0,0,(Y45-P45)/P45)</f>
        <v>-0.13282247765006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7.4184</v>
      </c>
      <c r="E46" s="73" t="n">
        <f aca="false">N46</f>
        <v>37.4517</v>
      </c>
      <c r="F46" s="73" t="n">
        <f aca="false">L46</f>
        <v>477.4184</v>
      </c>
      <c r="G46" s="73" t="n">
        <f aca="false">O46</f>
        <v>38.1722</v>
      </c>
      <c r="H46" s="73" t="n">
        <f aca="false">U46</f>
        <v>476.3936</v>
      </c>
      <c r="I46" s="73" t="n">
        <f aca="false">W46</f>
        <v>37.4491</v>
      </c>
      <c r="J46" s="73" t="n">
        <f aca="false">U46</f>
        <v>476.3936</v>
      </c>
      <c r="K46" s="73" t="n">
        <f aca="false">X46</f>
        <v>38.1699</v>
      </c>
      <c r="L46" s="65" t="n">
        <v>477.4184</v>
      </c>
      <c r="M46" s="65" t="n">
        <v>32.2739</v>
      </c>
      <c r="N46" s="65" t="n">
        <v>37.4517</v>
      </c>
      <c r="O46" s="65" t="n">
        <v>38.1722</v>
      </c>
      <c r="P46" s="66" t="n">
        <v>165595</v>
      </c>
      <c r="Q46" s="65" t="n">
        <v>5029.901</v>
      </c>
      <c r="R46" s="65" t="n">
        <v>12.714</v>
      </c>
      <c r="S46" s="65" t="n">
        <f aca="false">Q46/3600</f>
        <v>1.39719472222222</v>
      </c>
      <c r="T46" s="63"/>
      <c r="U46" s="65" t="n">
        <v>476.3936</v>
      </c>
      <c r="V46" s="65" t="n">
        <v>32.2777</v>
      </c>
      <c r="W46" s="65" t="n">
        <v>37.4491</v>
      </c>
      <c r="X46" s="65" t="n">
        <v>38.1699</v>
      </c>
      <c r="Y46" s="66" t="n">
        <v>142684</v>
      </c>
      <c r="Z46" s="65" t="n">
        <v>5066.28</v>
      </c>
      <c r="AA46" s="65" t="n">
        <v>12.994</v>
      </c>
      <c r="AB46" s="65" t="n">
        <f aca="false">Z46/3600</f>
        <v>1.4073</v>
      </c>
      <c r="AC46" s="63"/>
      <c r="AD46" s="63"/>
      <c r="AE46" s="63"/>
      <c r="AF46" s="62" t="n">
        <f aca="false">IF(Y46=0,0,(Y46-P46)/P46)</f>
        <v>-0.1383556266795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146.8264</v>
      </c>
      <c r="E47" s="71" t="n">
        <f aca="false">N47</f>
        <v>41.5834</v>
      </c>
      <c r="F47" s="71" t="n">
        <f aca="false">L47</f>
        <v>7146.8264</v>
      </c>
      <c r="G47" s="71" t="n">
        <f aca="false">O47</f>
        <v>42.6468</v>
      </c>
      <c r="H47" s="71" t="n">
        <f aca="false">U47</f>
        <v>7140.904</v>
      </c>
      <c r="I47" s="71" t="n">
        <f aca="false">W47</f>
        <v>41.5837</v>
      </c>
      <c r="J47" s="71" t="n">
        <f aca="false">U47</f>
        <v>7140.904</v>
      </c>
      <c r="K47" s="71" t="n">
        <f aca="false">X47</f>
        <v>42.6418</v>
      </c>
      <c r="L47" s="67" t="n">
        <v>7146.8264</v>
      </c>
      <c r="M47" s="67" t="n">
        <v>38.4431</v>
      </c>
      <c r="N47" s="67" t="n">
        <v>41.5834</v>
      </c>
      <c r="O47" s="67" t="n">
        <v>42.6468</v>
      </c>
      <c r="P47" s="68" t="n">
        <v>749262</v>
      </c>
      <c r="Q47" s="67" t="n">
        <v>6859.597</v>
      </c>
      <c r="R47" s="95" t="n">
        <v>22.089</v>
      </c>
      <c r="S47" s="67" t="n">
        <f aca="false">Q47/3600</f>
        <v>1.90544361111111</v>
      </c>
      <c r="T47" s="70"/>
      <c r="U47" s="67" t="n">
        <v>7140.904</v>
      </c>
      <c r="V47" s="67" t="n">
        <v>38.4448</v>
      </c>
      <c r="W47" s="67" t="n">
        <v>41.5837</v>
      </c>
      <c r="X47" s="67" t="n">
        <v>42.6418</v>
      </c>
      <c r="Y47" s="68" t="n">
        <v>676696</v>
      </c>
      <c r="Z47" s="67" t="n">
        <v>6613.881</v>
      </c>
      <c r="AA47" s="95" t="n">
        <v>21.372</v>
      </c>
      <c r="AB47" s="67" t="n">
        <f aca="false">Z47/3600</f>
        <v>1.8371891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6849967034228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68.1024</v>
      </c>
      <c r="E48" s="72" t="n">
        <f aca="false">N48</f>
        <v>38.9544</v>
      </c>
      <c r="F48" s="72" t="n">
        <f aca="false">L48</f>
        <v>3268.1024</v>
      </c>
      <c r="G48" s="72" t="n">
        <f aca="false">O48</f>
        <v>39.9033</v>
      </c>
      <c r="H48" s="72" t="n">
        <f aca="false">U48</f>
        <v>3261.0312</v>
      </c>
      <c r="I48" s="72" t="n">
        <f aca="false">W48</f>
        <v>38.9534</v>
      </c>
      <c r="J48" s="72" t="n">
        <f aca="false">U48</f>
        <v>3261.0312</v>
      </c>
      <c r="K48" s="72" t="n">
        <f aca="false">X48</f>
        <v>39.9095</v>
      </c>
      <c r="L48" s="56" t="n">
        <v>3268.1024</v>
      </c>
      <c r="M48" s="56" t="n">
        <v>34.9499</v>
      </c>
      <c r="N48" s="56" t="n">
        <v>38.9544</v>
      </c>
      <c r="O48" s="56" t="n">
        <v>39.9033</v>
      </c>
      <c r="P48" s="57" t="n">
        <v>453061</v>
      </c>
      <c r="Q48" s="56" t="n">
        <v>5552.346</v>
      </c>
      <c r="R48" s="95" t="n">
        <v>17.612</v>
      </c>
      <c r="S48" s="56" t="n">
        <f aca="false">Q48/3600</f>
        <v>1.54231833333333</v>
      </c>
      <c r="T48" s="58"/>
      <c r="U48" s="56" t="n">
        <v>3261.0312</v>
      </c>
      <c r="V48" s="56" t="n">
        <v>34.9512</v>
      </c>
      <c r="W48" s="56" t="n">
        <v>38.9534</v>
      </c>
      <c r="X48" s="56" t="n">
        <v>39.9095</v>
      </c>
      <c r="Y48" s="57" t="n">
        <v>399243</v>
      </c>
      <c r="Z48" s="56" t="n">
        <v>5584.17</v>
      </c>
      <c r="AA48" s="95" t="n">
        <v>17.924</v>
      </c>
      <c r="AB48" s="56" t="n">
        <f aca="false">Z48/3600</f>
        <v>1.55115833333333</v>
      </c>
      <c r="AC48" s="58"/>
      <c r="AD48" s="58"/>
      <c r="AE48" s="58"/>
      <c r="AF48" s="62" t="n">
        <f aca="false">IF(Y48=0,0,(Y48-P48)/P48)</f>
        <v>-0.11878753633616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44.028</v>
      </c>
      <c r="E49" s="72" t="n">
        <f aca="false">N49</f>
        <v>36.7523</v>
      </c>
      <c r="F49" s="72" t="n">
        <f aca="false">L49</f>
        <v>1544.028</v>
      </c>
      <c r="G49" s="72" t="n">
        <f aca="false">O49</f>
        <v>37.5906</v>
      </c>
      <c r="H49" s="72" t="n">
        <f aca="false">U49</f>
        <v>1540.5304</v>
      </c>
      <c r="I49" s="72" t="n">
        <f aca="false">W49</f>
        <v>36.7585</v>
      </c>
      <c r="J49" s="72" t="n">
        <f aca="false">U49</f>
        <v>1540.5304</v>
      </c>
      <c r="K49" s="72" t="n">
        <f aca="false">X49</f>
        <v>37.6058</v>
      </c>
      <c r="L49" s="56" t="n">
        <v>1544.028</v>
      </c>
      <c r="M49" s="56" t="n">
        <v>31.7876</v>
      </c>
      <c r="N49" s="56" t="n">
        <v>36.7523</v>
      </c>
      <c r="O49" s="56" t="n">
        <v>37.5906</v>
      </c>
      <c r="P49" s="57" t="n">
        <v>282756</v>
      </c>
      <c r="Q49" s="56" t="n">
        <v>4668.011</v>
      </c>
      <c r="R49" s="95" t="n">
        <v>15.038</v>
      </c>
      <c r="S49" s="56" t="n">
        <f aca="false">Q49/3600</f>
        <v>1.29666972222222</v>
      </c>
      <c r="T49" s="58"/>
      <c r="U49" s="56" t="n">
        <v>1540.5304</v>
      </c>
      <c r="V49" s="56" t="n">
        <v>31.7852</v>
      </c>
      <c r="W49" s="56" t="n">
        <v>36.7585</v>
      </c>
      <c r="X49" s="56" t="n">
        <v>37.6058</v>
      </c>
      <c r="Y49" s="57" t="n">
        <v>247117</v>
      </c>
      <c r="Z49" s="56" t="n">
        <v>4681.537</v>
      </c>
      <c r="AA49" s="95" t="n">
        <v>15.241</v>
      </c>
      <c r="AB49" s="56" t="n">
        <f aca="false">Z49/3600</f>
        <v>1.30042694444444</v>
      </c>
      <c r="AC49" s="58"/>
      <c r="AD49" s="58"/>
      <c r="AE49" s="58"/>
      <c r="AF49" s="62" t="n">
        <f aca="false">IF(Y49=0,0,(Y49-P49)/P49)</f>
        <v>-0.12604153404348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20.3088</v>
      </c>
      <c r="E50" s="73" t="n">
        <f aca="false">N50</f>
        <v>34.7807</v>
      </c>
      <c r="F50" s="73" t="n">
        <f aca="false">L50</f>
        <v>720.3088</v>
      </c>
      <c r="G50" s="73" t="n">
        <f aca="false">O50</f>
        <v>35.4002</v>
      </c>
      <c r="H50" s="73" t="n">
        <f aca="false">U50</f>
        <v>717.8312</v>
      </c>
      <c r="I50" s="73" t="n">
        <f aca="false">W50</f>
        <v>34.7762</v>
      </c>
      <c r="J50" s="73" t="n">
        <f aca="false">U50</f>
        <v>717.8312</v>
      </c>
      <c r="K50" s="73" t="n">
        <f aca="false">X50</f>
        <v>35.404</v>
      </c>
      <c r="L50" s="65" t="n">
        <v>720.3088</v>
      </c>
      <c r="M50" s="65" t="n">
        <v>28.8007</v>
      </c>
      <c r="N50" s="65" t="n">
        <v>34.7807</v>
      </c>
      <c r="O50" s="65" t="n">
        <v>35.4002</v>
      </c>
      <c r="P50" s="66" t="n">
        <v>176494</v>
      </c>
      <c r="Q50" s="65" t="n">
        <v>4254.876</v>
      </c>
      <c r="R50" s="65" t="n">
        <v>12.542</v>
      </c>
      <c r="S50" s="65" t="n">
        <f aca="false">Q50/3600</f>
        <v>1.18191</v>
      </c>
      <c r="T50" s="63"/>
      <c r="U50" s="65" t="n">
        <v>717.8312</v>
      </c>
      <c r="V50" s="65" t="n">
        <v>28.8001</v>
      </c>
      <c r="W50" s="65" t="n">
        <v>34.7762</v>
      </c>
      <c r="X50" s="65" t="n">
        <v>35.404</v>
      </c>
      <c r="Y50" s="66" t="n">
        <v>152115</v>
      </c>
      <c r="Z50" s="65" t="n">
        <v>4290.475</v>
      </c>
      <c r="AA50" s="65" t="n">
        <v>12.651</v>
      </c>
      <c r="AB50" s="65" t="n">
        <f aca="false">Z50/3600</f>
        <v>1.19179861111111</v>
      </c>
      <c r="AC50" s="63"/>
      <c r="AD50" s="63"/>
      <c r="AE50" s="63"/>
      <c r="AF50" s="62" t="n">
        <f aca="false">IF(Y50=0,0,(Y50-P50)/P50)</f>
        <v>-0.1381293415073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69.88</v>
      </c>
      <c r="E51" s="71" t="n">
        <f aca="false">N51</f>
        <v>41.3729</v>
      </c>
      <c r="F51" s="71" t="n">
        <f aca="false">L51</f>
        <v>4969.88</v>
      </c>
      <c r="G51" s="71" t="n">
        <f aca="false">O51</f>
        <v>42.8943</v>
      </c>
      <c r="H51" s="71" t="n">
        <f aca="false">U51</f>
        <v>4962.3224</v>
      </c>
      <c r="I51" s="71" t="n">
        <f aca="false">W51</f>
        <v>41.3722</v>
      </c>
      <c r="J51" s="71" t="n">
        <f aca="false">U51</f>
        <v>4962.3224</v>
      </c>
      <c r="K51" s="71" t="n">
        <f aca="false">X51</f>
        <v>42.8961</v>
      </c>
      <c r="L51" s="67" t="n">
        <v>4969.88</v>
      </c>
      <c r="M51" s="67" t="n">
        <v>39.1185</v>
      </c>
      <c r="N51" s="67" t="n">
        <v>41.3729</v>
      </c>
      <c r="O51" s="67" t="n">
        <v>42.8943</v>
      </c>
      <c r="P51" s="68" t="n">
        <v>609063</v>
      </c>
      <c r="Q51" s="67" t="n">
        <v>4640.618</v>
      </c>
      <c r="R51" s="95" t="n">
        <v>15.381</v>
      </c>
      <c r="S51" s="67" t="n">
        <f aca="false">Q51/3600</f>
        <v>1.28906055555556</v>
      </c>
      <c r="T51" s="70"/>
      <c r="U51" s="67" t="n">
        <v>4962.3224</v>
      </c>
      <c r="V51" s="67" t="n">
        <v>39.1203</v>
      </c>
      <c r="W51" s="67" t="n">
        <v>41.3722</v>
      </c>
      <c r="X51" s="67" t="n">
        <v>42.8961</v>
      </c>
      <c r="Y51" s="68" t="n">
        <v>534457</v>
      </c>
      <c r="Z51" s="67" t="n">
        <v>4479.142</v>
      </c>
      <c r="AA51" s="95" t="n">
        <v>14.898</v>
      </c>
      <c r="AB51" s="67" t="n">
        <f aca="false">Z51/3600</f>
        <v>1.24420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249307542897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26.1176</v>
      </c>
      <c r="E52" s="72" t="n">
        <f aca="false">N52</f>
        <v>39.0402</v>
      </c>
      <c r="F52" s="72" t="n">
        <f aca="false">L52</f>
        <v>2126.1176</v>
      </c>
      <c r="G52" s="72" t="n">
        <f aca="false">O52</f>
        <v>40.6752</v>
      </c>
      <c r="H52" s="72" t="n">
        <f aca="false">U52</f>
        <v>2122.7744</v>
      </c>
      <c r="I52" s="72" t="n">
        <f aca="false">W52</f>
        <v>39.0413</v>
      </c>
      <c r="J52" s="72" t="n">
        <f aca="false">U52</f>
        <v>2122.7744</v>
      </c>
      <c r="K52" s="72" t="n">
        <f aca="false">X52</f>
        <v>40.6673</v>
      </c>
      <c r="L52" s="56" t="n">
        <v>2126.1176</v>
      </c>
      <c r="M52" s="56" t="n">
        <v>35.8651</v>
      </c>
      <c r="N52" s="56" t="n">
        <v>39.0402</v>
      </c>
      <c r="O52" s="56" t="n">
        <v>40.6752</v>
      </c>
      <c r="P52" s="57" t="n">
        <v>383524</v>
      </c>
      <c r="Q52" s="56" t="n">
        <v>3610.47</v>
      </c>
      <c r="R52" s="95" t="n">
        <v>11.528</v>
      </c>
      <c r="S52" s="56" t="n">
        <f aca="false">Q52/3600</f>
        <v>1.00290833333333</v>
      </c>
      <c r="T52" s="58"/>
      <c r="U52" s="56" t="n">
        <v>2122.7744</v>
      </c>
      <c r="V52" s="56" t="n">
        <v>35.868</v>
      </c>
      <c r="W52" s="56" t="n">
        <v>39.0413</v>
      </c>
      <c r="X52" s="56" t="n">
        <v>40.6673</v>
      </c>
      <c r="Y52" s="57" t="n">
        <v>333419</v>
      </c>
      <c r="Z52" s="56" t="n">
        <v>3616.257</v>
      </c>
      <c r="AA52" s="95" t="n">
        <v>11.622</v>
      </c>
      <c r="AB52" s="56" t="n">
        <f aca="false">Z52/3600</f>
        <v>1.00451583333333</v>
      </c>
      <c r="AC52" s="58"/>
      <c r="AD52" s="58"/>
      <c r="AE52" s="58"/>
      <c r="AF52" s="62" t="n">
        <f aca="false">IF(Y52=0,0,(Y52-P52)/P52)</f>
        <v>-0.13064371460456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88.5776</v>
      </c>
      <c r="E53" s="72" t="n">
        <f aca="false">N53</f>
        <v>36.9457</v>
      </c>
      <c r="F53" s="72" t="n">
        <f aca="false">L53</f>
        <v>988.5776</v>
      </c>
      <c r="G53" s="72" t="n">
        <f aca="false">O53</f>
        <v>38.6416</v>
      </c>
      <c r="H53" s="72" t="n">
        <f aca="false">U53</f>
        <v>986.5824</v>
      </c>
      <c r="I53" s="72" t="n">
        <f aca="false">W53</f>
        <v>36.9562</v>
      </c>
      <c r="J53" s="72" t="n">
        <f aca="false">U53</f>
        <v>986.5824</v>
      </c>
      <c r="K53" s="72" t="n">
        <f aca="false">X53</f>
        <v>38.6592</v>
      </c>
      <c r="L53" s="56" t="n">
        <v>988.5776</v>
      </c>
      <c r="M53" s="56" t="n">
        <v>32.9468</v>
      </c>
      <c r="N53" s="56" t="n">
        <v>36.9457</v>
      </c>
      <c r="O53" s="56" t="n">
        <v>38.6416</v>
      </c>
      <c r="P53" s="57" t="n">
        <v>224104</v>
      </c>
      <c r="Q53" s="56" t="n">
        <v>3071.957</v>
      </c>
      <c r="R53" s="95" t="n">
        <v>9.438</v>
      </c>
      <c r="S53" s="56" t="n">
        <f aca="false">Q53/3600</f>
        <v>0.853321388888889</v>
      </c>
      <c r="T53" s="58"/>
      <c r="U53" s="56" t="n">
        <v>986.5824</v>
      </c>
      <c r="V53" s="56" t="n">
        <v>32.9469</v>
      </c>
      <c r="W53" s="56" t="n">
        <v>36.9562</v>
      </c>
      <c r="X53" s="56" t="n">
        <v>38.6592</v>
      </c>
      <c r="Y53" s="57" t="n">
        <v>193090</v>
      </c>
      <c r="Z53" s="56" t="n">
        <v>3213.168</v>
      </c>
      <c r="AA53" s="95" t="n">
        <v>9.921</v>
      </c>
      <c r="AB53" s="56" t="n">
        <f aca="false">Z53/3600</f>
        <v>0.892546666666667</v>
      </c>
      <c r="AC53" s="58"/>
      <c r="AD53" s="58"/>
      <c r="AE53" s="58"/>
      <c r="AF53" s="62" t="n">
        <f aca="false">IF(Y53=0,0,(Y53-P53)/P53)</f>
        <v>-0.13839110413022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0.6168</v>
      </c>
      <c r="E54" s="73" t="n">
        <f aca="false">N54</f>
        <v>35.0286</v>
      </c>
      <c r="F54" s="73" t="n">
        <f aca="false">L54</f>
        <v>470.6168</v>
      </c>
      <c r="G54" s="73" t="n">
        <f aca="false">O54</f>
        <v>36.5511</v>
      </c>
      <c r="H54" s="73" t="n">
        <f aca="false">U54</f>
        <v>469.0888</v>
      </c>
      <c r="I54" s="73" t="n">
        <f aca="false">W54</f>
        <v>35.0275</v>
      </c>
      <c r="J54" s="73" t="n">
        <f aca="false">U54</f>
        <v>469.0888</v>
      </c>
      <c r="K54" s="73" t="n">
        <f aca="false">X54</f>
        <v>36.5691</v>
      </c>
      <c r="L54" s="65" t="n">
        <v>470.6168</v>
      </c>
      <c r="M54" s="65" t="n">
        <v>30.2598</v>
      </c>
      <c r="N54" s="65" t="n">
        <v>35.0286</v>
      </c>
      <c r="O54" s="65" t="n">
        <v>36.5511</v>
      </c>
      <c r="P54" s="66" t="n">
        <v>135806</v>
      </c>
      <c r="Q54" s="65" t="n">
        <v>2773.903</v>
      </c>
      <c r="R54" s="65" t="n">
        <v>7.706</v>
      </c>
      <c r="S54" s="65" t="n">
        <f aca="false">Q54/3600</f>
        <v>0.770528611111111</v>
      </c>
      <c r="T54" s="63"/>
      <c r="U54" s="65" t="n">
        <v>469.0888</v>
      </c>
      <c r="V54" s="65" t="n">
        <v>30.2595</v>
      </c>
      <c r="W54" s="65" t="n">
        <v>35.0275</v>
      </c>
      <c r="X54" s="65" t="n">
        <v>36.5691</v>
      </c>
      <c r="Y54" s="66" t="n">
        <v>117582</v>
      </c>
      <c r="Z54" s="65" t="n">
        <v>2898.875</v>
      </c>
      <c r="AA54" s="65" t="n">
        <v>8.08</v>
      </c>
      <c r="AB54" s="65" t="n">
        <f aca="false">Z54/3600</f>
        <v>0.805243055555556</v>
      </c>
      <c r="AC54" s="63"/>
      <c r="AD54" s="63"/>
      <c r="AE54" s="63"/>
      <c r="AF54" s="62" t="n">
        <f aca="false">IF(Y54=0,0,(Y54-P54)/P54)</f>
        <v>-0.13419142011398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17.4</v>
      </c>
      <c r="E55" s="71" t="n">
        <f aca="false">N55</f>
        <v>44.1967</v>
      </c>
      <c r="F55" s="71" t="n">
        <f aca="false">L55</f>
        <v>1617.4</v>
      </c>
      <c r="G55" s="71" t="n">
        <f aca="false">O55</f>
        <v>43.3612</v>
      </c>
      <c r="H55" s="71" t="n">
        <f aca="false">U55</f>
        <v>1614.4928</v>
      </c>
      <c r="I55" s="71" t="n">
        <f aca="false">W55</f>
        <v>44.1943</v>
      </c>
      <c r="J55" s="71" t="n">
        <f aca="false">U55</f>
        <v>1614.4928</v>
      </c>
      <c r="K55" s="71" t="n">
        <f aca="false">X55</f>
        <v>43.3506</v>
      </c>
      <c r="L55" s="67" t="n">
        <v>1617.4</v>
      </c>
      <c r="M55" s="67" t="n">
        <v>40.8393</v>
      </c>
      <c r="N55" s="67" t="n">
        <v>44.1967</v>
      </c>
      <c r="O55" s="67" t="n">
        <v>43.3612</v>
      </c>
      <c r="P55" s="68" t="n">
        <v>222656</v>
      </c>
      <c r="Q55" s="67" t="n">
        <v>1548.723</v>
      </c>
      <c r="R55" s="95" t="n">
        <v>4.586</v>
      </c>
      <c r="S55" s="67" t="n">
        <f aca="false">Q55/3600</f>
        <v>0.430200833333333</v>
      </c>
      <c r="T55" s="70"/>
      <c r="U55" s="67" t="n">
        <v>1614.4928</v>
      </c>
      <c r="V55" s="67" t="n">
        <v>40.8383</v>
      </c>
      <c r="W55" s="67" t="n">
        <v>44.1943</v>
      </c>
      <c r="X55" s="67" t="n">
        <v>43.3506</v>
      </c>
      <c r="Y55" s="68" t="n">
        <v>198905</v>
      </c>
      <c r="Z55" s="67" t="n">
        <v>1629.781</v>
      </c>
      <c r="AA55" s="95" t="n">
        <v>5.132</v>
      </c>
      <c r="AB55" s="67" t="n">
        <f aca="false">Z55/3600</f>
        <v>0.4527169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667127766599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05.632</v>
      </c>
      <c r="E56" s="72" t="n">
        <f aca="false">N56</f>
        <v>41.4182</v>
      </c>
      <c r="F56" s="72" t="n">
        <f aca="false">L56</f>
        <v>805.632</v>
      </c>
      <c r="G56" s="72" t="n">
        <f aca="false">O56</f>
        <v>40.1455</v>
      </c>
      <c r="H56" s="72" t="n">
        <f aca="false">U56</f>
        <v>804.7792</v>
      </c>
      <c r="I56" s="72" t="n">
        <f aca="false">W56</f>
        <v>41.4229</v>
      </c>
      <c r="J56" s="72" t="n">
        <f aca="false">U56</f>
        <v>804.7792</v>
      </c>
      <c r="K56" s="72" t="n">
        <f aca="false">X56</f>
        <v>40.1473</v>
      </c>
      <c r="L56" s="56" t="n">
        <v>805.632</v>
      </c>
      <c r="M56" s="56" t="n">
        <v>36.9777</v>
      </c>
      <c r="N56" s="56" t="n">
        <v>41.4182</v>
      </c>
      <c r="O56" s="56" t="n">
        <v>40.1455</v>
      </c>
      <c r="P56" s="57" t="n">
        <v>152655</v>
      </c>
      <c r="Q56" s="56" t="n">
        <v>1334.145</v>
      </c>
      <c r="R56" s="95" t="n">
        <v>3.728</v>
      </c>
      <c r="S56" s="56" t="n">
        <f aca="false">Q56/3600</f>
        <v>0.370595833333333</v>
      </c>
      <c r="T56" s="58"/>
      <c r="U56" s="56" t="n">
        <v>804.7792</v>
      </c>
      <c r="V56" s="56" t="n">
        <v>36.9781</v>
      </c>
      <c r="W56" s="56" t="n">
        <v>41.4229</v>
      </c>
      <c r="X56" s="56" t="n">
        <v>40.1473</v>
      </c>
      <c r="Y56" s="57" t="n">
        <v>135228</v>
      </c>
      <c r="Z56" s="56" t="n">
        <v>1333.505</v>
      </c>
      <c r="AA56" s="95" t="n">
        <v>3.806</v>
      </c>
      <c r="AB56" s="56" t="n">
        <f aca="false">Z56/3600</f>
        <v>0.370418055555556</v>
      </c>
      <c r="AC56" s="58"/>
      <c r="AD56" s="58"/>
      <c r="AE56" s="58"/>
      <c r="AF56" s="62" t="n">
        <f aca="false">IF(Y56=0,0,(Y56-P56)/P56)</f>
        <v>-0.11415937899184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94.892</v>
      </c>
      <c r="E57" s="72" t="n">
        <f aca="false">N57</f>
        <v>38.9562</v>
      </c>
      <c r="F57" s="72" t="n">
        <f aca="false">L57</f>
        <v>394.892</v>
      </c>
      <c r="G57" s="72" t="n">
        <f aca="false">O57</f>
        <v>37.3798</v>
      </c>
      <c r="H57" s="72" t="n">
        <f aca="false">U57</f>
        <v>394.1848</v>
      </c>
      <c r="I57" s="72" t="n">
        <f aca="false">W57</f>
        <v>38.9383</v>
      </c>
      <c r="J57" s="72" t="n">
        <f aca="false">U57</f>
        <v>394.1848</v>
      </c>
      <c r="K57" s="72" t="n">
        <f aca="false">X57</f>
        <v>37.3887</v>
      </c>
      <c r="L57" s="56" t="n">
        <v>394.892</v>
      </c>
      <c r="M57" s="56" t="n">
        <v>33.5919</v>
      </c>
      <c r="N57" s="56" t="n">
        <v>38.9562</v>
      </c>
      <c r="O57" s="56" t="n">
        <v>37.3798</v>
      </c>
      <c r="P57" s="57" t="n">
        <v>96818</v>
      </c>
      <c r="Q57" s="56" t="n">
        <v>1217.566</v>
      </c>
      <c r="R57" s="95" t="n">
        <v>3.354</v>
      </c>
      <c r="S57" s="56" t="n">
        <f aca="false">Q57/3600</f>
        <v>0.338212777777778</v>
      </c>
      <c r="T57" s="58"/>
      <c r="U57" s="56" t="n">
        <v>394.1848</v>
      </c>
      <c r="V57" s="56" t="n">
        <v>33.5899</v>
      </c>
      <c r="W57" s="56" t="n">
        <v>38.9383</v>
      </c>
      <c r="X57" s="56" t="n">
        <v>37.3887</v>
      </c>
      <c r="Y57" s="57" t="n">
        <v>85012</v>
      </c>
      <c r="Z57" s="56" t="n">
        <v>1167.537</v>
      </c>
      <c r="AA57" s="95" t="n">
        <v>3.104</v>
      </c>
      <c r="AB57" s="56" t="n">
        <f aca="false">Z57/3600</f>
        <v>0.324315833333333</v>
      </c>
      <c r="AC57" s="58"/>
      <c r="AD57" s="58"/>
      <c r="AE57" s="58"/>
      <c r="AF57" s="62" t="n">
        <f aca="false">IF(Y57=0,0,(Y57-P57)/P57)</f>
        <v>-0.12194013509884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9.7272</v>
      </c>
      <c r="E58" s="73" t="n">
        <f aca="false">N58</f>
        <v>36.6345</v>
      </c>
      <c r="F58" s="73" t="n">
        <f aca="false">L58</f>
        <v>199.7272</v>
      </c>
      <c r="G58" s="73" t="n">
        <f aca="false">O58</f>
        <v>34.9328</v>
      </c>
      <c r="H58" s="73" t="n">
        <f aca="false">U58</f>
        <v>198.8416</v>
      </c>
      <c r="I58" s="73" t="n">
        <f aca="false">W58</f>
        <v>36.6268</v>
      </c>
      <c r="J58" s="73" t="n">
        <f aca="false">U58</f>
        <v>198.8416</v>
      </c>
      <c r="K58" s="73" t="n">
        <f aca="false">X58</f>
        <v>34.9063</v>
      </c>
      <c r="L58" s="65" t="n">
        <v>199.7272</v>
      </c>
      <c r="M58" s="65" t="n">
        <v>30.762</v>
      </c>
      <c r="N58" s="65" t="n">
        <v>36.6345</v>
      </c>
      <c r="O58" s="65" t="n">
        <v>34.9328</v>
      </c>
      <c r="P58" s="66" t="n">
        <v>61993</v>
      </c>
      <c r="Q58" s="65" t="n">
        <v>1107.96</v>
      </c>
      <c r="R58" s="65" t="n">
        <v>2.761</v>
      </c>
      <c r="S58" s="65" t="n">
        <f aca="false">Q58/3600</f>
        <v>0.307766666666667</v>
      </c>
      <c r="T58" s="63"/>
      <c r="U58" s="65" t="n">
        <v>198.8416</v>
      </c>
      <c r="V58" s="65" t="n">
        <v>30.7584</v>
      </c>
      <c r="W58" s="65" t="n">
        <v>36.6268</v>
      </c>
      <c r="X58" s="65" t="n">
        <v>34.9063</v>
      </c>
      <c r="Y58" s="66" t="n">
        <v>53980</v>
      </c>
      <c r="Z58" s="65" t="n">
        <v>1070.255</v>
      </c>
      <c r="AA58" s="65" t="n">
        <v>2.683</v>
      </c>
      <c r="AB58" s="65" t="n">
        <f aca="false">Z58/3600</f>
        <v>0.297293055555556</v>
      </c>
      <c r="AC58" s="63"/>
      <c r="AD58" s="63"/>
      <c r="AE58" s="63"/>
      <c r="AF58" s="62" t="n">
        <f aca="false">IF(Y58=0,0,(Y58-P58)/P58)</f>
        <v>-0.12925652896294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14.1472</v>
      </c>
      <c r="E59" s="69" t="n">
        <f aca="false">N59</f>
        <v>43.4084</v>
      </c>
      <c r="F59" s="69" t="n">
        <f aca="false">L59</f>
        <v>1714.1472</v>
      </c>
      <c r="G59" s="69" t="n">
        <f aca="false">O59</f>
        <v>44.5782</v>
      </c>
      <c r="H59" s="69" t="n">
        <f aca="false">U59</f>
        <v>1712.6112</v>
      </c>
      <c r="I59" s="69" t="n">
        <f aca="false">W59</f>
        <v>43.4134</v>
      </c>
      <c r="J59" s="69" t="n">
        <f aca="false">U59</f>
        <v>1712.6112</v>
      </c>
      <c r="K59" s="69" t="n">
        <f aca="false">X59</f>
        <v>44.573</v>
      </c>
      <c r="L59" s="67" t="n">
        <v>1714.1472</v>
      </c>
      <c r="M59" s="67" t="n">
        <v>38.2972</v>
      </c>
      <c r="N59" s="67" t="n">
        <v>43.4084</v>
      </c>
      <c r="O59" s="67" t="n">
        <v>44.5782</v>
      </c>
      <c r="P59" s="68" t="n">
        <v>212673</v>
      </c>
      <c r="Q59" s="67" t="n">
        <v>1807.325</v>
      </c>
      <c r="R59" s="95" t="n">
        <v>5.6</v>
      </c>
      <c r="S59" s="67" t="n">
        <f aca="false">Q59/3600</f>
        <v>0.502034722222222</v>
      </c>
      <c r="T59" s="70"/>
      <c r="U59" s="67" t="n">
        <v>1712.6112</v>
      </c>
      <c r="V59" s="67" t="n">
        <v>38.2976</v>
      </c>
      <c r="W59" s="67" t="n">
        <v>43.4134</v>
      </c>
      <c r="X59" s="67" t="n">
        <v>44.573</v>
      </c>
      <c r="Y59" s="68" t="n">
        <v>196587</v>
      </c>
      <c r="Z59" s="67" t="n">
        <v>1887.884</v>
      </c>
      <c r="AA59" s="95" t="n">
        <v>6.052</v>
      </c>
      <c r="AB59" s="67" t="n">
        <f aca="false">Z59/3600</f>
        <v>0.52441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75637245912739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70.3952</v>
      </c>
      <c r="E60" s="55" t="n">
        <f aca="false">N60</f>
        <v>41.1959</v>
      </c>
      <c r="F60" s="55" t="n">
        <f aca="false">L60</f>
        <v>670.3952</v>
      </c>
      <c r="G60" s="55" t="n">
        <f aca="false">O60</f>
        <v>42.1996</v>
      </c>
      <c r="H60" s="55" t="n">
        <f aca="false">U60</f>
        <v>669.8776</v>
      </c>
      <c r="I60" s="55" t="n">
        <f aca="false">W60</f>
        <v>41.1891</v>
      </c>
      <c r="J60" s="55" t="n">
        <f aca="false">U60</f>
        <v>669.8776</v>
      </c>
      <c r="K60" s="55" t="n">
        <f aca="false">X60</f>
        <v>42.21</v>
      </c>
      <c r="L60" s="56" t="n">
        <v>670.3952</v>
      </c>
      <c r="M60" s="56" t="n">
        <v>35.0589</v>
      </c>
      <c r="N60" s="56" t="n">
        <v>41.1959</v>
      </c>
      <c r="O60" s="56" t="n">
        <v>42.1996</v>
      </c>
      <c r="P60" s="57" t="n">
        <v>84709</v>
      </c>
      <c r="Q60" s="56" t="n">
        <v>1432.394</v>
      </c>
      <c r="R60" s="95" t="n">
        <v>4.492</v>
      </c>
      <c r="S60" s="56" t="n">
        <f aca="false">Q60/3600</f>
        <v>0.397887222222222</v>
      </c>
      <c r="T60" s="58"/>
      <c r="U60" s="56" t="n">
        <v>669.8776</v>
      </c>
      <c r="V60" s="56" t="n">
        <v>35.0567</v>
      </c>
      <c r="W60" s="56" t="n">
        <v>41.1891</v>
      </c>
      <c r="X60" s="56" t="n">
        <v>42.21</v>
      </c>
      <c r="Y60" s="57" t="n">
        <v>79093</v>
      </c>
      <c r="Z60" s="56" t="n">
        <v>1441.848</v>
      </c>
      <c r="AA60" s="95" t="n">
        <v>4.586</v>
      </c>
      <c r="AB60" s="56" t="n">
        <f aca="false">Z60/3600</f>
        <v>0.400513333333333</v>
      </c>
      <c r="AC60" s="58"/>
      <c r="AD60" s="58"/>
      <c r="AE60" s="58"/>
      <c r="AF60" s="62" t="n">
        <f aca="false">IF(Y60=0,0,(Y60-P60)/P60)</f>
        <v>-0.066297559881476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6.9584</v>
      </c>
      <c r="E61" s="55" t="n">
        <f aca="false">N61</f>
        <v>39.2808</v>
      </c>
      <c r="F61" s="55" t="n">
        <f aca="false">L61</f>
        <v>306.9584</v>
      </c>
      <c r="G61" s="55" t="n">
        <f aca="false">O61</f>
        <v>40.1867</v>
      </c>
      <c r="H61" s="55" t="n">
        <f aca="false">U61</f>
        <v>306.6872</v>
      </c>
      <c r="I61" s="55" t="n">
        <f aca="false">W61</f>
        <v>39.2695</v>
      </c>
      <c r="J61" s="55" t="n">
        <f aca="false">U61</f>
        <v>306.6872</v>
      </c>
      <c r="K61" s="55" t="n">
        <f aca="false">X61</f>
        <v>40.1709</v>
      </c>
      <c r="L61" s="56" t="n">
        <v>306.9584</v>
      </c>
      <c r="M61" s="56" t="n">
        <v>32.2391</v>
      </c>
      <c r="N61" s="56" t="n">
        <v>39.2808</v>
      </c>
      <c r="O61" s="56" t="n">
        <v>40.1867</v>
      </c>
      <c r="P61" s="57" t="n">
        <v>46308</v>
      </c>
      <c r="Q61" s="56" t="n">
        <v>1327.811</v>
      </c>
      <c r="R61" s="95" t="n">
        <v>4.212</v>
      </c>
      <c r="S61" s="56" t="n">
        <f aca="false">Q61/3600</f>
        <v>0.368836388888889</v>
      </c>
      <c r="T61" s="58"/>
      <c r="U61" s="56" t="n">
        <v>306.6872</v>
      </c>
      <c r="V61" s="56" t="n">
        <v>32.2447</v>
      </c>
      <c r="W61" s="56" t="n">
        <v>39.2695</v>
      </c>
      <c r="X61" s="56" t="n">
        <v>40.1709</v>
      </c>
      <c r="Y61" s="57" t="n">
        <v>42529</v>
      </c>
      <c r="Z61" s="56" t="n">
        <v>1338.731</v>
      </c>
      <c r="AA61" s="95" t="n">
        <v>4.243</v>
      </c>
      <c r="AB61" s="56" t="n">
        <f aca="false">Z61/3600</f>
        <v>0.371869722222222</v>
      </c>
      <c r="AC61" s="58"/>
      <c r="AD61" s="58"/>
      <c r="AE61" s="58"/>
      <c r="AF61" s="62" t="n">
        <f aca="false">IF(Y61=0,0,(Y61-P61)/P61)</f>
        <v>-0.081605770061328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3.0464</v>
      </c>
      <c r="E62" s="64" t="n">
        <f aca="false">N62</f>
        <v>37.3384</v>
      </c>
      <c r="F62" s="64" t="n">
        <f aca="false">L62</f>
        <v>153.0464</v>
      </c>
      <c r="G62" s="64" t="n">
        <f aca="false">O62</f>
        <v>38.2158</v>
      </c>
      <c r="H62" s="64" t="n">
        <f aca="false">U62</f>
        <v>152.7664</v>
      </c>
      <c r="I62" s="64" t="n">
        <f aca="false">W62</f>
        <v>37.3772</v>
      </c>
      <c r="J62" s="64" t="n">
        <f aca="false">U62</f>
        <v>152.7664</v>
      </c>
      <c r="K62" s="64" t="n">
        <f aca="false">X62</f>
        <v>38.1939</v>
      </c>
      <c r="L62" s="65" t="n">
        <v>153.0464</v>
      </c>
      <c r="M62" s="65" t="n">
        <v>29.4888</v>
      </c>
      <c r="N62" s="65" t="n">
        <v>37.3384</v>
      </c>
      <c r="O62" s="65" t="n">
        <v>38.2158</v>
      </c>
      <c r="P62" s="66" t="n">
        <v>25070</v>
      </c>
      <c r="Q62" s="65" t="n">
        <v>1202.606</v>
      </c>
      <c r="R62" s="65" t="n">
        <v>3.385</v>
      </c>
      <c r="S62" s="65" t="n">
        <f aca="false">Q62/3600</f>
        <v>0.334057222222222</v>
      </c>
      <c r="T62" s="63"/>
      <c r="U62" s="65" t="n">
        <v>152.7664</v>
      </c>
      <c r="V62" s="65" t="n">
        <v>29.4839</v>
      </c>
      <c r="W62" s="65" t="n">
        <v>37.3772</v>
      </c>
      <c r="X62" s="65" t="n">
        <v>38.1939</v>
      </c>
      <c r="Y62" s="66" t="n">
        <v>22978</v>
      </c>
      <c r="Z62" s="65" t="n">
        <v>1202.216</v>
      </c>
      <c r="AA62" s="65" t="n">
        <v>3.4</v>
      </c>
      <c r="AB62" s="65" t="n">
        <f aca="false">Z62/3600</f>
        <v>0.333948888888889</v>
      </c>
      <c r="AC62" s="63"/>
      <c r="AD62" s="63"/>
      <c r="AE62" s="63"/>
      <c r="AF62" s="62" t="n">
        <f aca="false">IF(Y62=0,0,(Y62-P62)/P62)</f>
        <v>-0.083446350219385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19.084</v>
      </c>
      <c r="E63" s="71" t="n">
        <f aca="false">N63</f>
        <v>41.3325</v>
      </c>
      <c r="F63" s="71" t="n">
        <f aca="false">L63</f>
        <v>1719.084</v>
      </c>
      <c r="G63" s="71" t="n">
        <f aca="false">O63</f>
        <v>42.3212</v>
      </c>
      <c r="H63" s="71" t="n">
        <f aca="false">U63</f>
        <v>1715.8032</v>
      </c>
      <c r="I63" s="71" t="n">
        <f aca="false">W63</f>
        <v>41.3351</v>
      </c>
      <c r="J63" s="71" t="n">
        <f aca="false">U63</f>
        <v>1715.8032</v>
      </c>
      <c r="K63" s="71" t="n">
        <f aca="false">X63</f>
        <v>42.3223</v>
      </c>
      <c r="L63" s="67" t="n">
        <v>1719.084</v>
      </c>
      <c r="M63" s="67" t="n">
        <v>38.3921</v>
      </c>
      <c r="N63" s="67" t="n">
        <v>41.3325</v>
      </c>
      <c r="O63" s="67" t="n">
        <v>42.3212</v>
      </c>
      <c r="P63" s="68" t="n">
        <v>196421</v>
      </c>
      <c r="Q63" s="67" t="n">
        <v>1586.678</v>
      </c>
      <c r="R63" s="95" t="n">
        <v>4.867</v>
      </c>
      <c r="S63" s="67" t="n">
        <f aca="false">Q63/3600</f>
        <v>0.440743888888889</v>
      </c>
      <c r="T63" s="70"/>
      <c r="U63" s="67" t="n">
        <v>1715.8032</v>
      </c>
      <c r="V63" s="67" t="n">
        <v>38.3897</v>
      </c>
      <c r="W63" s="67" t="n">
        <v>41.3351</v>
      </c>
      <c r="X63" s="67" t="n">
        <v>42.3223</v>
      </c>
      <c r="Y63" s="68" t="n">
        <v>171858</v>
      </c>
      <c r="Z63" s="67" t="n">
        <v>1535.151</v>
      </c>
      <c r="AA63" s="95" t="n">
        <v>4.789</v>
      </c>
      <c r="AB63" s="67" t="n">
        <f aca="false">Z63/3600</f>
        <v>0.4264308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2505282021779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93.092</v>
      </c>
      <c r="E64" s="72" t="n">
        <f aca="false">N64</f>
        <v>38.6833</v>
      </c>
      <c r="F64" s="72" t="n">
        <f aca="false">L64</f>
        <v>793.092</v>
      </c>
      <c r="G64" s="72" t="n">
        <f aca="false">O64</f>
        <v>39.4833</v>
      </c>
      <c r="H64" s="72" t="n">
        <f aca="false">U64</f>
        <v>791.424</v>
      </c>
      <c r="I64" s="72" t="n">
        <f aca="false">W64</f>
        <v>38.6783</v>
      </c>
      <c r="J64" s="72" t="n">
        <f aca="false">U64</f>
        <v>791.424</v>
      </c>
      <c r="K64" s="72" t="n">
        <f aca="false">X64</f>
        <v>39.4857</v>
      </c>
      <c r="L64" s="56" t="n">
        <v>793.092</v>
      </c>
      <c r="M64" s="56" t="n">
        <v>34.9863</v>
      </c>
      <c r="N64" s="56" t="n">
        <v>38.6833</v>
      </c>
      <c r="O64" s="56" t="n">
        <v>39.4833</v>
      </c>
      <c r="P64" s="57" t="n">
        <v>121074</v>
      </c>
      <c r="Q64" s="56" t="n">
        <v>1250.092</v>
      </c>
      <c r="R64" s="95" t="n">
        <v>3.712</v>
      </c>
      <c r="S64" s="56" t="n">
        <f aca="false">Q64/3600</f>
        <v>0.347247777777778</v>
      </c>
      <c r="T64" s="58"/>
      <c r="U64" s="56" t="n">
        <v>791.424</v>
      </c>
      <c r="V64" s="56" t="n">
        <v>34.9839</v>
      </c>
      <c r="W64" s="56" t="n">
        <v>38.6783</v>
      </c>
      <c r="X64" s="56" t="n">
        <v>39.4857</v>
      </c>
      <c r="Y64" s="57" t="n">
        <v>105046</v>
      </c>
      <c r="Z64" s="56" t="n">
        <v>1252.401</v>
      </c>
      <c r="AA64" s="95" t="n">
        <v>3.775</v>
      </c>
      <c r="AB64" s="56" t="n">
        <f aca="false">Z64/3600</f>
        <v>0.347889166666667</v>
      </c>
      <c r="AC64" s="58"/>
      <c r="AD64" s="58"/>
      <c r="AE64" s="58"/>
      <c r="AF64" s="62" t="n">
        <f aca="false">IF(Y64=0,0,(Y64-P64)/P64)</f>
        <v>-0.13238184911706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1.1184</v>
      </c>
      <c r="E65" s="72" t="n">
        <f aca="false">N65</f>
        <v>36.3994</v>
      </c>
      <c r="F65" s="72" t="n">
        <f aca="false">L65</f>
        <v>371.1184</v>
      </c>
      <c r="G65" s="72" t="n">
        <f aca="false">O65</f>
        <v>37.1196</v>
      </c>
      <c r="H65" s="72" t="n">
        <f aca="false">U65</f>
        <v>369.8904</v>
      </c>
      <c r="I65" s="72" t="n">
        <f aca="false">W65</f>
        <v>36.3906</v>
      </c>
      <c r="J65" s="72" t="n">
        <f aca="false">U65</f>
        <v>369.8904</v>
      </c>
      <c r="K65" s="72" t="n">
        <f aca="false">X65</f>
        <v>37.1252</v>
      </c>
      <c r="L65" s="56" t="n">
        <v>371.1184</v>
      </c>
      <c r="M65" s="56" t="n">
        <v>31.7019</v>
      </c>
      <c r="N65" s="56" t="n">
        <v>36.3994</v>
      </c>
      <c r="O65" s="56" t="n">
        <v>37.1196</v>
      </c>
      <c r="P65" s="57" t="n">
        <v>77026</v>
      </c>
      <c r="Q65" s="56" t="n">
        <v>1085.902</v>
      </c>
      <c r="R65" s="95" t="n">
        <v>2.917</v>
      </c>
      <c r="S65" s="56" t="n">
        <f aca="false">Q65/3600</f>
        <v>0.301639444444444</v>
      </c>
      <c r="T65" s="58"/>
      <c r="U65" s="56" t="n">
        <v>369.8904</v>
      </c>
      <c r="V65" s="56" t="n">
        <v>31.7061</v>
      </c>
      <c r="W65" s="56" t="n">
        <v>36.3906</v>
      </c>
      <c r="X65" s="56" t="n">
        <v>37.1252</v>
      </c>
      <c r="Y65" s="57" t="n">
        <v>66157</v>
      </c>
      <c r="Z65" s="56" t="n">
        <v>1090.863</v>
      </c>
      <c r="AA65" s="95" t="n">
        <v>2.964</v>
      </c>
      <c r="AB65" s="56" t="n">
        <f aca="false">Z65/3600</f>
        <v>0.3030175</v>
      </c>
      <c r="AC65" s="58"/>
      <c r="AD65" s="58"/>
      <c r="AE65" s="58"/>
      <c r="AF65" s="62" t="n">
        <f aca="false">IF(Y65=0,0,(Y65-P65)/P65)</f>
        <v>-0.14110819723210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0.4592</v>
      </c>
      <c r="E66" s="73" t="n">
        <f aca="false">N66</f>
        <v>34.2591</v>
      </c>
      <c r="F66" s="73" t="n">
        <f aca="false">L66</f>
        <v>170.4592</v>
      </c>
      <c r="G66" s="73" t="n">
        <f aca="false">O66</f>
        <v>34.8859</v>
      </c>
      <c r="H66" s="73" t="n">
        <f aca="false">U66</f>
        <v>169.7112</v>
      </c>
      <c r="I66" s="73" t="n">
        <f aca="false">W66</f>
        <v>34.2666</v>
      </c>
      <c r="J66" s="73" t="n">
        <f aca="false">U66</f>
        <v>169.7112</v>
      </c>
      <c r="K66" s="73" t="n">
        <f aca="false">X66</f>
        <v>34.8744</v>
      </c>
      <c r="L66" s="65" t="n">
        <v>170.4592</v>
      </c>
      <c r="M66" s="65" t="n">
        <v>28.7198</v>
      </c>
      <c r="N66" s="65" t="n">
        <v>34.2591</v>
      </c>
      <c r="O66" s="65" t="n">
        <v>34.8859</v>
      </c>
      <c r="P66" s="66" t="n">
        <v>49855</v>
      </c>
      <c r="Q66" s="65" t="n">
        <v>993.066</v>
      </c>
      <c r="R66" s="65" t="n">
        <v>2.542</v>
      </c>
      <c r="S66" s="65" t="n">
        <f aca="false">Q66/3600</f>
        <v>0.275851666666667</v>
      </c>
      <c r="T66" s="63"/>
      <c r="U66" s="65" t="n">
        <v>169.7112</v>
      </c>
      <c r="V66" s="65" t="n">
        <v>28.7228</v>
      </c>
      <c r="W66" s="65" t="n">
        <v>34.2666</v>
      </c>
      <c r="X66" s="65" t="n">
        <v>34.8744</v>
      </c>
      <c r="Y66" s="66" t="n">
        <v>42059</v>
      </c>
      <c r="Z66" s="65" t="n">
        <v>1039.648</v>
      </c>
      <c r="AA66" s="65" t="n">
        <v>2.433</v>
      </c>
      <c r="AB66" s="65" t="n">
        <f aca="false">Z66/3600</f>
        <v>0.288791111111111</v>
      </c>
      <c r="AC66" s="63"/>
      <c r="AD66" s="63"/>
      <c r="AE66" s="63"/>
      <c r="AF66" s="62" t="n">
        <f aca="false">IF(Y66=0,0,(Y66-P66)/P66)</f>
        <v>-0.15637348310099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62.7816</v>
      </c>
      <c r="E67" s="69" t="n">
        <f aca="false">N67</f>
        <v>41.5836</v>
      </c>
      <c r="F67" s="69" t="n">
        <f aca="false">L67</f>
        <v>1262.7816</v>
      </c>
      <c r="G67" s="69" t="n">
        <f aca="false">O67</f>
        <v>42.71</v>
      </c>
      <c r="H67" s="69" t="n">
        <f aca="false">U67</f>
        <v>1260.0264</v>
      </c>
      <c r="I67" s="69" t="n">
        <f aca="false">W67</f>
        <v>41.5786</v>
      </c>
      <c r="J67" s="69" t="n">
        <f aca="false">U67</f>
        <v>1260.0264</v>
      </c>
      <c r="K67" s="69" t="n">
        <f aca="false">X67</f>
        <v>42.7124</v>
      </c>
      <c r="L67" s="67" t="n">
        <v>1262.7816</v>
      </c>
      <c r="M67" s="67" t="n">
        <v>39.5729</v>
      </c>
      <c r="N67" s="67" t="n">
        <v>41.5836</v>
      </c>
      <c r="O67" s="67" t="n">
        <v>42.71</v>
      </c>
      <c r="P67" s="68" t="n">
        <v>168734</v>
      </c>
      <c r="Q67" s="67" t="n">
        <v>1111.533</v>
      </c>
      <c r="R67" s="95" t="n">
        <v>3.619</v>
      </c>
      <c r="S67" s="67" t="n">
        <f aca="false">Q67/3600</f>
        <v>0.308759166666667</v>
      </c>
      <c r="T67" s="70"/>
      <c r="U67" s="67" t="n">
        <v>1260.0264</v>
      </c>
      <c r="V67" s="67" t="n">
        <v>39.5727</v>
      </c>
      <c r="W67" s="67" t="n">
        <v>41.5786</v>
      </c>
      <c r="X67" s="67" t="n">
        <v>42.7124</v>
      </c>
      <c r="Y67" s="68" t="n">
        <v>147040</v>
      </c>
      <c r="Z67" s="67" t="n">
        <v>1064.202</v>
      </c>
      <c r="AA67" s="95" t="n">
        <v>3.463</v>
      </c>
      <c r="AB67" s="67" t="n">
        <f aca="false">Z67/3600</f>
        <v>0.295611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2856922730451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22.6232</v>
      </c>
      <c r="E68" s="55" t="n">
        <f aca="false">N68</f>
        <v>38.8619</v>
      </c>
      <c r="F68" s="55" t="n">
        <f aca="false">L68</f>
        <v>622.6232</v>
      </c>
      <c r="G68" s="55" t="n">
        <f aca="false">O68</f>
        <v>40.0933</v>
      </c>
      <c r="H68" s="55" t="n">
        <f aca="false">U68</f>
        <v>621.6712</v>
      </c>
      <c r="I68" s="55" t="n">
        <f aca="false">W68</f>
        <v>38.8721</v>
      </c>
      <c r="J68" s="55" t="n">
        <f aca="false">U68</f>
        <v>621.6712</v>
      </c>
      <c r="K68" s="55" t="n">
        <f aca="false">X68</f>
        <v>40.1</v>
      </c>
      <c r="L68" s="56" t="n">
        <v>622.6232</v>
      </c>
      <c r="M68" s="56" t="n">
        <v>35.7389</v>
      </c>
      <c r="N68" s="56" t="n">
        <v>38.8619</v>
      </c>
      <c r="O68" s="56" t="n">
        <v>40.0933</v>
      </c>
      <c r="P68" s="57" t="n">
        <v>108433</v>
      </c>
      <c r="Q68" s="56" t="n">
        <v>869.28</v>
      </c>
      <c r="R68" s="95" t="n">
        <v>2.792</v>
      </c>
      <c r="S68" s="56" t="n">
        <f aca="false">Q68/3600</f>
        <v>0.241466666666667</v>
      </c>
      <c r="T68" s="58"/>
      <c r="U68" s="56" t="n">
        <v>621.6712</v>
      </c>
      <c r="V68" s="56" t="n">
        <v>35.7358</v>
      </c>
      <c r="W68" s="56" t="n">
        <v>38.8721</v>
      </c>
      <c r="X68" s="56" t="n">
        <v>40.1</v>
      </c>
      <c r="Y68" s="57" t="n">
        <v>94400</v>
      </c>
      <c r="Z68" s="56" t="n">
        <v>875.317</v>
      </c>
      <c r="AA68" s="95" t="n">
        <v>2.776</v>
      </c>
      <c r="AB68" s="56" t="n">
        <f aca="false">Z68/3600</f>
        <v>0.243143611111111</v>
      </c>
      <c r="AC68" s="58"/>
      <c r="AD68" s="58"/>
      <c r="AE68" s="58"/>
      <c r="AF68" s="62" t="n">
        <f aca="false">IF(Y68=0,0,(Y68-P68)/P68)</f>
        <v>-0.12941632159951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0.8168</v>
      </c>
      <c r="E69" s="55" t="n">
        <f aca="false">N69</f>
        <v>36.6316</v>
      </c>
      <c r="F69" s="55" t="n">
        <f aca="false">L69</f>
        <v>300.8168</v>
      </c>
      <c r="G69" s="55" t="n">
        <f aca="false">O69</f>
        <v>37.7289</v>
      </c>
      <c r="H69" s="55" t="n">
        <f aca="false">U69</f>
        <v>300.252</v>
      </c>
      <c r="I69" s="55" t="n">
        <f aca="false">W69</f>
        <v>36.6167</v>
      </c>
      <c r="J69" s="55" t="n">
        <f aca="false">U69</f>
        <v>300.252</v>
      </c>
      <c r="K69" s="55" t="n">
        <f aca="false">X69</f>
        <v>37.7364</v>
      </c>
      <c r="L69" s="56" t="n">
        <v>300.8168</v>
      </c>
      <c r="M69" s="56" t="n">
        <v>32.2698</v>
      </c>
      <c r="N69" s="56" t="n">
        <v>36.6316</v>
      </c>
      <c r="O69" s="56" t="n">
        <v>37.7289</v>
      </c>
      <c r="P69" s="57" t="n">
        <v>64953</v>
      </c>
      <c r="Q69" s="56" t="n">
        <v>768.847</v>
      </c>
      <c r="R69" s="95" t="n">
        <v>2.293</v>
      </c>
      <c r="S69" s="56" t="n">
        <f aca="false">Q69/3600</f>
        <v>0.213568611111111</v>
      </c>
      <c r="T69" s="58"/>
      <c r="U69" s="56" t="n">
        <v>300.252</v>
      </c>
      <c r="V69" s="56" t="n">
        <v>32.269</v>
      </c>
      <c r="W69" s="56" t="n">
        <v>36.6167</v>
      </c>
      <c r="X69" s="56" t="n">
        <v>37.7364</v>
      </c>
      <c r="Y69" s="57" t="n">
        <v>57096</v>
      </c>
      <c r="Z69" s="56" t="n">
        <v>743.606</v>
      </c>
      <c r="AA69" s="95" t="n">
        <v>2.246</v>
      </c>
      <c r="AB69" s="56" t="n">
        <f aca="false">Z69/3600</f>
        <v>0.206557222222222</v>
      </c>
      <c r="AC69" s="58"/>
      <c r="AD69" s="58"/>
      <c r="AE69" s="58"/>
      <c r="AF69" s="62" t="n">
        <f aca="false">IF(Y69=0,0,(Y69-P69)/P69)</f>
        <v>-0.12096438963558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4.8664</v>
      </c>
      <c r="E70" s="74" t="n">
        <f aca="false">N70</f>
        <v>34.4312</v>
      </c>
      <c r="F70" s="74" t="n">
        <f aca="false">L70</f>
        <v>144.8664</v>
      </c>
      <c r="G70" s="74" t="n">
        <f aca="false">O70</f>
        <v>35.3983</v>
      </c>
      <c r="H70" s="74" t="n">
        <f aca="false">U70</f>
        <v>143.7376</v>
      </c>
      <c r="I70" s="74" t="n">
        <f aca="false">W70</f>
        <v>34.4496</v>
      </c>
      <c r="J70" s="74" t="n">
        <f aca="false">U70</f>
        <v>143.7376</v>
      </c>
      <c r="K70" s="74" t="n">
        <f aca="false">X70</f>
        <v>35.4156</v>
      </c>
      <c r="L70" s="65" t="n">
        <v>144.8664</v>
      </c>
      <c r="M70" s="65" t="n">
        <v>29.5009</v>
      </c>
      <c r="N70" s="65" t="n">
        <v>34.4312</v>
      </c>
      <c r="O70" s="65" t="n">
        <v>35.3983</v>
      </c>
      <c r="P70" s="66" t="n">
        <v>40579</v>
      </c>
      <c r="Q70" s="65" t="n">
        <v>663.827</v>
      </c>
      <c r="R70" s="65" t="n">
        <v>1.809</v>
      </c>
      <c r="S70" s="65" t="n">
        <f aca="false">Q70/3600</f>
        <v>0.184396388888889</v>
      </c>
      <c r="T70" s="63"/>
      <c r="U70" s="65" t="n">
        <v>143.7376</v>
      </c>
      <c r="V70" s="65" t="n">
        <v>29.4845</v>
      </c>
      <c r="W70" s="65" t="n">
        <v>34.4496</v>
      </c>
      <c r="X70" s="65" t="n">
        <v>35.4156</v>
      </c>
      <c r="Y70" s="66" t="n">
        <v>35176</v>
      </c>
      <c r="Z70" s="65" t="n">
        <v>666.885</v>
      </c>
      <c r="AA70" s="65" t="n">
        <v>1.809</v>
      </c>
      <c r="AB70" s="65" t="n">
        <f aca="false">Z70/3600</f>
        <v>0.185245833333333</v>
      </c>
      <c r="AC70" s="63"/>
      <c r="AD70" s="63"/>
      <c r="AE70" s="63"/>
      <c r="AF70" s="62" t="n">
        <f aca="false">IF(Y70=0,0,(Y70-P70)/P70)</f>
        <v>-0.133147687227384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83445907042511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074456333064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2533767574201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1537676388934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0787467960163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7087162751516</v>
      </c>
      <c r="S89" s="80" t="n">
        <f aca="false">GEOMEAN(S3:S70)</f>
        <v>2.01795474678986</v>
      </c>
      <c r="Z89" s="80"/>
      <c r="AA89" s="80" t="n">
        <f aca="false">GEOMEAN(AA3:AA70)</f>
        <v>22.6987872519292</v>
      </c>
      <c r="AB89" s="80" t="n">
        <f aca="false">GEOMEAN(AB3:AB70)</f>
        <v>2.029045047194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9562765983682</v>
      </c>
      <c r="AB90" s="94" t="n">
        <f aca="false">AB89/S89</f>
        <v>1.005495812243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10811944444445</v>
      </c>
      <c r="S91" s="79" t="n">
        <f aca="false">SUM(S3:S70)</f>
        <v>249.070914444444</v>
      </c>
      <c r="Z91" s="79"/>
      <c r="AA91" s="79" t="n">
        <f aca="false">SUM(AA3:AA70)/3600</f>
        <v>0.815144722222222</v>
      </c>
      <c r="AB91" s="79" t="n">
        <f aca="false">SUM(AB3:AB70)</f>
        <v>250.5258625</v>
      </c>
    </row>
    <row r="92" customFormat="false" ht="11.25" hidden="false" customHeight="false" outlineLevel="0" collapsed="false">
      <c r="S92" s="79" t="n">
        <f aca="false">MAX(S3:S82)</f>
        <v>15.90899</v>
      </c>
      <c r="AB92" s="79" t="n">
        <f aca="false">MAX(AB3:AB82)</f>
        <v>15.94573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2" activeCellId="0" sqref="W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698.7664</v>
      </c>
      <c r="E3" s="55" t="n">
        <f aca="false">N3</f>
        <v>41.5511</v>
      </c>
      <c r="F3" s="55" t="n">
        <f aca="false">L3</f>
        <v>14698.7664</v>
      </c>
      <c r="G3" s="55" t="n">
        <f aca="false">O3</f>
        <v>44.2901</v>
      </c>
      <c r="H3" s="55" t="n">
        <f aca="false">U3</f>
        <v>14700.0256</v>
      </c>
      <c r="I3" s="55" t="n">
        <f aca="false">W3</f>
        <v>41.5513</v>
      </c>
      <c r="J3" s="55" t="n">
        <f aca="false">U3</f>
        <v>14700.0256</v>
      </c>
      <c r="K3" s="55" t="n">
        <f aca="false">X3</f>
        <v>44.2917</v>
      </c>
      <c r="L3" s="56" t="n">
        <v>14698.7664</v>
      </c>
      <c r="M3" s="56" t="n">
        <v>41.5545</v>
      </c>
      <c r="N3" s="56" t="n">
        <v>41.5511</v>
      </c>
      <c r="O3" s="56" t="n">
        <v>44.2901</v>
      </c>
      <c r="P3" s="57" t="n">
        <v>1368794</v>
      </c>
      <c r="Q3" s="56" t="n">
        <v>11118.997</v>
      </c>
      <c r="R3" s="95" t="n">
        <v>42.307</v>
      </c>
      <c r="S3" s="56" t="n">
        <f aca="false">Q3/3600</f>
        <v>3.08861027777778</v>
      </c>
      <c r="T3" s="58"/>
      <c r="U3" s="56" t="n">
        <v>14700.0256</v>
      </c>
      <c r="V3" s="56" t="n">
        <v>41.5558</v>
      </c>
      <c r="W3" s="56" t="n">
        <v>41.5513</v>
      </c>
      <c r="X3" s="56" t="n">
        <v>44.2917</v>
      </c>
      <c r="Y3" s="57" t="n">
        <v>1368107</v>
      </c>
      <c r="Z3" s="56" t="n">
        <v>11152.974</v>
      </c>
      <c r="AA3" s="95" t="n">
        <v>32.089</v>
      </c>
      <c r="AB3" s="56" t="n">
        <f aca="false">Z3/3600</f>
        <v>3.098048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050190167402837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040.8304</v>
      </c>
      <c r="E4" s="55" t="n">
        <f aca="false">N4</f>
        <v>39.9746</v>
      </c>
      <c r="F4" s="55" t="n">
        <f aca="false">L4</f>
        <v>6040.8304</v>
      </c>
      <c r="G4" s="55" t="n">
        <f aca="false">O4</f>
        <v>42.4758</v>
      </c>
      <c r="H4" s="55" t="n">
        <f aca="false">U4</f>
        <v>6036.1696</v>
      </c>
      <c r="I4" s="55" t="n">
        <f aca="false">W4</f>
        <v>39.9724</v>
      </c>
      <c r="J4" s="55" t="n">
        <f aca="false">U4</f>
        <v>6036.1696</v>
      </c>
      <c r="K4" s="55" t="n">
        <f aca="false">X4</f>
        <v>42.4748</v>
      </c>
      <c r="L4" s="56" t="n">
        <v>6040.8304</v>
      </c>
      <c r="M4" s="56" t="n">
        <v>39.1072</v>
      </c>
      <c r="N4" s="56" t="n">
        <v>39.9746</v>
      </c>
      <c r="O4" s="56" t="n">
        <v>42.4758</v>
      </c>
      <c r="P4" s="57" t="n">
        <v>696657</v>
      </c>
      <c r="Q4" s="56" t="n">
        <v>10087.866</v>
      </c>
      <c r="R4" s="95" t="n">
        <v>27.19</v>
      </c>
      <c r="S4" s="56" t="n">
        <f aca="false">Q4/3600</f>
        <v>2.802185</v>
      </c>
      <c r="T4" s="58"/>
      <c r="U4" s="56" t="n">
        <v>6036.1696</v>
      </c>
      <c r="V4" s="56" t="n">
        <v>39.1072</v>
      </c>
      <c r="W4" s="56" t="n">
        <v>39.9724</v>
      </c>
      <c r="X4" s="56" t="n">
        <v>42.4748</v>
      </c>
      <c r="Y4" s="57" t="n">
        <v>680219</v>
      </c>
      <c r="Z4" s="56" t="n">
        <v>10115.135</v>
      </c>
      <c r="AA4" s="95" t="n">
        <v>27.908</v>
      </c>
      <c r="AB4" s="56" t="n">
        <f aca="false">Z4/3600</f>
        <v>2.80975972222222</v>
      </c>
      <c r="AC4" s="58"/>
      <c r="AD4" s="58"/>
      <c r="AE4" s="58"/>
      <c r="AF4" s="62" t="n">
        <f aca="false">IF(Y4=0,0,(Y4-P4)/P4)</f>
        <v>-0.0235955427132721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99.104</v>
      </c>
      <c r="E5" s="55" t="n">
        <f aca="false">N5</f>
        <v>38.6023</v>
      </c>
      <c r="F5" s="55" t="n">
        <f aca="false">L5</f>
        <v>2899.104</v>
      </c>
      <c r="G5" s="55" t="n">
        <f aca="false">O5</f>
        <v>40.838</v>
      </c>
      <c r="H5" s="55" t="n">
        <f aca="false">U5</f>
        <v>2895.6192</v>
      </c>
      <c r="I5" s="55" t="n">
        <f aca="false">W5</f>
        <v>38.6016</v>
      </c>
      <c r="J5" s="55" t="n">
        <f aca="false">U5</f>
        <v>2895.6192</v>
      </c>
      <c r="K5" s="55" t="n">
        <f aca="false">X5</f>
        <v>40.8383</v>
      </c>
      <c r="L5" s="56" t="n">
        <v>2899.104</v>
      </c>
      <c r="M5" s="56" t="n">
        <v>36.5774</v>
      </c>
      <c r="N5" s="56" t="n">
        <v>38.6023</v>
      </c>
      <c r="O5" s="56" t="n">
        <v>40.838</v>
      </c>
      <c r="P5" s="57" t="n">
        <v>417206</v>
      </c>
      <c r="Q5" s="56" t="n">
        <v>9544.486</v>
      </c>
      <c r="R5" s="95" t="n">
        <v>24.975</v>
      </c>
      <c r="S5" s="56" t="n">
        <f aca="false">Q5/3600</f>
        <v>2.65124611111111</v>
      </c>
      <c r="T5" s="58"/>
      <c r="U5" s="56" t="n">
        <v>2895.6192</v>
      </c>
      <c r="V5" s="56" t="n">
        <v>36.5794</v>
      </c>
      <c r="W5" s="56" t="n">
        <v>38.6016</v>
      </c>
      <c r="X5" s="56" t="n">
        <v>40.8383</v>
      </c>
      <c r="Y5" s="57" t="n">
        <v>402664</v>
      </c>
      <c r="Z5" s="56" t="n">
        <v>9578.806</v>
      </c>
      <c r="AA5" s="95" t="n">
        <v>25.053</v>
      </c>
      <c r="AB5" s="56" t="n">
        <f aca="false">Z5/3600</f>
        <v>2.66077944444444</v>
      </c>
      <c r="AC5" s="58"/>
      <c r="AD5" s="58"/>
      <c r="AE5" s="58"/>
      <c r="AF5" s="62" t="n">
        <f aca="false">IF(Y5=0,0,(Y5-P5)/P5)</f>
        <v>-0.034855682804178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98.2048</v>
      </c>
      <c r="E6" s="64" t="n">
        <f aca="false">N6</f>
        <v>37.1996</v>
      </c>
      <c r="F6" s="64" t="n">
        <f aca="false">L6</f>
        <v>1498.2048</v>
      </c>
      <c r="G6" s="64" t="n">
        <f aca="false">O6</f>
        <v>39.2995</v>
      </c>
      <c r="H6" s="64" t="n">
        <f aca="false">U6</f>
        <v>1495.5888</v>
      </c>
      <c r="I6" s="64" t="n">
        <f aca="false">W6</f>
        <v>37.1986</v>
      </c>
      <c r="J6" s="64" t="n">
        <f aca="false">U6</f>
        <v>1495.5888</v>
      </c>
      <c r="K6" s="64" t="n">
        <f aca="false">X6</f>
        <v>39.2951</v>
      </c>
      <c r="L6" s="65" t="n">
        <v>1498.2048</v>
      </c>
      <c r="M6" s="65" t="n">
        <v>33.9429</v>
      </c>
      <c r="N6" s="65" t="n">
        <v>37.1996</v>
      </c>
      <c r="O6" s="65" t="n">
        <v>39.2995</v>
      </c>
      <c r="P6" s="66" t="n">
        <v>272820</v>
      </c>
      <c r="Q6" s="65" t="n">
        <v>9554.782</v>
      </c>
      <c r="R6" s="65" t="n">
        <v>24.102</v>
      </c>
      <c r="S6" s="65" t="n">
        <f aca="false">Q6/3600</f>
        <v>2.65410611111111</v>
      </c>
      <c r="T6" s="63"/>
      <c r="U6" s="65" t="n">
        <v>1495.5888</v>
      </c>
      <c r="V6" s="65" t="n">
        <v>33.9472</v>
      </c>
      <c r="W6" s="65" t="n">
        <v>37.1986</v>
      </c>
      <c r="X6" s="65" t="n">
        <v>39.2951</v>
      </c>
      <c r="Y6" s="66" t="n">
        <v>257062</v>
      </c>
      <c r="Z6" s="65" t="n">
        <v>9617.838</v>
      </c>
      <c r="AA6" s="65" t="n">
        <v>24.382</v>
      </c>
      <c r="AB6" s="65" t="n">
        <f aca="false">Z6/3600</f>
        <v>2.67162166666667</v>
      </c>
      <c r="AC6" s="63"/>
      <c r="AD6" s="63"/>
      <c r="AE6" s="63"/>
      <c r="AF6" s="62" t="n">
        <f aca="false">IF(Y6=0,0,(Y6-P6)/P6)</f>
        <v>-0.057759695037020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054.6512</v>
      </c>
      <c r="E7" s="55" t="n">
        <f aca="false">N7</f>
        <v>45.1492</v>
      </c>
      <c r="F7" s="55" t="n">
        <f aca="false">L7</f>
        <v>37054.6512</v>
      </c>
      <c r="G7" s="55" t="n">
        <f aca="false">O7</f>
        <v>44.7464</v>
      </c>
      <c r="H7" s="55" t="n">
        <f aca="false">U7</f>
        <v>37030.7664</v>
      </c>
      <c r="I7" s="55" t="n">
        <f aca="false">W7</f>
        <v>45.1496</v>
      </c>
      <c r="J7" s="55" t="n">
        <f aca="false">U7</f>
        <v>37030.7664</v>
      </c>
      <c r="K7" s="55" t="n">
        <f aca="false">X7</f>
        <v>44.7464</v>
      </c>
      <c r="L7" s="67" t="n">
        <v>37054.6512</v>
      </c>
      <c r="M7" s="67" t="n">
        <v>40.0135</v>
      </c>
      <c r="N7" s="67" t="n">
        <v>45.1492</v>
      </c>
      <c r="O7" s="67" t="n">
        <v>44.7464</v>
      </c>
      <c r="P7" s="68" t="n">
        <v>3775023</v>
      </c>
      <c r="Q7" s="56" t="n">
        <v>14947.213</v>
      </c>
      <c r="R7" s="95" t="n">
        <v>46.55</v>
      </c>
      <c r="S7" s="56" t="n">
        <f aca="false">Q7/3600</f>
        <v>4.15200361111111</v>
      </c>
      <c r="T7" s="58"/>
      <c r="U7" s="67" t="n">
        <v>37030.7664</v>
      </c>
      <c r="V7" s="67" t="n">
        <v>40.0127</v>
      </c>
      <c r="W7" s="67" t="n">
        <v>45.1496</v>
      </c>
      <c r="X7" s="67" t="n">
        <v>44.7464</v>
      </c>
      <c r="Y7" s="68" t="n">
        <v>3702919</v>
      </c>
      <c r="Z7" s="56" t="n">
        <v>14405.751</v>
      </c>
      <c r="AA7" s="95" t="n">
        <v>45.676</v>
      </c>
      <c r="AB7" s="56" t="n">
        <f aca="false">Z7/3600</f>
        <v>4.001597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19100280978420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056.0496</v>
      </c>
      <c r="E8" s="55" t="n">
        <f aca="false">N8</f>
        <v>43.3999</v>
      </c>
      <c r="F8" s="55" t="n">
        <f aca="false">L8</f>
        <v>18056.0496</v>
      </c>
      <c r="G8" s="55" t="n">
        <f aca="false">O8</f>
        <v>43.5088</v>
      </c>
      <c r="H8" s="55" t="n">
        <f aca="false">U8</f>
        <v>18032.672</v>
      </c>
      <c r="I8" s="55" t="n">
        <f aca="false">W8</f>
        <v>43.4016</v>
      </c>
      <c r="J8" s="55" t="n">
        <f aca="false">U8</f>
        <v>18032.672</v>
      </c>
      <c r="K8" s="55" t="n">
        <f aca="false">X8</f>
        <v>43.5065</v>
      </c>
      <c r="L8" s="56" t="n">
        <v>18056.0496</v>
      </c>
      <c r="M8" s="56" t="n">
        <v>37.0274</v>
      </c>
      <c r="N8" s="56" t="n">
        <v>43.3999</v>
      </c>
      <c r="O8" s="56" t="n">
        <v>43.5088</v>
      </c>
      <c r="P8" s="57" t="n">
        <v>2341337</v>
      </c>
      <c r="Q8" s="56" t="n">
        <v>13189.745</v>
      </c>
      <c r="R8" s="95" t="n">
        <v>48.172</v>
      </c>
      <c r="S8" s="56" t="n">
        <f aca="false">Q8/3600</f>
        <v>3.66381805555556</v>
      </c>
      <c r="T8" s="58"/>
      <c r="U8" s="56" t="n">
        <v>18032.672</v>
      </c>
      <c r="V8" s="56" t="n">
        <v>37.0264</v>
      </c>
      <c r="W8" s="56" t="n">
        <v>43.4016</v>
      </c>
      <c r="X8" s="56" t="n">
        <v>43.5065</v>
      </c>
      <c r="Y8" s="57" t="n">
        <v>2201329</v>
      </c>
      <c r="Z8" s="56" t="n">
        <v>13268.291</v>
      </c>
      <c r="AA8" s="95" t="n">
        <v>39.483</v>
      </c>
      <c r="AB8" s="56" t="n">
        <f aca="false">Z8/3600</f>
        <v>3.68563638888889</v>
      </c>
      <c r="AC8" s="58"/>
      <c r="AD8" s="58"/>
      <c r="AE8" s="58"/>
      <c r="AF8" s="62" t="n">
        <f aca="false">IF(Y8=0,0,(Y8-P8)/P8)</f>
        <v>-0.059798311819272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539.2384</v>
      </c>
      <c r="E9" s="55" t="n">
        <f aca="false">N9</f>
        <v>41.6527</v>
      </c>
      <c r="F9" s="55" t="n">
        <f aca="false">L9</f>
        <v>9539.2384</v>
      </c>
      <c r="G9" s="55" t="n">
        <f aca="false">O9</f>
        <v>42.1302</v>
      </c>
      <c r="H9" s="55" t="n">
        <f aca="false">U9</f>
        <v>9513.8768</v>
      </c>
      <c r="I9" s="55" t="n">
        <f aca="false">W9</f>
        <v>41.6446</v>
      </c>
      <c r="J9" s="55" t="n">
        <f aca="false">U9</f>
        <v>9513.8768</v>
      </c>
      <c r="K9" s="55" t="n">
        <f aca="false">X9</f>
        <v>42.1312</v>
      </c>
      <c r="L9" s="56" t="n">
        <v>9539.2384</v>
      </c>
      <c r="M9" s="56" t="n">
        <v>34.0746</v>
      </c>
      <c r="N9" s="56" t="n">
        <v>41.6527</v>
      </c>
      <c r="O9" s="56" t="n">
        <v>42.1302</v>
      </c>
      <c r="P9" s="57" t="n">
        <v>1457758</v>
      </c>
      <c r="Q9" s="56" t="n">
        <v>11703.312</v>
      </c>
      <c r="R9" s="95" t="n">
        <v>33.664</v>
      </c>
      <c r="S9" s="56" t="n">
        <f aca="false">Q9/3600</f>
        <v>3.25092</v>
      </c>
      <c r="T9" s="58"/>
      <c r="U9" s="56" t="n">
        <v>9513.8768</v>
      </c>
      <c r="V9" s="56" t="n">
        <v>34.0717</v>
      </c>
      <c r="W9" s="56" t="n">
        <v>41.6446</v>
      </c>
      <c r="X9" s="56" t="n">
        <v>42.1312</v>
      </c>
      <c r="Y9" s="57" t="n">
        <v>1342048</v>
      </c>
      <c r="Z9" s="56" t="n">
        <v>11741.735</v>
      </c>
      <c r="AA9" s="95" t="n">
        <v>33.868</v>
      </c>
      <c r="AB9" s="56" t="n">
        <f aca="false">Z9/3600</f>
        <v>3.26159305555556</v>
      </c>
      <c r="AC9" s="58"/>
      <c r="AD9" s="58"/>
      <c r="AE9" s="58"/>
      <c r="AF9" s="62" t="n">
        <f aca="false">IF(Y9=0,0,(Y9-P9)/P9)</f>
        <v>-0.079375314695580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366.0144</v>
      </c>
      <c r="E10" s="64" t="n">
        <f aca="false">N10</f>
        <v>39.8411</v>
      </c>
      <c r="F10" s="64" t="n">
        <f aca="false">L10</f>
        <v>5366.0144</v>
      </c>
      <c r="G10" s="64" t="n">
        <f aca="false">O10</f>
        <v>40.6595</v>
      </c>
      <c r="H10" s="64" t="n">
        <f aca="false">U10</f>
        <v>5347.1616</v>
      </c>
      <c r="I10" s="64" t="n">
        <f aca="false">W10</f>
        <v>39.8419</v>
      </c>
      <c r="J10" s="64" t="n">
        <f aca="false">U10</f>
        <v>5347.1616</v>
      </c>
      <c r="K10" s="64" t="n">
        <f aca="false">X10</f>
        <v>40.6658</v>
      </c>
      <c r="L10" s="65" t="n">
        <v>5366.0144</v>
      </c>
      <c r="M10" s="65" t="n">
        <v>31.3524</v>
      </c>
      <c r="N10" s="65" t="n">
        <v>39.8411</v>
      </c>
      <c r="O10" s="65" t="n">
        <v>40.6595</v>
      </c>
      <c r="P10" s="66" t="n">
        <v>986519</v>
      </c>
      <c r="Q10" s="65" t="n">
        <v>11533.911</v>
      </c>
      <c r="R10" s="65" t="n">
        <v>31.902</v>
      </c>
      <c r="S10" s="65" t="n">
        <f aca="false">Q10/3600</f>
        <v>3.20386416666667</v>
      </c>
      <c r="T10" s="63"/>
      <c r="U10" s="65" t="n">
        <v>5347.1616</v>
      </c>
      <c r="V10" s="65" t="n">
        <v>31.3493</v>
      </c>
      <c r="W10" s="65" t="n">
        <v>39.8419</v>
      </c>
      <c r="X10" s="65" t="n">
        <v>40.6658</v>
      </c>
      <c r="Y10" s="66" t="n">
        <v>894291</v>
      </c>
      <c r="Z10" s="65" t="n">
        <v>11115.596</v>
      </c>
      <c r="AA10" s="65" t="n">
        <v>31.122</v>
      </c>
      <c r="AB10" s="65" t="n">
        <f aca="false">Z10/3600</f>
        <v>3.08766555555556</v>
      </c>
      <c r="AC10" s="63"/>
      <c r="AD10" s="63"/>
      <c r="AE10" s="63"/>
      <c r="AF10" s="62" t="n">
        <f aca="false">IF(Y10=0,0,(Y10-P10)/P10)</f>
        <v>-0.09348831598783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734.1136</v>
      </c>
      <c r="E11" s="55" t="n">
        <f aca="false">N11</f>
        <v>39.5197</v>
      </c>
      <c r="F11" s="55" t="n">
        <f aca="false">L11</f>
        <v>249734.1136</v>
      </c>
      <c r="G11" s="55" t="n">
        <f aca="false">O11</f>
        <v>37.7419</v>
      </c>
      <c r="H11" s="55" t="n">
        <f aca="false">U11</f>
        <v>249659.2768</v>
      </c>
      <c r="I11" s="55" t="n">
        <f aca="false">W11</f>
        <v>39.5185</v>
      </c>
      <c r="J11" s="55" t="n">
        <f aca="false">U11</f>
        <v>249659.2768</v>
      </c>
      <c r="K11" s="55" t="n">
        <f aca="false">X11</f>
        <v>37.7417</v>
      </c>
      <c r="L11" s="56" t="n">
        <v>249734.1136</v>
      </c>
      <c r="M11" s="56" t="n">
        <v>38.8822</v>
      </c>
      <c r="N11" s="56" t="n">
        <v>39.5197</v>
      </c>
      <c r="O11" s="56" t="n">
        <v>37.7419</v>
      </c>
      <c r="P11" s="57" t="n">
        <v>4766004</v>
      </c>
      <c r="Q11" s="56" t="n">
        <v>38279.011</v>
      </c>
      <c r="R11" s="56" t="n">
        <v>103.63</v>
      </c>
      <c r="S11" s="56" t="n">
        <f aca="false">Q11/3600</f>
        <v>10.6330586111111</v>
      </c>
      <c r="T11" s="58"/>
      <c r="U11" s="56" t="n">
        <v>249659.2768</v>
      </c>
      <c r="V11" s="56" t="n">
        <v>38.8815</v>
      </c>
      <c r="W11" s="56" t="n">
        <v>39.5185</v>
      </c>
      <c r="X11" s="56" t="n">
        <v>37.7417</v>
      </c>
      <c r="Y11" s="57" t="n">
        <v>4465780</v>
      </c>
      <c r="Z11" s="56" t="n">
        <v>38272.81</v>
      </c>
      <c r="AA11" s="56" t="n">
        <v>100.62</v>
      </c>
      <c r="AB11" s="56" t="n">
        <f aca="false">Z11/3600</f>
        <v>10.631336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62992813266627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483.2368</v>
      </c>
      <c r="E12" s="55" t="n">
        <f aca="false">N12</f>
        <v>38.083</v>
      </c>
      <c r="F12" s="55" t="n">
        <f aca="false">L12</f>
        <v>111483.2368</v>
      </c>
      <c r="G12" s="55" t="n">
        <f aca="false">O12</f>
        <v>36.3688</v>
      </c>
      <c r="H12" s="55" t="n">
        <f aca="false">U12</f>
        <v>111413.8352</v>
      </c>
      <c r="I12" s="55" t="n">
        <f aca="false">W12</f>
        <v>38.0872</v>
      </c>
      <c r="J12" s="55" t="n">
        <f aca="false">U12</f>
        <v>111413.8352</v>
      </c>
      <c r="K12" s="55" t="n">
        <f aca="false">X12</f>
        <v>36.3691</v>
      </c>
      <c r="L12" s="56" t="n">
        <v>111483.2368</v>
      </c>
      <c r="M12" s="56" t="n">
        <v>33.0158</v>
      </c>
      <c r="N12" s="56" t="n">
        <v>38.083</v>
      </c>
      <c r="O12" s="56" t="n">
        <v>36.3688</v>
      </c>
      <c r="P12" s="57" t="n">
        <v>4371723</v>
      </c>
      <c r="Q12" s="56" t="n">
        <v>33287.619</v>
      </c>
      <c r="R12" s="56" t="n">
        <v>98.233</v>
      </c>
      <c r="S12" s="56" t="n">
        <f aca="false">Q12/3600</f>
        <v>9.24656083333333</v>
      </c>
      <c r="T12" s="58"/>
      <c r="U12" s="56" t="n">
        <v>111413.8352</v>
      </c>
      <c r="V12" s="56" t="n">
        <v>33.0158</v>
      </c>
      <c r="W12" s="56" t="n">
        <v>38.0872</v>
      </c>
      <c r="X12" s="56" t="n">
        <v>36.3691</v>
      </c>
      <c r="Y12" s="57" t="n">
        <v>3990428</v>
      </c>
      <c r="Z12" s="56" t="n">
        <v>32080.645</v>
      </c>
      <c r="AA12" s="56" t="n">
        <v>93.241</v>
      </c>
      <c r="AB12" s="56" t="n">
        <f aca="false">Z12/3600</f>
        <v>8.91129027777778</v>
      </c>
      <c r="AC12" s="58"/>
      <c r="AD12" s="58"/>
      <c r="AE12" s="58"/>
      <c r="AF12" s="62" t="n">
        <f aca="false">IF(Y12=0,0,(Y12-P12)/P12)</f>
        <v>-0.087218471984615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14.6256</v>
      </c>
      <c r="E13" s="55" t="n">
        <f aca="false">N13</f>
        <v>36.8974</v>
      </c>
      <c r="F13" s="55" t="n">
        <f aca="false">L13</f>
        <v>26914.6256</v>
      </c>
      <c r="G13" s="55" t="n">
        <f aca="false">O13</f>
        <v>35.184</v>
      </c>
      <c r="H13" s="55" t="n">
        <f aca="false">U13</f>
        <v>26881.8672</v>
      </c>
      <c r="I13" s="55" t="n">
        <f aca="false">W13</f>
        <v>36.8958</v>
      </c>
      <c r="J13" s="55" t="n">
        <f aca="false">U13</f>
        <v>26881.8672</v>
      </c>
      <c r="K13" s="55" t="n">
        <f aca="false">X13</f>
        <v>35.1812</v>
      </c>
      <c r="L13" s="56" t="n">
        <v>26914.6256</v>
      </c>
      <c r="M13" s="56" t="n">
        <v>29.1547</v>
      </c>
      <c r="N13" s="56" t="n">
        <v>36.8974</v>
      </c>
      <c r="O13" s="56" t="n">
        <v>35.184</v>
      </c>
      <c r="P13" s="57" t="n">
        <v>1596267</v>
      </c>
      <c r="Q13" s="56" t="n">
        <v>24863.136</v>
      </c>
      <c r="R13" s="56" t="n">
        <v>68.499</v>
      </c>
      <c r="S13" s="56" t="n">
        <f aca="false">Q13/3600</f>
        <v>6.90642666666667</v>
      </c>
      <c r="T13" s="58"/>
      <c r="U13" s="56" t="n">
        <v>26881.8672</v>
      </c>
      <c r="V13" s="56" t="n">
        <v>29.155</v>
      </c>
      <c r="W13" s="56" t="n">
        <v>36.8958</v>
      </c>
      <c r="X13" s="56" t="n">
        <v>35.1812</v>
      </c>
      <c r="Y13" s="57" t="n">
        <v>1441985</v>
      </c>
      <c r="Z13" s="56" t="n">
        <v>25891.771</v>
      </c>
      <c r="AA13" s="56" t="n">
        <v>68.218</v>
      </c>
      <c r="AB13" s="56" t="n">
        <f aca="false">Z13/3600</f>
        <v>7.19215861111111</v>
      </c>
      <c r="AC13" s="58"/>
      <c r="AD13" s="58"/>
      <c r="AE13" s="58"/>
      <c r="AF13" s="62" t="n">
        <f aca="false">IF(Y13=0,0,(Y13-P13)/P13)</f>
        <v>-0.096651750615655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40.2224</v>
      </c>
      <c r="E14" s="64" t="n">
        <f aca="false">N14</f>
        <v>35.829</v>
      </c>
      <c r="F14" s="64" t="n">
        <f aca="false">L14</f>
        <v>7840.2224</v>
      </c>
      <c r="G14" s="64" t="n">
        <f aca="false">O14</f>
        <v>34.0867</v>
      </c>
      <c r="H14" s="64" t="n">
        <f aca="false">U14</f>
        <v>7841.5792</v>
      </c>
      <c r="I14" s="64" t="n">
        <f aca="false">W14</f>
        <v>35.8283</v>
      </c>
      <c r="J14" s="64" t="n">
        <f aca="false">U14</f>
        <v>7841.5792</v>
      </c>
      <c r="K14" s="64" t="n">
        <f aca="false">X14</f>
        <v>34.0873</v>
      </c>
      <c r="L14" s="65" t="n">
        <v>7840.2224</v>
      </c>
      <c r="M14" s="65" t="n">
        <v>27.9335</v>
      </c>
      <c r="N14" s="65" t="n">
        <v>35.829</v>
      </c>
      <c r="O14" s="65" t="n">
        <v>34.0867</v>
      </c>
      <c r="P14" s="66" t="n">
        <v>737990</v>
      </c>
      <c r="Q14" s="65" t="n">
        <v>22877.798</v>
      </c>
      <c r="R14" s="65" t="n">
        <v>54.896</v>
      </c>
      <c r="S14" s="65" t="n">
        <f aca="false">Q14/3600</f>
        <v>6.35494388888889</v>
      </c>
      <c r="T14" s="63"/>
      <c r="U14" s="65" t="n">
        <v>7841.5792</v>
      </c>
      <c r="V14" s="65" t="n">
        <v>27.9344</v>
      </c>
      <c r="W14" s="65" t="n">
        <v>35.8283</v>
      </c>
      <c r="X14" s="65" t="n">
        <v>34.0873</v>
      </c>
      <c r="Y14" s="66" t="n">
        <v>745134</v>
      </c>
      <c r="Z14" s="65" t="n">
        <v>22901.011</v>
      </c>
      <c r="AA14" s="65" t="n">
        <v>55.161</v>
      </c>
      <c r="AB14" s="65" t="n">
        <f aca="false">Z14/3600</f>
        <v>6.36139194444444</v>
      </c>
      <c r="AC14" s="63"/>
      <c r="AD14" s="63"/>
      <c r="AE14" s="63"/>
      <c r="AF14" s="62" t="n">
        <f aca="false">IF(Y14=0,0,(Y14-P14)/P14)</f>
        <v>0.0096803479721947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92.128</v>
      </c>
      <c r="E15" s="55" t="n">
        <f aca="false">N15</f>
        <v>46.3207</v>
      </c>
      <c r="F15" s="55" t="n">
        <f aca="false">L15</f>
        <v>23892.128</v>
      </c>
      <c r="G15" s="55" t="n">
        <f aca="false">O15</f>
        <v>45.9144</v>
      </c>
      <c r="H15" s="55" t="n">
        <f aca="false">U15</f>
        <v>23859.6592</v>
      </c>
      <c r="I15" s="55" t="n">
        <f aca="false">W15</f>
        <v>46.3206</v>
      </c>
      <c r="J15" s="55" t="n">
        <f aca="false">U15</f>
        <v>23859.6592</v>
      </c>
      <c r="K15" s="55" t="n">
        <f aca="false">X15</f>
        <v>45.9162</v>
      </c>
      <c r="L15" s="67" t="n">
        <v>23892.128</v>
      </c>
      <c r="M15" s="67" t="n">
        <v>41.2031</v>
      </c>
      <c r="N15" s="67" t="n">
        <v>46.3207</v>
      </c>
      <c r="O15" s="67" t="n">
        <v>45.9144</v>
      </c>
      <c r="P15" s="68" t="n">
        <v>1746736</v>
      </c>
      <c r="Q15" s="56" t="n">
        <v>26609.887</v>
      </c>
      <c r="R15" s="56" t="n">
        <v>64.974</v>
      </c>
      <c r="S15" s="56" t="n">
        <f aca="false">Q15/3600</f>
        <v>7.39163527777778</v>
      </c>
      <c r="T15" s="58"/>
      <c r="U15" s="67" t="n">
        <v>23859.6592</v>
      </c>
      <c r="V15" s="67" t="n">
        <v>41.2033</v>
      </c>
      <c r="W15" s="67" t="n">
        <v>46.3206</v>
      </c>
      <c r="X15" s="67" t="n">
        <v>45.9162</v>
      </c>
      <c r="Y15" s="68" t="n">
        <v>1635912</v>
      </c>
      <c r="Z15" s="56" t="n">
        <v>27769.327</v>
      </c>
      <c r="AA15" s="56" t="n">
        <v>66.456</v>
      </c>
      <c r="AB15" s="56" t="n">
        <f aca="false">Z15/3600</f>
        <v>7.7137019444444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63446336481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23.9904</v>
      </c>
      <c r="E16" s="55" t="n">
        <f aca="false">N16</f>
        <v>45.7328</v>
      </c>
      <c r="F16" s="55" t="n">
        <f aca="false">L16</f>
        <v>6623.9904</v>
      </c>
      <c r="G16" s="55" t="n">
        <f aca="false">O16</f>
        <v>45.4528</v>
      </c>
      <c r="H16" s="55" t="n">
        <f aca="false">U16</f>
        <v>6646.6944</v>
      </c>
      <c r="I16" s="55" t="n">
        <f aca="false">W16</f>
        <v>45.7315</v>
      </c>
      <c r="J16" s="55" t="n">
        <f aca="false">U16</f>
        <v>6646.6944</v>
      </c>
      <c r="K16" s="55" t="n">
        <f aca="false">X16</f>
        <v>45.4512</v>
      </c>
      <c r="L16" s="56" t="n">
        <v>6623.9904</v>
      </c>
      <c r="M16" s="56" t="n">
        <v>39.9309</v>
      </c>
      <c r="N16" s="56" t="n">
        <v>45.7328</v>
      </c>
      <c r="O16" s="56" t="n">
        <v>45.4528</v>
      </c>
      <c r="P16" s="57" t="n">
        <v>829923</v>
      </c>
      <c r="Q16" s="56" t="n">
        <v>23064.5</v>
      </c>
      <c r="R16" s="56" t="n">
        <v>54.662</v>
      </c>
      <c r="S16" s="56" t="n">
        <f aca="false">Q16/3600</f>
        <v>6.40680555555556</v>
      </c>
      <c r="T16" s="58"/>
      <c r="U16" s="56" t="n">
        <v>6646.6944</v>
      </c>
      <c r="V16" s="56" t="n">
        <v>39.931</v>
      </c>
      <c r="W16" s="56" t="n">
        <v>45.7315</v>
      </c>
      <c r="X16" s="56" t="n">
        <v>45.4512</v>
      </c>
      <c r="Y16" s="57" t="n">
        <v>757811</v>
      </c>
      <c r="Z16" s="56" t="n">
        <v>23184.433</v>
      </c>
      <c r="AA16" s="56" t="n">
        <v>55.738</v>
      </c>
      <c r="AB16" s="56" t="n">
        <f aca="false">Z16/3600</f>
        <v>6.44012027777778</v>
      </c>
      <c r="AC16" s="58"/>
      <c r="AD16" s="58"/>
      <c r="AE16" s="58"/>
      <c r="AF16" s="62" t="n">
        <f aca="false">IF(Y16=0,0,(Y16-P16)/P16)</f>
        <v>-0.086889988589302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2.2384</v>
      </c>
      <c r="E17" s="55" t="n">
        <f aca="false">N17</f>
        <v>45.1595</v>
      </c>
      <c r="F17" s="55" t="n">
        <f aca="false">L17</f>
        <v>2842.2384</v>
      </c>
      <c r="G17" s="55" t="n">
        <f aca="false">O17</f>
        <v>45.0331</v>
      </c>
      <c r="H17" s="55" t="n">
        <f aca="false">U17</f>
        <v>2830.8208</v>
      </c>
      <c r="I17" s="55" t="n">
        <f aca="false">W17</f>
        <v>45.1554</v>
      </c>
      <c r="J17" s="55" t="n">
        <f aca="false">U17</f>
        <v>2830.8208</v>
      </c>
      <c r="K17" s="55" t="n">
        <f aca="false">X17</f>
        <v>45.031</v>
      </c>
      <c r="L17" s="56" t="n">
        <v>2842.2384</v>
      </c>
      <c r="M17" s="56" t="n">
        <v>38.6407</v>
      </c>
      <c r="N17" s="56" t="n">
        <v>45.1595</v>
      </c>
      <c r="O17" s="56" t="n">
        <v>45.0331</v>
      </c>
      <c r="P17" s="57" t="n">
        <v>469820</v>
      </c>
      <c r="Q17" s="56" t="n">
        <v>22218.276</v>
      </c>
      <c r="R17" s="56" t="n">
        <v>52.603</v>
      </c>
      <c r="S17" s="56" t="n">
        <f aca="false">Q17/3600</f>
        <v>6.17174333333333</v>
      </c>
      <c r="T17" s="58"/>
      <c r="U17" s="56" t="n">
        <v>2830.8208</v>
      </c>
      <c r="V17" s="56" t="n">
        <v>38.6399</v>
      </c>
      <c r="W17" s="56" t="n">
        <v>45.1554</v>
      </c>
      <c r="X17" s="56" t="n">
        <v>45.031</v>
      </c>
      <c r="Y17" s="57" t="n">
        <v>421997</v>
      </c>
      <c r="Z17" s="56" t="n">
        <v>22393.059</v>
      </c>
      <c r="AA17" s="56" t="n">
        <v>52.93</v>
      </c>
      <c r="AB17" s="56" t="n">
        <f aca="false">Z17/3600</f>
        <v>6.22029416666667</v>
      </c>
      <c r="AC17" s="58"/>
      <c r="AD17" s="58"/>
      <c r="AE17" s="58"/>
      <c r="AF17" s="62" t="n">
        <f aca="false">IF(Y17=0,0,(Y17-P17)/P17)</f>
        <v>-0.101790047252139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02.1712</v>
      </c>
      <c r="E18" s="64" t="n">
        <f aca="false">N18</f>
        <v>44.4808</v>
      </c>
      <c r="F18" s="64" t="n">
        <f aca="false">L18</f>
        <v>1402.1712</v>
      </c>
      <c r="G18" s="64" t="n">
        <f aca="false">O18</f>
        <v>44.5551</v>
      </c>
      <c r="H18" s="64" t="n">
        <f aca="false">U18</f>
        <v>1399.2784</v>
      </c>
      <c r="I18" s="64" t="n">
        <f aca="false">W18</f>
        <v>44.4821</v>
      </c>
      <c r="J18" s="64" t="n">
        <f aca="false">U18</f>
        <v>1399.2784</v>
      </c>
      <c r="K18" s="64" t="n">
        <f aca="false">X18</f>
        <v>44.5519</v>
      </c>
      <c r="L18" s="65" t="n">
        <v>1402.1712</v>
      </c>
      <c r="M18" s="65" t="n">
        <v>36.9904</v>
      </c>
      <c r="N18" s="65" t="n">
        <v>44.4808</v>
      </c>
      <c r="O18" s="65" t="n">
        <v>44.5551</v>
      </c>
      <c r="P18" s="66" t="n">
        <v>271554</v>
      </c>
      <c r="Q18" s="65" t="n">
        <v>21261.183</v>
      </c>
      <c r="R18" s="65" t="n">
        <v>50.934</v>
      </c>
      <c r="S18" s="65" t="n">
        <f aca="false">Q18/3600</f>
        <v>5.90588416666667</v>
      </c>
      <c r="T18" s="63"/>
      <c r="U18" s="65" t="n">
        <v>1399.2784</v>
      </c>
      <c r="V18" s="65" t="n">
        <v>36.9869</v>
      </c>
      <c r="W18" s="65" t="n">
        <v>44.4821</v>
      </c>
      <c r="X18" s="65" t="n">
        <v>44.5519</v>
      </c>
      <c r="Y18" s="66" t="n">
        <v>244551</v>
      </c>
      <c r="Z18" s="65" t="n">
        <v>20581.974</v>
      </c>
      <c r="AA18" s="65" t="n">
        <v>48.328</v>
      </c>
      <c r="AB18" s="65" t="n">
        <f aca="false">Z18/3600</f>
        <v>5.717215</v>
      </c>
      <c r="AC18" s="63"/>
      <c r="AD18" s="63"/>
      <c r="AE18" s="63"/>
      <c r="AF18" s="62" t="n">
        <f aca="false">IF(Y18=0,0,(Y18-P18)/P18)</f>
        <v>-0.099438785655891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36.5328</v>
      </c>
      <c r="E19" s="55" t="n">
        <f aca="false">N19</f>
        <v>43.5398</v>
      </c>
      <c r="F19" s="55" t="n">
        <f aca="false">L19</f>
        <v>5436.5328</v>
      </c>
      <c r="G19" s="55" t="n">
        <f aca="false">O19</f>
        <v>45.254</v>
      </c>
      <c r="H19" s="55" t="n">
        <f aca="false">U19</f>
        <v>5429.028</v>
      </c>
      <c r="I19" s="55" t="n">
        <f aca="false">W19</f>
        <v>43.5401</v>
      </c>
      <c r="J19" s="55" t="n">
        <f aca="false">U19</f>
        <v>5429.028</v>
      </c>
      <c r="K19" s="55" t="n">
        <f aca="false">X19</f>
        <v>45.2562</v>
      </c>
      <c r="L19" s="56" t="n">
        <v>5436.5328</v>
      </c>
      <c r="M19" s="56" t="n">
        <v>41.5509</v>
      </c>
      <c r="N19" s="56" t="n">
        <v>43.5398</v>
      </c>
      <c r="O19" s="56" t="n">
        <v>45.254</v>
      </c>
      <c r="P19" s="57" t="n">
        <v>1005300</v>
      </c>
      <c r="Q19" s="56" t="n">
        <v>10350.976</v>
      </c>
      <c r="R19" s="95" t="n">
        <v>28.532</v>
      </c>
      <c r="S19" s="56" t="n">
        <f aca="false">Q19/3600</f>
        <v>2.87527111111111</v>
      </c>
      <c r="T19" s="58"/>
      <c r="U19" s="56" t="n">
        <v>5429.028</v>
      </c>
      <c r="V19" s="56" t="n">
        <v>41.5516</v>
      </c>
      <c r="W19" s="56" t="n">
        <v>43.5401</v>
      </c>
      <c r="X19" s="56" t="n">
        <v>45.2562</v>
      </c>
      <c r="Y19" s="57" t="n">
        <v>919606</v>
      </c>
      <c r="Z19" s="56" t="n">
        <v>9937.779</v>
      </c>
      <c r="AA19" s="95" t="n">
        <v>27.315</v>
      </c>
      <c r="AB19" s="56" t="n">
        <f aca="false">Z19/3600</f>
        <v>2.7604941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5242216253854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95.7744</v>
      </c>
      <c r="E20" s="55" t="n">
        <f aca="false">N20</f>
        <v>42.3132</v>
      </c>
      <c r="F20" s="55" t="n">
        <f aca="false">L20</f>
        <v>2495.7744</v>
      </c>
      <c r="G20" s="55" t="n">
        <f aca="false">O20</f>
        <v>43.4972</v>
      </c>
      <c r="H20" s="55" t="n">
        <f aca="false">U20</f>
        <v>2489.8032</v>
      </c>
      <c r="I20" s="55" t="n">
        <f aca="false">W20</f>
        <v>42.3124</v>
      </c>
      <c r="J20" s="55" t="n">
        <f aca="false">U20</f>
        <v>2489.8032</v>
      </c>
      <c r="K20" s="55" t="n">
        <f aca="false">X20</f>
        <v>43.4978</v>
      </c>
      <c r="L20" s="56" t="n">
        <v>2495.7744</v>
      </c>
      <c r="M20" s="56" t="n">
        <v>39.6825</v>
      </c>
      <c r="N20" s="56" t="n">
        <v>42.3132</v>
      </c>
      <c r="O20" s="56" t="n">
        <v>43.4972</v>
      </c>
      <c r="P20" s="57" t="n">
        <v>597191</v>
      </c>
      <c r="Q20" s="56" t="n">
        <v>9297.834</v>
      </c>
      <c r="R20" s="95" t="n">
        <v>25.131</v>
      </c>
      <c r="S20" s="56" t="n">
        <f aca="false">Q20/3600</f>
        <v>2.58273166666667</v>
      </c>
      <c r="T20" s="58"/>
      <c r="U20" s="56" t="n">
        <v>2489.8032</v>
      </c>
      <c r="V20" s="56" t="n">
        <v>39.6819</v>
      </c>
      <c r="W20" s="56" t="n">
        <v>42.3124</v>
      </c>
      <c r="X20" s="56" t="n">
        <v>43.4978</v>
      </c>
      <c r="Y20" s="57" t="n">
        <v>531206</v>
      </c>
      <c r="Z20" s="56" t="n">
        <v>8972.386</v>
      </c>
      <c r="AA20" s="95" t="n">
        <v>24.289</v>
      </c>
      <c r="AB20" s="56" t="n">
        <f aca="false">Z20/3600</f>
        <v>2.49232944444444</v>
      </c>
      <c r="AC20" s="58"/>
      <c r="AD20" s="58"/>
      <c r="AE20" s="58"/>
      <c r="AF20" s="62" t="n">
        <f aca="false">IF(Y20=0,0,(Y20-P20)/P20)</f>
        <v>-0.11049228806194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27.1984</v>
      </c>
      <c r="E21" s="55" t="n">
        <f aca="false">N21</f>
        <v>41.1152</v>
      </c>
      <c r="F21" s="55" t="n">
        <f aca="false">L21</f>
        <v>1227.1984</v>
      </c>
      <c r="G21" s="55" t="n">
        <f aca="false">O21</f>
        <v>42.0735</v>
      </c>
      <c r="H21" s="55" t="n">
        <f aca="false">U21</f>
        <v>1222.6232</v>
      </c>
      <c r="I21" s="55" t="n">
        <f aca="false">W21</f>
        <v>41.1152</v>
      </c>
      <c r="J21" s="55" t="n">
        <f aca="false">U21</f>
        <v>1222.6232</v>
      </c>
      <c r="K21" s="55" t="n">
        <f aca="false">X21</f>
        <v>42.0747</v>
      </c>
      <c r="L21" s="56" t="n">
        <v>1227.1984</v>
      </c>
      <c r="M21" s="56" t="n">
        <v>37.3965</v>
      </c>
      <c r="N21" s="56" t="n">
        <v>41.1152</v>
      </c>
      <c r="O21" s="56" t="n">
        <v>42.0735</v>
      </c>
      <c r="P21" s="57" t="n">
        <v>360688</v>
      </c>
      <c r="Q21" s="56" t="n">
        <v>8688.06</v>
      </c>
      <c r="R21" s="95" t="n">
        <v>23.275</v>
      </c>
      <c r="S21" s="56" t="n">
        <f aca="false">Q21/3600</f>
        <v>2.41335</v>
      </c>
      <c r="T21" s="58"/>
      <c r="U21" s="56" t="n">
        <v>1222.6232</v>
      </c>
      <c r="V21" s="56" t="n">
        <v>37.3953</v>
      </c>
      <c r="W21" s="56" t="n">
        <v>41.1152</v>
      </c>
      <c r="X21" s="56" t="n">
        <v>42.0747</v>
      </c>
      <c r="Y21" s="57" t="n">
        <v>316755</v>
      </c>
      <c r="Z21" s="56" t="n">
        <v>8730.321</v>
      </c>
      <c r="AA21" s="95" t="n">
        <v>24.445</v>
      </c>
      <c r="AB21" s="56" t="n">
        <f aca="false">Z21/3600</f>
        <v>2.42508916666667</v>
      </c>
      <c r="AC21" s="58"/>
      <c r="AD21" s="58"/>
      <c r="AE21" s="58"/>
      <c r="AF21" s="62" t="n">
        <f aca="false">IF(Y21=0,0,(Y21-P21)/P21)</f>
        <v>-0.12180333141108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6.8424</v>
      </c>
      <c r="E22" s="64" t="n">
        <f aca="false">N22</f>
        <v>39.9551</v>
      </c>
      <c r="F22" s="64" t="n">
        <f aca="false">L22</f>
        <v>626.8424</v>
      </c>
      <c r="G22" s="64" t="n">
        <f aca="false">O22</f>
        <v>40.9941</v>
      </c>
      <c r="H22" s="64" t="n">
        <f aca="false">U22</f>
        <v>624.2336</v>
      </c>
      <c r="I22" s="64" t="n">
        <f aca="false">W22</f>
        <v>39.9556</v>
      </c>
      <c r="J22" s="64" t="n">
        <f aca="false">U22</f>
        <v>624.2336</v>
      </c>
      <c r="K22" s="64" t="n">
        <f aca="false">X22</f>
        <v>40.9971</v>
      </c>
      <c r="L22" s="65" t="n">
        <v>626.8424</v>
      </c>
      <c r="M22" s="65" t="n">
        <v>35.068</v>
      </c>
      <c r="N22" s="65" t="n">
        <v>39.9551</v>
      </c>
      <c r="O22" s="65" t="n">
        <v>40.9941</v>
      </c>
      <c r="P22" s="66" t="n">
        <v>219124</v>
      </c>
      <c r="Q22" s="65" t="n">
        <v>7960.381</v>
      </c>
      <c r="R22" s="65" t="n">
        <v>21.465</v>
      </c>
      <c r="S22" s="65" t="n">
        <f aca="false">Q22/3600</f>
        <v>2.21121694444444</v>
      </c>
      <c r="T22" s="63"/>
      <c r="U22" s="65" t="n">
        <v>624.2336</v>
      </c>
      <c r="V22" s="65" t="n">
        <v>35.0692</v>
      </c>
      <c r="W22" s="65" t="n">
        <v>39.9556</v>
      </c>
      <c r="X22" s="65" t="n">
        <v>40.9971</v>
      </c>
      <c r="Y22" s="66" t="n">
        <v>191448</v>
      </c>
      <c r="Z22" s="65" t="n">
        <v>8334.065</v>
      </c>
      <c r="AA22" s="65" t="n">
        <v>21.777</v>
      </c>
      <c r="AB22" s="65" t="n">
        <f aca="false">Z22/3600</f>
        <v>2.31501805555556</v>
      </c>
      <c r="AC22" s="63"/>
      <c r="AD22" s="63"/>
      <c r="AE22" s="63"/>
      <c r="AF22" s="62" t="n">
        <f aca="false">IF(Y22=0,0,(Y22-P22)/P22)</f>
        <v>-0.12630291524433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96.5152</v>
      </c>
      <c r="E23" s="69" t="n">
        <f aca="false">N23</f>
        <v>42.5382</v>
      </c>
      <c r="F23" s="69" t="n">
        <f aca="false">L23</f>
        <v>8496.5152</v>
      </c>
      <c r="G23" s="69" t="n">
        <f aca="false">O23</f>
        <v>43.874</v>
      </c>
      <c r="H23" s="69" t="n">
        <f aca="false">U23</f>
        <v>8485.1384</v>
      </c>
      <c r="I23" s="69" t="n">
        <f aca="false">W23</f>
        <v>42.5375</v>
      </c>
      <c r="J23" s="69" t="n">
        <f aca="false">U23</f>
        <v>8485.1384</v>
      </c>
      <c r="K23" s="69" t="n">
        <f aca="false">X23</f>
        <v>43.8736</v>
      </c>
      <c r="L23" s="67" t="n">
        <v>8496.5152</v>
      </c>
      <c r="M23" s="67" t="n">
        <v>39.9885</v>
      </c>
      <c r="N23" s="67" t="n">
        <v>42.5382</v>
      </c>
      <c r="O23" s="67" t="n">
        <v>43.874</v>
      </c>
      <c r="P23" s="68" t="n">
        <v>1239974</v>
      </c>
      <c r="Q23" s="67" t="n">
        <v>9732.903</v>
      </c>
      <c r="R23" s="95" t="n">
        <v>30.513</v>
      </c>
      <c r="S23" s="67" t="n">
        <f aca="false">Q23/3600</f>
        <v>2.70358416666667</v>
      </c>
      <c r="T23" s="70"/>
      <c r="U23" s="67" t="n">
        <v>8485.1384</v>
      </c>
      <c r="V23" s="67" t="n">
        <v>39.9866</v>
      </c>
      <c r="W23" s="67" t="n">
        <v>42.5375</v>
      </c>
      <c r="X23" s="67" t="n">
        <v>43.8736</v>
      </c>
      <c r="Y23" s="68" t="n">
        <v>1140850</v>
      </c>
      <c r="Z23" s="67" t="n">
        <v>9405.927</v>
      </c>
      <c r="AA23" s="95" t="n">
        <v>29.64</v>
      </c>
      <c r="AB23" s="67" t="n">
        <f aca="false">Z23/3600</f>
        <v>2.612757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9940385846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21.156</v>
      </c>
      <c r="E24" s="55" t="n">
        <f aca="false">N24</f>
        <v>40.8425</v>
      </c>
      <c r="F24" s="55" t="n">
        <f aca="false">L24</f>
        <v>3721.156</v>
      </c>
      <c r="G24" s="55" t="n">
        <f aca="false">O24</f>
        <v>41.6821</v>
      </c>
      <c r="H24" s="55" t="n">
        <f aca="false">U24</f>
        <v>3716.7528</v>
      </c>
      <c r="I24" s="55" t="n">
        <f aca="false">W24</f>
        <v>40.8438</v>
      </c>
      <c r="J24" s="55" t="n">
        <f aca="false">U24</f>
        <v>3716.7528</v>
      </c>
      <c r="K24" s="55" t="n">
        <f aca="false">X24</f>
        <v>41.6827</v>
      </c>
      <c r="L24" s="56" t="n">
        <v>3721.156</v>
      </c>
      <c r="M24" s="56" t="n">
        <v>37.4781</v>
      </c>
      <c r="N24" s="56" t="n">
        <v>40.8425</v>
      </c>
      <c r="O24" s="56" t="n">
        <v>41.6821</v>
      </c>
      <c r="P24" s="57" t="n">
        <v>709178</v>
      </c>
      <c r="Q24" s="56" t="n">
        <v>8744.392</v>
      </c>
      <c r="R24" s="95" t="n">
        <v>25.365</v>
      </c>
      <c r="S24" s="56" t="n">
        <f aca="false">Q24/3600</f>
        <v>2.42899777777778</v>
      </c>
      <c r="T24" s="58"/>
      <c r="U24" s="56" t="n">
        <v>3716.7528</v>
      </c>
      <c r="V24" s="56" t="n">
        <v>37.4781</v>
      </c>
      <c r="W24" s="56" t="n">
        <v>40.8438</v>
      </c>
      <c r="X24" s="56" t="n">
        <v>41.6827</v>
      </c>
      <c r="Y24" s="57" t="n">
        <v>640321</v>
      </c>
      <c r="Z24" s="56" t="n">
        <v>8796.013</v>
      </c>
      <c r="AA24" s="95" t="n">
        <v>25.958</v>
      </c>
      <c r="AB24" s="56" t="n">
        <f aca="false">Z24/3600</f>
        <v>2.44333694444445</v>
      </c>
      <c r="AC24" s="58"/>
      <c r="AD24" s="58"/>
      <c r="AE24" s="58"/>
      <c r="AF24" s="62" t="n">
        <f aca="false">IF(Y24=0,0,(Y24-P24)/P24)</f>
        <v>-0.097094100493811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30.9072</v>
      </c>
      <c r="E25" s="55" t="n">
        <f aca="false">N25</f>
        <v>39.1909</v>
      </c>
      <c r="F25" s="55" t="n">
        <f aca="false">L25</f>
        <v>1730.9072</v>
      </c>
      <c r="G25" s="55" t="n">
        <f aca="false">O25</f>
        <v>39.9981</v>
      </c>
      <c r="H25" s="55" t="n">
        <f aca="false">U25</f>
        <v>1726.2816</v>
      </c>
      <c r="I25" s="55" t="n">
        <f aca="false">W25</f>
        <v>39.1921</v>
      </c>
      <c r="J25" s="55" t="n">
        <f aca="false">U25</f>
        <v>1726.2816</v>
      </c>
      <c r="K25" s="55" t="n">
        <f aca="false">X25</f>
        <v>39.9981</v>
      </c>
      <c r="L25" s="56" t="n">
        <v>1730.9072</v>
      </c>
      <c r="M25" s="56" t="n">
        <v>34.8805</v>
      </c>
      <c r="N25" s="56" t="n">
        <v>39.1909</v>
      </c>
      <c r="O25" s="56" t="n">
        <v>39.9981</v>
      </c>
      <c r="P25" s="57" t="n">
        <v>427300</v>
      </c>
      <c r="Q25" s="56" t="n">
        <v>8233.366</v>
      </c>
      <c r="R25" s="95" t="n">
        <v>23.478</v>
      </c>
      <c r="S25" s="56" t="n">
        <f aca="false">Q25/3600</f>
        <v>2.28704611111111</v>
      </c>
      <c r="T25" s="58"/>
      <c r="U25" s="56" t="n">
        <v>1726.2816</v>
      </c>
      <c r="V25" s="56" t="n">
        <v>34.8795</v>
      </c>
      <c r="W25" s="56" t="n">
        <v>39.1921</v>
      </c>
      <c r="X25" s="56" t="n">
        <v>39.9981</v>
      </c>
      <c r="Y25" s="57" t="n">
        <v>385622</v>
      </c>
      <c r="Z25" s="56" t="n">
        <v>7935.468</v>
      </c>
      <c r="AA25" s="95" t="n">
        <v>22.183</v>
      </c>
      <c r="AB25" s="56" t="n">
        <f aca="false">Z25/3600</f>
        <v>2.20429666666667</v>
      </c>
      <c r="AC25" s="58"/>
      <c r="AD25" s="58"/>
      <c r="AE25" s="58"/>
      <c r="AF25" s="62" t="n">
        <f aca="false">IF(Y25=0,0,(Y25-P25)/P25)</f>
        <v>-0.097538029487479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07.5104</v>
      </c>
      <c r="E26" s="64" t="n">
        <f aca="false">N26</f>
        <v>37.6263</v>
      </c>
      <c r="F26" s="64" t="n">
        <f aca="false">L26</f>
        <v>807.5104</v>
      </c>
      <c r="G26" s="64" t="n">
        <f aca="false">O26</f>
        <v>38.8528</v>
      </c>
      <c r="H26" s="64" t="n">
        <f aca="false">U26</f>
        <v>805.0736</v>
      </c>
      <c r="I26" s="64" t="n">
        <f aca="false">W26</f>
        <v>37.6226</v>
      </c>
      <c r="J26" s="64" t="n">
        <f aca="false">U26</f>
        <v>805.0736</v>
      </c>
      <c r="K26" s="64" t="n">
        <f aca="false">X26</f>
        <v>38.8491</v>
      </c>
      <c r="L26" s="65" t="n">
        <v>807.5104</v>
      </c>
      <c r="M26" s="65" t="n">
        <v>32.3846</v>
      </c>
      <c r="N26" s="65" t="n">
        <v>37.6263</v>
      </c>
      <c r="O26" s="65" t="n">
        <v>38.8528</v>
      </c>
      <c r="P26" s="66" t="n">
        <v>261451</v>
      </c>
      <c r="Q26" s="65" t="n">
        <v>7880.151</v>
      </c>
      <c r="R26" s="65" t="n">
        <v>21.84</v>
      </c>
      <c r="S26" s="65" t="n">
        <f aca="false">Q26/3600</f>
        <v>2.18893083333333</v>
      </c>
      <c r="T26" s="63"/>
      <c r="U26" s="65" t="n">
        <v>805.0736</v>
      </c>
      <c r="V26" s="65" t="n">
        <v>32.3838</v>
      </c>
      <c r="W26" s="65" t="n">
        <v>37.6226</v>
      </c>
      <c r="X26" s="65" t="n">
        <v>38.8491</v>
      </c>
      <c r="Y26" s="66" t="n">
        <v>234304</v>
      </c>
      <c r="Z26" s="65" t="n">
        <v>7621.315</v>
      </c>
      <c r="AA26" s="65" t="n">
        <v>20.794</v>
      </c>
      <c r="AB26" s="65" t="n">
        <f aca="false">Z26/3600</f>
        <v>2.11703194444444</v>
      </c>
      <c r="AC26" s="63"/>
      <c r="AD26" s="63"/>
      <c r="AE26" s="63"/>
      <c r="AF26" s="62" t="n">
        <f aca="false">IF(Y26=0,0,(Y26-P26)/P26)</f>
        <v>-0.10383207560881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301.0696</v>
      </c>
      <c r="E27" s="69" t="n">
        <f aca="false">N27</f>
        <v>40.0131</v>
      </c>
      <c r="F27" s="69" t="n">
        <f aca="false">L27</f>
        <v>20301.0696</v>
      </c>
      <c r="G27" s="69" t="n">
        <f aca="false">O27</f>
        <v>43.6663</v>
      </c>
      <c r="H27" s="69" t="n">
        <f aca="false">U27</f>
        <v>20284.4432</v>
      </c>
      <c r="I27" s="69" t="n">
        <f aca="false">W27</f>
        <v>40.0114</v>
      </c>
      <c r="J27" s="69" t="n">
        <f aca="false">U27</f>
        <v>20284.4432</v>
      </c>
      <c r="K27" s="69" t="n">
        <f aca="false">X27</f>
        <v>43.6688</v>
      </c>
      <c r="L27" s="67" t="n">
        <v>20301.0696</v>
      </c>
      <c r="M27" s="67" t="n">
        <v>38.4505</v>
      </c>
      <c r="N27" s="67" t="n">
        <v>40.0131</v>
      </c>
      <c r="O27" s="67" t="n">
        <v>43.6663</v>
      </c>
      <c r="P27" s="68" t="n">
        <v>2693718</v>
      </c>
      <c r="Q27" s="67" t="n">
        <v>22019.329</v>
      </c>
      <c r="R27" s="95" t="n">
        <v>57.751</v>
      </c>
      <c r="S27" s="67" t="n">
        <f aca="false">Q27/3600</f>
        <v>6.11648027777778</v>
      </c>
      <c r="T27" s="70"/>
      <c r="U27" s="67" t="n">
        <v>20284.4432</v>
      </c>
      <c r="V27" s="67" t="n">
        <v>38.4501</v>
      </c>
      <c r="W27" s="67" t="n">
        <v>40.0114</v>
      </c>
      <c r="X27" s="67" t="n">
        <v>43.6688</v>
      </c>
      <c r="Y27" s="68" t="n">
        <v>2477535</v>
      </c>
      <c r="Z27" s="67" t="n">
        <v>22114.458</v>
      </c>
      <c r="AA27" s="95" t="n">
        <v>58.671</v>
      </c>
      <c r="AB27" s="67" t="n">
        <f aca="false">Z27/3600</f>
        <v>6.14290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0254503255351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807.8392</v>
      </c>
      <c r="E28" s="55" t="n">
        <f aca="false">N28</f>
        <v>39.1723</v>
      </c>
      <c r="F28" s="55" t="n">
        <f aca="false">L28</f>
        <v>6807.8392</v>
      </c>
      <c r="G28" s="55" t="n">
        <f aca="false">O28</f>
        <v>42.0609</v>
      </c>
      <c r="H28" s="55" t="n">
        <f aca="false">U28</f>
        <v>6792.424</v>
      </c>
      <c r="I28" s="55" t="n">
        <f aca="false">W28</f>
        <v>39.1718</v>
      </c>
      <c r="J28" s="55" t="n">
        <f aca="false">U28</f>
        <v>6792.424</v>
      </c>
      <c r="K28" s="55" t="n">
        <f aca="false">X28</f>
        <v>42.0612</v>
      </c>
      <c r="L28" s="56" t="n">
        <v>6807.8392</v>
      </c>
      <c r="M28" s="56" t="n">
        <v>36.8543</v>
      </c>
      <c r="N28" s="56" t="n">
        <v>39.1723</v>
      </c>
      <c r="O28" s="56" t="n">
        <v>42.0609</v>
      </c>
      <c r="P28" s="57" t="n">
        <v>1377626</v>
      </c>
      <c r="Q28" s="56" t="n">
        <v>18051.556</v>
      </c>
      <c r="R28" s="95" t="n">
        <v>44.491</v>
      </c>
      <c r="S28" s="56" t="n">
        <f aca="false">Q28/3600</f>
        <v>5.01432111111111</v>
      </c>
      <c r="T28" s="58"/>
      <c r="U28" s="56" t="n">
        <v>6792.424</v>
      </c>
      <c r="V28" s="56" t="n">
        <v>36.8539</v>
      </c>
      <c r="W28" s="56" t="n">
        <v>39.1718</v>
      </c>
      <c r="X28" s="56" t="n">
        <v>42.0612</v>
      </c>
      <c r="Y28" s="57" t="n">
        <v>1213353</v>
      </c>
      <c r="Z28" s="56" t="n">
        <v>18839.154</v>
      </c>
      <c r="AA28" s="95" t="n">
        <v>46.363</v>
      </c>
      <c r="AB28" s="56" t="n">
        <f aca="false">Z28/3600</f>
        <v>5.23309833333333</v>
      </c>
      <c r="AC28" s="58"/>
      <c r="AD28" s="58"/>
      <c r="AE28" s="58"/>
      <c r="AF28" s="62" t="n">
        <f aca="false">IF(Y28=0,0,(Y28-P28)/P28)</f>
        <v>-0.11924353924795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01.676</v>
      </c>
      <c r="E29" s="55" t="n">
        <f aca="false">N29</f>
        <v>38.3257</v>
      </c>
      <c r="F29" s="55" t="n">
        <f aca="false">L29</f>
        <v>3201.676</v>
      </c>
      <c r="G29" s="55" t="n">
        <f aca="false">O29</f>
        <v>40.3582</v>
      </c>
      <c r="H29" s="55" t="n">
        <f aca="false">U29</f>
        <v>3189.8808</v>
      </c>
      <c r="I29" s="55" t="n">
        <f aca="false">W29</f>
        <v>38.3265</v>
      </c>
      <c r="J29" s="55" t="n">
        <f aca="false">U29</f>
        <v>3189.8808</v>
      </c>
      <c r="K29" s="55" t="n">
        <f aca="false">X29</f>
        <v>40.3561</v>
      </c>
      <c r="L29" s="56" t="n">
        <v>3201.676</v>
      </c>
      <c r="M29" s="56" t="n">
        <v>34.9539</v>
      </c>
      <c r="N29" s="56" t="n">
        <v>38.3257</v>
      </c>
      <c r="O29" s="56" t="n">
        <v>40.3582</v>
      </c>
      <c r="P29" s="57" t="n">
        <v>849764</v>
      </c>
      <c r="Q29" s="56" t="n">
        <v>16682.201</v>
      </c>
      <c r="R29" s="95" t="n">
        <v>42.619</v>
      </c>
      <c r="S29" s="56" t="n">
        <f aca="false">Q29/3600</f>
        <v>4.63394472222222</v>
      </c>
      <c r="T29" s="58"/>
      <c r="U29" s="56" t="n">
        <v>3189.8808</v>
      </c>
      <c r="V29" s="56" t="n">
        <v>34.9529</v>
      </c>
      <c r="W29" s="56" t="n">
        <v>38.3265</v>
      </c>
      <c r="X29" s="56" t="n">
        <v>40.3561</v>
      </c>
      <c r="Y29" s="57" t="n">
        <v>734770</v>
      </c>
      <c r="Z29" s="56" t="n">
        <v>17392.376</v>
      </c>
      <c r="AA29" s="95" t="n">
        <v>41.87</v>
      </c>
      <c r="AB29" s="56" t="n">
        <f aca="false">Z29/3600</f>
        <v>4.83121555555556</v>
      </c>
      <c r="AC29" s="58"/>
      <c r="AD29" s="58"/>
      <c r="AE29" s="58"/>
      <c r="AF29" s="62" t="n">
        <f aca="false">IF(Y29=0,0,(Y29-P29)/P29)</f>
        <v>-0.13532463130939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31.16</v>
      </c>
      <c r="E30" s="64" t="n">
        <f aca="false">N30</f>
        <v>37.2691</v>
      </c>
      <c r="F30" s="64" t="n">
        <f aca="false">L30</f>
        <v>1631.16</v>
      </c>
      <c r="G30" s="64" t="n">
        <f aca="false">O30</f>
        <v>38.5733</v>
      </c>
      <c r="H30" s="64" t="n">
        <f aca="false">U30</f>
        <v>1623.8944</v>
      </c>
      <c r="I30" s="64" t="n">
        <f aca="false">W30</f>
        <v>37.267</v>
      </c>
      <c r="J30" s="64" t="n">
        <f aca="false">U30</f>
        <v>1623.8944</v>
      </c>
      <c r="K30" s="64" t="n">
        <f aca="false">X30</f>
        <v>38.5733</v>
      </c>
      <c r="L30" s="65" t="n">
        <v>1631.16</v>
      </c>
      <c r="M30" s="65" t="n">
        <v>32.7786</v>
      </c>
      <c r="N30" s="65" t="n">
        <v>37.2691</v>
      </c>
      <c r="O30" s="65" t="n">
        <v>38.5733</v>
      </c>
      <c r="P30" s="66" t="n">
        <v>563890</v>
      </c>
      <c r="Q30" s="65" t="n">
        <v>15872.715</v>
      </c>
      <c r="R30" s="65" t="n">
        <v>38.157</v>
      </c>
      <c r="S30" s="65" t="n">
        <f aca="false">Q30/3600</f>
        <v>4.4090875</v>
      </c>
      <c r="T30" s="63"/>
      <c r="U30" s="65" t="n">
        <v>1623.8944</v>
      </c>
      <c r="V30" s="65" t="n">
        <v>32.7773</v>
      </c>
      <c r="W30" s="65" t="n">
        <v>37.267</v>
      </c>
      <c r="X30" s="65" t="n">
        <v>38.5733</v>
      </c>
      <c r="Y30" s="66" t="n">
        <v>486112</v>
      </c>
      <c r="Z30" s="65" t="n">
        <v>16576.386</v>
      </c>
      <c r="AA30" s="65" t="n">
        <v>39.546</v>
      </c>
      <c r="AB30" s="65" t="n">
        <f aca="false">Z30/3600</f>
        <v>4.60455166666667</v>
      </c>
      <c r="AC30" s="63"/>
      <c r="AD30" s="63"/>
      <c r="AE30" s="63"/>
      <c r="AF30" s="62" t="n">
        <f aca="false">IF(Y30=0,0,(Y30-P30)/P30)</f>
        <v>-0.13793115678589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824.7488</v>
      </c>
      <c r="E31" s="71" t="n">
        <f aca="false">N31</f>
        <v>43.8042</v>
      </c>
      <c r="F31" s="71" t="n">
        <f aca="false">L31</f>
        <v>19824.7488</v>
      </c>
      <c r="G31" s="71" t="n">
        <f aca="false">O31</f>
        <v>45.062</v>
      </c>
      <c r="H31" s="71" t="n">
        <f aca="false">U31</f>
        <v>19804.4736</v>
      </c>
      <c r="I31" s="71" t="n">
        <f aca="false">W31</f>
        <v>43.8044</v>
      </c>
      <c r="J31" s="71" t="n">
        <f aca="false">U31</f>
        <v>19804.4736</v>
      </c>
      <c r="K31" s="71" t="n">
        <f aca="false">X31</f>
        <v>45.0625</v>
      </c>
      <c r="L31" s="67" t="n">
        <v>19824.7488</v>
      </c>
      <c r="M31" s="67" t="n">
        <v>39.0928</v>
      </c>
      <c r="N31" s="67" t="n">
        <v>43.8042</v>
      </c>
      <c r="O31" s="67" t="n">
        <v>45.062</v>
      </c>
      <c r="P31" s="68" t="n">
        <v>2814040</v>
      </c>
      <c r="Q31" s="67" t="n">
        <v>24612.522</v>
      </c>
      <c r="R31" s="95" t="n">
        <v>64.131</v>
      </c>
      <c r="S31" s="67" t="n">
        <f aca="false">Q31/3600</f>
        <v>6.83681166666667</v>
      </c>
      <c r="T31" s="70"/>
      <c r="U31" s="67" t="n">
        <v>19804.4736</v>
      </c>
      <c r="V31" s="67" t="n">
        <v>39.0929</v>
      </c>
      <c r="W31" s="67" t="n">
        <v>43.8044</v>
      </c>
      <c r="X31" s="67" t="n">
        <v>45.0625</v>
      </c>
      <c r="Y31" s="68" t="n">
        <v>2602784</v>
      </c>
      <c r="Z31" s="67" t="n">
        <v>23797.342</v>
      </c>
      <c r="AA31" s="95" t="n">
        <v>62.462</v>
      </c>
      <c r="AB31" s="67" t="n">
        <f aca="false">Z31/3600</f>
        <v>6.61037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5072138278062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094.896</v>
      </c>
      <c r="E32" s="72" t="n">
        <f aca="false">N32</f>
        <v>42.5646</v>
      </c>
      <c r="F32" s="72" t="n">
        <f aca="false">L32</f>
        <v>7094.896</v>
      </c>
      <c r="G32" s="72" t="n">
        <f aca="false">O32</f>
        <v>43.0708</v>
      </c>
      <c r="H32" s="72" t="n">
        <f aca="false">U32</f>
        <v>7074.3176</v>
      </c>
      <c r="I32" s="72" t="n">
        <f aca="false">W32</f>
        <v>42.5684</v>
      </c>
      <c r="J32" s="72" t="n">
        <f aca="false">U32</f>
        <v>7074.3176</v>
      </c>
      <c r="K32" s="72" t="n">
        <f aca="false">X32</f>
        <v>43.0704</v>
      </c>
      <c r="L32" s="56" t="n">
        <v>7094.896</v>
      </c>
      <c r="M32" s="56" t="n">
        <v>37.3765</v>
      </c>
      <c r="N32" s="56" t="n">
        <v>42.5646</v>
      </c>
      <c r="O32" s="56" t="n">
        <v>43.0708</v>
      </c>
      <c r="P32" s="57" t="n">
        <v>1730188</v>
      </c>
      <c r="Q32" s="56" t="n">
        <v>21716.72</v>
      </c>
      <c r="R32" s="95" t="n">
        <v>53.804</v>
      </c>
      <c r="S32" s="56" t="n">
        <f aca="false">Q32/3600</f>
        <v>6.03242222222222</v>
      </c>
      <c r="T32" s="58"/>
      <c r="U32" s="56" t="n">
        <v>7074.3176</v>
      </c>
      <c r="V32" s="56" t="n">
        <v>37.3762</v>
      </c>
      <c r="W32" s="56" t="n">
        <v>42.5684</v>
      </c>
      <c r="X32" s="56" t="n">
        <v>43.0704</v>
      </c>
      <c r="Y32" s="57" t="n">
        <v>1541474</v>
      </c>
      <c r="Z32" s="56" t="n">
        <v>21792.676</v>
      </c>
      <c r="AA32" s="95" t="n">
        <v>53.991</v>
      </c>
      <c r="AB32" s="56" t="n">
        <f aca="false">Z32/3600</f>
        <v>6.05352111111111</v>
      </c>
      <c r="AC32" s="58"/>
      <c r="AD32" s="58"/>
      <c r="AE32" s="58"/>
      <c r="AF32" s="62" t="n">
        <f aca="false">IF(Y32=0,0,(Y32-P32)/P32)</f>
        <v>-0.10907138415016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83.8912</v>
      </c>
      <c r="E33" s="72" t="n">
        <f aca="false">N33</f>
        <v>41.2296</v>
      </c>
      <c r="F33" s="72" t="n">
        <f aca="false">L33</f>
        <v>3283.8912</v>
      </c>
      <c r="G33" s="72" t="n">
        <f aca="false">O33</f>
        <v>41.0018</v>
      </c>
      <c r="H33" s="72" t="n">
        <f aca="false">U33</f>
        <v>3268.8888</v>
      </c>
      <c r="I33" s="72" t="n">
        <f aca="false">W33</f>
        <v>41.2307</v>
      </c>
      <c r="J33" s="72" t="n">
        <f aca="false">U33</f>
        <v>3268.8888</v>
      </c>
      <c r="K33" s="72" t="n">
        <f aca="false">X33</f>
        <v>40.997</v>
      </c>
      <c r="L33" s="56" t="n">
        <v>3283.8912</v>
      </c>
      <c r="M33" s="56" t="n">
        <v>35.5039</v>
      </c>
      <c r="N33" s="56" t="n">
        <v>41.2296</v>
      </c>
      <c r="O33" s="56" t="n">
        <v>41.0018</v>
      </c>
      <c r="P33" s="57" t="n">
        <v>1062101</v>
      </c>
      <c r="Q33" s="56" t="n">
        <v>19987.55</v>
      </c>
      <c r="R33" s="95" t="n">
        <v>48.828</v>
      </c>
      <c r="S33" s="56" t="n">
        <f aca="false">Q33/3600</f>
        <v>5.55209722222222</v>
      </c>
      <c r="T33" s="58"/>
      <c r="U33" s="56" t="n">
        <v>3268.8888</v>
      </c>
      <c r="V33" s="56" t="n">
        <v>35.4995</v>
      </c>
      <c r="W33" s="56" t="n">
        <v>41.2307</v>
      </c>
      <c r="X33" s="56" t="n">
        <v>40.997</v>
      </c>
      <c r="Y33" s="57" t="n">
        <v>926447</v>
      </c>
      <c r="Z33" s="56" t="n">
        <v>20140.415</v>
      </c>
      <c r="AA33" s="95" t="n">
        <v>49.452</v>
      </c>
      <c r="AB33" s="56" t="n">
        <f aca="false">Z33/3600</f>
        <v>5.59455972222222</v>
      </c>
      <c r="AC33" s="58"/>
      <c r="AD33" s="58"/>
      <c r="AE33" s="58"/>
      <c r="AF33" s="62" t="n">
        <f aca="false">IF(Y33=0,0,(Y33-P33)/P33)</f>
        <v>-0.12772231642753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93.5488</v>
      </c>
      <c r="E34" s="73" t="n">
        <f aca="false">N34</f>
        <v>39.8056</v>
      </c>
      <c r="F34" s="73" t="n">
        <f aca="false">L34</f>
        <v>1693.5488</v>
      </c>
      <c r="G34" s="73" t="n">
        <f aca="false">O34</f>
        <v>38.9662</v>
      </c>
      <c r="H34" s="73" t="n">
        <f aca="false">U34</f>
        <v>1684.1104</v>
      </c>
      <c r="I34" s="73" t="n">
        <f aca="false">W34</f>
        <v>39.8008</v>
      </c>
      <c r="J34" s="73" t="n">
        <f aca="false">U34</f>
        <v>1684.1104</v>
      </c>
      <c r="K34" s="73" t="n">
        <f aca="false">X34</f>
        <v>38.9671</v>
      </c>
      <c r="L34" s="65" t="n">
        <v>1693.5488</v>
      </c>
      <c r="M34" s="65" t="n">
        <v>33.5273</v>
      </c>
      <c r="N34" s="65" t="n">
        <v>39.8056</v>
      </c>
      <c r="O34" s="65" t="n">
        <v>38.9662</v>
      </c>
      <c r="P34" s="66" t="n">
        <v>662286</v>
      </c>
      <c r="Q34" s="65" t="n">
        <v>18292.764</v>
      </c>
      <c r="R34" s="65" t="n">
        <v>44.678</v>
      </c>
      <c r="S34" s="65" t="n">
        <f aca="false">Q34/3600</f>
        <v>5.08132333333333</v>
      </c>
      <c r="T34" s="63"/>
      <c r="U34" s="65" t="n">
        <v>1684.1104</v>
      </c>
      <c r="V34" s="65" t="n">
        <v>33.5278</v>
      </c>
      <c r="W34" s="65" t="n">
        <v>39.8008</v>
      </c>
      <c r="X34" s="65" t="n">
        <v>38.9671</v>
      </c>
      <c r="Y34" s="66" t="n">
        <v>570700</v>
      </c>
      <c r="Z34" s="65" t="n">
        <v>18325.742</v>
      </c>
      <c r="AA34" s="65" t="n">
        <v>45.583</v>
      </c>
      <c r="AB34" s="65" t="n">
        <f aca="false">Z34/3600</f>
        <v>5.09048388888889</v>
      </c>
      <c r="AC34" s="63"/>
      <c r="AD34" s="63"/>
      <c r="AE34" s="63"/>
      <c r="AF34" s="62" t="n">
        <f aca="false">IF(Y34=0,0,(Y34-P34)/P34)</f>
        <v>-0.1382876884004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501.572</v>
      </c>
      <c r="E35" s="71" t="n">
        <f aca="false">N35</f>
        <v>42.1885</v>
      </c>
      <c r="F35" s="71" t="n">
        <f aca="false">L35</f>
        <v>40501.572</v>
      </c>
      <c r="G35" s="71" t="n">
        <f aca="false">O35</f>
        <v>44.347</v>
      </c>
      <c r="H35" s="71" t="n">
        <f aca="false">U35</f>
        <v>40512.8616</v>
      </c>
      <c r="I35" s="71" t="n">
        <f aca="false">W35</f>
        <v>42.1866</v>
      </c>
      <c r="J35" s="71" t="n">
        <f aca="false">U35</f>
        <v>40512.8616</v>
      </c>
      <c r="K35" s="71" t="n">
        <f aca="false">X35</f>
        <v>44.3467</v>
      </c>
      <c r="L35" s="67" t="n">
        <v>40501.572</v>
      </c>
      <c r="M35" s="67" t="n">
        <v>37.2076</v>
      </c>
      <c r="N35" s="67" t="n">
        <v>42.1885</v>
      </c>
      <c r="O35" s="67" t="n">
        <v>44.347</v>
      </c>
      <c r="P35" s="68" t="n">
        <v>3804879</v>
      </c>
      <c r="Q35" s="67" t="n">
        <v>27542.425</v>
      </c>
      <c r="R35" s="95" t="n">
        <v>82.882</v>
      </c>
      <c r="S35" s="67" t="n">
        <f aca="false">Q35/3600</f>
        <v>7.65067361111111</v>
      </c>
      <c r="T35" s="70"/>
      <c r="U35" s="67" t="n">
        <v>40512.8616</v>
      </c>
      <c r="V35" s="67" t="n">
        <v>37.2078</v>
      </c>
      <c r="W35" s="67" t="n">
        <v>42.1866</v>
      </c>
      <c r="X35" s="67" t="n">
        <v>44.3467</v>
      </c>
      <c r="Y35" s="68" t="n">
        <v>4001982</v>
      </c>
      <c r="Z35" s="67" t="n">
        <v>28720.851</v>
      </c>
      <c r="AA35" s="95" t="n">
        <v>86.938</v>
      </c>
      <c r="AB35" s="67" t="n">
        <f aca="false">Z35/3600</f>
        <v>7.978014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51802698587786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23.6456</v>
      </c>
      <c r="E36" s="72" t="n">
        <f aca="false">N36</f>
        <v>40.9706</v>
      </c>
      <c r="F36" s="72" t="n">
        <f aca="false">L36</f>
        <v>7823.6456</v>
      </c>
      <c r="G36" s="72" t="n">
        <f aca="false">O36</f>
        <v>43.2807</v>
      </c>
      <c r="H36" s="72" t="n">
        <f aca="false">U36</f>
        <v>7821.0976</v>
      </c>
      <c r="I36" s="72" t="n">
        <f aca="false">W36</f>
        <v>40.9718</v>
      </c>
      <c r="J36" s="72" t="n">
        <f aca="false">U36</f>
        <v>7821.0976</v>
      </c>
      <c r="K36" s="72" t="n">
        <f aca="false">X36</f>
        <v>43.281</v>
      </c>
      <c r="L36" s="56" t="n">
        <v>7823.6456</v>
      </c>
      <c r="M36" s="56" t="n">
        <v>35.2448</v>
      </c>
      <c r="N36" s="56" t="n">
        <v>40.9706</v>
      </c>
      <c r="O36" s="56" t="n">
        <v>43.2807</v>
      </c>
      <c r="P36" s="57" t="n">
        <v>1156148</v>
      </c>
      <c r="Q36" s="56" t="n">
        <v>21887.946</v>
      </c>
      <c r="R36" s="95" t="n">
        <v>57.205</v>
      </c>
      <c r="S36" s="56" t="n">
        <f aca="false">Q36/3600</f>
        <v>6.079985</v>
      </c>
      <c r="T36" s="58"/>
      <c r="U36" s="56" t="n">
        <v>7821.0976</v>
      </c>
      <c r="V36" s="56" t="n">
        <v>35.2439</v>
      </c>
      <c r="W36" s="56" t="n">
        <v>40.9718</v>
      </c>
      <c r="X36" s="56" t="n">
        <v>43.281</v>
      </c>
      <c r="Y36" s="57" t="n">
        <v>1141714</v>
      </c>
      <c r="Z36" s="56" t="n">
        <v>22024.446</v>
      </c>
      <c r="AA36" s="95" t="n">
        <v>57.548</v>
      </c>
      <c r="AB36" s="56" t="n">
        <f aca="false">Z36/3600</f>
        <v>6.11790166666667</v>
      </c>
      <c r="AC36" s="58"/>
      <c r="AD36" s="58"/>
      <c r="AE36" s="58"/>
      <c r="AF36" s="62" t="n">
        <f aca="false">IF(Y36=0,0,(Y36-P36)/P36)</f>
        <v>-0.012484560800174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85.9816</v>
      </c>
      <c r="E37" s="72" t="n">
        <f aca="false">N37</f>
        <v>39.6886</v>
      </c>
      <c r="F37" s="72" t="n">
        <f aca="false">L37</f>
        <v>2585.9816</v>
      </c>
      <c r="G37" s="72" t="n">
        <f aca="false">O37</f>
        <v>42.1731</v>
      </c>
      <c r="H37" s="72" t="n">
        <f aca="false">U37</f>
        <v>2584.2312</v>
      </c>
      <c r="I37" s="72" t="n">
        <f aca="false">W37</f>
        <v>39.6886</v>
      </c>
      <c r="J37" s="72" t="n">
        <f aca="false">U37</f>
        <v>2584.2312</v>
      </c>
      <c r="K37" s="72" t="n">
        <f aca="false">X37</f>
        <v>42.1737</v>
      </c>
      <c r="L37" s="56" t="n">
        <v>2585.9816</v>
      </c>
      <c r="M37" s="56" t="n">
        <v>33.8072</v>
      </c>
      <c r="N37" s="56" t="n">
        <v>39.6886</v>
      </c>
      <c r="O37" s="56" t="n">
        <v>42.1731</v>
      </c>
      <c r="P37" s="57" t="n">
        <v>541885</v>
      </c>
      <c r="Q37" s="56" t="n">
        <v>21008.432</v>
      </c>
      <c r="R37" s="95" t="n">
        <v>53.804</v>
      </c>
      <c r="S37" s="56" t="n">
        <f aca="false">Q37/3600</f>
        <v>5.83567555555556</v>
      </c>
      <c r="T37" s="58"/>
      <c r="U37" s="56" t="n">
        <v>2584.2312</v>
      </c>
      <c r="V37" s="56" t="n">
        <v>33.8066</v>
      </c>
      <c r="W37" s="56" t="n">
        <v>39.6886</v>
      </c>
      <c r="X37" s="56" t="n">
        <v>42.1737</v>
      </c>
      <c r="Y37" s="57" t="n">
        <v>505862</v>
      </c>
      <c r="Z37" s="56" t="n">
        <v>21072.813</v>
      </c>
      <c r="AA37" s="95" t="n">
        <v>52.837</v>
      </c>
      <c r="AB37" s="56" t="n">
        <f aca="false">Z37/3600</f>
        <v>5.85355916666667</v>
      </c>
      <c r="AC37" s="58"/>
      <c r="AD37" s="58"/>
      <c r="AE37" s="58"/>
      <c r="AF37" s="62" t="n">
        <f aca="false">IF(Y37=0,0,(Y37-P37)/P37)</f>
        <v>-0.06647720457292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71.4088</v>
      </c>
      <c r="E38" s="73" t="n">
        <f aca="false">N38</f>
        <v>38.4249</v>
      </c>
      <c r="F38" s="73" t="n">
        <f aca="false">L38</f>
        <v>1171.4088</v>
      </c>
      <c r="G38" s="73" t="n">
        <f aca="false">O38</f>
        <v>41.0145</v>
      </c>
      <c r="H38" s="73" t="n">
        <f aca="false">U38</f>
        <v>1169.8096</v>
      </c>
      <c r="I38" s="73" t="n">
        <f aca="false">W38</f>
        <v>38.427</v>
      </c>
      <c r="J38" s="73" t="n">
        <f aca="false">U38</f>
        <v>1169.8096</v>
      </c>
      <c r="K38" s="73" t="n">
        <f aca="false">X38</f>
        <v>41.0121</v>
      </c>
      <c r="L38" s="65" t="n">
        <v>1171.4088</v>
      </c>
      <c r="M38" s="65" t="n">
        <v>31.9825</v>
      </c>
      <c r="N38" s="65" t="n">
        <v>38.4249</v>
      </c>
      <c r="O38" s="65" t="n">
        <v>41.0145</v>
      </c>
      <c r="P38" s="66" t="n">
        <v>292296</v>
      </c>
      <c r="Q38" s="65" t="n">
        <v>20262.345</v>
      </c>
      <c r="R38" s="65" t="n">
        <v>49.888</v>
      </c>
      <c r="S38" s="65" t="n">
        <f aca="false">Q38/3600</f>
        <v>5.62842916666667</v>
      </c>
      <c r="T38" s="63"/>
      <c r="U38" s="65" t="n">
        <v>1169.8096</v>
      </c>
      <c r="V38" s="65" t="n">
        <v>31.9811</v>
      </c>
      <c r="W38" s="65" t="n">
        <v>38.427</v>
      </c>
      <c r="X38" s="65" t="n">
        <v>41.0121</v>
      </c>
      <c r="Y38" s="66" t="n">
        <v>265562</v>
      </c>
      <c r="Z38" s="65" t="n">
        <v>20423.743</v>
      </c>
      <c r="AA38" s="65" t="n">
        <v>50.107</v>
      </c>
      <c r="AB38" s="65" t="n">
        <f aca="false">Z38/3600</f>
        <v>5.67326194444444</v>
      </c>
      <c r="AC38" s="63"/>
      <c r="AD38" s="63"/>
      <c r="AE38" s="63"/>
      <c r="AF38" s="62" t="n">
        <f aca="false">IF(Y38=0,0,(Y38-P38)/P38)</f>
        <v>-0.09146207953581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84.7856</v>
      </c>
      <c r="E39" s="71" t="n">
        <f aca="false">N39</f>
        <v>43.0576</v>
      </c>
      <c r="F39" s="71" t="n">
        <f aca="false">L39</f>
        <v>3884.7856</v>
      </c>
      <c r="G39" s="71" t="n">
        <f aca="false">O39</f>
        <v>43.6397</v>
      </c>
      <c r="H39" s="71" t="n">
        <f aca="false">U39</f>
        <v>3876.9264</v>
      </c>
      <c r="I39" s="71" t="n">
        <f aca="false">W39</f>
        <v>43.057</v>
      </c>
      <c r="J39" s="71" t="n">
        <f aca="false">U39</f>
        <v>3876.9264</v>
      </c>
      <c r="K39" s="71" t="n">
        <f aca="false">X39</f>
        <v>43.6358</v>
      </c>
      <c r="L39" s="67" t="n">
        <v>3884.7856</v>
      </c>
      <c r="M39" s="67" t="n">
        <v>40.2028</v>
      </c>
      <c r="N39" s="67" t="n">
        <v>43.0576</v>
      </c>
      <c r="O39" s="67" t="n">
        <v>43.6397</v>
      </c>
      <c r="P39" s="68" t="n">
        <v>705174</v>
      </c>
      <c r="Q39" s="67" t="n">
        <v>4277.886</v>
      </c>
      <c r="R39" s="95" t="n">
        <v>11.481</v>
      </c>
      <c r="S39" s="67" t="n">
        <f aca="false">Q39/3600</f>
        <v>1.18830166666667</v>
      </c>
      <c r="T39" s="70"/>
      <c r="U39" s="67" t="n">
        <v>3876.9264</v>
      </c>
      <c r="V39" s="67" t="n">
        <v>40.1998</v>
      </c>
      <c r="W39" s="67" t="n">
        <v>43.057</v>
      </c>
      <c r="X39" s="67" t="n">
        <v>43.6358</v>
      </c>
      <c r="Y39" s="68" t="n">
        <v>635037</v>
      </c>
      <c r="Z39" s="67" t="n">
        <v>4289.695</v>
      </c>
      <c r="AA39" s="95" t="n">
        <v>11.668</v>
      </c>
      <c r="AB39" s="67" t="n">
        <f aca="false">Z39/3600</f>
        <v>1.1915819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946055867062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68.3608</v>
      </c>
      <c r="E40" s="72" t="n">
        <f aca="false">N40</f>
        <v>40.7545</v>
      </c>
      <c r="F40" s="72" t="n">
        <f aca="false">L40</f>
        <v>1868.3608</v>
      </c>
      <c r="G40" s="72" t="n">
        <f aca="false">O40</f>
        <v>40.9122</v>
      </c>
      <c r="H40" s="72" t="n">
        <f aca="false">U40</f>
        <v>1862.3488</v>
      </c>
      <c r="I40" s="72" t="n">
        <f aca="false">W40</f>
        <v>40.7575</v>
      </c>
      <c r="J40" s="72" t="n">
        <f aca="false">U40</f>
        <v>1862.3488</v>
      </c>
      <c r="K40" s="72" t="n">
        <f aca="false">X40</f>
        <v>40.9133</v>
      </c>
      <c r="L40" s="56" t="n">
        <v>1868.3608</v>
      </c>
      <c r="M40" s="56" t="n">
        <v>37.0826</v>
      </c>
      <c r="N40" s="56" t="n">
        <v>40.7545</v>
      </c>
      <c r="O40" s="56" t="n">
        <v>40.9122</v>
      </c>
      <c r="P40" s="57" t="n">
        <v>477607</v>
      </c>
      <c r="Q40" s="56" t="n">
        <v>3960.971</v>
      </c>
      <c r="R40" s="95" t="n">
        <v>10.389</v>
      </c>
      <c r="S40" s="56" t="n">
        <f aca="false">Q40/3600</f>
        <v>1.10026972222222</v>
      </c>
      <c r="T40" s="58"/>
      <c r="U40" s="56" t="n">
        <v>1862.3488</v>
      </c>
      <c r="V40" s="56" t="n">
        <v>37.0824</v>
      </c>
      <c r="W40" s="56" t="n">
        <v>40.7575</v>
      </c>
      <c r="X40" s="56" t="n">
        <v>40.9133</v>
      </c>
      <c r="Y40" s="57" t="n">
        <v>422155</v>
      </c>
      <c r="Z40" s="56" t="n">
        <v>3983.154</v>
      </c>
      <c r="AA40" s="95" t="n">
        <v>10.233</v>
      </c>
      <c r="AB40" s="56" t="n">
        <f aca="false">Z40/3600</f>
        <v>1.10643166666667</v>
      </c>
      <c r="AC40" s="58"/>
      <c r="AD40" s="58"/>
      <c r="AE40" s="58"/>
      <c r="AF40" s="62" t="n">
        <f aca="false">IF(Y40=0,0,(Y40-P40)/P40)</f>
        <v>-0.1161038259489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10.396</v>
      </c>
      <c r="E41" s="72" t="n">
        <f aca="false">N41</f>
        <v>38.612</v>
      </c>
      <c r="F41" s="72" t="n">
        <f aca="false">L41</f>
        <v>910.396</v>
      </c>
      <c r="G41" s="72" t="n">
        <f aca="false">O41</f>
        <v>38.4199</v>
      </c>
      <c r="H41" s="72" t="n">
        <f aca="false">U41</f>
        <v>906.6008</v>
      </c>
      <c r="I41" s="72" t="n">
        <f aca="false">W41</f>
        <v>38.6116</v>
      </c>
      <c r="J41" s="72" t="n">
        <f aca="false">U41</f>
        <v>906.6008</v>
      </c>
      <c r="K41" s="72" t="n">
        <f aca="false">X41</f>
        <v>38.4319</v>
      </c>
      <c r="L41" s="56" t="n">
        <v>910.396</v>
      </c>
      <c r="M41" s="56" t="n">
        <v>34.2585</v>
      </c>
      <c r="N41" s="56" t="n">
        <v>38.612</v>
      </c>
      <c r="O41" s="56" t="n">
        <v>38.4199</v>
      </c>
      <c r="P41" s="57" t="n">
        <v>298995</v>
      </c>
      <c r="Q41" s="56" t="n">
        <v>3625.992</v>
      </c>
      <c r="R41" s="95" t="n">
        <v>8.985</v>
      </c>
      <c r="S41" s="56" t="n">
        <f aca="false">Q41/3600</f>
        <v>1.00722</v>
      </c>
      <c r="T41" s="58"/>
      <c r="U41" s="56" t="n">
        <v>906.6008</v>
      </c>
      <c r="V41" s="56" t="n">
        <v>34.2594</v>
      </c>
      <c r="W41" s="56" t="n">
        <v>38.6116</v>
      </c>
      <c r="X41" s="56" t="n">
        <v>38.4319</v>
      </c>
      <c r="Y41" s="57" t="n">
        <v>261499</v>
      </c>
      <c r="Z41" s="56" t="n">
        <v>3510.286</v>
      </c>
      <c r="AA41" s="95" t="n">
        <v>8.876</v>
      </c>
      <c r="AB41" s="56" t="n">
        <f aca="false">Z41/3600</f>
        <v>0.975079444444445</v>
      </c>
      <c r="AC41" s="58"/>
      <c r="AD41" s="58"/>
      <c r="AE41" s="58"/>
      <c r="AF41" s="62" t="n">
        <f aca="false">IF(Y41=0,0,(Y41-P41)/P41)</f>
        <v>-0.12540677937758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4.8944</v>
      </c>
      <c r="E42" s="73" t="n">
        <f aca="false">N42</f>
        <v>36.5339</v>
      </c>
      <c r="F42" s="73" t="n">
        <f aca="false">L42</f>
        <v>464.8944</v>
      </c>
      <c r="G42" s="73" t="n">
        <f aca="false">O42</f>
        <v>36.0479</v>
      </c>
      <c r="H42" s="73" t="n">
        <f aca="false">U42</f>
        <v>462.648</v>
      </c>
      <c r="I42" s="73" t="n">
        <f aca="false">W42</f>
        <v>36.534</v>
      </c>
      <c r="J42" s="73" t="n">
        <f aca="false">U42</f>
        <v>462.648</v>
      </c>
      <c r="K42" s="73" t="n">
        <f aca="false">X42</f>
        <v>36.0543</v>
      </c>
      <c r="L42" s="65" t="n">
        <v>464.8944</v>
      </c>
      <c r="M42" s="65" t="n">
        <v>31.8167</v>
      </c>
      <c r="N42" s="65" t="n">
        <v>36.5339</v>
      </c>
      <c r="O42" s="65" t="n">
        <v>36.0479</v>
      </c>
      <c r="P42" s="66" t="n">
        <v>185883</v>
      </c>
      <c r="Q42" s="65" t="n">
        <v>3405.938</v>
      </c>
      <c r="R42" s="65" t="n">
        <v>8.049</v>
      </c>
      <c r="S42" s="65" t="n">
        <f aca="false">Q42/3600</f>
        <v>0.946093888888889</v>
      </c>
      <c r="T42" s="63"/>
      <c r="U42" s="65" t="n">
        <v>462.648</v>
      </c>
      <c r="V42" s="65" t="n">
        <v>31.8183</v>
      </c>
      <c r="W42" s="65" t="n">
        <v>36.534</v>
      </c>
      <c r="X42" s="65" t="n">
        <v>36.0543</v>
      </c>
      <c r="Y42" s="66" t="n">
        <v>159792</v>
      </c>
      <c r="Z42" s="65" t="n">
        <v>3423.55</v>
      </c>
      <c r="AA42" s="65" t="n">
        <v>8.268</v>
      </c>
      <c r="AB42" s="65" t="n">
        <f aca="false">Z42/3600</f>
        <v>0.950986111111111</v>
      </c>
      <c r="AC42" s="63"/>
      <c r="AD42" s="63"/>
      <c r="AE42" s="63"/>
      <c r="AF42" s="62" t="n">
        <f aca="false">IF(Y42=0,0,(Y42-P42)/P42)</f>
        <v>-0.14036248607995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122.3336</v>
      </c>
      <c r="E43" s="71" t="n">
        <f aca="false">N43</f>
        <v>43.6456</v>
      </c>
      <c r="F43" s="71" t="n">
        <f aca="false">L43</f>
        <v>4122.3336</v>
      </c>
      <c r="G43" s="71" t="n">
        <f aca="false">O43</f>
        <v>45.1667</v>
      </c>
      <c r="H43" s="71" t="n">
        <f aca="false">U43</f>
        <v>4115.6136</v>
      </c>
      <c r="I43" s="71" t="n">
        <f aca="false">W43</f>
        <v>43.6481</v>
      </c>
      <c r="J43" s="71" t="n">
        <f aca="false">U43</f>
        <v>4115.6136</v>
      </c>
      <c r="K43" s="71" t="n">
        <f aca="false">X43</f>
        <v>45.1682</v>
      </c>
      <c r="L43" s="67" t="n">
        <v>4122.3336</v>
      </c>
      <c r="M43" s="67" t="n">
        <v>40.1664</v>
      </c>
      <c r="N43" s="67" t="n">
        <v>43.6456</v>
      </c>
      <c r="O43" s="67" t="n">
        <v>45.1667</v>
      </c>
      <c r="P43" s="68" t="n">
        <v>753363</v>
      </c>
      <c r="Q43" s="67" t="n">
        <v>4817.241</v>
      </c>
      <c r="R43" s="95" t="n">
        <v>13.306</v>
      </c>
      <c r="S43" s="67" t="n">
        <f aca="false">Q43/3600</f>
        <v>1.3381225</v>
      </c>
      <c r="T43" s="70"/>
      <c r="U43" s="67" t="n">
        <v>4115.6136</v>
      </c>
      <c r="V43" s="67" t="n">
        <v>40.1683</v>
      </c>
      <c r="W43" s="67" t="n">
        <v>43.6481</v>
      </c>
      <c r="X43" s="67" t="n">
        <v>45.1682</v>
      </c>
      <c r="Y43" s="68" t="n">
        <v>682702</v>
      </c>
      <c r="Z43" s="67" t="n">
        <v>5039.027</v>
      </c>
      <c r="AA43" s="95" t="n">
        <v>14.008</v>
      </c>
      <c r="AB43" s="67" t="n">
        <f aca="false">Z43/3600</f>
        <v>1.3997297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3794093949397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37.068</v>
      </c>
      <c r="E44" s="72" t="n">
        <f aca="false">N44</f>
        <v>41.8666</v>
      </c>
      <c r="F44" s="72" t="n">
        <f aca="false">L44</f>
        <v>1937.068</v>
      </c>
      <c r="G44" s="72" t="n">
        <f aca="false">O44</f>
        <v>43.0222</v>
      </c>
      <c r="H44" s="72" t="n">
        <f aca="false">U44</f>
        <v>1932.4544</v>
      </c>
      <c r="I44" s="72" t="n">
        <f aca="false">W44</f>
        <v>41.8686</v>
      </c>
      <c r="J44" s="72" t="n">
        <f aca="false">U44</f>
        <v>1932.4544</v>
      </c>
      <c r="K44" s="72" t="n">
        <f aca="false">X44</f>
        <v>43.0205</v>
      </c>
      <c r="L44" s="56" t="n">
        <v>1937.068</v>
      </c>
      <c r="M44" s="56" t="n">
        <v>37.6392</v>
      </c>
      <c r="N44" s="56" t="n">
        <v>41.8666</v>
      </c>
      <c r="O44" s="56" t="n">
        <v>43.0222</v>
      </c>
      <c r="P44" s="57" t="n">
        <v>471037</v>
      </c>
      <c r="Q44" s="56" t="n">
        <v>4522.525</v>
      </c>
      <c r="R44" s="95" t="n">
        <v>11.637</v>
      </c>
      <c r="S44" s="56" t="n">
        <f aca="false">Q44/3600</f>
        <v>1.25625694444444</v>
      </c>
      <c r="T44" s="58"/>
      <c r="U44" s="56" t="n">
        <v>1932.4544</v>
      </c>
      <c r="V44" s="56" t="n">
        <v>37.6387</v>
      </c>
      <c r="W44" s="56" t="n">
        <v>41.8686</v>
      </c>
      <c r="X44" s="56" t="n">
        <v>43.0205</v>
      </c>
      <c r="Y44" s="57" t="n">
        <v>417170</v>
      </c>
      <c r="Z44" s="56" t="n">
        <v>4376.696</v>
      </c>
      <c r="AA44" s="95" t="n">
        <v>11.372</v>
      </c>
      <c r="AB44" s="56" t="n">
        <f aca="false">Z44/3600</f>
        <v>1.21574888888889</v>
      </c>
      <c r="AC44" s="58"/>
      <c r="AD44" s="58"/>
      <c r="AE44" s="58"/>
      <c r="AF44" s="62" t="n">
        <f aca="false">IF(Y44=0,0,(Y44-P44)/P44)</f>
        <v>-0.11435832004704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73.716</v>
      </c>
      <c r="E45" s="72" t="n">
        <f aca="false">N45</f>
        <v>40.078</v>
      </c>
      <c r="F45" s="72" t="n">
        <f aca="false">L45</f>
        <v>973.716</v>
      </c>
      <c r="G45" s="72" t="n">
        <f aca="false">O45</f>
        <v>40.9488</v>
      </c>
      <c r="H45" s="72" t="n">
        <f aca="false">U45</f>
        <v>971.576</v>
      </c>
      <c r="I45" s="72" t="n">
        <f aca="false">W45</f>
        <v>40.071</v>
      </c>
      <c r="J45" s="72" t="n">
        <f aca="false">U45</f>
        <v>971.576</v>
      </c>
      <c r="K45" s="72" t="n">
        <f aca="false">X45</f>
        <v>40.9605</v>
      </c>
      <c r="L45" s="56" t="n">
        <v>973.716</v>
      </c>
      <c r="M45" s="56" t="n">
        <v>34.8914</v>
      </c>
      <c r="N45" s="56" t="n">
        <v>40.078</v>
      </c>
      <c r="O45" s="56" t="n">
        <v>40.9488</v>
      </c>
      <c r="P45" s="57" t="n">
        <v>292145</v>
      </c>
      <c r="Q45" s="56" t="n">
        <v>4071.326</v>
      </c>
      <c r="R45" s="95" t="n">
        <v>9.921</v>
      </c>
      <c r="S45" s="56" t="n">
        <f aca="false">Q45/3600</f>
        <v>1.13092388888889</v>
      </c>
      <c r="T45" s="58"/>
      <c r="U45" s="56" t="n">
        <v>971.576</v>
      </c>
      <c r="V45" s="56" t="n">
        <v>34.892</v>
      </c>
      <c r="W45" s="56" t="n">
        <v>40.071</v>
      </c>
      <c r="X45" s="56" t="n">
        <v>40.9605</v>
      </c>
      <c r="Y45" s="57" t="n">
        <v>256563</v>
      </c>
      <c r="Z45" s="56" t="n">
        <v>4097.144</v>
      </c>
      <c r="AA45" s="95" t="n">
        <v>10.077</v>
      </c>
      <c r="AB45" s="56" t="n">
        <f aca="false">Z45/3600</f>
        <v>1.13809555555556</v>
      </c>
      <c r="AC45" s="58"/>
      <c r="AD45" s="58"/>
      <c r="AE45" s="58"/>
      <c r="AF45" s="62" t="n">
        <f aca="false">IF(Y45=0,0,(Y45-P45)/P45)</f>
        <v>-0.12179568365024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2.444</v>
      </c>
      <c r="E46" s="73" t="n">
        <f aca="false">N46</f>
        <v>38.2087</v>
      </c>
      <c r="F46" s="73" t="n">
        <f aca="false">L46</f>
        <v>512.444</v>
      </c>
      <c r="G46" s="73" t="n">
        <f aca="false">O46</f>
        <v>38.8826</v>
      </c>
      <c r="H46" s="73" t="n">
        <f aca="false">U46</f>
        <v>510.5096</v>
      </c>
      <c r="I46" s="73" t="n">
        <f aca="false">W46</f>
        <v>38.2149</v>
      </c>
      <c r="J46" s="73" t="n">
        <f aca="false">U46</f>
        <v>510.5096</v>
      </c>
      <c r="K46" s="73" t="n">
        <f aca="false">X46</f>
        <v>38.8924</v>
      </c>
      <c r="L46" s="65" t="n">
        <v>512.444</v>
      </c>
      <c r="M46" s="65" t="n">
        <v>32.1444</v>
      </c>
      <c r="N46" s="65" t="n">
        <v>38.2087</v>
      </c>
      <c r="O46" s="65" t="n">
        <v>38.8826</v>
      </c>
      <c r="P46" s="66" t="n">
        <v>193235</v>
      </c>
      <c r="Q46" s="65" t="n">
        <v>3905.186</v>
      </c>
      <c r="R46" s="65" t="n">
        <v>9.204</v>
      </c>
      <c r="S46" s="65" t="n">
        <f aca="false">Q46/3600</f>
        <v>1.08477388888889</v>
      </c>
      <c r="T46" s="63"/>
      <c r="U46" s="65" t="n">
        <v>510.5096</v>
      </c>
      <c r="V46" s="65" t="n">
        <v>32.1481</v>
      </c>
      <c r="W46" s="65" t="n">
        <v>38.2149</v>
      </c>
      <c r="X46" s="65" t="n">
        <v>38.8924</v>
      </c>
      <c r="Y46" s="66" t="n">
        <v>168952</v>
      </c>
      <c r="Z46" s="65" t="n">
        <v>3910.162</v>
      </c>
      <c r="AA46" s="65" t="n">
        <v>9.328</v>
      </c>
      <c r="AB46" s="65" t="n">
        <f aca="false">Z46/3600</f>
        <v>1.08615611111111</v>
      </c>
      <c r="AC46" s="63"/>
      <c r="AD46" s="63"/>
      <c r="AE46" s="63"/>
      <c r="AF46" s="62" t="n">
        <f aca="false">IF(Y46=0,0,(Y46-P46)/P46)</f>
        <v>-0.12566564028255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563.6336</v>
      </c>
      <c r="E47" s="71" t="n">
        <f aca="false">N47</f>
        <v>41.4703</v>
      </c>
      <c r="F47" s="71" t="n">
        <f aca="false">L47</f>
        <v>7563.6336</v>
      </c>
      <c r="G47" s="71" t="n">
        <f aca="false">O47</f>
        <v>42.5274</v>
      </c>
      <c r="H47" s="71" t="n">
        <f aca="false">U47</f>
        <v>7557.644</v>
      </c>
      <c r="I47" s="71" t="n">
        <f aca="false">W47</f>
        <v>41.4693</v>
      </c>
      <c r="J47" s="71" t="n">
        <f aca="false">U47</f>
        <v>7557.644</v>
      </c>
      <c r="K47" s="71" t="n">
        <f aca="false">X47</f>
        <v>42.5285</v>
      </c>
      <c r="L47" s="67" t="n">
        <v>7563.6336</v>
      </c>
      <c r="M47" s="67" t="n">
        <v>38.115</v>
      </c>
      <c r="N47" s="67" t="n">
        <v>41.4703</v>
      </c>
      <c r="O47" s="67" t="n">
        <v>42.5274</v>
      </c>
      <c r="P47" s="68" t="n">
        <v>841372</v>
      </c>
      <c r="Q47" s="67" t="n">
        <v>4713.423</v>
      </c>
      <c r="R47" s="95" t="n">
        <v>13.93</v>
      </c>
      <c r="S47" s="67" t="n">
        <f aca="false">Q47/3600</f>
        <v>1.30928416666667</v>
      </c>
      <c r="T47" s="70"/>
      <c r="U47" s="67" t="n">
        <v>7557.644</v>
      </c>
      <c r="V47" s="67" t="n">
        <v>38.1143</v>
      </c>
      <c r="W47" s="67" t="n">
        <v>41.4693</v>
      </c>
      <c r="X47" s="67" t="n">
        <v>42.5285</v>
      </c>
      <c r="Y47" s="68" t="n">
        <v>783281</v>
      </c>
      <c r="Z47" s="67" t="n">
        <v>4552.727</v>
      </c>
      <c r="AA47" s="95" t="n">
        <v>13.369</v>
      </c>
      <c r="AB47" s="67" t="n">
        <f aca="false">Z47/3600</f>
        <v>1.2646463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9043181850596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38.6488</v>
      </c>
      <c r="E48" s="72" t="n">
        <f aca="false">N48</f>
        <v>39.0401</v>
      </c>
      <c r="F48" s="72" t="n">
        <f aca="false">L48</f>
        <v>3438.6488</v>
      </c>
      <c r="G48" s="72" t="n">
        <f aca="false">O48</f>
        <v>40.0037</v>
      </c>
      <c r="H48" s="72" t="n">
        <f aca="false">U48</f>
        <v>3434.3936</v>
      </c>
      <c r="I48" s="72" t="n">
        <f aca="false">W48</f>
        <v>39.043</v>
      </c>
      <c r="J48" s="72" t="n">
        <f aca="false">U48</f>
        <v>3434.3936</v>
      </c>
      <c r="K48" s="72" t="n">
        <f aca="false">X48</f>
        <v>39.996</v>
      </c>
      <c r="L48" s="56" t="n">
        <v>3438.6488</v>
      </c>
      <c r="M48" s="56" t="n">
        <v>34.6552</v>
      </c>
      <c r="N48" s="56" t="n">
        <v>39.0401</v>
      </c>
      <c r="O48" s="56" t="n">
        <v>40.0037</v>
      </c>
      <c r="P48" s="57" t="n">
        <v>509112</v>
      </c>
      <c r="Q48" s="56" t="n">
        <v>4094.757</v>
      </c>
      <c r="R48" s="95" t="n">
        <v>11.466</v>
      </c>
      <c r="S48" s="56" t="n">
        <f aca="false">Q48/3600</f>
        <v>1.1374325</v>
      </c>
      <c r="T48" s="58"/>
      <c r="U48" s="56" t="n">
        <v>3434.3936</v>
      </c>
      <c r="V48" s="56" t="n">
        <v>34.6564</v>
      </c>
      <c r="W48" s="56" t="n">
        <v>39.043</v>
      </c>
      <c r="X48" s="56" t="n">
        <v>39.996</v>
      </c>
      <c r="Y48" s="57" t="n">
        <v>460565</v>
      </c>
      <c r="Z48" s="56" t="n">
        <v>3951.159</v>
      </c>
      <c r="AA48" s="95" t="n">
        <v>11.45</v>
      </c>
      <c r="AB48" s="56" t="n">
        <f aca="false">Z48/3600</f>
        <v>1.09754416666667</v>
      </c>
      <c r="AC48" s="58"/>
      <c r="AD48" s="58"/>
      <c r="AE48" s="58"/>
      <c r="AF48" s="62" t="n">
        <f aca="false">IF(Y48=0,0,(Y48-P48)/P48)</f>
        <v>-0.095356228099121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17.6552</v>
      </c>
      <c r="E49" s="72" t="n">
        <f aca="false">N49</f>
        <v>36.987</v>
      </c>
      <c r="F49" s="72" t="n">
        <f aca="false">L49</f>
        <v>1617.6552</v>
      </c>
      <c r="G49" s="72" t="n">
        <f aca="false">O49</f>
        <v>37.8446</v>
      </c>
      <c r="H49" s="72" t="n">
        <f aca="false">U49</f>
        <v>1614.7224</v>
      </c>
      <c r="I49" s="72" t="n">
        <f aca="false">W49</f>
        <v>36.9841</v>
      </c>
      <c r="J49" s="72" t="n">
        <f aca="false">U49</f>
        <v>1614.7224</v>
      </c>
      <c r="K49" s="72" t="n">
        <f aca="false">X49</f>
        <v>37.842</v>
      </c>
      <c r="L49" s="56" t="n">
        <v>1617.6552</v>
      </c>
      <c r="M49" s="56" t="n">
        <v>31.5619</v>
      </c>
      <c r="N49" s="56" t="n">
        <v>36.987</v>
      </c>
      <c r="O49" s="56" t="n">
        <v>37.8446</v>
      </c>
      <c r="P49" s="57" t="n">
        <v>320124</v>
      </c>
      <c r="Q49" s="56" t="n">
        <v>3725.021</v>
      </c>
      <c r="R49" s="95" t="n">
        <v>9.765</v>
      </c>
      <c r="S49" s="56" t="n">
        <f aca="false">Q49/3600</f>
        <v>1.03472805555556</v>
      </c>
      <c r="T49" s="58"/>
      <c r="U49" s="56" t="n">
        <v>1614.7224</v>
      </c>
      <c r="V49" s="56" t="n">
        <v>31.5614</v>
      </c>
      <c r="W49" s="56" t="n">
        <v>36.9841</v>
      </c>
      <c r="X49" s="56" t="n">
        <v>37.842</v>
      </c>
      <c r="Y49" s="57" t="n">
        <v>288831</v>
      </c>
      <c r="Z49" s="56" t="n">
        <v>3596.477</v>
      </c>
      <c r="AA49" s="95" t="n">
        <v>9.656</v>
      </c>
      <c r="AB49" s="56" t="n">
        <f aca="false">Z49/3600</f>
        <v>0.999021388888889</v>
      </c>
      <c r="AC49" s="58"/>
      <c r="AD49" s="58"/>
      <c r="AE49" s="58"/>
      <c r="AF49" s="62" t="n">
        <f aca="false">IF(Y49=0,0,(Y49-P49)/P49)</f>
        <v>-0.097752745810998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53.2672</v>
      </c>
      <c r="E50" s="73" t="n">
        <f aca="false">N50</f>
        <v>35.1783</v>
      </c>
      <c r="F50" s="73" t="n">
        <f aca="false">L50</f>
        <v>753.2672</v>
      </c>
      <c r="G50" s="73" t="n">
        <f aca="false">O50</f>
        <v>35.8622</v>
      </c>
      <c r="H50" s="73" t="n">
        <f aca="false">U50</f>
        <v>750.8856</v>
      </c>
      <c r="I50" s="73" t="n">
        <f aca="false">W50</f>
        <v>35.1761</v>
      </c>
      <c r="J50" s="73" t="n">
        <f aca="false">U50</f>
        <v>750.8856</v>
      </c>
      <c r="K50" s="73" t="n">
        <f aca="false">X50</f>
        <v>35.863</v>
      </c>
      <c r="L50" s="65" t="n">
        <v>753.2672</v>
      </c>
      <c r="M50" s="65" t="n">
        <v>28.6394</v>
      </c>
      <c r="N50" s="65" t="n">
        <v>35.1783</v>
      </c>
      <c r="O50" s="65" t="n">
        <v>35.8622</v>
      </c>
      <c r="P50" s="66" t="n">
        <v>203947</v>
      </c>
      <c r="Q50" s="65" t="n">
        <v>3502.408</v>
      </c>
      <c r="R50" s="65" t="n">
        <v>8.907</v>
      </c>
      <c r="S50" s="65" t="n">
        <f aca="false">Q50/3600</f>
        <v>0.972891111111111</v>
      </c>
      <c r="T50" s="63"/>
      <c r="U50" s="65" t="n">
        <v>750.8856</v>
      </c>
      <c r="V50" s="65" t="n">
        <v>28.6396</v>
      </c>
      <c r="W50" s="65" t="n">
        <v>35.1761</v>
      </c>
      <c r="X50" s="65" t="n">
        <v>35.863</v>
      </c>
      <c r="Y50" s="66" t="n">
        <v>180407</v>
      </c>
      <c r="Z50" s="65" t="n">
        <v>3535.262</v>
      </c>
      <c r="AA50" s="65" t="n">
        <v>9.235</v>
      </c>
      <c r="AB50" s="65" t="n">
        <f aca="false">Z50/3600</f>
        <v>0.982017222222222</v>
      </c>
      <c r="AC50" s="63"/>
      <c r="AD50" s="63"/>
      <c r="AE50" s="63"/>
      <c r="AF50" s="62" t="n">
        <f aca="false">IF(Y50=0,0,(Y50-P50)/P50)</f>
        <v>-0.11542214398838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72.1272</v>
      </c>
      <c r="E51" s="71" t="n">
        <f aca="false">N51</f>
        <v>41.3432</v>
      </c>
      <c r="F51" s="71" t="n">
        <f aca="false">L51</f>
        <v>5172.1272</v>
      </c>
      <c r="G51" s="71" t="n">
        <f aca="false">O51</f>
        <v>42.8141</v>
      </c>
      <c r="H51" s="71" t="n">
        <f aca="false">U51</f>
        <v>5162.7016</v>
      </c>
      <c r="I51" s="71" t="n">
        <f aca="false">W51</f>
        <v>41.3394</v>
      </c>
      <c r="J51" s="71" t="n">
        <f aca="false">U51</f>
        <v>5162.7016</v>
      </c>
      <c r="K51" s="71" t="n">
        <f aca="false">X51</f>
        <v>42.8137</v>
      </c>
      <c r="L51" s="67" t="n">
        <v>5172.1272</v>
      </c>
      <c r="M51" s="67" t="n">
        <v>38.8458</v>
      </c>
      <c r="N51" s="67" t="n">
        <v>41.3432</v>
      </c>
      <c r="O51" s="67" t="n">
        <v>42.8141</v>
      </c>
      <c r="P51" s="68" t="n">
        <v>680062</v>
      </c>
      <c r="Q51" s="67" t="n">
        <v>3195.072</v>
      </c>
      <c r="R51" s="95" t="n">
        <v>9.188</v>
      </c>
      <c r="S51" s="67" t="n">
        <f aca="false">Q51/3600</f>
        <v>0.88752</v>
      </c>
      <c r="T51" s="70"/>
      <c r="U51" s="67" t="n">
        <v>5162.7016</v>
      </c>
      <c r="V51" s="67" t="n">
        <v>38.8454</v>
      </c>
      <c r="W51" s="67" t="n">
        <v>41.3394</v>
      </c>
      <c r="X51" s="67" t="n">
        <v>42.8137</v>
      </c>
      <c r="Y51" s="68" t="n">
        <v>614157</v>
      </c>
      <c r="Z51" s="67" t="n">
        <v>3343.179</v>
      </c>
      <c r="AA51" s="95" t="n">
        <v>9.469</v>
      </c>
      <c r="AB51" s="67" t="n">
        <f aca="false">Z51/3600</f>
        <v>0.928660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6910281709608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28.2104</v>
      </c>
      <c r="E52" s="72" t="n">
        <f aca="false">N52</f>
        <v>39.0909</v>
      </c>
      <c r="F52" s="72" t="n">
        <f aca="false">L52</f>
        <v>2228.2104</v>
      </c>
      <c r="G52" s="72" t="n">
        <f aca="false">O52</f>
        <v>40.7088</v>
      </c>
      <c r="H52" s="72" t="n">
        <f aca="false">U52</f>
        <v>2223.4632</v>
      </c>
      <c r="I52" s="72" t="n">
        <f aca="false">W52</f>
        <v>39.0895</v>
      </c>
      <c r="J52" s="72" t="n">
        <f aca="false">U52</f>
        <v>2223.4632</v>
      </c>
      <c r="K52" s="72" t="n">
        <f aca="false">X52</f>
        <v>40.7117</v>
      </c>
      <c r="L52" s="56" t="n">
        <v>2228.2104</v>
      </c>
      <c r="M52" s="56" t="n">
        <v>35.705</v>
      </c>
      <c r="N52" s="56" t="n">
        <v>39.0909</v>
      </c>
      <c r="O52" s="56" t="n">
        <v>40.7088</v>
      </c>
      <c r="P52" s="57" t="n">
        <v>438196</v>
      </c>
      <c r="Q52" s="56" t="n">
        <v>2753.794</v>
      </c>
      <c r="R52" s="95" t="n">
        <v>8.002</v>
      </c>
      <c r="S52" s="56" t="n">
        <f aca="false">Q52/3600</f>
        <v>0.764942777777778</v>
      </c>
      <c r="T52" s="58"/>
      <c r="U52" s="56" t="n">
        <v>2223.4632</v>
      </c>
      <c r="V52" s="56" t="n">
        <v>35.7049</v>
      </c>
      <c r="W52" s="56" t="n">
        <v>39.0895</v>
      </c>
      <c r="X52" s="56" t="n">
        <v>40.7117</v>
      </c>
      <c r="Y52" s="57" t="n">
        <v>386291</v>
      </c>
      <c r="Z52" s="56" t="n">
        <v>2866.536</v>
      </c>
      <c r="AA52" s="95" t="n">
        <v>7.69</v>
      </c>
      <c r="AB52" s="56" t="n">
        <f aca="false">Z52/3600</f>
        <v>0.79626</v>
      </c>
      <c r="AC52" s="58"/>
      <c r="AD52" s="58"/>
      <c r="AE52" s="58"/>
      <c r="AF52" s="62" t="n">
        <f aca="false">IF(Y52=0,0,(Y52-P52)/P52)</f>
        <v>-0.11845156048891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45.1784</v>
      </c>
      <c r="E53" s="72" t="n">
        <f aca="false">N53</f>
        <v>37.0937</v>
      </c>
      <c r="F53" s="72" t="n">
        <f aca="false">L53</f>
        <v>1045.1784</v>
      </c>
      <c r="G53" s="72" t="n">
        <f aca="false">O53</f>
        <v>38.8011</v>
      </c>
      <c r="H53" s="72" t="n">
        <f aca="false">U53</f>
        <v>1040.7152</v>
      </c>
      <c r="I53" s="72" t="n">
        <f aca="false">W53</f>
        <v>37.0944</v>
      </c>
      <c r="J53" s="72" t="n">
        <f aca="false">U53</f>
        <v>1040.7152</v>
      </c>
      <c r="K53" s="72" t="n">
        <f aca="false">X53</f>
        <v>38.8032</v>
      </c>
      <c r="L53" s="56" t="n">
        <v>1045.1784</v>
      </c>
      <c r="M53" s="56" t="n">
        <v>32.8222</v>
      </c>
      <c r="N53" s="56" t="n">
        <v>37.0937</v>
      </c>
      <c r="O53" s="56" t="n">
        <v>38.8011</v>
      </c>
      <c r="P53" s="57" t="n">
        <v>264369</v>
      </c>
      <c r="Q53" s="56" t="n">
        <v>2456.957</v>
      </c>
      <c r="R53" s="95" t="n">
        <v>6.474</v>
      </c>
      <c r="S53" s="56" t="n">
        <f aca="false">Q53/3600</f>
        <v>0.682488055555556</v>
      </c>
      <c r="T53" s="58"/>
      <c r="U53" s="56" t="n">
        <v>1040.7152</v>
      </c>
      <c r="V53" s="56" t="n">
        <v>32.8174</v>
      </c>
      <c r="W53" s="56" t="n">
        <v>37.0944</v>
      </c>
      <c r="X53" s="56" t="n">
        <v>38.8032</v>
      </c>
      <c r="Y53" s="57" t="n">
        <v>229351</v>
      </c>
      <c r="Z53" s="56" t="n">
        <v>2554.254</v>
      </c>
      <c r="AA53" s="95" t="n">
        <v>6.786</v>
      </c>
      <c r="AB53" s="56" t="n">
        <f aca="false">Z53/3600</f>
        <v>0.709515</v>
      </c>
      <c r="AC53" s="58"/>
      <c r="AD53" s="58"/>
      <c r="AE53" s="58"/>
      <c r="AF53" s="62" t="n">
        <f aca="false">IF(Y53=0,0,(Y53-P53)/P53)</f>
        <v>-0.13245879811929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0.1016</v>
      </c>
      <c r="E54" s="73" t="n">
        <f aca="false">N54</f>
        <v>35.3127</v>
      </c>
      <c r="F54" s="73" t="n">
        <f aca="false">L54</f>
        <v>500.1016</v>
      </c>
      <c r="G54" s="73" t="n">
        <f aca="false">O54</f>
        <v>36.9038</v>
      </c>
      <c r="H54" s="73" t="n">
        <f aca="false">U54</f>
        <v>497.7408</v>
      </c>
      <c r="I54" s="73" t="n">
        <f aca="false">W54</f>
        <v>35.3064</v>
      </c>
      <c r="J54" s="73" t="n">
        <f aca="false">U54</f>
        <v>497.7408</v>
      </c>
      <c r="K54" s="73" t="n">
        <f aca="false">X54</f>
        <v>36.8994</v>
      </c>
      <c r="L54" s="65" t="n">
        <v>500.1016</v>
      </c>
      <c r="M54" s="65" t="n">
        <v>30.162</v>
      </c>
      <c r="N54" s="65" t="n">
        <v>35.3127</v>
      </c>
      <c r="O54" s="65" t="n">
        <v>36.9038</v>
      </c>
      <c r="P54" s="66" t="n">
        <v>166073</v>
      </c>
      <c r="Q54" s="65" t="n">
        <v>2250.865</v>
      </c>
      <c r="R54" s="65" t="n">
        <v>5.74</v>
      </c>
      <c r="S54" s="65" t="n">
        <f aca="false">Q54/3600</f>
        <v>0.625240277777778</v>
      </c>
      <c r="T54" s="63"/>
      <c r="U54" s="65" t="n">
        <v>497.7408</v>
      </c>
      <c r="V54" s="65" t="n">
        <v>30.1635</v>
      </c>
      <c r="W54" s="65" t="n">
        <v>35.3064</v>
      </c>
      <c r="X54" s="65" t="n">
        <v>36.8994</v>
      </c>
      <c r="Y54" s="66" t="n">
        <v>144116</v>
      </c>
      <c r="Z54" s="65" t="n">
        <v>2266.325</v>
      </c>
      <c r="AA54" s="65" t="n">
        <v>5.662</v>
      </c>
      <c r="AB54" s="65" t="n">
        <f aca="false">Z54/3600</f>
        <v>0.629534722222222</v>
      </c>
      <c r="AC54" s="63"/>
      <c r="AD54" s="63"/>
      <c r="AE54" s="63"/>
      <c r="AF54" s="62" t="n">
        <f aca="false">IF(Y54=0,0,(Y54-P54)/P54)</f>
        <v>-0.13221294250118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01.5568</v>
      </c>
      <c r="E55" s="71" t="n">
        <f aca="false">N55</f>
        <v>44.1093</v>
      </c>
      <c r="F55" s="71" t="n">
        <f aca="false">L55</f>
        <v>1701.5568</v>
      </c>
      <c r="G55" s="71" t="n">
        <f aca="false">O55</f>
        <v>43.2636</v>
      </c>
      <c r="H55" s="71" t="n">
        <f aca="false">U55</f>
        <v>1698.744</v>
      </c>
      <c r="I55" s="71" t="n">
        <f aca="false">W55</f>
        <v>44.1077</v>
      </c>
      <c r="J55" s="71" t="n">
        <f aca="false">U55</f>
        <v>1698.744</v>
      </c>
      <c r="K55" s="71" t="n">
        <f aca="false">X55</f>
        <v>43.2651</v>
      </c>
      <c r="L55" s="67" t="n">
        <v>1701.5568</v>
      </c>
      <c r="M55" s="67" t="n">
        <v>40.5685</v>
      </c>
      <c r="N55" s="67" t="n">
        <v>44.1093</v>
      </c>
      <c r="O55" s="67" t="n">
        <v>43.2636</v>
      </c>
      <c r="P55" s="68" t="n">
        <v>249489</v>
      </c>
      <c r="Q55" s="67" t="n">
        <v>1163.481</v>
      </c>
      <c r="R55" s="95" t="n">
        <v>3.4</v>
      </c>
      <c r="S55" s="67" t="n">
        <f aca="false">Q55/3600</f>
        <v>0.323189166666667</v>
      </c>
      <c r="T55" s="70"/>
      <c r="U55" s="67" t="n">
        <v>1698.744</v>
      </c>
      <c r="V55" s="67" t="n">
        <v>40.5692</v>
      </c>
      <c r="W55" s="67" t="n">
        <v>44.1077</v>
      </c>
      <c r="X55" s="67" t="n">
        <v>43.2651</v>
      </c>
      <c r="Y55" s="68" t="n">
        <v>223353</v>
      </c>
      <c r="Z55" s="67" t="n">
        <v>1118.1</v>
      </c>
      <c r="AA55" s="95" t="n">
        <v>3.291</v>
      </c>
      <c r="AB55" s="67" t="n">
        <f aca="false">Z55/3600</f>
        <v>0.310583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475812560874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47.5464</v>
      </c>
      <c r="E56" s="72" t="n">
        <f aca="false">N56</f>
        <v>41.536</v>
      </c>
      <c r="F56" s="72" t="n">
        <f aca="false">L56</f>
        <v>847.5464</v>
      </c>
      <c r="G56" s="72" t="n">
        <f aca="false">O56</f>
        <v>40.2272</v>
      </c>
      <c r="H56" s="72" t="n">
        <f aca="false">U56</f>
        <v>845.7888</v>
      </c>
      <c r="I56" s="72" t="n">
        <f aca="false">W56</f>
        <v>41.5414</v>
      </c>
      <c r="J56" s="72" t="n">
        <f aca="false">U56</f>
        <v>845.7888</v>
      </c>
      <c r="K56" s="72" t="n">
        <f aca="false">X56</f>
        <v>40.2152</v>
      </c>
      <c r="L56" s="56" t="n">
        <v>847.5464</v>
      </c>
      <c r="M56" s="56" t="n">
        <v>36.8053</v>
      </c>
      <c r="N56" s="56" t="n">
        <v>41.536</v>
      </c>
      <c r="O56" s="56" t="n">
        <v>40.2272</v>
      </c>
      <c r="P56" s="57" t="n">
        <v>170896</v>
      </c>
      <c r="Q56" s="56" t="n">
        <v>1039.289</v>
      </c>
      <c r="R56" s="95" t="n">
        <v>2.901</v>
      </c>
      <c r="S56" s="56" t="n">
        <f aca="false">Q56/3600</f>
        <v>0.288691388888889</v>
      </c>
      <c r="T56" s="58"/>
      <c r="U56" s="56" t="n">
        <v>845.7888</v>
      </c>
      <c r="V56" s="56" t="n">
        <v>36.8022</v>
      </c>
      <c r="W56" s="56" t="n">
        <v>41.5414</v>
      </c>
      <c r="X56" s="56" t="n">
        <v>40.2152</v>
      </c>
      <c r="Y56" s="57" t="n">
        <v>151119</v>
      </c>
      <c r="Z56" s="56" t="n">
        <v>1006.139</v>
      </c>
      <c r="AA56" s="95" t="n">
        <v>2.823</v>
      </c>
      <c r="AB56" s="56" t="n">
        <f aca="false">Z56/3600</f>
        <v>0.279483055555556</v>
      </c>
      <c r="AC56" s="58"/>
      <c r="AD56" s="58"/>
      <c r="AE56" s="58"/>
      <c r="AF56" s="62" t="n">
        <f aca="false">IF(Y56=0,0,(Y56-P56)/P56)</f>
        <v>-0.11572535343132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17.5624</v>
      </c>
      <c r="E57" s="72" t="n">
        <f aca="false">N57</f>
        <v>39.2487</v>
      </c>
      <c r="F57" s="72" t="n">
        <f aca="false">L57</f>
        <v>417.5624</v>
      </c>
      <c r="G57" s="72" t="n">
        <f aca="false">O57</f>
        <v>37.55</v>
      </c>
      <c r="H57" s="72" t="n">
        <f aca="false">U57</f>
        <v>415.8096</v>
      </c>
      <c r="I57" s="72" t="n">
        <f aca="false">W57</f>
        <v>39.2485</v>
      </c>
      <c r="J57" s="72" t="n">
        <f aca="false">U57</f>
        <v>415.8096</v>
      </c>
      <c r="K57" s="72" t="n">
        <f aca="false">X57</f>
        <v>37.5645</v>
      </c>
      <c r="L57" s="56" t="n">
        <v>417.5624</v>
      </c>
      <c r="M57" s="56" t="n">
        <v>33.4564</v>
      </c>
      <c r="N57" s="56" t="n">
        <v>39.2487</v>
      </c>
      <c r="O57" s="56" t="n">
        <v>37.55</v>
      </c>
      <c r="P57" s="57" t="n">
        <v>108296</v>
      </c>
      <c r="Q57" s="56" t="n">
        <v>914.785</v>
      </c>
      <c r="R57" s="95" t="n">
        <v>2.511</v>
      </c>
      <c r="S57" s="56" t="n">
        <f aca="false">Q57/3600</f>
        <v>0.254106944444444</v>
      </c>
      <c r="T57" s="58"/>
      <c r="U57" s="56" t="n">
        <v>415.8096</v>
      </c>
      <c r="V57" s="56" t="n">
        <v>33.4503</v>
      </c>
      <c r="W57" s="56" t="n">
        <v>39.2485</v>
      </c>
      <c r="X57" s="56" t="n">
        <v>37.5645</v>
      </c>
      <c r="Y57" s="57" t="n">
        <v>94872</v>
      </c>
      <c r="Z57" s="56" t="n">
        <v>950.665</v>
      </c>
      <c r="AA57" s="95" t="n">
        <v>2.542</v>
      </c>
      <c r="AB57" s="56" t="n">
        <f aca="false">Z57/3600</f>
        <v>0.264073611111111</v>
      </c>
      <c r="AC57" s="58"/>
      <c r="AD57" s="58"/>
      <c r="AE57" s="58"/>
      <c r="AF57" s="62" t="n">
        <f aca="false">IF(Y57=0,0,(Y57-P57)/P57)</f>
        <v>-0.1239565634926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2.1112</v>
      </c>
      <c r="E58" s="73" t="n">
        <f aca="false">N58</f>
        <v>37.1578</v>
      </c>
      <c r="F58" s="73" t="n">
        <f aca="false">L58</f>
        <v>212.1112</v>
      </c>
      <c r="G58" s="73" t="n">
        <f aca="false">O58</f>
        <v>35.141</v>
      </c>
      <c r="H58" s="73" t="n">
        <f aca="false">U58</f>
        <v>211.68</v>
      </c>
      <c r="I58" s="73" t="n">
        <f aca="false">W58</f>
        <v>37.1674</v>
      </c>
      <c r="J58" s="73" t="n">
        <f aca="false">U58</f>
        <v>211.68</v>
      </c>
      <c r="K58" s="73" t="n">
        <f aca="false">X58</f>
        <v>35.1542</v>
      </c>
      <c r="L58" s="65" t="n">
        <v>212.1112</v>
      </c>
      <c r="M58" s="65" t="n">
        <v>30.6592</v>
      </c>
      <c r="N58" s="65" t="n">
        <v>37.1578</v>
      </c>
      <c r="O58" s="65" t="n">
        <v>35.141</v>
      </c>
      <c r="P58" s="66" t="n">
        <v>70705</v>
      </c>
      <c r="Q58" s="65" t="n">
        <v>851.277</v>
      </c>
      <c r="R58" s="65" t="n">
        <v>2.184</v>
      </c>
      <c r="S58" s="65" t="n">
        <f aca="false">Q58/3600</f>
        <v>0.236465833333333</v>
      </c>
      <c r="T58" s="63"/>
      <c r="U58" s="65" t="n">
        <v>211.68</v>
      </c>
      <c r="V58" s="65" t="n">
        <v>30.6688</v>
      </c>
      <c r="W58" s="65" t="n">
        <v>37.1674</v>
      </c>
      <c r="X58" s="65" t="n">
        <v>35.1542</v>
      </c>
      <c r="Y58" s="66" t="n">
        <v>61267</v>
      </c>
      <c r="Z58" s="65" t="n">
        <v>888.873</v>
      </c>
      <c r="AA58" s="65" t="n">
        <v>2.277</v>
      </c>
      <c r="AB58" s="65" t="n">
        <f aca="false">Z58/3600</f>
        <v>0.246909166666667</v>
      </c>
      <c r="AC58" s="63"/>
      <c r="AD58" s="63"/>
      <c r="AE58" s="63"/>
      <c r="AF58" s="62" t="n">
        <f aca="false">IF(Y58=0,0,(Y58-P58)/P58)</f>
        <v>-0.13348419489427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03.676</v>
      </c>
      <c r="E59" s="69" t="n">
        <f aca="false">N59</f>
        <v>43.2988</v>
      </c>
      <c r="F59" s="69" t="n">
        <f aca="false">L59</f>
        <v>1803.676</v>
      </c>
      <c r="G59" s="69" t="n">
        <f aca="false">O59</f>
        <v>44.3509</v>
      </c>
      <c r="H59" s="69" t="n">
        <f aca="false">U59</f>
        <v>1803.2816</v>
      </c>
      <c r="I59" s="69" t="n">
        <f aca="false">W59</f>
        <v>43.2949</v>
      </c>
      <c r="J59" s="69" t="n">
        <f aca="false">U59</f>
        <v>1803.2816</v>
      </c>
      <c r="K59" s="69" t="n">
        <f aca="false">X59</f>
        <v>44.3522</v>
      </c>
      <c r="L59" s="67" t="n">
        <v>1803.676</v>
      </c>
      <c r="M59" s="67" t="n">
        <v>37.8671</v>
      </c>
      <c r="N59" s="67" t="n">
        <v>43.2988</v>
      </c>
      <c r="O59" s="67" t="n">
        <v>44.3509</v>
      </c>
      <c r="P59" s="68" t="n">
        <v>237178</v>
      </c>
      <c r="Q59" s="67" t="n">
        <v>1226.957</v>
      </c>
      <c r="R59" s="95" t="n">
        <v>3.728</v>
      </c>
      <c r="S59" s="67" t="n">
        <f aca="false">Q59/3600</f>
        <v>0.340821388888889</v>
      </c>
      <c r="T59" s="70"/>
      <c r="U59" s="67" t="n">
        <v>1803.2816</v>
      </c>
      <c r="V59" s="67" t="n">
        <v>37.868</v>
      </c>
      <c r="W59" s="67" t="n">
        <v>43.2949</v>
      </c>
      <c r="X59" s="67" t="n">
        <v>44.3522</v>
      </c>
      <c r="Y59" s="68" t="n">
        <v>233237</v>
      </c>
      <c r="Z59" s="67" t="n">
        <v>1230.046</v>
      </c>
      <c r="AA59" s="95" t="n">
        <v>3.79</v>
      </c>
      <c r="AB59" s="67" t="n">
        <f aca="false">Z59/3600</f>
        <v>0.34167944444444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6616212296250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99.8208</v>
      </c>
      <c r="E60" s="55" t="n">
        <f aca="false">N60</f>
        <v>41.3732</v>
      </c>
      <c r="F60" s="55" t="n">
        <f aca="false">L60</f>
        <v>699.8208</v>
      </c>
      <c r="G60" s="55" t="n">
        <f aca="false">O60</f>
        <v>42.3748</v>
      </c>
      <c r="H60" s="55" t="n">
        <f aca="false">U60</f>
        <v>699.4904</v>
      </c>
      <c r="I60" s="55" t="n">
        <f aca="false">W60</f>
        <v>41.369</v>
      </c>
      <c r="J60" s="55" t="n">
        <f aca="false">U60</f>
        <v>699.4904</v>
      </c>
      <c r="K60" s="55" t="n">
        <f aca="false">X60</f>
        <v>42.3722</v>
      </c>
      <c r="L60" s="56" t="n">
        <v>699.8208</v>
      </c>
      <c r="M60" s="56" t="n">
        <v>34.6131</v>
      </c>
      <c r="N60" s="56" t="n">
        <v>41.3732</v>
      </c>
      <c r="O60" s="56" t="n">
        <v>42.3748</v>
      </c>
      <c r="P60" s="57" t="n">
        <v>100905</v>
      </c>
      <c r="Q60" s="56" t="n">
        <v>1047.541</v>
      </c>
      <c r="R60" s="95" t="n">
        <v>2.948</v>
      </c>
      <c r="S60" s="56" t="n">
        <f aca="false">Q60/3600</f>
        <v>0.290983611111111</v>
      </c>
      <c r="T60" s="58"/>
      <c r="U60" s="56" t="n">
        <v>699.4904</v>
      </c>
      <c r="V60" s="56" t="n">
        <v>34.6149</v>
      </c>
      <c r="W60" s="56" t="n">
        <v>41.369</v>
      </c>
      <c r="X60" s="56" t="n">
        <v>42.3722</v>
      </c>
      <c r="Y60" s="57" t="n">
        <v>98225</v>
      </c>
      <c r="Z60" s="56" t="n">
        <v>1049.07</v>
      </c>
      <c r="AA60" s="95" t="n">
        <v>2.964</v>
      </c>
      <c r="AB60" s="56" t="n">
        <f aca="false">Z60/3600</f>
        <v>0.291408333333333</v>
      </c>
      <c r="AC60" s="58"/>
      <c r="AD60" s="58"/>
      <c r="AE60" s="58"/>
      <c r="AF60" s="62" t="n">
        <f aca="false">IF(Y60=0,0,(Y60-P60)/P60)</f>
        <v>-0.026559635300530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0.016</v>
      </c>
      <c r="E61" s="55" t="n">
        <f aca="false">N61</f>
        <v>39.6554</v>
      </c>
      <c r="F61" s="55" t="n">
        <f aca="false">L61</f>
        <v>320.016</v>
      </c>
      <c r="G61" s="55" t="n">
        <f aca="false">O61</f>
        <v>40.5871</v>
      </c>
      <c r="H61" s="55" t="n">
        <f aca="false">U61</f>
        <v>319.9424</v>
      </c>
      <c r="I61" s="55" t="n">
        <f aca="false">W61</f>
        <v>39.6622</v>
      </c>
      <c r="J61" s="55" t="n">
        <f aca="false">U61</f>
        <v>319.9424</v>
      </c>
      <c r="K61" s="55" t="n">
        <f aca="false">X61</f>
        <v>40.5922</v>
      </c>
      <c r="L61" s="56" t="n">
        <v>320.016</v>
      </c>
      <c r="M61" s="56" t="n">
        <v>31.9053</v>
      </c>
      <c r="N61" s="56" t="n">
        <v>39.6554</v>
      </c>
      <c r="O61" s="56" t="n">
        <v>40.5871</v>
      </c>
      <c r="P61" s="57" t="n">
        <v>57506</v>
      </c>
      <c r="Q61" s="56" t="n">
        <v>1003.596</v>
      </c>
      <c r="R61" s="95" t="n">
        <v>2.652</v>
      </c>
      <c r="S61" s="56" t="n">
        <f aca="false">Q61/3600</f>
        <v>0.278776666666667</v>
      </c>
      <c r="T61" s="58"/>
      <c r="U61" s="56" t="n">
        <v>319.9424</v>
      </c>
      <c r="V61" s="56" t="n">
        <v>31.9067</v>
      </c>
      <c r="W61" s="56" t="n">
        <v>39.6622</v>
      </c>
      <c r="X61" s="56" t="n">
        <v>40.5922</v>
      </c>
      <c r="Y61" s="57" t="n">
        <v>55261</v>
      </c>
      <c r="Z61" s="56" t="n">
        <v>1013.72</v>
      </c>
      <c r="AA61" s="95" t="n">
        <v>2.698</v>
      </c>
      <c r="AB61" s="56" t="n">
        <f aca="false">Z61/3600</f>
        <v>0.281588888888889</v>
      </c>
      <c r="AC61" s="58"/>
      <c r="AD61" s="58"/>
      <c r="AE61" s="58"/>
      <c r="AF61" s="62" t="n">
        <f aca="false">IF(Y61=0,0,(Y61-P61)/P61)</f>
        <v>-0.039039404583869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9.9672</v>
      </c>
      <c r="E62" s="64" t="n">
        <f aca="false">N62</f>
        <v>38.0899</v>
      </c>
      <c r="F62" s="64" t="n">
        <f aca="false">L62</f>
        <v>159.9672</v>
      </c>
      <c r="G62" s="64" t="n">
        <f aca="false">O62</f>
        <v>38.9091</v>
      </c>
      <c r="H62" s="64" t="n">
        <f aca="false">U62</f>
        <v>159.9664</v>
      </c>
      <c r="I62" s="64" t="n">
        <f aca="false">W62</f>
        <v>38.0876</v>
      </c>
      <c r="J62" s="64" t="n">
        <f aca="false">U62</f>
        <v>159.9664</v>
      </c>
      <c r="K62" s="64" t="n">
        <f aca="false">X62</f>
        <v>38.9151</v>
      </c>
      <c r="L62" s="65" t="n">
        <v>159.9672</v>
      </c>
      <c r="M62" s="65" t="n">
        <v>29.2696</v>
      </c>
      <c r="N62" s="65" t="n">
        <v>38.0899</v>
      </c>
      <c r="O62" s="65" t="n">
        <v>38.9091</v>
      </c>
      <c r="P62" s="66" t="n">
        <v>34393</v>
      </c>
      <c r="Q62" s="65" t="n">
        <v>959.932</v>
      </c>
      <c r="R62" s="65" t="n">
        <v>2.464</v>
      </c>
      <c r="S62" s="65" t="n">
        <f aca="false">Q62/3600</f>
        <v>0.266647777777778</v>
      </c>
      <c r="T62" s="63"/>
      <c r="U62" s="65" t="n">
        <v>159.9664</v>
      </c>
      <c r="V62" s="65" t="n">
        <v>29.2763</v>
      </c>
      <c r="W62" s="65" t="n">
        <v>38.0876</v>
      </c>
      <c r="X62" s="65" t="n">
        <v>38.9151</v>
      </c>
      <c r="Y62" s="66" t="n">
        <v>31645</v>
      </c>
      <c r="Z62" s="65" t="n">
        <v>928.747</v>
      </c>
      <c r="AA62" s="65" t="n">
        <v>2.433</v>
      </c>
      <c r="AB62" s="65" t="n">
        <f aca="false">Z62/3600</f>
        <v>0.257985277777778</v>
      </c>
      <c r="AC62" s="63"/>
      <c r="AD62" s="63"/>
      <c r="AE62" s="63"/>
      <c r="AF62" s="62" t="n">
        <f aca="false">IF(Y62=0,0,(Y62-P62)/P62)</f>
        <v>-0.079899979647021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84.4088</v>
      </c>
      <c r="E63" s="71" t="n">
        <f aca="false">N63</f>
        <v>41.2704</v>
      </c>
      <c r="F63" s="71" t="n">
        <f aca="false">L63</f>
        <v>1784.4088</v>
      </c>
      <c r="G63" s="71" t="n">
        <f aca="false">O63</f>
        <v>42.2481</v>
      </c>
      <c r="H63" s="71" t="n">
        <f aca="false">U63</f>
        <v>1782.3464</v>
      </c>
      <c r="I63" s="71" t="n">
        <f aca="false">W63</f>
        <v>41.2675</v>
      </c>
      <c r="J63" s="71" t="n">
        <f aca="false">U63</f>
        <v>1782.3464</v>
      </c>
      <c r="K63" s="71" t="n">
        <f aca="false">X63</f>
        <v>42.2467</v>
      </c>
      <c r="L63" s="67" t="n">
        <v>1784.4088</v>
      </c>
      <c r="M63" s="67" t="n">
        <v>38.1105</v>
      </c>
      <c r="N63" s="67" t="n">
        <v>41.2704</v>
      </c>
      <c r="O63" s="67" t="n">
        <v>42.2481</v>
      </c>
      <c r="P63" s="68" t="n">
        <v>226053</v>
      </c>
      <c r="Q63" s="67" t="n">
        <v>1039.289</v>
      </c>
      <c r="R63" s="95" t="n">
        <v>3.151</v>
      </c>
      <c r="S63" s="67" t="n">
        <f aca="false">Q63/3600</f>
        <v>0.288691388888889</v>
      </c>
      <c r="T63" s="70"/>
      <c r="U63" s="67" t="n">
        <v>1782.3464</v>
      </c>
      <c r="V63" s="67" t="n">
        <v>38.1097</v>
      </c>
      <c r="W63" s="67" t="n">
        <v>41.2675</v>
      </c>
      <c r="X63" s="67" t="n">
        <v>42.2467</v>
      </c>
      <c r="Y63" s="68" t="n">
        <v>206235</v>
      </c>
      <c r="Z63" s="67" t="n">
        <v>1043.002</v>
      </c>
      <c r="AA63" s="95" t="n">
        <v>3.213</v>
      </c>
      <c r="AB63" s="67" t="n">
        <f aca="false">Z63/3600</f>
        <v>0.289722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7669705776963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21.5352</v>
      </c>
      <c r="E64" s="72" t="n">
        <f aca="false">N64</f>
        <v>38.7989</v>
      </c>
      <c r="F64" s="72" t="n">
        <f aca="false">L64</f>
        <v>821.5352</v>
      </c>
      <c r="G64" s="72" t="n">
        <f aca="false">O64</f>
        <v>39.6263</v>
      </c>
      <c r="H64" s="72" t="n">
        <f aca="false">U64</f>
        <v>819.8328</v>
      </c>
      <c r="I64" s="72" t="n">
        <f aca="false">W64</f>
        <v>38.792</v>
      </c>
      <c r="J64" s="72" t="n">
        <f aca="false">U64</f>
        <v>819.8328</v>
      </c>
      <c r="K64" s="72" t="n">
        <f aca="false">X64</f>
        <v>39.6277</v>
      </c>
      <c r="L64" s="56" t="n">
        <v>821.5352</v>
      </c>
      <c r="M64" s="56" t="n">
        <v>34.7706</v>
      </c>
      <c r="N64" s="56" t="n">
        <v>38.7989</v>
      </c>
      <c r="O64" s="56" t="n">
        <v>39.6263</v>
      </c>
      <c r="P64" s="57" t="n">
        <v>139193</v>
      </c>
      <c r="Q64" s="56" t="n">
        <v>904.676</v>
      </c>
      <c r="R64" s="95" t="n">
        <v>2.62</v>
      </c>
      <c r="S64" s="56" t="n">
        <f aca="false">Q64/3600</f>
        <v>0.251298888888889</v>
      </c>
      <c r="T64" s="58"/>
      <c r="U64" s="56" t="n">
        <v>819.8328</v>
      </c>
      <c r="V64" s="56" t="n">
        <v>34.7679</v>
      </c>
      <c r="W64" s="56" t="n">
        <v>38.792</v>
      </c>
      <c r="X64" s="56" t="n">
        <v>39.6277</v>
      </c>
      <c r="Y64" s="57" t="n">
        <v>126795</v>
      </c>
      <c r="Z64" s="56" t="n">
        <v>944.597</v>
      </c>
      <c r="AA64" s="95" t="n">
        <v>2.73</v>
      </c>
      <c r="AB64" s="56" t="n">
        <f aca="false">Z64/3600</f>
        <v>0.262388055555556</v>
      </c>
      <c r="AC64" s="58"/>
      <c r="AD64" s="58"/>
      <c r="AE64" s="58"/>
      <c r="AF64" s="62" t="n">
        <f aca="false">IF(Y64=0,0,(Y64-P64)/P64)</f>
        <v>-0.089070571077568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1336</v>
      </c>
      <c r="E65" s="72" t="n">
        <f aca="false">N65</f>
        <v>36.61</v>
      </c>
      <c r="F65" s="72" t="n">
        <f aca="false">L65</f>
        <v>385.1336</v>
      </c>
      <c r="G65" s="72" t="n">
        <f aca="false">O65</f>
        <v>37.3549</v>
      </c>
      <c r="H65" s="72" t="n">
        <f aca="false">U65</f>
        <v>384.7432</v>
      </c>
      <c r="I65" s="72" t="n">
        <f aca="false">W65</f>
        <v>36.6127</v>
      </c>
      <c r="J65" s="72" t="n">
        <f aca="false">U65</f>
        <v>384.7432</v>
      </c>
      <c r="K65" s="72" t="n">
        <f aca="false">X65</f>
        <v>37.3654</v>
      </c>
      <c r="L65" s="56" t="n">
        <v>385.1336</v>
      </c>
      <c r="M65" s="56" t="n">
        <v>31.5778</v>
      </c>
      <c r="N65" s="56" t="n">
        <v>36.61</v>
      </c>
      <c r="O65" s="56" t="n">
        <v>37.3549</v>
      </c>
      <c r="P65" s="57" t="n">
        <v>89702</v>
      </c>
      <c r="Q65" s="56" t="n">
        <v>824.539</v>
      </c>
      <c r="R65" s="95" t="n">
        <v>2.246</v>
      </c>
      <c r="S65" s="56" t="n">
        <f aca="false">Q65/3600</f>
        <v>0.229038611111111</v>
      </c>
      <c r="T65" s="58"/>
      <c r="U65" s="56" t="n">
        <v>384.7432</v>
      </c>
      <c r="V65" s="56" t="n">
        <v>31.5825</v>
      </c>
      <c r="W65" s="56" t="n">
        <v>36.6127</v>
      </c>
      <c r="X65" s="56" t="n">
        <v>37.3654</v>
      </c>
      <c r="Y65" s="57" t="n">
        <v>80877</v>
      </c>
      <c r="Z65" s="56" t="n">
        <v>860.918</v>
      </c>
      <c r="AA65" s="95" t="n">
        <v>2.34</v>
      </c>
      <c r="AB65" s="56" t="n">
        <f aca="false">Z65/3600</f>
        <v>0.239143888888889</v>
      </c>
      <c r="AC65" s="58"/>
      <c r="AD65" s="58"/>
      <c r="AE65" s="58"/>
      <c r="AF65" s="62" t="n">
        <f aca="false">IF(Y65=0,0,(Y65-P65)/P65)</f>
        <v>-0.098381306994269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9.4944</v>
      </c>
      <c r="E66" s="73" t="n">
        <f aca="false">N66</f>
        <v>34.6304</v>
      </c>
      <c r="F66" s="73" t="n">
        <f aca="false">L66</f>
        <v>179.4944</v>
      </c>
      <c r="G66" s="73" t="n">
        <f aca="false">O66</f>
        <v>35.3371</v>
      </c>
      <c r="H66" s="73" t="n">
        <f aca="false">U66</f>
        <v>178.5968</v>
      </c>
      <c r="I66" s="73" t="n">
        <f aca="false">W66</f>
        <v>34.6342</v>
      </c>
      <c r="J66" s="73" t="n">
        <f aca="false">U66</f>
        <v>178.5968</v>
      </c>
      <c r="K66" s="73" t="n">
        <f aca="false">X66</f>
        <v>35.3338</v>
      </c>
      <c r="L66" s="65" t="n">
        <v>179.4944</v>
      </c>
      <c r="M66" s="65" t="n">
        <v>28.6597</v>
      </c>
      <c r="N66" s="65" t="n">
        <v>34.6304</v>
      </c>
      <c r="O66" s="65" t="n">
        <v>35.3371</v>
      </c>
      <c r="P66" s="66" t="n">
        <v>58891</v>
      </c>
      <c r="Q66" s="65" t="n">
        <v>803.978</v>
      </c>
      <c r="R66" s="65" t="n">
        <v>2.059</v>
      </c>
      <c r="S66" s="65" t="n">
        <f aca="false">Q66/3600</f>
        <v>0.223327222222222</v>
      </c>
      <c r="T66" s="63"/>
      <c r="U66" s="65" t="n">
        <v>178.5968</v>
      </c>
      <c r="V66" s="65" t="n">
        <v>28.6581</v>
      </c>
      <c r="W66" s="65" t="n">
        <v>34.6342</v>
      </c>
      <c r="X66" s="65" t="n">
        <v>35.3338</v>
      </c>
      <c r="Y66" s="66" t="n">
        <v>51336</v>
      </c>
      <c r="Z66" s="65" t="n">
        <v>810.437</v>
      </c>
      <c r="AA66" s="65" t="n">
        <v>2.121</v>
      </c>
      <c r="AB66" s="65" t="n">
        <f aca="false">Z66/3600</f>
        <v>0.225121388888889</v>
      </c>
      <c r="AC66" s="63"/>
      <c r="AD66" s="63"/>
      <c r="AE66" s="63"/>
      <c r="AF66" s="62" t="n">
        <f aca="false">IF(Y66=0,0,(Y66-P66)/P66)</f>
        <v>-0.12828785383165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14.4696</v>
      </c>
      <c r="E67" s="69" t="n">
        <f aca="false">N67</f>
        <v>41.5652</v>
      </c>
      <c r="F67" s="69" t="n">
        <f aca="false">L67</f>
        <v>1314.4696</v>
      </c>
      <c r="G67" s="69" t="n">
        <f aca="false">O67</f>
        <v>42.6806</v>
      </c>
      <c r="H67" s="69" t="n">
        <f aca="false">U67</f>
        <v>1311.6552</v>
      </c>
      <c r="I67" s="69" t="n">
        <f aca="false">W67</f>
        <v>41.5638</v>
      </c>
      <c r="J67" s="69" t="n">
        <f aca="false">U67</f>
        <v>1311.6552</v>
      </c>
      <c r="K67" s="69" t="n">
        <f aca="false">X67</f>
        <v>42.6815</v>
      </c>
      <c r="L67" s="67" t="n">
        <v>1314.4696</v>
      </c>
      <c r="M67" s="67" t="n">
        <v>39.3534</v>
      </c>
      <c r="N67" s="67" t="n">
        <v>41.5652</v>
      </c>
      <c r="O67" s="67" t="n">
        <v>42.6806</v>
      </c>
      <c r="P67" s="68" t="n">
        <v>194753</v>
      </c>
      <c r="Q67" s="67" t="n">
        <v>739.815</v>
      </c>
      <c r="R67" s="95" t="n">
        <v>2.355</v>
      </c>
      <c r="S67" s="67" t="n">
        <f aca="false">Q67/3600</f>
        <v>0.205504166666667</v>
      </c>
      <c r="T67" s="70"/>
      <c r="U67" s="67" t="n">
        <v>1311.6552</v>
      </c>
      <c r="V67" s="67" t="n">
        <v>39.3529</v>
      </c>
      <c r="W67" s="67" t="n">
        <v>41.5638</v>
      </c>
      <c r="X67" s="67" t="n">
        <v>42.6815</v>
      </c>
      <c r="Y67" s="68" t="n">
        <v>172605</v>
      </c>
      <c r="Z67" s="67" t="n">
        <v>740.798</v>
      </c>
      <c r="AA67" s="95" t="n">
        <v>2.402</v>
      </c>
      <c r="AB67" s="67" t="n">
        <f aca="false">Z67/3600</f>
        <v>0.205777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372353699301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49.2536</v>
      </c>
      <c r="E68" s="55" t="n">
        <f aca="false">N68</f>
        <v>38.9668</v>
      </c>
      <c r="F68" s="55" t="n">
        <f aca="false">L68</f>
        <v>649.2536</v>
      </c>
      <c r="G68" s="55" t="n">
        <f aca="false">O68</f>
        <v>40.1945</v>
      </c>
      <c r="H68" s="55" t="n">
        <f aca="false">U68</f>
        <v>647.6264</v>
      </c>
      <c r="I68" s="55" t="n">
        <f aca="false">W68</f>
        <v>38.9619</v>
      </c>
      <c r="J68" s="55" t="n">
        <f aca="false">U68</f>
        <v>647.6264</v>
      </c>
      <c r="K68" s="55" t="n">
        <f aca="false">X68</f>
        <v>40.2026</v>
      </c>
      <c r="L68" s="56" t="n">
        <v>649.2536</v>
      </c>
      <c r="M68" s="56" t="n">
        <v>35.6072</v>
      </c>
      <c r="N68" s="56" t="n">
        <v>38.9668</v>
      </c>
      <c r="O68" s="56" t="n">
        <v>40.1945</v>
      </c>
      <c r="P68" s="57" t="n">
        <v>129113</v>
      </c>
      <c r="Q68" s="56" t="n">
        <v>671.128</v>
      </c>
      <c r="R68" s="95" t="n">
        <v>2.074</v>
      </c>
      <c r="S68" s="56" t="n">
        <f aca="false">Q68/3600</f>
        <v>0.186424444444444</v>
      </c>
      <c r="T68" s="58"/>
      <c r="U68" s="56" t="n">
        <v>647.6264</v>
      </c>
      <c r="V68" s="56" t="n">
        <v>35.6065</v>
      </c>
      <c r="W68" s="56" t="n">
        <v>38.9619</v>
      </c>
      <c r="X68" s="56" t="n">
        <v>40.2026</v>
      </c>
      <c r="Y68" s="57" t="n">
        <v>114322</v>
      </c>
      <c r="Z68" s="56" t="n">
        <v>673.858</v>
      </c>
      <c r="AA68" s="95" t="n">
        <v>2.043</v>
      </c>
      <c r="AB68" s="56" t="n">
        <f aca="false">Z68/3600</f>
        <v>0.187182777777778</v>
      </c>
      <c r="AC68" s="58"/>
      <c r="AD68" s="58"/>
      <c r="AE68" s="58"/>
      <c r="AF68" s="62" t="n">
        <f aca="false">IF(Y68=0,0,(Y68-P68)/P68)</f>
        <v>-0.11455856497796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5.1432</v>
      </c>
      <c r="E69" s="55" t="n">
        <f aca="false">N69</f>
        <v>36.7897</v>
      </c>
      <c r="F69" s="55" t="n">
        <f aca="false">L69</f>
        <v>315.1432</v>
      </c>
      <c r="G69" s="55" t="n">
        <f aca="false">O69</f>
        <v>37.9486</v>
      </c>
      <c r="H69" s="55" t="n">
        <f aca="false">U69</f>
        <v>314.4568</v>
      </c>
      <c r="I69" s="55" t="n">
        <f aca="false">W69</f>
        <v>36.7925</v>
      </c>
      <c r="J69" s="55" t="n">
        <f aca="false">U69</f>
        <v>314.4568</v>
      </c>
      <c r="K69" s="55" t="n">
        <f aca="false">X69</f>
        <v>37.9578</v>
      </c>
      <c r="L69" s="56" t="n">
        <v>315.1432</v>
      </c>
      <c r="M69" s="56" t="n">
        <v>32.1881</v>
      </c>
      <c r="N69" s="56" t="n">
        <v>36.7897</v>
      </c>
      <c r="O69" s="56" t="n">
        <v>37.9486</v>
      </c>
      <c r="P69" s="57" t="n">
        <v>80530</v>
      </c>
      <c r="Q69" s="56" t="n">
        <v>595.952</v>
      </c>
      <c r="R69" s="95" t="n">
        <v>1.716</v>
      </c>
      <c r="S69" s="56" t="n">
        <f aca="false">Q69/3600</f>
        <v>0.165542222222222</v>
      </c>
      <c r="T69" s="58"/>
      <c r="U69" s="56" t="n">
        <v>314.4568</v>
      </c>
      <c r="V69" s="56" t="n">
        <v>32.1917</v>
      </c>
      <c r="W69" s="56" t="n">
        <v>36.7925</v>
      </c>
      <c r="X69" s="56" t="n">
        <v>37.9578</v>
      </c>
      <c r="Y69" s="57" t="n">
        <v>70488</v>
      </c>
      <c r="Z69" s="56" t="n">
        <v>578.948</v>
      </c>
      <c r="AA69" s="95" t="n">
        <v>1.684</v>
      </c>
      <c r="AB69" s="56" t="n">
        <f aca="false">Z69/3600</f>
        <v>0.160818888888889</v>
      </c>
      <c r="AC69" s="58"/>
      <c r="AD69" s="58"/>
      <c r="AE69" s="58"/>
      <c r="AF69" s="62" t="n">
        <f aca="false">IF(Y69=0,0,(Y69-P69)/P69)</f>
        <v>-0.12469886998634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688</v>
      </c>
      <c r="E70" s="74" t="n">
        <f aca="false">N70</f>
        <v>34.7658</v>
      </c>
      <c r="F70" s="74" t="n">
        <f aca="false">L70</f>
        <v>153.0688</v>
      </c>
      <c r="G70" s="74" t="n">
        <f aca="false">O70</f>
        <v>35.7315</v>
      </c>
      <c r="H70" s="74" t="n">
        <f aca="false">U70</f>
        <v>152.4968</v>
      </c>
      <c r="I70" s="74" t="n">
        <f aca="false">W70</f>
        <v>34.7696</v>
      </c>
      <c r="J70" s="74" t="n">
        <f aca="false">U70</f>
        <v>152.4968</v>
      </c>
      <c r="K70" s="74" t="n">
        <f aca="false">X70</f>
        <v>35.73</v>
      </c>
      <c r="L70" s="65" t="n">
        <v>153.0688</v>
      </c>
      <c r="M70" s="65" t="n">
        <v>29.439</v>
      </c>
      <c r="N70" s="65" t="n">
        <v>34.7658</v>
      </c>
      <c r="O70" s="65" t="n">
        <v>35.7315</v>
      </c>
      <c r="P70" s="66" t="n">
        <v>51439</v>
      </c>
      <c r="Q70" s="65" t="n">
        <v>527.218</v>
      </c>
      <c r="R70" s="65" t="n">
        <v>1.45</v>
      </c>
      <c r="S70" s="65" t="n">
        <f aca="false">Q70/3600</f>
        <v>0.146449444444444</v>
      </c>
      <c r="T70" s="63"/>
      <c r="U70" s="65" t="n">
        <v>152.4968</v>
      </c>
      <c r="V70" s="65" t="n">
        <v>29.4405</v>
      </c>
      <c r="W70" s="65" t="n">
        <v>34.7696</v>
      </c>
      <c r="X70" s="65" t="n">
        <v>35.73</v>
      </c>
      <c r="Y70" s="66" t="n">
        <v>44729</v>
      </c>
      <c r="Z70" s="65" t="n">
        <v>529.402</v>
      </c>
      <c r="AA70" s="65" t="n">
        <v>1.466</v>
      </c>
      <c r="AB70" s="65" t="n">
        <f aca="false">Z70/3600</f>
        <v>0.147056111111111</v>
      </c>
      <c r="AC70" s="63"/>
      <c r="AD70" s="63"/>
      <c r="AE70" s="63"/>
      <c r="AF70" s="62" t="n">
        <f aca="false">IF(Y70=0,0,(Y70-P70)/P70)</f>
        <v>-0.130445770718715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9826430723933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3188692329204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215970441090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5429728100697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90329818505186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2487837112197</v>
      </c>
      <c r="S89" s="80" t="n">
        <f aca="false">GEOMEAN(S3:S70)</f>
        <v>1.56461058872561</v>
      </c>
      <c r="Z89" s="80"/>
      <c r="AA89" s="80" t="n">
        <f aca="false">GEOMEAN(AA3:AA70)</f>
        <v>15.1748267133771</v>
      </c>
      <c r="AB89" s="80" t="n">
        <f aca="false">GEOMEAN(AB3:AB70)</f>
        <v>1.5676050442873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514997397542</v>
      </c>
      <c r="AB90" s="94" t="n">
        <f aca="false">AB89/S89</f>
        <v>1.0019138663532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7231388888889</v>
      </c>
      <c r="S91" s="79" t="n">
        <f aca="false">SUM(S3:S70)</f>
        <v>193.488640277778</v>
      </c>
      <c r="Z91" s="79"/>
      <c r="AA91" s="79" t="n">
        <f aca="false">SUM(AA3:AA70)/3600</f>
        <v>0.511112777777778</v>
      </c>
      <c r="AB91" s="79" t="n">
        <f aca="false">SUM(AB3:AB70)</f>
        <v>194.079940277778</v>
      </c>
    </row>
    <row r="92" customFormat="false" ht="11.25" hidden="false" customHeight="false" outlineLevel="0" collapsed="false">
      <c r="S92" s="79" t="n">
        <f aca="false">MAX(S3:S82)</f>
        <v>10.6330586111111</v>
      </c>
      <c r="AB92" s="79" t="n">
        <f aca="false">MAX(AB3:AB82)</f>
        <v>10.6313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5" activeCellId="0" sqref="X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94.5152</v>
      </c>
      <c r="E19" s="55" t="n">
        <f aca="false">N19</f>
        <v>43.5165</v>
      </c>
      <c r="F19" s="55" t="n">
        <f aca="false">L19</f>
        <v>5594.5152</v>
      </c>
      <c r="G19" s="55" t="n">
        <f aca="false">O19</f>
        <v>44.8936</v>
      </c>
      <c r="H19" s="55" t="n">
        <f aca="false">U19</f>
        <v>5582.7072</v>
      </c>
      <c r="I19" s="55" t="n">
        <f aca="false">W19</f>
        <v>43.5177</v>
      </c>
      <c r="J19" s="55" t="n">
        <f aca="false">U19</f>
        <v>5582.7072</v>
      </c>
      <c r="K19" s="55" t="n">
        <f aca="false">X19</f>
        <v>44.896</v>
      </c>
      <c r="L19" s="56" t="n">
        <v>5594.5152</v>
      </c>
      <c r="M19" s="56" t="n">
        <v>41.8935</v>
      </c>
      <c r="N19" s="56" t="n">
        <v>43.5165</v>
      </c>
      <c r="O19" s="56" t="n">
        <v>44.8936</v>
      </c>
      <c r="P19" s="57" t="n">
        <v>1319134</v>
      </c>
      <c r="Q19" s="56" t="n">
        <v>17942.964</v>
      </c>
      <c r="R19" s="95" t="n">
        <v>50.902</v>
      </c>
      <c r="S19" s="56" t="n">
        <f aca="false">Q19/3600</f>
        <v>4.98415666666667</v>
      </c>
      <c r="T19" s="58"/>
      <c r="U19" s="56" t="n">
        <v>5582.7072</v>
      </c>
      <c r="V19" s="56" t="n">
        <v>41.8939</v>
      </c>
      <c r="W19" s="56" t="n">
        <v>43.5177</v>
      </c>
      <c r="X19" s="56" t="n">
        <v>44.896</v>
      </c>
      <c r="Y19" s="57" t="n">
        <v>1190445</v>
      </c>
      <c r="Z19" s="56" t="n">
        <v>17266.921</v>
      </c>
      <c r="AA19" s="95" t="n">
        <v>49.358</v>
      </c>
      <c r="AB19" s="56" t="n">
        <f aca="false">Z19/3600</f>
        <v>4.7963669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97555669098059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02.2136</v>
      </c>
      <c r="E20" s="55" t="n">
        <f aca="false">N20</f>
        <v>41.8168</v>
      </c>
      <c r="F20" s="55" t="n">
        <f aca="false">L20</f>
        <v>2602.2136</v>
      </c>
      <c r="G20" s="55" t="n">
        <f aca="false">O20</f>
        <v>42.8263</v>
      </c>
      <c r="H20" s="55" t="n">
        <f aca="false">U20</f>
        <v>2593.0968</v>
      </c>
      <c r="I20" s="55" t="n">
        <f aca="false">W20</f>
        <v>41.8284</v>
      </c>
      <c r="J20" s="55" t="n">
        <f aca="false">U20</f>
        <v>2593.0968</v>
      </c>
      <c r="K20" s="55" t="n">
        <f aca="false">X20</f>
        <v>42.827</v>
      </c>
      <c r="L20" s="56" t="n">
        <v>2602.2136</v>
      </c>
      <c r="M20" s="56" t="n">
        <v>39.8341</v>
      </c>
      <c r="N20" s="56" t="n">
        <v>41.8168</v>
      </c>
      <c r="O20" s="56" t="n">
        <v>42.8263</v>
      </c>
      <c r="P20" s="57" t="n">
        <v>867863</v>
      </c>
      <c r="Q20" s="56" t="n">
        <v>15190.277</v>
      </c>
      <c r="R20" s="95" t="n">
        <v>43.945</v>
      </c>
      <c r="S20" s="56" t="n">
        <f aca="false">Q20/3600</f>
        <v>4.21952138888889</v>
      </c>
      <c r="T20" s="58"/>
      <c r="U20" s="56" t="n">
        <v>2593.0968</v>
      </c>
      <c r="V20" s="56" t="n">
        <v>39.8337</v>
      </c>
      <c r="W20" s="56" t="n">
        <v>41.8284</v>
      </c>
      <c r="X20" s="56" t="n">
        <v>42.827</v>
      </c>
      <c r="Y20" s="57" t="n">
        <v>754368</v>
      </c>
      <c r="Z20" s="56" t="n">
        <v>15852.591</v>
      </c>
      <c r="AA20" s="95" t="n">
        <v>45.474</v>
      </c>
      <c r="AB20" s="56" t="n">
        <f aca="false">Z20/3600</f>
        <v>4.4034975</v>
      </c>
      <c r="AC20" s="58"/>
      <c r="AD20" s="58"/>
      <c r="AE20" s="58"/>
      <c r="AF20" s="62" t="n">
        <f aca="false">IF(Y20=0,0,(Y20-P20)/P20)</f>
        <v>-0.13077524908885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3.016</v>
      </c>
      <c r="E21" s="55" t="n">
        <f aca="false">N21</f>
        <v>40.3182</v>
      </c>
      <c r="F21" s="55" t="n">
        <f aca="false">L21</f>
        <v>1253.016</v>
      </c>
      <c r="G21" s="55" t="n">
        <f aca="false">O21</f>
        <v>41.2817</v>
      </c>
      <c r="H21" s="55" t="n">
        <f aca="false">U21</f>
        <v>1244.2048</v>
      </c>
      <c r="I21" s="55" t="n">
        <f aca="false">W21</f>
        <v>40.312</v>
      </c>
      <c r="J21" s="55" t="n">
        <f aca="false">U21</f>
        <v>1244.2048</v>
      </c>
      <c r="K21" s="55" t="n">
        <f aca="false">X21</f>
        <v>41.2722</v>
      </c>
      <c r="L21" s="56" t="n">
        <v>1253.016</v>
      </c>
      <c r="M21" s="56" t="n">
        <v>37.2775</v>
      </c>
      <c r="N21" s="56" t="n">
        <v>40.3182</v>
      </c>
      <c r="O21" s="56" t="n">
        <v>41.2817</v>
      </c>
      <c r="P21" s="57" t="n">
        <v>515059</v>
      </c>
      <c r="Q21" s="56" t="n">
        <v>13983.786</v>
      </c>
      <c r="R21" s="95" t="n">
        <v>38.672</v>
      </c>
      <c r="S21" s="56" t="n">
        <f aca="false">Q21/3600</f>
        <v>3.884385</v>
      </c>
      <c r="T21" s="58"/>
      <c r="U21" s="56" t="n">
        <v>1244.2048</v>
      </c>
      <c r="V21" s="56" t="n">
        <v>37.2795</v>
      </c>
      <c r="W21" s="56" t="n">
        <v>40.312</v>
      </c>
      <c r="X21" s="56" t="n">
        <v>41.2722</v>
      </c>
      <c r="Y21" s="57" t="n">
        <v>439627</v>
      </c>
      <c r="Z21" s="56" t="n">
        <v>14629.861</v>
      </c>
      <c r="AA21" s="95" t="n">
        <v>38.812</v>
      </c>
      <c r="AB21" s="56" t="n">
        <f aca="false">Z21/3600</f>
        <v>4.06385027777778</v>
      </c>
      <c r="AC21" s="58"/>
      <c r="AD21" s="58"/>
      <c r="AE21" s="58"/>
      <c r="AF21" s="62" t="n">
        <f aca="false">IF(Y21=0,0,(Y21-P21)/P21)</f>
        <v>-0.14645312478764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4752</v>
      </c>
      <c r="E22" s="64" t="n">
        <f aca="false">N22</f>
        <v>38.635</v>
      </c>
      <c r="F22" s="64" t="n">
        <f aca="false">L22</f>
        <v>603.4752</v>
      </c>
      <c r="G22" s="64" t="n">
        <f aca="false">O22</f>
        <v>39.9099</v>
      </c>
      <c r="H22" s="64" t="n">
        <f aca="false">U22</f>
        <v>599.2704</v>
      </c>
      <c r="I22" s="64" t="n">
        <f aca="false">W22</f>
        <v>38.6734</v>
      </c>
      <c r="J22" s="64" t="n">
        <f aca="false">U22</f>
        <v>599.2704</v>
      </c>
      <c r="K22" s="64" t="n">
        <f aca="false">X22</f>
        <v>39.9023</v>
      </c>
      <c r="L22" s="65" t="n">
        <v>603.4752</v>
      </c>
      <c r="M22" s="65" t="n">
        <v>34.6794</v>
      </c>
      <c r="N22" s="65" t="n">
        <v>38.635</v>
      </c>
      <c r="O22" s="65" t="n">
        <v>39.9099</v>
      </c>
      <c r="P22" s="66" t="n">
        <v>292297</v>
      </c>
      <c r="Q22" s="65" t="n">
        <v>13335.402</v>
      </c>
      <c r="R22" s="65" t="n">
        <v>33.321</v>
      </c>
      <c r="S22" s="65" t="n">
        <f aca="false">Q22/3600</f>
        <v>3.70427833333333</v>
      </c>
      <c r="T22" s="63"/>
      <c r="U22" s="65" t="n">
        <v>599.2704</v>
      </c>
      <c r="V22" s="65" t="n">
        <v>34.6768</v>
      </c>
      <c r="W22" s="65" t="n">
        <v>38.6734</v>
      </c>
      <c r="X22" s="65" t="n">
        <v>39.9023</v>
      </c>
      <c r="Y22" s="66" t="n">
        <v>245326</v>
      </c>
      <c r="Z22" s="65" t="n">
        <v>13379.223</v>
      </c>
      <c r="AA22" s="65" t="n">
        <v>32.245</v>
      </c>
      <c r="AB22" s="65" t="n">
        <f aca="false">Z22/3600</f>
        <v>3.71645083333333</v>
      </c>
      <c r="AC22" s="63"/>
      <c r="AD22" s="63"/>
      <c r="AE22" s="63"/>
      <c r="AF22" s="62" t="n">
        <f aca="false">IF(Y22=0,0,(Y22-P22)/P22)</f>
        <v>-0.16069614125358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503.0976</v>
      </c>
      <c r="E23" s="69" t="n">
        <f aca="false">N23</f>
        <v>41.999</v>
      </c>
      <c r="F23" s="69" t="n">
        <f aca="false">L23</f>
        <v>8503.0976</v>
      </c>
      <c r="G23" s="69" t="n">
        <f aca="false">O23</f>
        <v>43.0562</v>
      </c>
      <c r="H23" s="69" t="n">
        <f aca="false">U23</f>
        <v>8485.2944</v>
      </c>
      <c r="I23" s="69" t="n">
        <f aca="false">W23</f>
        <v>41.998</v>
      </c>
      <c r="J23" s="69" t="n">
        <f aca="false">U23</f>
        <v>8485.2944</v>
      </c>
      <c r="K23" s="69" t="n">
        <f aca="false">X23</f>
        <v>43.068</v>
      </c>
      <c r="L23" s="67" t="n">
        <v>8503.0976</v>
      </c>
      <c r="M23" s="67" t="n">
        <v>39.9344</v>
      </c>
      <c r="N23" s="67" t="n">
        <v>41.999</v>
      </c>
      <c r="O23" s="67" t="n">
        <v>43.0562</v>
      </c>
      <c r="P23" s="68" t="n">
        <v>1676773</v>
      </c>
      <c r="Q23" s="67" t="n">
        <v>17581.917</v>
      </c>
      <c r="R23" s="95" t="n">
        <v>50.918</v>
      </c>
      <c r="S23" s="67" t="n">
        <f aca="false">Q23/3600</f>
        <v>4.88386583333333</v>
      </c>
      <c r="T23" s="70"/>
      <c r="U23" s="67" t="n">
        <v>8485.2944</v>
      </c>
      <c r="V23" s="67" t="n">
        <v>39.933</v>
      </c>
      <c r="W23" s="67" t="n">
        <v>41.998</v>
      </c>
      <c r="X23" s="67" t="n">
        <v>43.068</v>
      </c>
      <c r="Y23" s="68" t="n">
        <v>1515779</v>
      </c>
      <c r="Z23" s="67" t="n">
        <v>17610.933</v>
      </c>
      <c r="AA23" s="95" t="n">
        <v>50.919</v>
      </c>
      <c r="AB23" s="67" t="n">
        <f aca="false">Z23/3600</f>
        <v>4.8919258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9601418915977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50.116</v>
      </c>
      <c r="E24" s="55" t="n">
        <f aca="false">N24</f>
        <v>39.8219</v>
      </c>
      <c r="F24" s="55" t="n">
        <f aca="false">L24</f>
        <v>3450.116</v>
      </c>
      <c r="G24" s="55" t="n">
        <f aca="false">O24</f>
        <v>40.7156</v>
      </c>
      <c r="H24" s="55" t="n">
        <f aca="false">U24</f>
        <v>3441.1168</v>
      </c>
      <c r="I24" s="55" t="n">
        <f aca="false">W24</f>
        <v>39.8164</v>
      </c>
      <c r="J24" s="55" t="n">
        <f aca="false">U24</f>
        <v>3441.1168</v>
      </c>
      <c r="K24" s="55" t="n">
        <f aca="false">X24</f>
        <v>40.7216</v>
      </c>
      <c r="L24" s="56" t="n">
        <v>3450.116</v>
      </c>
      <c r="M24" s="56" t="n">
        <v>36.9816</v>
      </c>
      <c r="N24" s="56" t="n">
        <v>39.8219</v>
      </c>
      <c r="O24" s="56" t="n">
        <v>40.7156</v>
      </c>
      <c r="P24" s="57" t="n">
        <v>966763</v>
      </c>
      <c r="Q24" s="56" t="n">
        <v>14890.725</v>
      </c>
      <c r="R24" s="95" t="n">
        <v>41.308</v>
      </c>
      <c r="S24" s="56" t="n">
        <f aca="false">Q24/3600</f>
        <v>4.1363125</v>
      </c>
      <c r="T24" s="58"/>
      <c r="U24" s="56" t="n">
        <v>3441.1168</v>
      </c>
      <c r="V24" s="56" t="n">
        <v>36.9826</v>
      </c>
      <c r="W24" s="56" t="n">
        <v>39.8164</v>
      </c>
      <c r="X24" s="56" t="n">
        <v>40.7216</v>
      </c>
      <c r="Y24" s="57" t="n">
        <v>851430</v>
      </c>
      <c r="Z24" s="56" t="n">
        <v>14928.025</v>
      </c>
      <c r="AA24" s="95" t="n">
        <v>41.636</v>
      </c>
      <c r="AB24" s="56" t="n">
        <f aca="false">Z24/3600</f>
        <v>4.14667361111111</v>
      </c>
      <c r="AC24" s="58"/>
      <c r="AD24" s="58"/>
      <c r="AE24" s="58"/>
      <c r="AF24" s="62" t="n">
        <f aca="false">IF(Y24=0,0,(Y24-P24)/P24)</f>
        <v>-0.11929811132614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63.8216</v>
      </c>
      <c r="E25" s="55" t="n">
        <f aca="false">N25</f>
        <v>37.8875</v>
      </c>
      <c r="F25" s="55" t="n">
        <f aca="false">L25</f>
        <v>1463.8216</v>
      </c>
      <c r="G25" s="55" t="n">
        <f aca="false">O25</f>
        <v>39.0859</v>
      </c>
      <c r="H25" s="55" t="n">
        <f aca="false">U25</f>
        <v>1457.5464</v>
      </c>
      <c r="I25" s="55" t="n">
        <f aca="false">W25</f>
        <v>37.8883</v>
      </c>
      <c r="J25" s="55" t="n">
        <f aca="false">U25</f>
        <v>1457.5464</v>
      </c>
      <c r="K25" s="55" t="n">
        <f aca="false">X25</f>
        <v>39.0697</v>
      </c>
      <c r="L25" s="56" t="n">
        <v>1463.8216</v>
      </c>
      <c r="M25" s="56" t="n">
        <v>34.1634</v>
      </c>
      <c r="N25" s="56" t="n">
        <v>37.8875</v>
      </c>
      <c r="O25" s="56" t="n">
        <v>39.0859</v>
      </c>
      <c r="P25" s="57" t="n">
        <v>531822</v>
      </c>
      <c r="Q25" s="56" t="n">
        <v>14119.116</v>
      </c>
      <c r="R25" s="95" t="n">
        <v>42.853</v>
      </c>
      <c r="S25" s="56" t="n">
        <f aca="false">Q25/3600</f>
        <v>3.92197666666667</v>
      </c>
      <c r="T25" s="58"/>
      <c r="U25" s="56" t="n">
        <v>1457.5464</v>
      </c>
      <c r="V25" s="56" t="n">
        <v>34.1628</v>
      </c>
      <c r="W25" s="56" t="n">
        <v>37.8883</v>
      </c>
      <c r="X25" s="56" t="n">
        <v>39.0697</v>
      </c>
      <c r="Y25" s="57" t="n">
        <v>464058</v>
      </c>
      <c r="Z25" s="56" t="n">
        <v>13632.973</v>
      </c>
      <c r="AA25" s="95" t="n">
        <v>36.426</v>
      </c>
      <c r="AB25" s="56" t="n">
        <f aca="false">Z25/3600</f>
        <v>3.78693694444444</v>
      </c>
      <c r="AC25" s="58"/>
      <c r="AD25" s="58"/>
      <c r="AE25" s="58"/>
      <c r="AF25" s="62" t="n">
        <f aca="false">IF(Y25=0,0,(Y25-P25)/P25)</f>
        <v>-0.1274185723794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19.2104</v>
      </c>
      <c r="E26" s="64" t="n">
        <f aca="false">N26</f>
        <v>36.0871</v>
      </c>
      <c r="F26" s="64" t="n">
        <f aca="false">L26</f>
        <v>619.2104</v>
      </c>
      <c r="G26" s="64" t="n">
        <f aca="false">O26</f>
        <v>37.7792</v>
      </c>
      <c r="H26" s="64" t="n">
        <f aca="false">U26</f>
        <v>615.1832</v>
      </c>
      <c r="I26" s="64" t="n">
        <f aca="false">W26</f>
        <v>36.1042</v>
      </c>
      <c r="J26" s="64" t="n">
        <f aca="false">U26</f>
        <v>615.1832</v>
      </c>
      <c r="K26" s="64" t="n">
        <f aca="false">X26</f>
        <v>37.7869</v>
      </c>
      <c r="L26" s="65" t="n">
        <v>619.2104</v>
      </c>
      <c r="M26" s="65" t="n">
        <v>31.5854</v>
      </c>
      <c r="N26" s="65" t="n">
        <v>36.0871</v>
      </c>
      <c r="O26" s="65" t="n">
        <v>37.7792</v>
      </c>
      <c r="P26" s="66" t="n">
        <v>277466</v>
      </c>
      <c r="Q26" s="65" t="n">
        <v>12891.113</v>
      </c>
      <c r="R26" s="65" t="n">
        <v>32.572</v>
      </c>
      <c r="S26" s="65" t="n">
        <f aca="false">Q26/3600</f>
        <v>3.58086472222222</v>
      </c>
      <c r="T26" s="63"/>
      <c r="U26" s="65" t="n">
        <v>615.1832</v>
      </c>
      <c r="V26" s="65" t="n">
        <v>31.5819</v>
      </c>
      <c r="W26" s="65" t="n">
        <v>36.1042</v>
      </c>
      <c r="X26" s="65" t="n">
        <v>37.7869</v>
      </c>
      <c r="Y26" s="66" t="n">
        <v>236470</v>
      </c>
      <c r="Z26" s="65" t="n">
        <v>13481.247</v>
      </c>
      <c r="AA26" s="65" t="n">
        <v>34.195</v>
      </c>
      <c r="AB26" s="65" t="n">
        <f aca="false">Z26/3600</f>
        <v>3.74479083333333</v>
      </c>
      <c r="AC26" s="63"/>
      <c r="AD26" s="63"/>
      <c r="AE26" s="63"/>
      <c r="AF26" s="62" t="n">
        <f aca="false">IF(Y26=0,0,(Y26-P26)/P26)</f>
        <v>-0.14775143621200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165.0456</v>
      </c>
      <c r="E27" s="69" t="n">
        <f aca="false">N27</f>
        <v>40.0989</v>
      </c>
      <c r="F27" s="69" t="n">
        <f aca="false">L27</f>
        <v>21165.0456</v>
      </c>
      <c r="G27" s="69" t="n">
        <f aca="false">O27</f>
        <v>43.201</v>
      </c>
      <c r="H27" s="69" t="n">
        <f aca="false">U27</f>
        <v>21136.7408</v>
      </c>
      <c r="I27" s="69" t="n">
        <f aca="false">W27</f>
        <v>40.1004</v>
      </c>
      <c r="J27" s="69" t="n">
        <f aca="false">U27</f>
        <v>21136.7408</v>
      </c>
      <c r="K27" s="69" t="n">
        <f aca="false">X27</f>
        <v>43.198</v>
      </c>
      <c r="L27" s="67" t="n">
        <v>21165.0456</v>
      </c>
      <c r="M27" s="67" t="n">
        <v>38.7586</v>
      </c>
      <c r="N27" s="67" t="n">
        <v>40.0989</v>
      </c>
      <c r="O27" s="67" t="n">
        <v>43.201</v>
      </c>
      <c r="P27" s="68" t="n">
        <v>3436244</v>
      </c>
      <c r="Q27" s="67" t="n">
        <v>36234.948</v>
      </c>
      <c r="R27" s="95" t="n">
        <v>95.799</v>
      </c>
      <c r="S27" s="67" t="n">
        <f aca="false">Q27/3600</f>
        <v>10.0652633333333</v>
      </c>
      <c r="T27" s="70"/>
      <c r="U27" s="67" t="n">
        <v>21136.7408</v>
      </c>
      <c r="V27" s="67" t="n">
        <v>38.7583</v>
      </c>
      <c r="W27" s="67" t="n">
        <v>40.1004</v>
      </c>
      <c r="X27" s="67" t="n">
        <v>43.198</v>
      </c>
      <c r="Y27" s="68" t="n">
        <v>3120503</v>
      </c>
      <c r="Z27" s="67" t="n">
        <v>36399.855</v>
      </c>
      <c r="AA27" s="95" t="n">
        <v>96.704</v>
      </c>
      <c r="AB27" s="67" t="n">
        <f aca="false">Z27/3600</f>
        <v>10.1110708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91885500563987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556.1288</v>
      </c>
      <c r="E28" s="55" t="n">
        <f aca="false">N28</f>
        <v>38.8117</v>
      </c>
      <c r="F28" s="55" t="n">
        <f aca="false">L28</f>
        <v>6556.1288</v>
      </c>
      <c r="G28" s="55" t="n">
        <f aca="false">O28</f>
        <v>41.1829</v>
      </c>
      <c r="H28" s="55" t="n">
        <f aca="false">U28</f>
        <v>6528.88</v>
      </c>
      <c r="I28" s="55" t="n">
        <f aca="false">W28</f>
        <v>38.8054</v>
      </c>
      <c r="J28" s="55" t="n">
        <f aca="false">U28</f>
        <v>6528.88</v>
      </c>
      <c r="K28" s="55" t="n">
        <f aca="false">X28</f>
        <v>41.1917</v>
      </c>
      <c r="L28" s="56" t="n">
        <v>6556.1288</v>
      </c>
      <c r="M28" s="56" t="n">
        <v>36.7408</v>
      </c>
      <c r="N28" s="56" t="n">
        <v>38.8117</v>
      </c>
      <c r="O28" s="56" t="n">
        <v>41.1829</v>
      </c>
      <c r="P28" s="57" t="n">
        <v>1984552</v>
      </c>
      <c r="Q28" s="56" t="n">
        <v>30859.459</v>
      </c>
      <c r="R28" s="95" t="n">
        <v>77.656</v>
      </c>
      <c r="S28" s="56" t="n">
        <f aca="false">Q28/3600</f>
        <v>8.57207194444444</v>
      </c>
      <c r="T28" s="58"/>
      <c r="U28" s="56" t="n">
        <v>6528.88</v>
      </c>
      <c r="V28" s="56" t="n">
        <v>36.7415</v>
      </c>
      <c r="W28" s="56" t="n">
        <v>38.8054</v>
      </c>
      <c r="X28" s="56" t="n">
        <v>41.1917</v>
      </c>
      <c r="Y28" s="57" t="n">
        <v>1732264</v>
      </c>
      <c r="Z28" s="56" t="n">
        <v>31008.377</v>
      </c>
      <c r="AA28" s="95" t="n">
        <v>77.532</v>
      </c>
      <c r="AB28" s="56" t="n">
        <f aca="false">Z28/3600</f>
        <v>8.61343805555556</v>
      </c>
      <c r="AC28" s="58"/>
      <c r="AD28" s="58"/>
      <c r="AE28" s="58"/>
      <c r="AF28" s="62" t="n">
        <f aca="false">IF(Y28=0,0,(Y28-P28)/P28)</f>
        <v>-0.12712592061079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87.2816</v>
      </c>
      <c r="E29" s="55" t="n">
        <f aca="false">N29</f>
        <v>37.5815</v>
      </c>
      <c r="F29" s="55" t="n">
        <f aca="false">L29</f>
        <v>2987.2816</v>
      </c>
      <c r="G29" s="55" t="n">
        <f aca="false">O29</f>
        <v>39.1342</v>
      </c>
      <c r="H29" s="55" t="n">
        <f aca="false">U29</f>
        <v>2969.8976</v>
      </c>
      <c r="I29" s="55" t="n">
        <f aca="false">W29</f>
        <v>37.5819</v>
      </c>
      <c r="J29" s="55" t="n">
        <f aca="false">U29</f>
        <v>2969.8976</v>
      </c>
      <c r="K29" s="55" t="n">
        <f aca="false">X29</f>
        <v>39.13</v>
      </c>
      <c r="L29" s="56" t="n">
        <v>2987.2816</v>
      </c>
      <c r="M29" s="56" t="n">
        <v>34.608</v>
      </c>
      <c r="N29" s="56" t="n">
        <v>37.5815</v>
      </c>
      <c r="O29" s="56" t="n">
        <v>39.1342</v>
      </c>
      <c r="P29" s="57" t="n">
        <v>1190536</v>
      </c>
      <c r="Q29" s="56" t="n">
        <v>26849.643</v>
      </c>
      <c r="R29" s="95" t="n">
        <v>67.984</v>
      </c>
      <c r="S29" s="56" t="n">
        <f aca="false">Q29/3600</f>
        <v>7.45823416666667</v>
      </c>
      <c r="T29" s="58"/>
      <c r="U29" s="56" t="n">
        <v>2969.8976</v>
      </c>
      <c r="V29" s="56" t="n">
        <v>34.608</v>
      </c>
      <c r="W29" s="56" t="n">
        <v>37.5819</v>
      </c>
      <c r="X29" s="56" t="n">
        <v>39.13</v>
      </c>
      <c r="Y29" s="57" t="n">
        <v>1015272</v>
      </c>
      <c r="Z29" s="56" t="n">
        <v>27995.434</v>
      </c>
      <c r="AA29" s="95" t="n">
        <v>70.402</v>
      </c>
      <c r="AB29" s="56" t="n">
        <f aca="false">Z29/3600</f>
        <v>7.77650944444445</v>
      </c>
      <c r="AC29" s="58"/>
      <c r="AD29" s="58"/>
      <c r="AE29" s="58"/>
      <c r="AF29" s="62" t="n">
        <f aca="false">IF(Y29=0,0,(Y29-P29)/P29)</f>
        <v>-0.14721436395035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35.1</v>
      </c>
      <c r="E30" s="64" t="n">
        <f aca="false">N30</f>
        <v>36.106</v>
      </c>
      <c r="F30" s="64" t="n">
        <f aca="false">L30</f>
        <v>1435.1</v>
      </c>
      <c r="G30" s="64" t="n">
        <f aca="false">O30</f>
        <v>36.8728</v>
      </c>
      <c r="H30" s="64" t="n">
        <f aca="false">U30</f>
        <v>1423.3648</v>
      </c>
      <c r="I30" s="64" t="n">
        <f aca="false">W30</f>
        <v>36.1169</v>
      </c>
      <c r="J30" s="64" t="n">
        <f aca="false">U30</f>
        <v>1423.3648</v>
      </c>
      <c r="K30" s="64" t="n">
        <f aca="false">X30</f>
        <v>36.9084</v>
      </c>
      <c r="L30" s="65" t="n">
        <v>1435.1</v>
      </c>
      <c r="M30" s="65" t="n">
        <v>32.2815</v>
      </c>
      <c r="N30" s="65" t="n">
        <v>36.106</v>
      </c>
      <c r="O30" s="65" t="n">
        <v>36.8728</v>
      </c>
      <c r="P30" s="66" t="n">
        <v>700781</v>
      </c>
      <c r="Q30" s="65" t="n">
        <v>26467.146</v>
      </c>
      <c r="R30" s="65" t="n">
        <v>61.807</v>
      </c>
      <c r="S30" s="65" t="n">
        <f aca="false">Q30/3600</f>
        <v>7.351985</v>
      </c>
      <c r="T30" s="63"/>
      <c r="U30" s="65" t="n">
        <v>1423.3648</v>
      </c>
      <c r="V30" s="65" t="n">
        <v>32.2832</v>
      </c>
      <c r="W30" s="65" t="n">
        <v>36.1169</v>
      </c>
      <c r="X30" s="65" t="n">
        <v>36.9084</v>
      </c>
      <c r="Y30" s="66" t="n">
        <v>583986</v>
      </c>
      <c r="Z30" s="65" t="n">
        <v>25524.936</v>
      </c>
      <c r="AA30" s="65" t="n">
        <v>60.106</v>
      </c>
      <c r="AB30" s="65" t="n">
        <f aca="false">Z30/3600</f>
        <v>7.09026</v>
      </c>
      <c r="AC30" s="63"/>
      <c r="AD30" s="63"/>
      <c r="AE30" s="63"/>
      <c r="AF30" s="62" t="n">
        <f aca="false">IF(Y30=0,0,(Y30-P30)/P30)</f>
        <v>-0.166664050537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198.8</v>
      </c>
      <c r="E31" s="71" t="n">
        <f aca="false">N31</f>
        <v>43.6498</v>
      </c>
      <c r="F31" s="71" t="n">
        <f aca="false">L31</f>
        <v>21198.8</v>
      </c>
      <c r="G31" s="71" t="n">
        <f aca="false">O31</f>
        <v>44.8891</v>
      </c>
      <c r="H31" s="71" t="n">
        <f aca="false">U31</f>
        <v>21169.4048</v>
      </c>
      <c r="I31" s="71" t="n">
        <f aca="false">W31</f>
        <v>43.6519</v>
      </c>
      <c r="J31" s="71" t="n">
        <f aca="false">U31</f>
        <v>21169.4048</v>
      </c>
      <c r="K31" s="71" t="n">
        <f aca="false">X31</f>
        <v>44.892</v>
      </c>
      <c r="L31" s="67" t="n">
        <v>21198.8</v>
      </c>
      <c r="M31" s="67" t="n">
        <v>39.5166</v>
      </c>
      <c r="N31" s="67" t="n">
        <v>43.6498</v>
      </c>
      <c r="O31" s="67" t="n">
        <v>44.8891</v>
      </c>
      <c r="P31" s="68" t="n">
        <v>3294514</v>
      </c>
      <c r="Q31" s="67" t="n">
        <v>39539.486</v>
      </c>
      <c r="R31" s="95" t="n">
        <v>113.037</v>
      </c>
      <c r="S31" s="67" t="n">
        <f aca="false">Q31/3600</f>
        <v>10.9831905555556</v>
      </c>
      <c r="T31" s="70"/>
      <c r="U31" s="67" t="n">
        <v>21169.4048</v>
      </c>
      <c r="V31" s="67" t="n">
        <v>39.5165</v>
      </c>
      <c r="W31" s="67" t="n">
        <v>43.6519</v>
      </c>
      <c r="X31" s="67" t="n">
        <v>44.892</v>
      </c>
      <c r="Y31" s="68" t="n">
        <v>3115771</v>
      </c>
      <c r="Z31" s="67" t="n">
        <v>41192.153</v>
      </c>
      <c r="AA31" s="67" t="n">
        <v>117.14</v>
      </c>
      <c r="AB31" s="67" t="n">
        <f aca="false">Z31/3600</f>
        <v>11.4422647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4254739849337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312.9968</v>
      </c>
      <c r="E32" s="72" t="n">
        <f aca="false">N32</f>
        <v>42.0993</v>
      </c>
      <c r="F32" s="72" t="n">
        <f aca="false">L32</f>
        <v>7312.9968</v>
      </c>
      <c r="G32" s="72" t="n">
        <f aca="false">O32</f>
        <v>42.5582</v>
      </c>
      <c r="H32" s="72" t="n">
        <f aca="false">U32</f>
        <v>7291.8696</v>
      </c>
      <c r="I32" s="72" t="n">
        <f aca="false">W32</f>
        <v>42.0983</v>
      </c>
      <c r="J32" s="72" t="n">
        <f aca="false">U32</f>
        <v>7291.8696</v>
      </c>
      <c r="K32" s="72" t="n">
        <f aca="false">X32</f>
        <v>42.5688</v>
      </c>
      <c r="L32" s="56" t="n">
        <v>7312.9968</v>
      </c>
      <c r="M32" s="56" t="n">
        <v>37.5732</v>
      </c>
      <c r="N32" s="56" t="n">
        <v>42.0993</v>
      </c>
      <c r="O32" s="56" t="n">
        <v>42.5582</v>
      </c>
      <c r="P32" s="57" t="n">
        <v>2249981</v>
      </c>
      <c r="Q32" s="56" t="n">
        <v>34593.606</v>
      </c>
      <c r="R32" s="95" t="n">
        <v>100.542</v>
      </c>
      <c r="S32" s="56" t="n">
        <f aca="false">Q32/3600</f>
        <v>9.609335</v>
      </c>
      <c r="T32" s="58"/>
      <c r="U32" s="56" t="n">
        <v>7291.8696</v>
      </c>
      <c r="V32" s="56" t="n">
        <v>37.5737</v>
      </c>
      <c r="W32" s="56" t="n">
        <v>42.0983</v>
      </c>
      <c r="X32" s="56" t="n">
        <v>42.5688</v>
      </c>
      <c r="Y32" s="57" t="n">
        <v>2025403</v>
      </c>
      <c r="Z32" s="56" t="n">
        <v>34781.883</v>
      </c>
      <c r="AA32" s="95" t="n">
        <v>100.245</v>
      </c>
      <c r="AB32" s="56" t="n">
        <f aca="false">Z32/3600</f>
        <v>9.66163416666667</v>
      </c>
      <c r="AC32" s="58"/>
      <c r="AD32" s="58"/>
      <c r="AE32" s="58"/>
      <c r="AF32" s="62" t="n">
        <f aca="false">IF(Y32=0,0,(Y32-P32)/P32)</f>
        <v>-0.0998132873122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92.5784</v>
      </c>
      <c r="E33" s="72" t="n">
        <f aca="false">N33</f>
        <v>40.4312</v>
      </c>
      <c r="F33" s="72" t="n">
        <f aca="false">L33</f>
        <v>3392.5784</v>
      </c>
      <c r="G33" s="72" t="n">
        <f aca="false">O33</f>
        <v>40.217</v>
      </c>
      <c r="H33" s="72" t="n">
        <f aca="false">U33</f>
        <v>3374.9136</v>
      </c>
      <c r="I33" s="72" t="n">
        <f aca="false">W33</f>
        <v>40.4239</v>
      </c>
      <c r="J33" s="72" t="n">
        <f aca="false">U33</f>
        <v>3374.9136</v>
      </c>
      <c r="K33" s="72" t="n">
        <f aca="false">X33</f>
        <v>40.2156</v>
      </c>
      <c r="L33" s="56" t="n">
        <v>3392.5784</v>
      </c>
      <c r="M33" s="56" t="n">
        <v>35.6161</v>
      </c>
      <c r="N33" s="56" t="n">
        <v>40.4312</v>
      </c>
      <c r="O33" s="56" t="n">
        <v>40.217</v>
      </c>
      <c r="P33" s="57" t="n">
        <v>1431159</v>
      </c>
      <c r="Q33" s="56" t="n">
        <v>30224.717</v>
      </c>
      <c r="R33" s="95" t="n">
        <v>84.427</v>
      </c>
      <c r="S33" s="56" t="n">
        <f aca="false">Q33/3600</f>
        <v>8.39575472222222</v>
      </c>
      <c r="T33" s="58"/>
      <c r="U33" s="56" t="n">
        <v>3374.9136</v>
      </c>
      <c r="V33" s="56" t="n">
        <v>35.6132</v>
      </c>
      <c r="W33" s="56" t="n">
        <v>40.4239</v>
      </c>
      <c r="X33" s="56" t="n">
        <v>40.2156</v>
      </c>
      <c r="Y33" s="57" t="n">
        <v>1251763</v>
      </c>
      <c r="Z33" s="56" t="n">
        <v>30304.098</v>
      </c>
      <c r="AA33" s="95" t="n">
        <v>85.644</v>
      </c>
      <c r="AB33" s="56" t="n">
        <f aca="false">Z33/3600</f>
        <v>8.417805</v>
      </c>
      <c r="AC33" s="58"/>
      <c r="AD33" s="58"/>
      <c r="AE33" s="58"/>
      <c r="AF33" s="62" t="n">
        <f aca="false">IF(Y33=0,0,(Y33-P33)/P33)</f>
        <v>-0.12535015326738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88.7808</v>
      </c>
      <c r="E34" s="73" t="n">
        <f aca="false">N34</f>
        <v>38.4052</v>
      </c>
      <c r="F34" s="73" t="n">
        <f aca="false">L34</f>
        <v>1688.7808</v>
      </c>
      <c r="G34" s="73" t="n">
        <f aca="false">O34</f>
        <v>37.7037</v>
      </c>
      <c r="H34" s="73" t="n">
        <f aca="false">U34</f>
        <v>1677.844</v>
      </c>
      <c r="I34" s="73" t="n">
        <f aca="false">W34</f>
        <v>38.4464</v>
      </c>
      <c r="J34" s="73" t="n">
        <f aca="false">U34</f>
        <v>1677.844</v>
      </c>
      <c r="K34" s="73" t="n">
        <f aca="false">X34</f>
        <v>37.7222</v>
      </c>
      <c r="L34" s="65" t="n">
        <v>1688.7808</v>
      </c>
      <c r="M34" s="65" t="n">
        <v>33.4891</v>
      </c>
      <c r="N34" s="65" t="n">
        <v>38.4052</v>
      </c>
      <c r="O34" s="65" t="n">
        <v>37.7037</v>
      </c>
      <c r="P34" s="66" t="n">
        <v>853884</v>
      </c>
      <c r="Q34" s="65" t="n">
        <v>29594.843</v>
      </c>
      <c r="R34" s="65" t="n">
        <v>81.354</v>
      </c>
      <c r="S34" s="65" t="n">
        <f aca="false">Q34/3600</f>
        <v>8.22078972222222</v>
      </c>
      <c r="T34" s="63"/>
      <c r="U34" s="65" t="n">
        <v>1677.844</v>
      </c>
      <c r="V34" s="65" t="n">
        <v>33.4887</v>
      </c>
      <c r="W34" s="65" t="n">
        <v>38.4464</v>
      </c>
      <c r="X34" s="65" t="n">
        <v>37.7222</v>
      </c>
      <c r="Y34" s="66" t="n">
        <v>734922</v>
      </c>
      <c r="Z34" s="65" t="n">
        <v>28508.8</v>
      </c>
      <c r="AA34" s="65" t="n">
        <v>77.797</v>
      </c>
      <c r="AB34" s="65" t="n">
        <f aca="false">Z34/3600</f>
        <v>7.91911111111111</v>
      </c>
      <c r="AC34" s="63"/>
      <c r="AD34" s="63"/>
      <c r="AE34" s="63"/>
      <c r="AF34" s="62" t="n">
        <f aca="false">IF(Y34=0,0,(Y34-P34)/P34)</f>
        <v>-0.1393186896580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790.7392</v>
      </c>
      <c r="E35" s="71" t="n">
        <f aca="false">N35</f>
        <v>41.8991</v>
      </c>
      <c r="F35" s="71" t="n">
        <f aca="false">L35</f>
        <v>50790.7392</v>
      </c>
      <c r="G35" s="71" t="n">
        <f aca="false">O35</f>
        <v>43.968</v>
      </c>
      <c r="H35" s="71" t="n">
        <f aca="false">U35</f>
        <v>50808.6352</v>
      </c>
      <c r="I35" s="71" t="n">
        <f aca="false">W35</f>
        <v>41.9097</v>
      </c>
      <c r="J35" s="71" t="n">
        <f aca="false">U35</f>
        <v>50808.6352</v>
      </c>
      <c r="K35" s="71" t="n">
        <f aca="false">X35</f>
        <v>43.9671</v>
      </c>
      <c r="L35" s="67" t="n">
        <v>50790.7392</v>
      </c>
      <c r="M35" s="67" t="n">
        <v>38.2628</v>
      </c>
      <c r="N35" s="67" t="n">
        <v>41.8991</v>
      </c>
      <c r="O35" s="67" t="n">
        <v>43.968</v>
      </c>
      <c r="P35" s="68" t="n">
        <v>4646030</v>
      </c>
      <c r="Q35" s="67" t="n">
        <v>51459.981</v>
      </c>
      <c r="R35" s="95" t="n">
        <v>156.421</v>
      </c>
      <c r="S35" s="67" t="n">
        <f aca="false">Q35/3600</f>
        <v>14.2944391666667</v>
      </c>
      <c r="T35" s="70"/>
      <c r="U35" s="67" t="n">
        <v>50808.6352</v>
      </c>
      <c r="V35" s="67" t="n">
        <v>38.2633</v>
      </c>
      <c r="W35" s="67" t="n">
        <v>41.9097</v>
      </c>
      <c r="X35" s="67" t="n">
        <v>43.9671</v>
      </c>
      <c r="Y35" s="68" t="n">
        <v>4736650</v>
      </c>
      <c r="Z35" s="67" t="n">
        <v>51636.106</v>
      </c>
      <c r="AA35" s="95" t="n">
        <v>157.809</v>
      </c>
      <c r="AB35" s="67" t="n">
        <f aca="false">Z35/3600</f>
        <v>14.343362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9504824549131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17.0424</v>
      </c>
      <c r="E36" s="72" t="n">
        <f aca="false">N36</f>
        <v>40.4632</v>
      </c>
      <c r="F36" s="72" t="n">
        <f aca="false">L36</f>
        <v>7917.0424</v>
      </c>
      <c r="G36" s="72" t="n">
        <f aca="false">O36</f>
        <v>42.7954</v>
      </c>
      <c r="H36" s="72" t="n">
        <f aca="false">U36</f>
        <v>7923.5696</v>
      </c>
      <c r="I36" s="72" t="n">
        <f aca="false">W36</f>
        <v>40.4715</v>
      </c>
      <c r="J36" s="72" t="n">
        <f aca="false">U36</f>
        <v>7923.5696</v>
      </c>
      <c r="K36" s="72" t="n">
        <f aca="false">X36</f>
        <v>42.786</v>
      </c>
      <c r="L36" s="56" t="n">
        <v>7917.0424</v>
      </c>
      <c r="M36" s="56" t="n">
        <v>35.433</v>
      </c>
      <c r="N36" s="56" t="n">
        <v>40.4632</v>
      </c>
      <c r="O36" s="56" t="n">
        <v>42.7954</v>
      </c>
      <c r="P36" s="57" t="n">
        <v>1488306</v>
      </c>
      <c r="Q36" s="56" t="n">
        <v>36877.847</v>
      </c>
      <c r="R36" s="95" t="n">
        <v>104.457</v>
      </c>
      <c r="S36" s="56" t="n">
        <f aca="false">Q36/3600</f>
        <v>10.2438463888889</v>
      </c>
      <c r="T36" s="58"/>
      <c r="U36" s="56" t="n">
        <v>7923.5696</v>
      </c>
      <c r="V36" s="56" t="n">
        <v>35.4314</v>
      </c>
      <c r="W36" s="56" t="n">
        <v>40.4715</v>
      </c>
      <c r="X36" s="56" t="n">
        <v>42.786</v>
      </c>
      <c r="Y36" s="57" t="n">
        <v>1453243</v>
      </c>
      <c r="Z36" s="56" t="n">
        <v>37069.799</v>
      </c>
      <c r="AA36" s="95" t="n">
        <v>103.927</v>
      </c>
      <c r="AB36" s="56" t="n">
        <f aca="false">Z36/3600</f>
        <v>10.2971663888889</v>
      </c>
      <c r="AC36" s="58"/>
      <c r="AD36" s="58"/>
      <c r="AE36" s="58"/>
      <c r="AF36" s="62" t="n">
        <f aca="false">IF(Y36=0,0,(Y36-P36)/P36)</f>
        <v>-0.023558999291812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07.9144</v>
      </c>
      <c r="E37" s="72" t="n">
        <f aca="false">N37</f>
        <v>38.9146</v>
      </c>
      <c r="F37" s="72" t="n">
        <f aca="false">L37</f>
        <v>2207.9144</v>
      </c>
      <c r="G37" s="72" t="n">
        <f aca="false">O37</f>
        <v>41.4708</v>
      </c>
      <c r="H37" s="72" t="n">
        <f aca="false">U37</f>
        <v>2202.5344</v>
      </c>
      <c r="I37" s="72" t="n">
        <f aca="false">W37</f>
        <v>38.9206</v>
      </c>
      <c r="J37" s="72" t="n">
        <f aca="false">U37</f>
        <v>2202.5344</v>
      </c>
      <c r="K37" s="72" t="n">
        <f aca="false">X37</f>
        <v>41.4754</v>
      </c>
      <c r="L37" s="56" t="n">
        <v>2207.9144</v>
      </c>
      <c r="M37" s="56" t="n">
        <v>33.6027</v>
      </c>
      <c r="N37" s="56" t="n">
        <v>38.9146</v>
      </c>
      <c r="O37" s="56" t="n">
        <v>41.4708</v>
      </c>
      <c r="P37" s="57" t="n">
        <v>568258</v>
      </c>
      <c r="Q37" s="56" t="n">
        <v>34180.252</v>
      </c>
      <c r="R37" s="95" t="n">
        <v>93.568</v>
      </c>
      <c r="S37" s="56" t="n">
        <f aca="false">Q37/3600</f>
        <v>9.49451444444444</v>
      </c>
      <c r="T37" s="58"/>
      <c r="U37" s="56" t="n">
        <v>2202.5344</v>
      </c>
      <c r="V37" s="56" t="n">
        <v>33.6013</v>
      </c>
      <c r="W37" s="56" t="n">
        <v>38.9206</v>
      </c>
      <c r="X37" s="56" t="n">
        <v>41.4754</v>
      </c>
      <c r="Y37" s="57" t="n">
        <v>511944</v>
      </c>
      <c r="Z37" s="56" t="n">
        <v>33054.57</v>
      </c>
      <c r="AA37" s="95" t="n">
        <v>89.637</v>
      </c>
      <c r="AB37" s="56" t="n">
        <f aca="false">Z37/3600</f>
        <v>9.181825</v>
      </c>
      <c r="AC37" s="58"/>
      <c r="AD37" s="58"/>
      <c r="AE37" s="58"/>
      <c r="AF37" s="62" t="n">
        <f aca="false">IF(Y37=0,0,(Y37-P37)/P37)</f>
        <v>-0.099099352758782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35.8392</v>
      </c>
      <c r="E38" s="73" t="n">
        <f aca="false">N38</f>
        <v>37.3093</v>
      </c>
      <c r="F38" s="73" t="n">
        <f aca="false">L38</f>
        <v>835.8392</v>
      </c>
      <c r="G38" s="73" t="n">
        <f aca="false">O38</f>
        <v>39.9623</v>
      </c>
      <c r="H38" s="73" t="n">
        <f aca="false">U38</f>
        <v>833.268</v>
      </c>
      <c r="I38" s="73" t="n">
        <f aca="false">W38</f>
        <v>37.3228</v>
      </c>
      <c r="J38" s="73" t="n">
        <f aca="false">U38</f>
        <v>833.268</v>
      </c>
      <c r="K38" s="73" t="n">
        <f aca="false">X38</f>
        <v>39.8898</v>
      </c>
      <c r="L38" s="65" t="n">
        <v>835.8392</v>
      </c>
      <c r="M38" s="65" t="n">
        <v>31.482</v>
      </c>
      <c r="N38" s="65" t="n">
        <v>37.3093</v>
      </c>
      <c r="O38" s="65" t="n">
        <v>39.9623</v>
      </c>
      <c r="P38" s="66" t="n">
        <v>241219</v>
      </c>
      <c r="Q38" s="65" t="n">
        <v>31296.384</v>
      </c>
      <c r="R38" s="65" t="n">
        <v>74.973</v>
      </c>
      <c r="S38" s="65" t="n">
        <f aca="false">Q38/3600</f>
        <v>8.69344</v>
      </c>
      <c r="T38" s="63"/>
      <c r="U38" s="65" t="n">
        <v>833.268</v>
      </c>
      <c r="V38" s="65" t="n">
        <v>31.4881</v>
      </c>
      <c r="W38" s="65" t="n">
        <v>37.3228</v>
      </c>
      <c r="X38" s="65" t="n">
        <v>39.8898</v>
      </c>
      <c r="Y38" s="66" t="n">
        <v>210219</v>
      </c>
      <c r="Z38" s="65" t="n">
        <v>31491.697</v>
      </c>
      <c r="AA38" s="65" t="n">
        <v>75.16</v>
      </c>
      <c r="AB38" s="65" t="n">
        <f aca="false">Z38/3600</f>
        <v>8.74769361111111</v>
      </c>
      <c r="AC38" s="63"/>
      <c r="AD38" s="63"/>
      <c r="AE38" s="63"/>
      <c r="AF38" s="62" t="n">
        <f aca="false">IF(Y38=0,0,(Y38-P38)/P38)</f>
        <v>-0.12851392303259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98.236</v>
      </c>
      <c r="E39" s="71" t="n">
        <f aca="false">N39</f>
        <v>42.4643</v>
      </c>
      <c r="F39" s="71" t="n">
        <f aca="false">L39</f>
        <v>4098.236</v>
      </c>
      <c r="G39" s="71" t="n">
        <f aca="false">O39</f>
        <v>43.0268</v>
      </c>
      <c r="H39" s="71" t="n">
        <f aca="false">U39</f>
        <v>4089.9488</v>
      </c>
      <c r="I39" s="71" t="n">
        <f aca="false">W39</f>
        <v>42.463</v>
      </c>
      <c r="J39" s="71" t="n">
        <f aca="false">U39</f>
        <v>4089.9488</v>
      </c>
      <c r="K39" s="71" t="n">
        <f aca="false">X39</f>
        <v>43.0406</v>
      </c>
      <c r="L39" s="67" t="n">
        <v>4098.236</v>
      </c>
      <c r="M39" s="67" t="n">
        <v>40.2338</v>
      </c>
      <c r="N39" s="67" t="n">
        <v>42.4643</v>
      </c>
      <c r="O39" s="67" t="n">
        <v>43.0268</v>
      </c>
      <c r="P39" s="68" t="n">
        <v>828612</v>
      </c>
      <c r="Q39" s="67" t="n">
        <v>7821.51</v>
      </c>
      <c r="R39" s="95" t="n">
        <v>20.108</v>
      </c>
      <c r="S39" s="67" t="n">
        <f aca="false">Q39/3600</f>
        <v>2.17264166666667</v>
      </c>
      <c r="T39" s="70"/>
      <c r="U39" s="67" t="n">
        <v>4089.9488</v>
      </c>
      <c r="V39" s="67" t="n">
        <v>40.2326</v>
      </c>
      <c r="W39" s="67" t="n">
        <v>42.463</v>
      </c>
      <c r="X39" s="67" t="n">
        <v>43.0406</v>
      </c>
      <c r="Y39" s="68" t="n">
        <v>757385</v>
      </c>
      <c r="Z39" s="67" t="n">
        <v>7891.539</v>
      </c>
      <c r="AA39" s="95" t="n">
        <v>20.342</v>
      </c>
      <c r="AB39" s="67" t="n">
        <f aca="false">Z39/3600</f>
        <v>2.1920941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5959411642602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44.1792</v>
      </c>
      <c r="E40" s="72" t="n">
        <f aca="false">N40</f>
        <v>39.6679</v>
      </c>
      <c r="F40" s="72" t="n">
        <f aca="false">L40</f>
        <v>1944.1792</v>
      </c>
      <c r="G40" s="72" t="n">
        <f aca="false">O40</f>
        <v>39.8994</v>
      </c>
      <c r="H40" s="72" t="n">
        <f aca="false">U40</f>
        <v>1935.2488</v>
      </c>
      <c r="I40" s="72" t="n">
        <f aca="false">W40</f>
        <v>39.6754</v>
      </c>
      <c r="J40" s="72" t="n">
        <f aca="false">U40</f>
        <v>1935.2488</v>
      </c>
      <c r="K40" s="72" t="n">
        <f aca="false">X40</f>
        <v>39.9176</v>
      </c>
      <c r="L40" s="56" t="n">
        <v>1944.1792</v>
      </c>
      <c r="M40" s="56" t="n">
        <v>36.996</v>
      </c>
      <c r="N40" s="56" t="n">
        <v>39.6679</v>
      </c>
      <c r="O40" s="56" t="n">
        <v>39.8994</v>
      </c>
      <c r="P40" s="57" t="n">
        <v>621198</v>
      </c>
      <c r="Q40" s="56" t="n">
        <v>6691.85</v>
      </c>
      <c r="R40" s="95" t="n">
        <v>17.097</v>
      </c>
      <c r="S40" s="56" t="n">
        <f aca="false">Q40/3600</f>
        <v>1.85884722222222</v>
      </c>
      <c r="T40" s="58"/>
      <c r="U40" s="56" t="n">
        <v>1935.2488</v>
      </c>
      <c r="V40" s="56" t="n">
        <v>36.9997</v>
      </c>
      <c r="W40" s="56" t="n">
        <v>39.6754</v>
      </c>
      <c r="X40" s="56" t="n">
        <v>39.9176</v>
      </c>
      <c r="Y40" s="57" t="n">
        <v>552077</v>
      </c>
      <c r="Z40" s="56" t="n">
        <v>6403.561</v>
      </c>
      <c r="AA40" s="95" t="n">
        <v>16.395</v>
      </c>
      <c r="AB40" s="56" t="n">
        <f aca="false">Z40/3600</f>
        <v>1.77876694444444</v>
      </c>
      <c r="AC40" s="58"/>
      <c r="AD40" s="58"/>
      <c r="AE40" s="58"/>
      <c r="AF40" s="62" t="n">
        <f aca="false">IF(Y40=0,0,(Y40-P40)/P40)</f>
        <v>-0.1112704805875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9.636</v>
      </c>
      <c r="E41" s="72" t="n">
        <f aca="false">N41</f>
        <v>37.2636</v>
      </c>
      <c r="F41" s="72" t="n">
        <f aca="false">L41</f>
        <v>929.636</v>
      </c>
      <c r="G41" s="72" t="n">
        <f aca="false">O41</f>
        <v>37.1783</v>
      </c>
      <c r="H41" s="72" t="n">
        <f aca="false">U41</f>
        <v>924.7584</v>
      </c>
      <c r="I41" s="72" t="n">
        <f aca="false">W41</f>
        <v>37.2409</v>
      </c>
      <c r="J41" s="72" t="n">
        <f aca="false">U41</f>
        <v>924.7584</v>
      </c>
      <c r="K41" s="72" t="n">
        <f aca="false">X41</f>
        <v>37.2004</v>
      </c>
      <c r="L41" s="56" t="n">
        <v>929.636</v>
      </c>
      <c r="M41" s="56" t="n">
        <v>34.1494</v>
      </c>
      <c r="N41" s="56" t="n">
        <v>37.2636</v>
      </c>
      <c r="O41" s="56" t="n">
        <v>37.1783</v>
      </c>
      <c r="P41" s="57" t="n">
        <v>391430</v>
      </c>
      <c r="Q41" s="56" t="n">
        <v>5644.323</v>
      </c>
      <c r="R41" s="95" t="n">
        <v>13.603</v>
      </c>
      <c r="S41" s="56" t="n">
        <f aca="false">Q41/3600</f>
        <v>1.5678675</v>
      </c>
      <c r="T41" s="58"/>
      <c r="U41" s="56" t="n">
        <v>924.7584</v>
      </c>
      <c r="V41" s="56" t="n">
        <v>34.1475</v>
      </c>
      <c r="W41" s="56" t="n">
        <v>37.2409</v>
      </c>
      <c r="X41" s="56" t="n">
        <v>37.2004</v>
      </c>
      <c r="Y41" s="57" t="n">
        <v>340717</v>
      </c>
      <c r="Z41" s="56" t="n">
        <v>5668.332</v>
      </c>
      <c r="AA41" s="95" t="n">
        <v>13.852</v>
      </c>
      <c r="AB41" s="56" t="n">
        <f aca="false">Z41/3600</f>
        <v>1.57453666666667</v>
      </c>
      <c r="AC41" s="58"/>
      <c r="AD41" s="58"/>
      <c r="AE41" s="58"/>
      <c r="AF41" s="62" t="n">
        <f aca="false">IF(Y41=0,0,(Y41-P41)/P41)</f>
        <v>-0.12955828628362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0.6992</v>
      </c>
      <c r="E42" s="73" t="n">
        <f aca="false">N42</f>
        <v>35.0676</v>
      </c>
      <c r="F42" s="73" t="n">
        <f aca="false">L42</f>
        <v>460.6992</v>
      </c>
      <c r="G42" s="73" t="n">
        <f aca="false">O42</f>
        <v>34.8125</v>
      </c>
      <c r="H42" s="73" t="n">
        <f aca="false">U42</f>
        <v>457.0072</v>
      </c>
      <c r="I42" s="73" t="n">
        <f aca="false">W42</f>
        <v>35.0656</v>
      </c>
      <c r="J42" s="73" t="n">
        <f aca="false">U42</f>
        <v>457.0072</v>
      </c>
      <c r="K42" s="73" t="n">
        <f aca="false">X42</f>
        <v>34.7222</v>
      </c>
      <c r="L42" s="65" t="n">
        <v>460.6992</v>
      </c>
      <c r="M42" s="65" t="n">
        <v>31.6029</v>
      </c>
      <c r="N42" s="65" t="n">
        <v>35.0676</v>
      </c>
      <c r="O42" s="65" t="n">
        <v>34.8125</v>
      </c>
      <c r="P42" s="66" t="n">
        <v>230579</v>
      </c>
      <c r="Q42" s="65" t="n">
        <v>5233.029</v>
      </c>
      <c r="R42" s="65" t="n">
        <v>11.232</v>
      </c>
      <c r="S42" s="65" t="n">
        <f aca="false">Q42/3600</f>
        <v>1.45361916666667</v>
      </c>
      <c r="T42" s="63"/>
      <c r="U42" s="65" t="n">
        <v>457.0072</v>
      </c>
      <c r="V42" s="65" t="n">
        <v>31.6175</v>
      </c>
      <c r="W42" s="65" t="n">
        <v>35.0656</v>
      </c>
      <c r="X42" s="65" t="n">
        <v>34.7222</v>
      </c>
      <c r="Y42" s="66" t="n">
        <v>199040</v>
      </c>
      <c r="Z42" s="65" t="n">
        <v>5504.345</v>
      </c>
      <c r="AA42" s="65" t="n">
        <v>11.949</v>
      </c>
      <c r="AB42" s="65" t="n">
        <f aca="false">Z42/3600</f>
        <v>1.52898472222222</v>
      </c>
      <c r="AC42" s="63"/>
      <c r="AD42" s="63"/>
      <c r="AE42" s="63"/>
      <c r="AF42" s="62" t="n">
        <f aca="false">IF(Y42=0,0,(Y42-P42)/P42)</f>
        <v>-0.13678175375901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458.2016</v>
      </c>
      <c r="E43" s="71" t="n">
        <f aca="false">N43</f>
        <v>43.022</v>
      </c>
      <c r="F43" s="71" t="n">
        <f aca="false">L43</f>
        <v>4458.2016</v>
      </c>
      <c r="G43" s="71" t="n">
        <f aca="false">O43</f>
        <v>44.3698</v>
      </c>
      <c r="H43" s="71" t="n">
        <f aca="false">U43</f>
        <v>4450.2464</v>
      </c>
      <c r="I43" s="71" t="n">
        <f aca="false">W43</f>
        <v>43.0195</v>
      </c>
      <c r="J43" s="71" t="n">
        <f aca="false">U43</f>
        <v>4450.2464</v>
      </c>
      <c r="K43" s="71" t="n">
        <f aca="false">X43</f>
        <v>44.3568</v>
      </c>
      <c r="L43" s="67" t="n">
        <v>4458.2016</v>
      </c>
      <c r="M43" s="67" t="n">
        <v>40.2134</v>
      </c>
      <c r="N43" s="67" t="n">
        <v>43.022</v>
      </c>
      <c r="O43" s="67" t="n">
        <v>44.3698</v>
      </c>
      <c r="P43" s="68" t="n">
        <v>1026740</v>
      </c>
      <c r="Q43" s="67" t="n">
        <v>8842.61</v>
      </c>
      <c r="R43" s="95" t="n">
        <v>23.166</v>
      </c>
      <c r="S43" s="67" t="n">
        <f aca="false">Q43/3600</f>
        <v>2.45628055555556</v>
      </c>
      <c r="T43" s="70"/>
      <c r="U43" s="67" t="n">
        <v>4450.2464</v>
      </c>
      <c r="V43" s="67" t="n">
        <v>40.2137</v>
      </c>
      <c r="W43" s="67" t="n">
        <v>43.0195</v>
      </c>
      <c r="X43" s="67" t="n">
        <v>44.3568</v>
      </c>
      <c r="Y43" s="68" t="n">
        <v>923514</v>
      </c>
      <c r="Z43" s="67" t="n">
        <v>8467.289</v>
      </c>
      <c r="AA43" s="95" t="n">
        <v>22.401</v>
      </c>
      <c r="AB43" s="67" t="n">
        <f aca="false">Z43/3600</f>
        <v>2.3520247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053762393595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18.2624</v>
      </c>
      <c r="E44" s="72" t="n">
        <f aca="false">N44</f>
        <v>40.836</v>
      </c>
      <c r="F44" s="72" t="n">
        <f aca="false">L44</f>
        <v>2018.2624</v>
      </c>
      <c r="G44" s="72" t="n">
        <f aca="false">O44</f>
        <v>41.859</v>
      </c>
      <c r="H44" s="72" t="n">
        <f aca="false">U44</f>
        <v>2011.1712</v>
      </c>
      <c r="I44" s="72" t="n">
        <f aca="false">W44</f>
        <v>40.8543</v>
      </c>
      <c r="J44" s="72" t="n">
        <f aca="false">U44</f>
        <v>2011.1712</v>
      </c>
      <c r="K44" s="72" t="n">
        <f aca="false">X44</f>
        <v>41.8618</v>
      </c>
      <c r="L44" s="56" t="n">
        <v>2018.2624</v>
      </c>
      <c r="M44" s="56" t="n">
        <v>37.2973</v>
      </c>
      <c r="N44" s="56" t="n">
        <v>40.836</v>
      </c>
      <c r="O44" s="56" t="n">
        <v>41.859</v>
      </c>
      <c r="P44" s="57" t="n">
        <v>628247</v>
      </c>
      <c r="Q44" s="56" t="n">
        <v>7298.909</v>
      </c>
      <c r="R44" s="95" t="n">
        <v>18.532</v>
      </c>
      <c r="S44" s="56" t="n">
        <f aca="false">Q44/3600</f>
        <v>2.02747472222222</v>
      </c>
      <c r="T44" s="58"/>
      <c r="U44" s="56" t="n">
        <v>2011.1712</v>
      </c>
      <c r="V44" s="56" t="n">
        <v>37.3024</v>
      </c>
      <c r="W44" s="56" t="n">
        <v>40.8543</v>
      </c>
      <c r="X44" s="56" t="n">
        <v>41.8618</v>
      </c>
      <c r="Y44" s="57" t="n">
        <v>551160</v>
      </c>
      <c r="Z44" s="56" t="n">
        <v>7545.124</v>
      </c>
      <c r="AA44" s="95" t="n">
        <v>19.89</v>
      </c>
      <c r="AB44" s="56" t="n">
        <f aca="false">Z44/3600</f>
        <v>2.09586777777778</v>
      </c>
      <c r="AC44" s="58"/>
      <c r="AD44" s="58"/>
      <c r="AE44" s="58"/>
      <c r="AF44" s="62" t="n">
        <f aca="false">IF(Y44=0,0,(Y44-P44)/P44)</f>
        <v>-0.12270173992076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81.9456</v>
      </c>
      <c r="E45" s="72" t="n">
        <f aca="false">N45</f>
        <v>38.6782</v>
      </c>
      <c r="F45" s="72" t="n">
        <f aca="false">L45</f>
        <v>981.9456</v>
      </c>
      <c r="G45" s="72" t="n">
        <f aca="false">O45</f>
        <v>39.5272</v>
      </c>
      <c r="H45" s="72" t="n">
        <f aca="false">U45</f>
        <v>976.6864</v>
      </c>
      <c r="I45" s="72" t="n">
        <f aca="false">W45</f>
        <v>38.6589</v>
      </c>
      <c r="J45" s="72" t="n">
        <f aca="false">U45</f>
        <v>976.6864</v>
      </c>
      <c r="K45" s="72" t="n">
        <f aca="false">X45</f>
        <v>39.5342</v>
      </c>
      <c r="L45" s="56" t="n">
        <v>981.9456</v>
      </c>
      <c r="M45" s="56" t="n">
        <v>34.3123</v>
      </c>
      <c r="N45" s="56" t="n">
        <v>38.6782</v>
      </c>
      <c r="O45" s="56" t="n">
        <v>39.5272</v>
      </c>
      <c r="P45" s="57" t="n">
        <v>371847</v>
      </c>
      <c r="Q45" s="56" t="n">
        <v>6850.128</v>
      </c>
      <c r="R45" s="95" t="n">
        <v>16.754</v>
      </c>
      <c r="S45" s="56" t="n">
        <f aca="false">Q45/3600</f>
        <v>1.90281333333333</v>
      </c>
      <c r="T45" s="58"/>
      <c r="U45" s="56" t="n">
        <v>976.6864</v>
      </c>
      <c r="V45" s="56" t="n">
        <v>34.3096</v>
      </c>
      <c r="W45" s="56" t="n">
        <v>38.6589</v>
      </c>
      <c r="X45" s="56" t="n">
        <v>39.5342</v>
      </c>
      <c r="Y45" s="57" t="n">
        <v>323422</v>
      </c>
      <c r="Z45" s="56" t="n">
        <v>6573.352</v>
      </c>
      <c r="AA45" s="95" t="n">
        <v>15.818</v>
      </c>
      <c r="AB45" s="56" t="n">
        <f aca="false">Z45/3600</f>
        <v>1.82593111111111</v>
      </c>
      <c r="AC45" s="58"/>
      <c r="AD45" s="58"/>
      <c r="AE45" s="58"/>
      <c r="AF45" s="62" t="n">
        <f aca="false">IF(Y45=0,0,(Y45-P45)/P45)</f>
        <v>-0.13022829281935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.2424</v>
      </c>
      <c r="E46" s="73" t="n">
        <f aca="false">N46</f>
        <v>36.3158</v>
      </c>
      <c r="F46" s="73" t="n">
        <f aca="false">L46</f>
        <v>491.2424</v>
      </c>
      <c r="G46" s="73" t="n">
        <f aca="false">O46</f>
        <v>37.0081</v>
      </c>
      <c r="H46" s="73" t="n">
        <f aca="false">U46</f>
        <v>488.4784</v>
      </c>
      <c r="I46" s="73" t="n">
        <f aca="false">W46</f>
        <v>36.3572</v>
      </c>
      <c r="J46" s="73" t="n">
        <f aca="false">U46</f>
        <v>488.4784</v>
      </c>
      <c r="K46" s="73" t="n">
        <f aca="false">X46</f>
        <v>37.0203</v>
      </c>
      <c r="L46" s="65" t="n">
        <v>491.2424</v>
      </c>
      <c r="M46" s="65" t="n">
        <v>31.4122</v>
      </c>
      <c r="N46" s="65" t="n">
        <v>36.3158</v>
      </c>
      <c r="O46" s="65" t="n">
        <v>37.0081</v>
      </c>
      <c r="P46" s="66" t="n">
        <v>223459</v>
      </c>
      <c r="Q46" s="65" t="n">
        <v>6207.984</v>
      </c>
      <c r="R46" s="65" t="n">
        <v>13.587</v>
      </c>
      <c r="S46" s="65" t="n">
        <f aca="false">Q46/3600</f>
        <v>1.72444</v>
      </c>
      <c r="T46" s="63"/>
      <c r="U46" s="65" t="n">
        <v>488.4784</v>
      </c>
      <c r="V46" s="65" t="n">
        <v>31.4072</v>
      </c>
      <c r="W46" s="65" t="n">
        <v>36.3572</v>
      </c>
      <c r="X46" s="65" t="n">
        <v>37.0203</v>
      </c>
      <c r="Y46" s="66" t="n">
        <v>193676</v>
      </c>
      <c r="Z46" s="65" t="n">
        <v>6176.222</v>
      </c>
      <c r="AA46" s="65" t="n">
        <v>13.4</v>
      </c>
      <c r="AB46" s="65" t="n">
        <f aca="false">Z46/3600</f>
        <v>1.71561722222222</v>
      </c>
      <c r="AC46" s="63"/>
      <c r="AD46" s="63"/>
      <c r="AE46" s="63"/>
      <c r="AF46" s="62" t="n">
        <f aca="false">IF(Y46=0,0,(Y46-P46)/P46)</f>
        <v>-0.13328172058408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647.0504</v>
      </c>
      <c r="E47" s="71" t="n">
        <f aca="false">N47</f>
        <v>40.8057</v>
      </c>
      <c r="F47" s="71" t="n">
        <f aca="false">L47</f>
        <v>8647.0504</v>
      </c>
      <c r="G47" s="71" t="n">
        <f aca="false">O47</f>
        <v>41.6915</v>
      </c>
      <c r="H47" s="71" t="n">
        <f aca="false">U47</f>
        <v>8638.204</v>
      </c>
      <c r="I47" s="71" t="n">
        <f aca="false">W47</f>
        <v>40.7996</v>
      </c>
      <c r="J47" s="71" t="n">
        <f aca="false">U47</f>
        <v>8638.204</v>
      </c>
      <c r="K47" s="71" t="n">
        <f aca="false">X47</f>
        <v>41.69</v>
      </c>
      <c r="L47" s="67" t="n">
        <v>8647.0504</v>
      </c>
      <c r="M47" s="67" t="n">
        <v>38.296</v>
      </c>
      <c r="N47" s="67" t="n">
        <v>40.8057</v>
      </c>
      <c r="O47" s="67" t="n">
        <v>41.6915</v>
      </c>
      <c r="P47" s="68" t="n">
        <v>1102104</v>
      </c>
      <c r="Q47" s="67" t="n">
        <v>9314.167</v>
      </c>
      <c r="R47" s="95" t="n">
        <v>25.88</v>
      </c>
      <c r="S47" s="67" t="n">
        <f aca="false">Q47/3600</f>
        <v>2.58726861111111</v>
      </c>
      <c r="T47" s="70"/>
      <c r="U47" s="67" t="n">
        <v>8638.204</v>
      </c>
      <c r="V47" s="67" t="n">
        <v>38.295</v>
      </c>
      <c r="W47" s="67" t="n">
        <v>40.7996</v>
      </c>
      <c r="X47" s="67" t="n">
        <v>41.69</v>
      </c>
      <c r="Y47" s="68" t="n">
        <v>1014768</v>
      </c>
      <c r="Z47" s="67" t="n">
        <v>8943.183</v>
      </c>
      <c r="AA47" s="95" t="n">
        <v>25.209</v>
      </c>
      <c r="AB47" s="67" t="n">
        <f aca="false">Z47/3600</f>
        <v>2.484217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9244789965375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14.6496</v>
      </c>
      <c r="E48" s="72" t="n">
        <f aca="false">N48</f>
        <v>38.0671</v>
      </c>
      <c r="F48" s="72" t="n">
        <f aca="false">L48</f>
        <v>3714.6496</v>
      </c>
      <c r="G48" s="72" t="n">
        <f aca="false">O48</f>
        <v>38.8558</v>
      </c>
      <c r="H48" s="72" t="n">
        <f aca="false">U48</f>
        <v>3709.4936</v>
      </c>
      <c r="I48" s="72" t="n">
        <f aca="false">W48</f>
        <v>38.0718</v>
      </c>
      <c r="J48" s="72" t="n">
        <f aca="false">U48</f>
        <v>3709.4936</v>
      </c>
      <c r="K48" s="72" t="n">
        <f aca="false">X48</f>
        <v>38.8538</v>
      </c>
      <c r="L48" s="56" t="n">
        <v>3714.6496</v>
      </c>
      <c r="M48" s="56" t="n">
        <v>34.4245</v>
      </c>
      <c r="N48" s="56" t="n">
        <v>38.0671</v>
      </c>
      <c r="O48" s="56" t="n">
        <v>38.8558</v>
      </c>
      <c r="P48" s="57" t="n">
        <v>668893</v>
      </c>
      <c r="Q48" s="56" t="n">
        <v>7481.008</v>
      </c>
      <c r="R48" s="95" t="n">
        <v>20.779</v>
      </c>
      <c r="S48" s="56" t="n">
        <f aca="false">Q48/3600</f>
        <v>2.07805777777778</v>
      </c>
      <c r="T48" s="58"/>
      <c r="U48" s="56" t="n">
        <v>3709.4936</v>
      </c>
      <c r="V48" s="56" t="n">
        <v>34.4268</v>
      </c>
      <c r="W48" s="56" t="n">
        <v>38.0718</v>
      </c>
      <c r="X48" s="56" t="n">
        <v>38.8538</v>
      </c>
      <c r="Y48" s="57" t="n">
        <v>595739</v>
      </c>
      <c r="Z48" s="56" t="n">
        <v>7155.576</v>
      </c>
      <c r="AA48" s="95" t="n">
        <v>19.905</v>
      </c>
      <c r="AB48" s="56" t="n">
        <f aca="false">Z48/3600</f>
        <v>1.98766</v>
      </c>
      <c r="AC48" s="58"/>
      <c r="AD48" s="58"/>
      <c r="AE48" s="58"/>
      <c r="AF48" s="62" t="n">
        <f aca="false">IF(Y48=0,0,(Y48-P48)/P48)</f>
        <v>-0.10936577300106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30.1224</v>
      </c>
      <c r="E49" s="72" t="n">
        <f aca="false">N49</f>
        <v>35.7551</v>
      </c>
      <c r="F49" s="72" t="n">
        <f aca="false">L49</f>
        <v>1630.1224</v>
      </c>
      <c r="G49" s="72" t="n">
        <f aca="false">O49</f>
        <v>36.4798</v>
      </c>
      <c r="H49" s="72" t="n">
        <f aca="false">U49</f>
        <v>1625.1992</v>
      </c>
      <c r="I49" s="72" t="n">
        <f aca="false">W49</f>
        <v>35.7521</v>
      </c>
      <c r="J49" s="72" t="n">
        <f aca="false">U49</f>
        <v>1625.1992</v>
      </c>
      <c r="K49" s="72" t="n">
        <f aca="false">X49</f>
        <v>36.4925</v>
      </c>
      <c r="L49" s="56" t="n">
        <v>1630.1224</v>
      </c>
      <c r="M49" s="56" t="n">
        <v>30.9521</v>
      </c>
      <c r="N49" s="56" t="n">
        <v>35.7551</v>
      </c>
      <c r="O49" s="56" t="n">
        <v>36.4798</v>
      </c>
      <c r="P49" s="57" t="n">
        <v>417048</v>
      </c>
      <c r="Q49" s="56" t="n">
        <v>6230.916</v>
      </c>
      <c r="R49" s="95" t="n">
        <v>16.816</v>
      </c>
      <c r="S49" s="56" t="n">
        <f aca="false">Q49/3600</f>
        <v>1.73081</v>
      </c>
      <c r="T49" s="58"/>
      <c r="U49" s="56" t="n">
        <v>1625.1992</v>
      </c>
      <c r="V49" s="56" t="n">
        <v>30.9548</v>
      </c>
      <c r="W49" s="56" t="n">
        <v>35.7521</v>
      </c>
      <c r="X49" s="56" t="n">
        <v>36.4925</v>
      </c>
      <c r="Y49" s="57" t="n">
        <v>362308</v>
      </c>
      <c r="Z49" s="56" t="n">
        <v>6147.674</v>
      </c>
      <c r="AA49" s="95" t="n">
        <v>17.066</v>
      </c>
      <c r="AB49" s="56" t="n">
        <f aca="false">Z49/3600</f>
        <v>1.70768722222222</v>
      </c>
      <c r="AC49" s="58"/>
      <c r="AD49" s="58"/>
      <c r="AE49" s="58"/>
      <c r="AF49" s="62" t="n">
        <f aca="false">IF(Y49=0,0,(Y49-P49)/P49)</f>
        <v>-0.13125587462354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85.6984</v>
      </c>
      <c r="E50" s="73" t="n">
        <f aca="false">N50</f>
        <v>33.605</v>
      </c>
      <c r="F50" s="73" t="n">
        <f aca="false">L50</f>
        <v>685.6984</v>
      </c>
      <c r="G50" s="73" t="n">
        <f aca="false">O50</f>
        <v>34.2855</v>
      </c>
      <c r="H50" s="73" t="n">
        <f aca="false">U50</f>
        <v>680.92</v>
      </c>
      <c r="I50" s="73" t="n">
        <f aca="false">W50</f>
        <v>33.6175</v>
      </c>
      <c r="J50" s="73" t="n">
        <f aca="false">U50</f>
        <v>680.92</v>
      </c>
      <c r="K50" s="73" t="n">
        <f aca="false">X50</f>
        <v>34.292</v>
      </c>
      <c r="L50" s="65" t="n">
        <v>685.6984</v>
      </c>
      <c r="M50" s="65" t="n">
        <v>27.7093</v>
      </c>
      <c r="N50" s="65" t="n">
        <v>33.605</v>
      </c>
      <c r="O50" s="65" t="n">
        <v>34.2855</v>
      </c>
      <c r="P50" s="66" t="n">
        <v>232847</v>
      </c>
      <c r="Q50" s="65" t="n">
        <v>5804.77</v>
      </c>
      <c r="R50" s="65" t="n">
        <v>12.916</v>
      </c>
      <c r="S50" s="65" t="n">
        <f aca="false">Q50/3600</f>
        <v>1.61243611111111</v>
      </c>
      <c r="T50" s="63"/>
      <c r="U50" s="65" t="n">
        <v>680.92</v>
      </c>
      <c r="V50" s="65" t="n">
        <v>27.7051</v>
      </c>
      <c r="W50" s="65" t="n">
        <v>33.6175</v>
      </c>
      <c r="X50" s="65" t="n">
        <v>34.292</v>
      </c>
      <c r="Y50" s="66" t="n">
        <v>195867</v>
      </c>
      <c r="Z50" s="65" t="n">
        <v>5553.11</v>
      </c>
      <c r="AA50" s="65" t="n">
        <v>12.448</v>
      </c>
      <c r="AB50" s="65" t="n">
        <f aca="false">Z50/3600</f>
        <v>1.54253055555556</v>
      </c>
      <c r="AC50" s="63"/>
      <c r="AD50" s="63"/>
      <c r="AE50" s="63"/>
      <c r="AF50" s="62" t="n">
        <f aca="false">IF(Y50=0,0,(Y50-P50)/P50)</f>
        <v>-0.15881673373502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82.5912</v>
      </c>
      <c r="E51" s="71" t="n">
        <f aca="false">N51</f>
        <v>41.2899</v>
      </c>
      <c r="F51" s="71" t="n">
        <f aca="false">L51</f>
        <v>5882.5912</v>
      </c>
      <c r="G51" s="71" t="n">
        <f aca="false">O51</f>
        <v>42.6506</v>
      </c>
      <c r="H51" s="71" t="n">
        <f aca="false">U51</f>
        <v>5876.3456</v>
      </c>
      <c r="I51" s="71" t="n">
        <f aca="false">W51</f>
        <v>41.2959</v>
      </c>
      <c r="J51" s="71" t="n">
        <f aca="false">U51</f>
        <v>5876.3456</v>
      </c>
      <c r="K51" s="71" t="n">
        <f aca="false">X51</f>
        <v>42.6544</v>
      </c>
      <c r="L51" s="67" t="n">
        <v>5882.5912</v>
      </c>
      <c r="M51" s="67" t="n">
        <v>39.931</v>
      </c>
      <c r="N51" s="67" t="n">
        <v>41.2899</v>
      </c>
      <c r="O51" s="67" t="n">
        <v>42.6506</v>
      </c>
      <c r="P51" s="68" t="n">
        <v>786198</v>
      </c>
      <c r="Q51" s="67" t="n">
        <v>5978.304</v>
      </c>
      <c r="R51" s="95" t="n">
        <v>17.862</v>
      </c>
      <c r="S51" s="67" t="n">
        <f aca="false">Q51/3600</f>
        <v>1.66064</v>
      </c>
      <c r="T51" s="70"/>
      <c r="U51" s="67" t="n">
        <v>5876.3456</v>
      </c>
      <c r="V51" s="67" t="n">
        <v>39.9313</v>
      </c>
      <c r="W51" s="67" t="n">
        <v>41.2959</v>
      </c>
      <c r="X51" s="67" t="n">
        <v>42.6544</v>
      </c>
      <c r="Y51" s="68" t="n">
        <v>714476</v>
      </c>
      <c r="Z51" s="67" t="n">
        <v>5733.868</v>
      </c>
      <c r="AA51" s="95" t="n">
        <v>17.596</v>
      </c>
      <c r="AB51" s="67" t="n">
        <f aca="false">Z51/3600</f>
        <v>1.59274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1226383175739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03.1736</v>
      </c>
      <c r="E52" s="72" t="n">
        <f aca="false">N52</f>
        <v>38.5701</v>
      </c>
      <c r="F52" s="72" t="n">
        <f aca="false">L52</f>
        <v>2403.1736</v>
      </c>
      <c r="G52" s="72" t="n">
        <f aca="false">O52</f>
        <v>40.1701</v>
      </c>
      <c r="H52" s="72" t="n">
        <f aca="false">U52</f>
        <v>2397.5144</v>
      </c>
      <c r="I52" s="72" t="n">
        <f aca="false">W52</f>
        <v>38.5703</v>
      </c>
      <c r="J52" s="72" t="n">
        <f aca="false">U52</f>
        <v>2397.5144</v>
      </c>
      <c r="K52" s="72" t="n">
        <f aca="false">X52</f>
        <v>40.1796</v>
      </c>
      <c r="L52" s="56" t="n">
        <v>2403.1736</v>
      </c>
      <c r="M52" s="56" t="n">
        <v>36.1987</v>
      </c>
      <c r="N52" s="56" t="n">
        <v>38.5701</v>
      </c>
      <c r="O52" s="56" t="n">
        <v>40.1701</v>
      </c>
      <c r="P52" s="57" t="n">
        <v>556082</v>
      </c>
      <c r="Q52" s="56" t="n">
        <v>4688.853</v>
      </c>
      <c r="R52" s="95" t="n">
        <v>13.79</v>
      </c>
      <c r="S52" s="56" t="n">
        <f aca="false">Q52/3600</f>
        <v>1.30245916666667</v>
      </c>
      <c r="T52" s="58"/>
      <c r="U52" s="56" t="n">
        <v>2397.5144</v>
      </c>
      <c r="V52" s="56" t="n">
        <v>36.1959</v>
      </c>
      <c r="W52" s="56" t="n">
        <v>38.5703</v>
      </c>
      <c r="X52" s="56" t="n">
        <v>40.1796</v>
      </c>
      <c r="Y52" s="57" t="n">
        <v>492654</v>
      </c>
      <c r="Z52" s="56" t="n">
        <v>4674.267</v>
      </c>
      <c r="AA52" s="95" t="n">
        <v>14.008</v>
      </c>
      <c r="AB52" s="56" t="n">
        <f aca="false">Z52/3600</f>
        <v>1.2984075</v>
      </c>
      <c r="AC52" s="58"/>
      <c r="AD52" s="58"/>
      <c r="AE52" s="58"/>
      <c r="AF52" s="62" t="n">
        <f aca="false">IF(Y52=0,0,(Y52-P52)/P52)</f>
        <v>-0.11406231455073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76.5224</v>
      </c>
      <c r="E53" s="72" t="n">
        <f aca="false">N53</f>
        <v>36.3713</v>
      </c>
      <c r="F53" s="72" t="n">
        <f aca="false">L53</f>
        <v>1076.5224</v>
      </c>
      <c r="G53" s="72" t="n">
        <f aca="false">O53</f>
        <v>37.9801</v>
      </c>
      <c r="H53" s="72" t="n">
        <f aca="false">U53</f>
        <v>1072.1232</v>
      </c>
      <c r="I53" s="72" t="n">
        <f aca="false">W53</f>
        <v>36.361</v>
      </c>
      <c r="J53" s="72" t="n">
        <f aca="false">U53</f>
        <v>1072.1232</v>
      </c>
      <c r="K53" s="72" t="n">
        <f aca="false">X53</f>
        <v>37.9773</v>
      </c>
      <c r="L53" s="56" t="n">
        <v>1076.5224</v>
      </c>
      <c r="M53" s="56" t="n">
        <v>32.977</v>
      </c>
      <c r="N53" s="56" t="n">
        <v>36.3713</v>
      </c>
      <c r="O53" s="56" t="n">
        <v>37.9801</v>
      </c>
      <c r="P53" s="57" t="n">
        <v>336936</v>
      </c>
      <c r="Q53" s="56" t="n">
        <v>4178.935</v>
      </c>
      <c r="R53" s="95" t="n">
        <v>11.45</v>
      </c>
      <c r="S53" s="56" t="n">
        <f aca="false">Q53/3600</f>
        <v>1.16081527777778</v>
      </c>
      <c r="T53" s="58"/>
      <c r="U53" s="56" t="n">
        <v>1072.1232</v>
      </c>
      <c r="V53" s="56" t="n">
        <v>32.9748</v>
      </c>
      <c r="W53" s="56" t="n">
        <v>36.361</v>
      </c>
      <c r="X53" s="56" t="n">
        <v>37.9773</v>
      </c>
      <c r="Y53" s="57" t="n">
        <v>296057</v>
      </c>
      <c r="Z53" s="56" t="n">
        <v>4014.23</v>
      </c>
      <c r="AA53" s="95" t="n">
        <v>11.419</v>
      </c>
      <c r="AB53" s="56" t="n">
        <f aca="false">Z53/3600</f>
        <v>1.11506388888889</v>
      </c>
      <c r="AC53" s="58"/>
      <c r="AD53" s="58"/>
      <c r="AE53" s="58"/>
      <c r="AF53" s="62" t="n">
        <f aca="false">IF(Y53=0,0,(Y53-P53)/P53)</f>
        <v>-0.12132571170786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1.5512</v>
      </c>
      <c r="E54" s="73" t="n">
        <f aca="false">N54</f>
        <v>34.2544</v>
      </c>
      <c r="F54" s="73" t="n">
        <f aca="false">L54</f>
        <v>481.5512</v>
      </c>
      <c r="G54" s="73" t="n">
        <f aca="false">O54</f>
        <v>35.6642</v>
      </c>
      <c r="H54" s="73" t="n">
        <f aca="false">U54</f>
        <v>478.8768</v>
      </c>
      <c r="I54" s="73" t="n">
        <f aca="false">W54</f>
        <v>34.2482</v>
      </c>
      <c r="J54" s="73" t="n">
        <f aca="false">U54</f>
        <v>478.8768</v>
      </c>
      <c r="K54" s="73" t="n">
        <f aca="false">X54</f>
        <v>35.6806</v>
      </c>
      <c r="L54" s="65" t="n">
        <v>481.5512</v>
      </c>
      <c r="M54" s="65" t="n">
        <v>30.095</v>
      </c>
      <c r="N54" s="65" t="n">
        <v>34.2544</v>
      </c>
      <c r="O54" s="65" t="n">
        <v>35.6642</v>
      </c>
      <c r="P54" s="66" t="n">
        <v>191568</v>
      </c>
      <c r="Q54" s="65" t="n">
        <v>3621.858</v>
      </c>
      <c r="R54" s="65" t="n">
        <v>8.86</v>
      </c>
      <c r="S54" s="65" t="n">
        <f aca="false">Q54/3600</f>
        <v>1.00607166666667</v>
      </c>
      <c r="T54" s="63"/>
      <c r="U54" s="65" t="n">
        <v>478.8768</v>
      </c>
      <c r="V54" s="65" t="n">
        <v>30.1036</v>
      </c>
      <c r="W54" s="65" t="n">
        <v>34.2482</v>
      </c>
      <c r="X54" s="65" t="n">
        <v>35.6806</v>
      </c>
      <c r="Y54" s="66" t="n">
        <v>167081</v>
      </c>
      <c r="Z54" s="65" t="n">
        <v>3613.075</v>
      </c>
      <c r="AA54" s="65" t="n">
        <v>8.798</v>
      </c>
      <c r="AB54" s="65" t="n">
        <f aca="false">Z54/3600</f>
        <v>1.00363194444444</v>
      </c>
      <c r="AC54" s="63"/>
      <c r="AD54" s="63"/>
      <c r="AE54" s="63"/>
      <c r="AF54" s="62" t="n">
        <f aca="false">IF(Y54=0,0,(Y54-P54)/P54)</f>
        <v>-0.127824062473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97.048</v>
      </c>
      <c r="E55" s="71" t="n">
        <f aca="false">N55</f>
        <v>43.4558</v>
      </c>
      <c r="F55" s="71" t="n">
        <f aca="false">L55</f>
        <v>1897.048</v>
      </c>
      <c r="G55" s="71" t="n">
        <f aca="false">O55</f>
        <v>42.9418</v>
      </c>
      <c r="H55" s="71" t="n">
        <f aca="false">U55</f>
        <v>1892.712</v>
      </c>
      <c r="I55" s="71" t="n">
        <f aca="false">W55</f>
        <v>43.4434</v>
      </c>
      <c r="J55" s="71" t="n">
        <f aca="false">U55</f>
        <v>1892.712</v>
      </c>
      <c r="K55" s="71" t="n">
        <f aca="false">X55</f>
        <v>42.9418</v>
      </c>
      <c r="L55" s="67" t="n">
        <v>1897.048</v>
      </c>
      <c r="M55" s="67" t="n">
        <v>41.012</v>
      </c>
      <c r="N55" s="67" t="n">
        <v>43.4558</v>
      </c>
      <c r="O55" s="67" t="n">
        <v>42.9418</v>
      </c>
      <c r="P55" s="68" t="n">
        <v>297564</v>
      </c>
      <c r="Q55" s="67" t="n">
        <v>2037.753</v>
      </c>
      <c r="R55" s="95" t="n">
        <v>5.304</v>
      </c>
      <c r="S55" s="67" t="n">
        <f aca="false">Q55/3600</f>
        <v>0.5660425</v>
      </c>
      <c r="T55" s="70"/>
      <c r="U55" s="67" t="n">
        <v>1892.712</v>
      </c>
      <c r="V55" s="67" t="n">
        <v>41.0072</v>
      </c>
      <c r="W55" s="67" t="n">
        <v>43.4434</v>
      </c>
      <c r="X55" s="67" t="n">
        <v>42.9418</v>
      </c>
      <c r="Y55" s="68" t="n">
        <v>265947</v>
      </c>
      <c r="Z55" s="67" t="n">
        <v>1962.826</v>
      </c>
      <c r="AA55" s="95" t="n">
        <v>5.179</v>
      </c>
      <c r="AB55" s="67" t="n">
        <f aca="false">Z55/3600</f>
        <v>0.545229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625277251280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38.4152</v>
      </c>
      <c r="E56" s="72" t="n">
        <f aca="false">N56</f>
        <v>40.5671</v>
      </c>
      <c r="F56" s="72" t="n">
        <f aca="false">L56</f>
        <v>938.4152</v>
      </c>
      <c r="G56" s="72" t="n">
        <f aca="false">O56</f>
        <v>39.5504</v>
      </c>
      <c r="H56" s="72" t="n">
        <f aca="false">U56</f>
        <v>935.3192</v>
      </c>
      <c r="I56" s="72" t="n">
        <f aca="false">W56</f>
        <v>40.558</v>
      </c>
      <c r="J56" s="72" t="n">
        <f aca="false">U56</f>
        <v>935.3192</v>
      </c>
      <c r="K56" s="72" t="n">
        <f aca="false">X56</f>
        <v>39.5706</v>
      </c>
      <c r="L56" s="56" t="n">
        <v>938.4152</v>
      </c>
      <c r="M56" s="56" t="n">
        <v>36.9908</v>
      </c>
      <c r="N56" s="56" t="n">
        <v>40.5671</v>
      </c>
      <c r="O56" s="56" t="n">
        <v>39.5504</v>
      </c>
      <c r="P56" s="57" t="n">
        <v>224963</v>
      </c>
      <c r="Q56" s="56" t="n">
        <v>1676.269</v>
      </c>
      <c r="R56" s="95" t="n">
        <v>4.321</v>
      </c>
      <c r="S56" s="56" t="n">
        <f aca="false">Q56/3600</f>
        <v>0.465630277777778</v>
      </c>
      <c r="T56" s="58"/>
      <c r="U56" s="56" t="n">
        <v>935.3192</v>
      </c>
      <c r="V56" s="56" t="n">
        <v>36.9916</v>
      </c>
      <c r="W56" s="56" t="n">
        <v>40.558</v>
      </c>
      <c r="X56" s="56" t="n">
        <v>39.5706</v>
      </c>
      <c r="Y56" s="57" t="n">
        <v>198755</v>
      </c>
      <c r="Z56" s="56" t="n">
        <v>1685.021</v>
      </c>
      <c r="AA56" s="95" t="n">
        <v>4.461</v>
      </c>
      <c r="AB56" s="56" t="n">
        <f aca="false">Z56/3600</f>
        <v>0.468061388888889</v>
      </c>
      <c r="AC56" s="58"/>
      <c r="AD56" s="58"/>
      <c r="AE56" s="58"/>
      <c r="AF56" s="62" t="n">
        <f aca="false">IF(Y56=0,0,(Y56-P56)/P56)</f>
        <v>-0.11649915763925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55.7256</v>
      </c>
      <c r="E57" s="72" t="n">
        <f aca="false">N57</f>
        <v>38.0414</v>
      </c>
      <c r="F57" s="72" t="n">
        <f aca="false">L57</f>
        <v>455.7256</v>
      </c>
      <c r="G57" s="72" t="n">
        <f aca="false">O57</f>
        <v>36.7349</v>
      </c>
      <c r="H57" s="72" t="n">
        <f aca="false">U57</f>
        <v>454.2696</v>
      </c>
      <c r="I57" s="72" t="n">
        <f aca="false">W57</f>
        <v>38.0115</v>
      </c>
      <c r="J57" s="72" t="n">
        <f aca="false">U57</f>
        <v>454.2696</v>
      </c>
      <c r="K57" s="72" t="n">
        <f aca="false">X57</f>
        <v>36.7209</v>
      </c>
      <c r="L57" s="56" t="n">
        <v>455.7256</v>
      </c>
      <c r="M57" s="56" t="n">
        <v>33.4821</v>
      </c>
      <c r="N57" s="56" t="n">
        <v>38.0414</v>
      </c>
      <c r="O57" s="56" t="n">
        <v>36.7349</v>
      </c>
      <c r="P57" s="57" t="n">
        <v>145576</v>
      </c>
      <c r="Q57" s="56" t="n">
        <v>1480.707</v>
      </c>
      <c r="R57" s="95" t="n">
        <v>3.572</v>
      </c>
      <c r="S57" s="56" t="n">
        <f aca="false">Q57/3600</f>
        <v>0.4113075</v>
      </c>
      <c r="T57" s="58"/>
      <c r="U57" s="56" t="n">
        <v>454.2696</v>
      </c>
      <c r="V57" s="56" t="n">
        <v>33.4829</v>
      </c>
      <c r="W57" s="56" t="n">
        <v>38.0115</v>
      </c>
      <c r="X57" s="56" t="n">
        <v>36.7209</v>
      </c>
      <c r="Y57" s="57" t="n">
        <v>127629</v>
      </c>
      <c r="Z57" s="56" t="n">
        <v>1546.461</v>
      </c>
      <c r="AA57" s="95" t="n">
        <v>3.697</v>
      </c>
      <c r="AB57" s="56" t="n">
        <f aca="false">Z57/3600</f>
        <v>0.4295725</v>
      </c>
      <c r="AC57" s="58"/>
      <c r="AD57" s="58"/>
      <c r="AE57" s="58"/>
      <c r="AF57" s="62" t="n">
        <f aca="false">IF(Y57=0,0,(Y57-P57)/P57)</f>
        <v>-0.12328268395889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2.9768</v>
      </c>
      <c r="E58" s="73" t="n">
        <f aca="false">N58</f>
        <v>35.5336</v>
      </c>
      <c r="F58" s="73" t="n">
        <f aca="false">L58</f>
        <v>222.9768</v>
      </c>
      <c r="G58" s="73" t="n">
        <f aca="false">O58</f>
        <v>34.029</v>
      </c>
      <c r="H58" s="73" t="n">
        <f aca="false">U58</f>
        <v>222.0424</v>
      </c>
      <c r="I58" s="73" t="n">
        <f aca="false">W58</f>
        <v>35.5569</v>
      </c>
      <c r="J58" s="73" t="n">
        <f aca="false">U58</f>
        <v>222.0424</v>
      </c>
      <c r="K58" s="73" t="n">
        <f aca="false">X58</f>
        <v>34.0388</v>
      </c>
      <c r="L58" s="65" t="n">
        <v>222.9768</v>
      </c>
      <c r="M58" s="65" t="n">
        <v>30.501</v>
      </c>
      <c r="N58" s="65" t="n">
        <v>35.5336</v>
      </c>
      <c r="O58" s="65" t="n">
        <v>34.029</v>
      </c>
      <c r="P58" s="66" t="n">
        <v>89390</v>
      </c>
      <c r="Q58" s="65" t="n">
        <v>1362.849</v>
      </c>
      <c r="R58" s="65" t="n">
        <v>3.026</v>
      </c>
      <c r="S58" s="65" t="n">
        <f aca="false">Q58/3600</f>
        <v>0.378569166666667</v>
      </c>
      <c r="T58" s="63"/>
      <c r="U58" s="65" t="n">
        <v>222.0424</v>
      </c>
      <c r="V58" s="65" t="n">
        <v>30.5105</v>
      </c>
      <c r="W58" s="65" t="n">
        <v>35.5569</v>
      </c>
      <c r="X58" s="65" t="n">
        <v>34.0388</v>
      </c>
      <c r="Y58" s="66" t="n">
        <v>77564</v>
      </c>
      <c r="Z58" s="65" t="n">
        <v>1363.395</v>
      </c>
      <c r="AA58" s="65" t="n">
        <v>3.073</v>
      </c>
      <c r="AB58" s="65" t="n">
        <f aca="false">Z58/3600</f>
        <v>0.378720833333333</v>
      </c>
      <c r="AC58" s="63"/>
      <c r="AD58" s="63"/>
      <c r="AE58" s="63"/>
      <c r="AF58" s="62" t="n">
        <f aca="false">IF(Y58=0,0,(Y58-P58)/P58)</f>
        <v>-0.13229667748070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38.2664</v>
      </c>
      <c r="E59" s="69" t="n">
        <f aca="false">N59</f>
        <v>42.5123</v>
      </c>
      <c r="F59" s="69" t="n">
        <f aca="false">L59</f>
        <v>2338.2664</v>
      </c>
      <c r="G59" s="69" t="n">
        <f aca="false">O59</f>
        <v>43.5194</v>
      </c>
      <c r="H59" s="69" t="n">
        <f aca="false">U59</f>
        <v>2336.8496</v>
      </c>
      <c r="I59" s="69" t="n">
        <f aca="false">W59</f>
        <v>42.4927</v>
      </c>
      <c r="J59" s="69" t="n">
        <f aca="false">U59</f>
        <v>2336.8496</v>
      </c>
      <c r="K59" s="69" t="n">
        <f aca="false">X59</f>
        <v>43.546</v>
      </c>
      <c r="L59" s="67" t="n">
        <v>2338.2664</v>
      </c>
      <c r="M59" s="67" t="n">
        <v>38.2439</v>
      </c>
      <c r="N59" s="67" t="n">
        <v>42.5123</v>
      </c>
      <c r="O59" s="67" t="n">
        <v>43.5194</v>
      </c>
      <c r="P59" s="68" t="n">
        <v>357156</v>
      </c>
      <c r="Q59" s="67" t="n">
        <v>2603.114</v>
      </c>
      <c r="R59" s="95" t="n">
        <v>7.41</v>
      </c>
      <c r="S59" s="67" t="n">
        <f aca="false">Q59/3600</f>
        <v>0.723087222222222</v>
      </c>
      <c r="T59" s="70"/>
      <c r="U59" s="67" t="n">
        <v>2336.8496</v>
      </c>
      <c r="V59" s="67" t="n">
        <v>38.245</v>
      </c>
      <c r="W59" s="67" t="n">
        <v>42.4927</v>
      </c>
      <c r="X59" s="67" t="n">
        <v>43.546</v>
      </c>
      <c r="Y59" s="68" t="n">
        <v>334014</v>
      </c>
      <c r="Z59" s="67" t="n">
        <v>2499.405</v>
      </c>
      <c r="AA59" s="95" t="n">
        <v>7.254</v>
      </c>
      <c r="AB59" s="67" t="n">
        <f aca="false">Z59/3600</f>
        <v>0.6942791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64795215536068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36.7032</v>
      </c>
      <c r="E60" s="55" t="n">
        <f aca="false">N60</f>
        <v>40.5586</v>
      </c>
      <c r="F60" s="55" t="n">
        <f aca="false">L60</f>
        <v>836.7032</v>
      </c>
      <c r="G60" s="55" t="n">
        <f aca="false">O60</f>
        <v>41.4062</v>
      </c>
      <c r="H60" s="55" t="n">
        <f aca="false">U60</f>
        <v>835.4792</v>
      </c>
      <c r="I60" s="55" t="n">
        <f aca="false">W60</f>
        <v>40.5617</v>
      </c>
      <c r="J60" s="55" t="n">
        <f aca="false">U60</f>
        <v>835.4792</v>
      </c>
      <c r="K60" s="55" t="n">
        <f aca="false">X60</f>
        <v>41.3843</v>
      </c>
      <c r="L60" s="56" t="n">
        <v>836.7032</v>
      </c>
      <c r="M60" s="56" t="n">
        <v>34.3222</v>
      </c>
      <c r="N60" s="56" t="n">
        <v>40.5586</v>
      </c>
      <c r="O60" s="56" t="n">
        <v>41.4062</v>
      </c>
      <c r="P60" s="57" t="n">
        <v>152315</v>
      </c>
      <c r="Q60" s="56" t="n">
        <v>2024.197</v>
      </c>
      <c r="R60" s="95" t="n">
        <v>5.662</v>
      </c>
      <c r="S60" s="56" t="n">
        <f aca="false">Q60/3600</f>
        <v>0.562276944444444</v>
      </c>
      <c r="T60" s="58"/>
      <c r="U60" s="56" t="n">
        <v>835.4792</v>
      </c>
      <c r="V60" s="56" t="n">
        <v>34.3257</v>
      </c>
      <c r="W60" s="56" t="n">
        <v>40.5617</v>
      </c>
      <c r="X60" s="56" t="n">
        <v>41.3843</v>
      </c>
      <c r="Y60" s="57" t="n">
        <v>139129</v>
      </c>
      <c r="Z60" s="56" t="n">
        <v>2034.914</v>
      </c>
      <c r="AA60" s="95" t="n">
        <v>5.74</v>
      </c>
      <c r="AB60" s="56" t="n">
        <f aca="false">Z60/3600</f>
        <v>0.565253888888889</v>
      </c>
      <c r="AC60" s="58"/>
      <c r="AD60" s="58"/>
      <c r="AE60" s="58"/>
      <c r="AF60" s="62" t="n">
        <f aca="false">IF(Y60=0,0,(Y60-P60)/P60)</f>
        <v>-0.086570593835144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1.7984</v>
      </c>
      <c r="E61" s="55" t="n">
        <f aca="false">N61</f>
        <v>38.8391</v>
      </c>
      <c r="F61" s="55" t="n">
        <f aca="false">L61</f>
        <v>341.7984</v>
      </c>
      <c r="G61" s="55" t="n">
        <f aca="false">O61</f>
        <v>39.474</v>
      </c>
      <c r="H61" s="55" t="n">
        <f aca="false">U61</f>
        <v>340.3768</v>
      </c>
      <c r="I61" s="55" t="n">
        <f aca="false">W61</f>
        <v>38.7917</v>
      </c>
      <c r="J61" s="55" t="n">
        <f aca="false">U61</f>
        <v>340.3768</v>
      </c>
      <c r="K61" s="55" t="n">
        <f aca="false">X61</f>
        <v>39.4064</v>
      </c>
      <c r="L61" s="56" t="n">
        <v>341.7984</v>
      </c>
      <c r="M61" s="56" t="n">
        <v>31.1396</v>
      </c>
      <c r="N61" s="56" t="n">
        <v>38.8391</v>
      </c>
      <c r="O61" s="56" t="n">
        <v>39.474</v>
      </c>
      <c r="P61" s="57" t="n">
        <v>82679</v>
      </c>
      <c r="Q61" s="56" t="n">
        <v>1772.131</v>
      </c>
      <c r="R61" s="95" t="n">
        <v>4.664</v>
      </c>
      <c r="S61" s="56" t="n">
        <f aca="false">Q61/3600</f>
        <v>0.492258611111111</v>
      </c>
      <c r="T61" s="58"/>
      <c r="U61" s="56" t="n">
        <v>340.3768</v>
      </c>
      <c r="V61" s="56" t="n">
        <v>31.1371</v>
      </c>
      <c r="W61" s="56" t="n">
        <v>38.7917</v>
      </c>
      <c r="X61" s="56" t="n">
        <v>39.4064</v>
      </c>
      <c r="Y61" s="57" t="n">
        <v>73376</v>
      </c>
      <c r="Z61" s="56" t="n">
        <v>1786.234</v>
      </c>
      <c r="AA61" s="95" t="n">
        <v>4.617</v>
      </c>
      <c r="AB61" s="56" t="n">
        <f aca="false">Z61/3600</f>
        <v>0.496176111111111</v>
      </c>
      <c r="AC61" s="58"/>
      <c r="AD61" s="58"/>
      <c r="AE61" s="58"/>
      <c r="AF61" s="62" t="n">
        <f aca="false">IF(Y61=0,0,(Y61-P61)/P61)</f>
        <v>-0.11251950313864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0.1048</v>
      </c>
      <c r="E62" s="64" t="n">
        <f aca="false">N62</f>
        <v>36.9684</v>
      </c>
      <c r="F62" s="64" t="n">
        <f aca="false">L62</f>
        <v>140.1048</v>
      </c>
      <c r="G62" s="64" t="n">
        <f aca="false">O62</f>
        <v>37.4198</v>
      </c>
      <c r="H62" s="64" t="n">
        <f aca="false">U62</f>
        <v>139.5504</v>
      </c>
      <c r="I62" s="64" t="n">
        <f aca="false">W62</f>
        <v>36.945</v>
      </c>
      <c r="J62" s="64" t="n">
        <f aca="false">U62</f>
        <v>139.5504</v>
      </c>
      <c r="K62" s="64" t="n">
        <f aca="false">X62</f>
        <v>37.5287</v>
      </c>
      <c r="L62" s="65" t="n">
        <v>140.1048</v>
      </c>
      <c r="M62" s="65" t="n">
        <v>27.9993</v>
      </c>
      <c r="N62" s="65" t="n">
        <v>36.9684</v>
      </c>
      <c r="O62" s="65" t="n">
        <v>37.4198</v>
      </c>
      <c r="P62" s="66" t="n">
        <v>36011</v>
      </c>
      <c r="Q62" s="65" t="n">
        <v>1621.498</v>
      </c>
      <c r="R62" s="65" t="n">
        <v>3.385</v>
      </c>
      <c r="S62" s="65" t="n">
        <f aca="false">Q62/3600</f>
        <v>0.450416111111111</v>
      </c>
      <c r="T62" s="63"/>
      <c r="U62" s="65" t="n">
        <v>139.5504</v>
      </c>
      <c r="V62" s="65" t="n">
        <v>28</v>
      </c>
      <c r="W62" s="65" t="n">
        <v>36.945</v>
      </c>
      <c r="X62" s="65" t="n">
        <v>37.5287</v>
      </c>
      <c r="Y62" s="66" t="n">
        <v>30962</v>
      </c>
      <c r="Z62" s="65" t="n">
        <v>1565.665</v>
      </c>
      <c r="AA62" s="65" t="n">
        <v>3.322</v>
      </c>
      <c r="AB62" s="65" t="n">
        <f aca="false">Z62/3600</f>
        <v>0.434906944444444</v>
      </c>
      <c r="AC62" s="63"/>
      <c r="AD62" s="63"/>
      <c r="AE62" s="63"/>
      <c r="AF62" s="62" t="n">
        <f aca="false">IF(Y62=0,0,(Y62-P62)/P62)</f>
        <v>-0.14020715892366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40.7768</v>
      </c>
      <c r="E63" s="71" t="n">
        <f aca="false">N63</f>
        <v>40.4853</v>
      </c>
      <c r="F63" s="71" t="n">
        <f aca="false">L63</f>
        <v>2040.7768</v>
      </c>
      <c r="G63" s="71" t="n">
        <f aca="false">O63</f>
        <v>41.2085</v>
      </c>
      <c r="H63" s="71" t="n">
        <f aca="false">U63</f>
        <v>2035.6424</v>
      </c>
      <c r="I63" s="71" t="n">
        <f aca="false">W63</f>
        <v>40.4869</v>
      </c>
      <c r="J63" s="71" t="n">
        <f aca="false">U63</f>
        <v>2035.6424</v>
      </c>
      <c r="K63" s="71" t="n">
        <f aca="false">X63</f>
        <v>41.2163</v>
      </c>
      <c r="L63" s="67" t="n">
        <v>2040.7768</v>
      </c>
      <c r="M63" s="67" t="n">
        <v>37.9969</v>
      </c>
      <c r="N63" s="67" t="n">
        <v>40.4853</v>
      </c>
      <c r="O63" s="67" t="n">
        <v>41.2085</v>
      </c>
      <c r="P63" s="68" t="n">
        <v>306585</v>
      </c>
      <c r="Q63" s="67" t="n">
        <v>2061.793</v>
      </c>
      <c r="R63" s="95" t="n">
        <v>5.506</v>
      </c>
      <c r="S63" s="67" t="n">
        <f aca="false">Q63/3600</f>
        <v>0.572720277777778</v>
      </c>
      <c r="T63" s="70"/>
      <c r="U63" s="67" t="n">
        <v>2035.6424</v>
      </c>
      <c r="V63" s="67" t="n">
        <v>37.9968</v>
      </c>
      <c r="W63" s="67" t="n">
        <v>40.4869</v>
      </c>
      <c r="X63" s="67" t="n">
        <v>41.2163</v>
      </c>
      <c r="Y63" s="68" t="n">
        <v>271776</v>
      </c>
      <c r="Z63" s="67" t="n">
        <v>2160.978</v>
      </c>
      <c r="AA63" s="95" t="n">
        <v>5.74</v>
      </c>
      <c r="AB63" s="67" t="n">
        <f aca="false">Z63/3600</f>
        <v>0.600271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353784431723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79.5272</v>
      </c>
      <c r="E64" s="72" t="n">
        <f aca="false">N64</f>
        <v>37.7113</v>
      </c>
      <c r="F64" s="72" t="n">
        <f aca="false">L64</f>
        <v>879.5272</v>
      </c>
      <c r="G64" s="72" t="n">
        <f aca="false">O64</f>
        <v>38.2988</v>
      </c>
      <c r="H64" s="72" t="n">
        <f aca="false">U64</f>
        <v>876.1688</v>
      </c>
      <c r="I64" s="72" t="n">
        <f aca="false">W64</f>
        <v>37.7061</v>
      </c>
      <c r="J64" s="72" t="n">
        <f aca="false">U64</f>
        <v>876.1688</v>
      </c>
      <c r="K64" s="72" t="n">
        <f aca="false">X64</f>
        <v>38.2976</v>
      </c>
      <c r="L64" s="56" t="n">
        <v>879.5272</v>
      </c>
      <c r="M64" s="56" t="n">
        <v>34.1869</v>
      </c>
      <c r="N64" s="56" t="n">
        <v>37.7113</v>
      </c>
      <c r="O64" s="56" t="n">
        <v>38.2988</v>
      </c>
      <c r="P64" s="57" t="n">
        <v>187864</v>
      </c>
      <c r="Q64" s="56" t="n">
        <v>1658.984</v>
      </c>
      <c r="R64" s="95" t="n">
        <v>4.134</v>
      </c>
      <c r="S64" s="56" t="n">
        <f aca="false">Q64/3600</f>
        <v>0.460828888888889</v>
      </c>
      <c r="T64" s="58"/>
      <c r="U64" s="56" t="n">
        <v>876.1688</v>
      </c>
      <c r="V64" s="56" t="n">
        <v>34.1798</v>
      </c>
      <c r="W64" s="56" t="n">
        <v>37.7061</v>
      </c>
      <c r="X64" s="56" t="n">
        <v>38.2976</v>
      </c>
      <c r="Y64" s="57" t="n">
        <v>162997</v>
      </c>
      <c r="Z64" s="56" t="n">
        <v>1658.454</v>
      </c>
      <c r="AA64" s="95" t="n">
        <v>4.368</v>
      </c>
      <c r="AB64" s="56" t="n">
        <f aca="false">Z64/3600</f>
        <v>0.460681666666667</v>
      </c>
      <c r="AC64" s="58"/>
      <c r="AD64" s="58"/>
      <c r="AE64" s="58"/>
      <c r="AF64" s="62" t="n">
        <f aca="false">IF(Y64=0,0,(Y64-P64)/P64)</f>
        <v>-0.13236703146957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7.872</v>
      </c>
      <c r="E65" s="72" t="n">
        <f aca="false">N65</f>
        <v>35.3266</v>
      </c>
      <c r="F65" s="72" t="n">
        <f aca="false">L65</f>
        <v>377.872</v>
      </c>
      <c r="G65" s="72" t="n">
        <f aca="false">O65</f>
        <v>35.8938</v>
      </c>
      <c r="H65" s="72" t="n">
        <f aca="false">U65</f>
        <v>376.3632</v>
      </c>
      <c r="I65" s="72" t="n">
        <f aca="false">W65</f>
        <v>35.3068</v>
      </c>
      <c r="J65" s="72" t="n">
        <f aca="false">U65</f>
        <v>376.3632</v>
      </c>
      <c r="K65" s="72" t="n">
        <f aca="false">X65</f>
        <v>35.8829</v>
      </c>
      <c r="L65" s="56" t="n">
        <v>377.872</v>
      </c>
      <c r="M65" s="56" t="n">
        <v>30.6805</v>
      </c>
      <c r="N65" s="56" t="n">
        <v>35.3266</v>
      </c>
      <c r="O65" s="56" t="n">
        <v>35.8938</v>
      </c>
      <c r="P65" s="57" t="n">
        <v>113959</v>
      </c>
      <c r="Q65" s="56" t="n">
        <v>1475.388</v>
      </c>
      <c r="R65" s="95" t="n">
        <v>3.276</v>
      </c>
      <c r="S65" s="56" t="n">
        <f aca="false">Q65/3600</f>
        <v>0.40983</v>
      </c>
      <c r="T65" s="58"/>
      <c r="U65" s="56" t="n">
        <v>376.3632</v>
      </c>
      <c r="V65" s="56" t="n">
        <v>30.6846</v>
      </c>
      <c r="W65" s="56" t="n">
        <v>35.3068</v>
      </c>
      <c r="X65" s="56" t="n">
        <v>35.8829</v>
      </c>
      <c r="Y65" s="57" t="n">
        <v>96201</v>
      </c>
      <c r="Z65" s="56" t="n">
        <v>1494.014</v>
      </c>
      <c r="AA65" s="95" t="n">
        <v>3.26</v>
      </c>
      <c r="AB65" s="56" t="n">
        <f aca="false">Z65/3600</f>
        <v>0.415003888888889</v>
      </c>
      <c r="AC65" s="58"/>
      <c r="AD65" s="58"/>
      <c r="AE65" s="58"/>
      <c r="AF65" s="62" t="n">
        <f aca="false">IF(Y65=0,0,(Y65-P65)/P65)</f>
        <v>-0.15582797321843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7.3856</v>
      </c>
      <c r="E66" s="73" t="n">
        <f aca="false">N66</f>
        <v>33.0304</v>
      </c>
      <c r="F66" s="73" t="n">
        <f aca="false">L66</f>
        <v>157.3856</v>
      </c>
      <c r="G66" s="73" t="n">
        <f aca="false">O66</f>
        <v>33.5818</v>
      </c>
      <c r="H66" s="73" t="n">
        <f aca="false">U66</f>
        <v>156.716</v>
      </c>
      <c r="I66" s="73" t="n">
        <f aca="false">W66</f>
        <v>33.0409</v>
      </c>
      <c r="J66" s="73" t="n">
        <f aca="false">U66</f>
        <v>156.716</v>
      </c>
      <c r="K66" s="73" t="n">
        <f aca="false">X66</f>
        <v>33.5527</v>
      </c>
      <c r="L66" s="65" t="n">
        <v>157.3856</v>
      </c>
      <c r="M66" s="65" t="n">
        <v>27.6258</v>
      </c>
      <c r="N66" s="65" t="n">
        <v>33.0304</v>
      </c>
      <c r="O66" s="65" t="n">
        <v>33.5818</v>
      </c>
      <c r="P66" s="66" t="n">
        <v>62529</v>
      </c>
      <c r="Q66" s="65" t="n">
        <v>1333.396</v>
      </c>
      <c r="R66" s="65" t="n">
        <v>2.776</v>
      </c>
      <c r="S66" s="65" t="n">
        <f aca="false">Q66/3600</f>
        <v>0.370387777777778</v>
      </c>
      <c r="T66" s="63"/>
      <c r="U66" s="65" t="n">
        <v>156.716</v>
      </c>
      <c r="V66" s="65" t="n">
        <v>27.623</v>
      </c>
      <c r="W66" s="65" t="n">
        <v>33.0409</v>
      </c>
      <c r="X66" s="65" t="n">
        <v>33.5527</v>
      </c>
      <c r="Y66" s="66" t="n">
        <v>51255</v>
      </c>
      <c r="Z66" s="65" t="n">
        <v>1343.193</v>
      </c>
      <c r="AA66" s="65" t="n">
        <v>2.745</v>
      </c>
      <c r="AB66" s="65" t="n">
        <f aca="false">Z66/3600</f>
        <v>0.373109166666667</v>
      </c>
      <c r="AC66" s="63"/>
      <c r="AD66" s="63"/>
      <c r="AE66" s="63"/>
      <c r="AF66" s="62" t="n">
        <f aca="false">IF(Y66=0,0,(Y66-P66)/P66)</f>
        <v>-0.18030034064194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26.896</v>
      </c>
      <c r="E67" s="69" t="n">
        <f aca="false">N67</f>
        <v>41.1305</v>
      </c>
      <c r="F67" s="69" t="n">
        <f aca="false">L67</f>
        <v>1426.896</v>
      </c>
      <c r="G67" s="69" t="n">
        <f aca="false">O67</f>
        <v>42.1691</v>
      </c>
      <c r="H67" s="69" t="n">
        <f aca="false">U67</f>
        <v>1425.5608</v>
      </c>
      <c r="I67" s="69" t="n">
        <f aca="false">W67</f>
        <v>41.1197</v>
      </c>
      <c r="J67" s="69" t="n">
        <f aca="false">U67</f>
        <v>1425.5608</v>
      </c>
      <c r="K67" s="69" t="n">
        <f aca="false">X67</f>
        <v>42.1602</v>
      </c>
      <c r="L67" s="67" t="n">
        <v>1426.896</v>
      </c>
      <c r="M67" s="67" t="n">
        <v>39.9321</v>
      </c>
      <c r="N67" s="67" t="n">
        <v>41.1305</v>
      </c>
      <c r="O67" s="67" t="n">
        <v>42.1691</v>
      </c>
      <c r="P67" s="68" t="n">
        <v>234961</v>
      </c>
      <c r="Q67" s="67" t="n">
        <v>1375.594</v>
      </c>
      <c r="R67" s="95" t="n">
        <v>4.087</v>
      </c>
      <c r="S67" s="67" t="n">
        <f aca="false">Q67/3600</f>
        <v>0.382109444444444</v>
      </c>
      <c r="T67" s="70"/>
      <c r="U67" s="67" t="n">
        <v>1425.5608</v>
      </c>
      <c r="V67" s="67" t="n">
        <v>39.93</v>
      </c>
      <c r="W67" s="67" t="n">
        <v>41.1197</v>
      </c>
      <c r="X67" s="67" t="n">
        <v>42.1602</v>
      </c>
      <c r="Y67" s="68" t="n">
        <v>206824</v>
      </c>
      <c r="Z67" s="67" t="n">
        <v>1375.142</v>
      </c>
      <c r="AA67" s="95" t="n">
        <v>4.102</v>
      </c>
      <c r="AB67" s="67" t="n">
        <f aca="false">Z67/3600</f>
        <v>0.38198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975178859470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87.5864</v>
      </c>
      <c r="E68" s="55" t="n">
        <f aca="false">N68</f>
        <v>38.2285</v>
      </c>
      <c r="F68" s="55" t="n">
        <f aca="false">L68</f>
        <v>687.5864</v>
      </c>
      <c r="G68" s="55" t="n">
        <f aca="false">O68</f>
        <v>39.3383</v>
      </c>
      <c r="H68" s="55" t="n">
        <f aca="false">U68</f>
        <v>685.7888</v>
      </c>
      <c r="I68" s="55" t="n">
        <f aca="false">W68</f>
        <v>38.2185</v>
      </c>
      <c r="J68" s="55" t="n">
        <f aca="false">U68</f>
        <v>685.7888</v>
      </c>
      <c r="K68" s="55" t="n">
        <f aca="false">X68</f>
        <v>39.331</v>
      </c>
      <c r="L68" s="56" t="n">
        <v>687.5864</v>
      </c>
      <c r="M68" s="56" t="n">
        <v>35.7631</v>
      </c>
      <c r="N68" s="56" t="n">
        <v>38.2285</v>
      </c>
      <c r="O68" s="56" t="n">
        <v>39.3383</v>
      </c>
      <c r="P68" s="57" t="n">
        <v>168830</v>
      </c>
      <c r="Q68" s="56" t="n">
        <v>1177.848</v>
      </c>
      <c r="R68" s="95" t="n">
        <v>3.4</v>
      </c>
      <c r="S68" s="56" t="n">
        <f aca="false">Q68/3600</f>
        <v>0.32718</v>
      </c>
      <c r="T68" s="58"/>
      <c r="U68" s="56" t="n">
        <v>685.7888</v>
      </c>
      <c r="V68" s="56" t="n">
        <v>35.7684</v>
      </c>
      <c r="W68" s="56" t="n">
        <v>38.2185</v>
      </c>
      <c r="X68" s="56" t="n">
        <v>39.331</v>
      </c>
      <c r="Y68" s="57" t="n">
        <v>147202</v>
      </c>
      <c r="Z68" s="56" t="n">
        <v>1181.514</v>
      </c>
      <c r="AA68" s="95" t="n">
        <v>3.728</v>
      </c>
      <c r="AB68" s="56" t="n">
        <f aca="false">Z68/3600</f>
        <v>0.328198333333333</v>
      </c>
      <c r="AC68" s="58"/>
      <c r="AD68" s="58"/>
      <c r="AE68" s="58"/>
      <c r="AF68" s="62" t="n">
        <f aca="false">IF(Y68=0,0,(Y68-P68)/P68)</f>
        <v>-0.12810519457442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3.36</v>
      </c>
      <c r="E69" s="55" t="n">
        <f aca="false">N69</f>
        <v>35.7834</v>
      </c>
      <c r="F69" s="55" t="n">
        <f aca="false">L69</f>
        <v>323.36</v>
      </c>
      <c r="G69" s="55" t="n">
        <f aca="false">O69</f>
        <v>36.8256</v>
      </c>
      <c r="H69" s="55" t="n">
        <f aca="false">U69</f>
        <v>321.8216</v>
      </c>
      <c r="I69" s="55" t="n">
        <f aca="false">W69</f>
        <v>35.7846</v>
      </c>
      <c r="J69" s="55" t="n">
        <f aca="false">U69</f>
        <v>321.8216</v>
      </c>
      <c r="K69" s="55" t="n">
        <f aca="false">X69</f>
        <v>36.8297</v>
      </c>
      <c r="L69" s="56" t="n">
        <v>323.36</v>
      </c>
      <c r="M69" s="56" t="n">
        <v>32.1461</v>
      </c>
      <c r="N69" s="56" t="n">
        <v>35.7834</v>
      </c>
      <c r="O69" s="56" t="n">
        <v>36.8256</v>
      </c>
      <c r="P69" s="57" t="n">
        <v>99152</v>
      </c>
      <c r="Q69" s="56" t="n">
        <v>961.726</v>
      </c>
      <c r="R69" s="95" t="n">
        <v>2.636</v>
      </c>
      <c r="S69" s="56" t="n">
        <f aca="false">Q69/3600</f>
        <v>0.267146111111111</v>
      </c>
      <c r="T69" s="58"/>
      <c r="U69" s="56" t="n">
        <v>321.8216</v>
      </c>
      <c r="V69" s="56" t="n">
        <v>32.1444</v>
      </c>
      <c r="W69" s="56" t="n">
        <v>35.7846</v>
      </c>
      <c r="X69" s="56" t="n">
        <v>36.8297</v>
      </c>
      <c r="Y69" s="57" t="n">
        <v>86762</v>
      </c>
      <c r="Z69" s="56" t="n">
        <v>968.075</v>
      </c>
      <c r="AA69" s="95" t="n">
        <v>2.558</v>
      </c>
      <c r="AB69" s="56" t="n">
        <f aca="false">Z69/3600</f>
        <v>0.268909722222222</v>
      </c>
      <c r="AC69" s="58"/>
      <c r="AD69" s="58"/>
      <c r="AE69" s="58"/>
      <c r="AF69" s="62" t="n">
        <f aca="false">IF(Y69=0,0,(Y69-P69)/P69)</f>
        <v>-0.12495965789898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1.3688</v>
      </c>
      <c r="E70" s="74" t="n">
        <f aca="false">N70</f>
        <v>33.4113</v>
      </c>
      <c r="F70" s="74" t="n">
        <f aca="false">L70</f>
        <v>151.3688</v>
      </c>
      <c r="G70" s="74" t="n">
        <f aca="false">O70</f>
        <v>34.2638</v>
      </c>
      <c r="H70" s="74" t="n">
        <f aca="false">U70</f>
        <v>150.1928</v>
      </c>
      <c r="I70" s="74" t="n">
        <f aca="false">W70</f>
        <v>33.3927</v>
      </c>
      <c r="J70" s="74" t="n">
        <f aca="false">U70</f>
        <v>150.1928</v>
      </c>
      <c r="K70" s="74" t="n">
        <f aca="false">X70</f>
        <v>34.1989</v>
      </c>
      <c r="L70" s="65" t="n">
        <v>151.3688</v>
      </c>
      <c r="M70" s="65" t="n">
        <v>29.3076</v>
      </c>
      <c r="N70" s="65" t="n">
        <v>33.4113</v>
      </c>
      <c r="O70" s="65" t="n">
        <v>34.2638</v>
      </c>
      <c r="P70" s="66" t="n">
        <v>58894</v>
      </c>
      <c r="Q70" s="65" t="n">
        <v>865.661</v>
      </c>
      <c r="R70" s="65" t="n">
        <v>2.043</v>
      </c>
      <c r="S70" s="65" t="n">
        <f aca="false">Q70/3600</f>
        <v>0.240461388888889</v>
      </c>
      <c r="T70" s="63"/>
      <c r="U70" s="65" t="n">
        <v>150.1928</v>
      </c>
      <c r="V70" s="65" t="n">
        <v>29.2956</v>
      </c>
      <c r="W70" s="65" t="n">
        <v>33.3927</v>
      </c>
      <c r="X70" s="65" t="n">
        <v>34.1989</v>
      </c>
      <c r="Y70" s="66" t="n">
        <v>50757</v>
      </c>
      <c r="Z70" s="65" t="n">
        <v>912.305</v>
      </c>
      <c r="AA70" s="65" t="n">
        <v>2.121</v>
      </c>
      <c r="AB70" s="65" t="n">
        <f aca="false">Z70/3600</f>
        <v>0.253418055555556</v>
      </c>
      <c r="AC70" s="63"/>
      <c r="AD70" s="63"/>
      <c r="AE70" s="63"/>
      <c r="AF70" s="62" t="n">
        <f aca="false">IF(Y70=0,0,(Y70-P70)/P70)</f>
        <v>-0.13816348015077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26.644</v>
      </c>
      <c r="E71" s="71" t="n">
        <f aca="false">N71</f>
        <v>46.8771</v>
      </c>
      <c r="F71" s="71" t="n">
        <f aca="false">L71</f>
        <v>2126.644</v>
      </c>
      <c r="G71" s="71" t="n">
        <f aca="false">O71</f>
        <v>47.8256</v>
      </c>
      <c r="H71" s="71" t="n">
        <f aca="false">U71</f>
        <v>2114.5896</v>
      </c>
      <c r="I71" s="71" t="n">
        <f aca="false">W71</f>
        <v>46.8907</v>
      </c>
      <c r="J71" s="71" t="n">
        <f aca="false">U71</f>
        <v>2114.5896</v>
      </c>
      <c r="K71" s="71" t="n">
        <f aca="false">X71</f>
        <v>47.8246</v>
      </c>
      <c r="L71" s="67" t="n">
        <v>2126.644</v>
      </c>
      <c r="M71" s="67" t="n">
        <v>43.5659</v>
      </c>
      <c r="N71" s="67" t="n">
        <v>46.8771</v>
      </c>
      <c r="O71" s="67" t="n">
        <v>47.8256</v>
      </c>
      <c r="P71" s="68" t="n">
        <v>811393</v>
      </c>
      <c r="Q71" s="67" t="n">
        <v>14795.206</v>
      </c>
      <c r="R71" s="95" t="n">
        <v>36.956</v>
      </c>
      <c r="S71" s="67" t="n">
        <f aca="false">Q71/3600</f>
        <v>4.10977944444444</v>
      </c>
      <c r="T71" s="70"/>
      <c r="U71" s="67" t="n">
        <v>2114.5896</v>
      </c>
      <c r="V71" s="67" t="n">
        <v>43.5667</v>
      </c>
      <c r="W71" s="67" t="n">
        <v>46.8907</v>
      </c>
      <c r="X71" s="67" t="n">
        <v>47.8246</v>
      </c>
      <c r="Y71" s="68" t="n">
        <v>714189</v>
      </c>
      <c r="Z71" s="67" t="n">
        <v>14850.742</v>
      </c>
      <c r="AA71" s="95" t="n">
        <v>37.33</v>
      </c>
      <c r="AB71" s="67" t="n">
        <f aca="false">Z71/3600</f>
        <v>4.125206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1979891371998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00.628</v>
      </c>
      <c r="E72" s="72" t="n">
        <f aca="false">N72</f>
        <v>45.5084</v>
      </c>
      <c r="F72" s="72" t="n">
        <f aca="false">L72</f>
        <v>800.628</v>
      </c>
      <c r="G72" s="72" t="n">
        <f aca="false">O72</f>
        <v>46.1031</v>
      </c>
      <c r="H72" s="72" t="n">
        <f aca="false">U72</f>
        <v>794.8064</v>
      </c>
      <c r="I72" s="72" t="n">
        <f aca="false">W72</f>
        <v>45.501</v>
      </c>
      <c r="J72" s="72" t="n">
        <f aca="false">U72</f>
        <v>794.8064</v>
      </c>
      <c r="K72" s="72" t="n">
        <f aca="false">X72</f>
        <v>46.0794</v>
      </c>
      <c r="L72" s="56" t="n">
        <v>800.628</v>
      </c>
      <c r="M72" s="56" t="n">
        <v>41.2983</v>
      </c>
      <c r="N72" s="56" t="n">
        <v>45.5084</v>
      </c>
      <c r="O72" s="56" t="n">
        <v>46.1031</v>
      </c>
      <c r="P72" s="57" t="n">
        <v>367106</v>
      </c>
      <c r="Q72" s="56" t="n">
        <v>13744.185</v>
      </c>
      <c r="R72" s="95" t="n">
        <v>28.485</v>
      </c>
      <c r="S72" s="56" t="n">
        <f aca="false">Q72/3600</f>
        <v>3.81782916666667</v>
      </c>
      <c r="T72" s="58"/>
      <c r="U72" s="56" t="n">
        <v>794.8064</v>
      </c>
      <c r="V72" s="56" t="n">
        <v>41.3029</v>
      </c>
      <c r="W72" s="56" t="n">
        <v>45.501</v>
      </c>
      <c r="X72" s="56" t="n">
        <v>46.0794</v>
      </c>
      <c r="Y72" s="57" t="n">
        <v>314594</v>
      </c>
      <c r="Z72" s="56" t="n">
        <v>13159.527</v>
      </c>
      <c r="AA72" s="95" t="n">
        <v>28.392</v>
      </c>
      <c r="AB72" s="56" t="n">
        <f aca="false">Z72/3600</f>
        <v>3.65542416666667</v>
      </c>
      <c r="AC72" s="58"/>
      <c r="AD72" s="58"/>
      <c r="AE72" s="58"/>
      <c r="AF72" s="62" t="n">
        <f aca="false">IF(Y72=0,0,(Y72-P72)/P72)</f>
        <v>-0.14304315374850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5.6104</v>
      </c>
      <c r="E73" s="72" t="n">
        <f aca="false">N73</f>
        <v>43.6888</v>
      </c>
      <c r="F73" s="72" t="n">
        <f aca="false">L73</f>
        <v>385.6104</v>
      </c>
      <c r="G73" s="72" t="n">
        <f aca="false">O73</f>
        <v>44.0397</v>
      </c>
      <c r="H73" s="72" t="n">
        <f aca="false">U73</f>
        <v>383.356</v>
      </c>
      <c r="I73" s="72" t="n">
        <f aca="false">W73</f>
        <v>43.7634</v>
      </c>
      <c r="J73" s="72" t="n">
        <f aca="false">U73</f>
        <v>383.356</v>
      </c>
      <c r="K73" s="72" t="n">
        <f aca="false">X73</f>
        <v>44.0651</v>
      </c>
      <c r="L73" s="56" t="n">
        <v>385.6104</v>
      </c>
      <c r="M73" s="56" t="n">
        <v>38.7466</v>
      </c>
      <c r="N73" s="56" t="n">
        <v>43.6888</v>
      </c>
      <c r="O73" s="56" t="n">
        <v>44.0397</v>
      </c>
      <c r="P73" s="57" t="n">
        <v>196311</v>
      </c>
      <c r="Q73" s="56" t="n">
        <v>12742.149</v>
      </c>
      <c r="R73" s="95" t="n">
        <v>24.429</v>
      </c>
      <c r="S73" s="56" t="n">
        <f aca="false">Q73/3600</f>
        <v>3.53948583333333</v>
      </c>
      <c r="T73" s="58"/>
      <c r="U73" s="56" t="n">
        <v>383.356</v>
      </c>
      <c r="V73" s="56" t="n">
        <v>38.7385</v>
      </c>
      <c r="W73" s="56" t="n">
        <v>43.7634</v>
      </c>
      <c r="X73" s="56" t="n">
        <v>44.0651</v>
      </c>
      <c r="Y73" s="57" t="n">
        <v>164199</v>
      </c>
      <c r="Z73" s="56" t="n">
        <v>13378.645</v>
      </c>
      <c r="AA73" s="95" t="n">
        <v>25.334</v>
      </c>
      <c r="AB73" s="56" t="n">
        <f aca="false">Z73/3600</f>
        <v>3.71629027777778</v>
      </c>
      <c r="AC73" s="58"/>
      <c r="AD73" s="58"/>
      <c r="AE73" s="58"/>
      <c r="AF73" s="62" t="n">
        <f aca="false">IF(Y73=0,0,(Y73-P73)/P73)</f>
        <v>-0.163577181105491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0.7256</v>
      </c>
      <c r="E74" s="73" t="n">
        <f aca="false">N74</f>
        <v>41.6527</v>
      </c>
      <c r="F74" s="73" t="n">
        <f aca="false">L74</f>
        <v>200.7256</v>
      </c>
      <c r="G74" s="73" t="n">
        <f aca="false">O74</f>
        <v>41.6205</v>
      </c>
      <c r="H74" s="73" t="n">
        <f aca="false">U74</f>
        <v>199.2784</v>
      </c>
      <c r="I74" s="73" t="n">
        <f aca="false">W74</f>
        <v>41.5985</v>
      </c>
      <c r="J74" s="73" t="n">
        <f aca="false">U74</f>
        <v>199.2784</v>
      </c>
      <c r="K74" s="73" t="n">
        <f aca="false">X74</f>
        <v>41.5323</v>
      </c>
      <c r="L74" s="65" t="n">
        <v>200.7256</v>
      </c>
      <c r="M74" s="65" t="n">
        <v>35.9151</v>
      </c>
      <c r="N74" s="65" t="n">
        <v>41.6527</v>
      </c>
      <c r="O74" s="65" t="n">
        <v>41.6205</v>
      </c>
      <c r="P74" s="66" t="n">
        <v>108454</v>
      </c>
      <c r="Q74" s="65" t="n">
        <v>12496.043</v>
      </c>
      <c r="R74" s="65" t="n">
        <v>22.261</v>
      </c>
      <c r="S74" s="65" t="n">
        <f aca="false">Q74/3600</f>
        <v>3.47112305555556</v>
      </c>
      <c r="T74" s="63"/>
      <c r="U74" s="65" t="n">
        <v>199.2784</v>
      </c>
      <c r="V74" s="65" t="n">
        <v>35.9209</v>
      </c>
      <c r="W74" s="65" t="n">
        <v>41.5985</v>
      </c>
      <c r="X74" s="65" t="n">
        <v>41.5323</v>
      </c>
      <c r="Y74" s="66" t="n">
        <v>88069</v>
      </c>
      <c r="Z74" s="65" t="n">
        <v>12386.484</v>
      </c>
      <c r="AA74" s="65" t="n">
        <v>22.354</v>
      </c>
      <c r="AB74" s="65" t="n">
        <f aca="false">Z74/3600</f>
        <v>3.44069</v>
      </c>
      <c r="AC74" s="63"/>
      <c r="AD74" s="63"/>
      <c r="AE74" s="63"/>
      <c r="AF74" s="62" t="n">
        <f aca="false">IF(Y74=0,0,(Y74-P74)/P74)</f>
        <v>-0.18795987238829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30.852</v>
      </c>
      <c r="E75" s="69" t="n">
        <f aca="false">N75</f>
        <v>48.4564</v>
      </c>
      <c r="F75" s="69" t="n">
        <f aca="false">L75</f>
        <v>2730.852</v>
      </c>
      <c r="G75" s="69" t="n">
        <f aca="false">O75</f>
        <v>47.8367</v>
      </c>
      <c r="H75" s="69" t="n">
        <f aca="false">U75</f>
        <v>2719.6888</v>
      </c>
      <c r="I75" s="69" t="n">
        <f aca="false">W75</f>
        <v>48.4234</v>
      </c>
      <c r="J75" s="69" t="n">
        <f aca="false">U75</f>
        <v>2719.6888</v>
      </c>
      <c r="K75" s="69" t="n">
        <f aca="false">X75</f>
        <v>47.8413</v>
      </c>
      <c r="L75" s="67" t="n">
        <v>2730.852</v>
      </c>
      <c r="M75" s="67" t="n">
        <v>43.4664</v>
      </c>
      <c r="N75" s="67" t="n">
        <v>48.4564</v>
      </c>
      <c r="O75" s="67" t="n">
        <v>47.8367</v>
      </c>
      <c r="P75" s="68" t="n">
        <v>696573</v>
      </c>
      <c r="Q75" s="67" t="n">
        <v>14546.307</v>
      </c>
      <c r="R75" s="95" t="n">
        <v>35.724</v>
      </c>
      <c r="S75" s="67" t="n">
        <f aca="false">Q75/3600</f>
        <v>4.04064083333333</v>
      </c>
      <c r="T75" s="70"/>
      <c r="U75" s="67" t="n">
        <v>2719.6888</v>
      </c>
      <c r="V75" s="67" t="n">
        <v>43.4613</v>
      </c>
      <c r="W75" s="67" t="n">
        <v>48.4234</v>
      </c>
      <c r="X75" s="67" t="n">
        <v>47.8413</v>
      </c>
      <c r="Y75" s="68" t="n">
        <v>585164</v>
      </c>
      <c r="Z75" s="67" t="n">
        <v>14535.528</v>
      </c>
      <c r="AA75" s="95" t="n">
        <v>36.238</v>
      </c>
      <c r="AB75" s="67" t="n">
        <f aca="false">Z75/3600</f>
        <v>4.03764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5993872860418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41.2904</v>
      </c>
      <c r="E76" s="55" t="n">
        <f aca="false">N76</f>
        <v>46.865</v>
      </c>
      <c r="F76" s="55" t="n">
        <f aca="false">L76</f>
        <v>941.2904</v>
      </c>
      <c r="G76" s="55" t="n">
        <f aca="false">O76</f>
        <v>45.91</v>
      </c>
      <c r="H76" s="55" t="n">
        <f aca="false">U76</f>
        <v>938.3608</v>
      </c>
      <c r="I76" s="55" t="n">
        <f aca="false">W76</f>
        <v>46.8736</v>
      </c>
      <c r="J76" s="55" t="n">
        <f aca="false">U76</f>
        <v>938.3608</v>
      </c>
      <c r="K76" s="55" t="n">
        <f aca="false">X76</f>
        <v>45.8563</v>
      </c>
      <c r="L76" s="56" t="n">
        <v>941.2904</v>
      </c>
      <c r="M76" s="56" t="n">
        <v>41.0962</v>
      </c>
      <c r="N76" s="56" t="n">
        <v>46.865</v>
      </c>
      <c r="O76" s="56" t="n">
        <v>45.91</v>
      </c>
      <c r="P76" s="57" t="n">
        <v>282594</v>
      </c>
      <c r="Q76" s="56" t="n">
        <v>13368.817</v>
      </c>
      <c r="R76" s="95" t="n">
        <v>29.608</v>
      </c>
      <c r="S76" s="56" t="n">
        <f aca="false">Q76/3600</f>
        <v>3.71356027777778</v>
      </c>
      <c r="T76" s="58"/>
      <c r="U76" s="56" t="n">
        <v>938.3608</v>
      </c>
      <c r="V76" s="56" t="n">
        <v>41.1007</v>
      </c>
      <c r="W76" s="56" t="n">
        <v>46.8736</v>
      </c>
      <c r="X76" s="56" t="n">
        <v>45.8563</v>
      </c>
      <c r="Y76" s="57" t="n">
        <v>231074</v>
      </c>
      <c r="Z76" s="56" t="n">
        <v>13973.287</v>
      </c>
      <c r="AA76" s="95" t="n">
        <v>30.388</v>
      </c>
      <c r="AB76" s="56" t="n">
        <f aca="false">Z76/3600</f>
        <v>3.88146861111111</v>
      </c>
      <c r="AC76" s="58"/>
      <c r="AD76" s="58"/>
      <c r="AE76" s="58"/>
      <c r="AF76" s="62" t="n">
        <f aca="false">IF(Y76=0,0,(Y76-P76)/P76)</f>
        <v>-0.182311018634507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46.4616</v>
      </c>
      <c r="E77" s="55" t="n">
        <f aca="false">N77</f>
        <v>45.2361</v>
      </c>
      <c r="F77" s="55" t="n">
        <f aca="false">L77</f>
        <v>446.4616</v>
      </c>
      <c r="G77" s="55" t="n">
        <f aca="false">O77</f>
        <v>43.5548</v>
      </c>
      <c r="H77" s="55" t="n">
        <f aca="false">U77</f>
        <v>443.552</v>
      </c>
      <c r="I77" s="55" t="n">
        <f aca="false">W77</f>
        <v>45.4055</v>
      </c>
      <c r="J77" s="55" t="n">
        <f aca="false">U77</f>
        <v>443.552</v>
      </c>
      <c r="K77" s="55" t="n">
        <f aca="false">X77</f>
        <v>43.5563</v>
      </c>
      <c r="L77" s="56" t="n">
        <v>446.4616</v>
      </c>
      <c r="M77" s="56" t="n">
        <v>38.5056</v>
      </c>
      <c r="N77" s="56" t="n">
        <v>45.2361</v>
      </c>
      <c r="O77" s="56" t="n">
        <v>43.5548</v>
      </c>
      <c r="P77" s="57" t="n">
        <v>149910</v>
      </c>
      <c r="Q77" s="56" t="n">
        <v>13369.925</v>
      </c>
      <c r="R77" s="95" t="n">
        <v>26.488</v>
      </c>
      <c r="S77" s="56" t="n">
        <f aca="false">Q77/3600</f>
        <v>3.71386805555556</v>
      </c>
      <c r="T77" s="58"/>
      <c r="U77" s="56" t="n">
        <v>443.552</v>
      </c>
      <c r="V77" s="56" t="n">
        <v>38.5006</v>
      </c>
      <c r="W77" s="56" t="n">
        <v>45.4055</v>
      </c>
      <c r="X77" s="56" t="n">
        <v>43.5563</v>
      </c>
      <c r="Y77" s="57" t="n">
        <v>120702</v>
      </c>
      <c r="Z77" s="56" t="n">
        <v>12774.94</v>
      </c>
      <c r="AA77" s="95" t="n">
        <v>25.911</v>
      </c>
      <c r="AB77" s="56" t="n">
        <f aca="false">Z77/3600</f>
        <v>3.54859444444444</v>
      </c>
      <c r="AC77" s="58"/>
      <c r="AD77" s="58"/>
      <c r="AE77" s="58"/>
      <c r="AF77" s="62" t="n">
        <f aca="false">IF(Y77=0,0,(Y77-P77)/P77)</f>
        <v>-0.19483690214128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3.3648</v>
      </c>
      <c r="E78" s="64" t="n">
        <f aca="false">N78</f>
        <v>43.3119</v>
      </c>
      <c r="F78" s="64" t="n">
        <f aca="false">L78</f>
        <v>233.3648</v>
      </c>
      <c r="G78" s="64" t="n">
        <f aca="false">O78</f>
        <v>41.1425</v>
      </c>
      <c r="H78" s="64" t="n">
        <f aca="false">U78</f>
        <v>231.9008</v>
      </c>
      <c r="I78" s="64" t="n">
        <f aca="false">W78</f>
        <v>42.9228</v>
      </c>
      <c r="J78" s="64" t="n">
        <f aca="false">U78</f>
        <v>231.9008</v>
      </c>
      <c r="K78" s="64" t="n">
        <f aca="false">X78</f>
        <v>41.1477</v>
      </c>
      <c r="L78" s="65" t="n">
        <v>233.3648</v>
      </c>
      <c r="M78" s="65" t="n">
        <v>35.5099</v>
      </c>
      <c r="N78" s="65" t="n">
        <v>43.3119</v>
      </c>
      <c r="O78" s="65" t="n">
        <v>41.1425</v>
      </c>
      <c r="P78" s="66" t="n">
        <v>80759</v>
      </c>
      <c r="Q78" s="65" t="n">
        <v>12520.956</v>
      </c>
      <c r="R78" s="65" t="n">
        <v>23.524</v>
      </c>
      <c r="S78" s="65" t="n">
        <f aca="false">Q78/3600</f>
        <v>3.47804333333333</v>
      </c>
      <c r="T78" s="63"/>
      <c r="U78" s="65" t="n">
        <v>231.9008</v>
      </c>
      <c r="V78" s="65" t="n">
        <v>35.4991</v>
      </c>
      <c r="W78" s="65" t="n">
        <v>42.9228</v>
      </c>
      <c r="X78" s="65" t="n">
        <v>41.1477</v>
      </c>
      <c r="Y78" s="66" t="n">
        <v>63120</v>
      </c>
      <c r="Z78" s="65" t="n">
        <v>13189.526</v>
      </c>
      <c r="AA78" s="65" t="n">
        <v>24.117</v>
      </c>
      <c r="AB78" s="65" t="n">
        <f aca="false">Z78/3600</f>
        <v>3.66375722222222</v>
      </c>
      <c r="AC78" s="63"/>
      <c r="AD78" s="63"/>
      <c r="AE78" s="63"/>
      <c r="AF78" s="62" t="n">
        <f aca="false">IF(Y78=0,0,(Y78-P78)/P78)</f>
        <v>-0.21841528498371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69.8608</v>
      </c>
      <c r="E79" s="69" t="n">
        <f aca="false">N79</f>
        <v>48.1039</v>
      </c>
      <c r="F79" s="69" t="n">
        <f aca="false">L79</f>
        <v>2269.8608</v>
      </c>
      <c r="G79" s="69" t="n">
        <f aca="false">O79</f>
        <v>48.255</v>
      </c>
      <c r="H79" s="69" t="n">
        <f aca="false">U79</f>
        <v>2261.972</v>
      </c>
      <c r="I79" s="69" t="n">
        <f aca="false">W79</f>
        <v>48.1184</v>
      </c>
      <c r="J79" s="69" t="n">
        <f aca="false">U79</f>
        <v>2261.972</v>
      </c>
      <c r="K79" s="69" t="n">
        <f aca="false">X79</f>
        <v>48.2612</v>
      </c>
      <c r="L79" s="67" t="n">
        <v>2269.8608</v>
      </c>
      <c r="M79" s="67" t="n">
        <v>43.3234</v>
      </c>
      <c r="N79" s="67" t="n">
        <v>48.1039</v>
      </c>
      <c r="O79" s="67" t="n">
        <v>48.255</v>
      </c>
      <c r="P79" s="68" t="n">
        <v>668067</v>
      </c>
      <c r="Q79" s="67" t="n">
        <v>14317.783</v>
      </c>
      <c r="R79" s="95" t="n">
        <v>36.379</v>
      </c>
      <c r="S79" s="67" t="n">
        <f aca="false">Q79/3600</f>
        <v>3.97716194444444</v>
      </c>
      <c r="T79" s="70"/>
      <c r="U79" s="67" t="n">
        <v>2261.972</v>
      </c>
      <c r="V79" s="67" t="n">
        <v>43.3234</v>
      </c>
      <c r="W79" s="67" t="n">
        <v>48.1184</v>
      </c>
      <c r="X79" s="67" t="n">
        <v>48.2612</v>
      </c>
      <c r="Y79" s="68" t="n">
        <v>586285</v>
      </c>
      <c r="Z79" s="67" t="n">
        <v>14207.865</v>
      </c>
      <c r="AA79" s="95" t="n">
        <v>34.85</v>
      </c>
      <c r="AB79" s="67" t="n">
        <f aca="false">Z79/3600</f>
        <v>3.9466291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2241586547457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78.7256</v>
      </c>
      <c r="E80" s="55" t="n">
        <f aca="false">N80</f>
        <v>46.1711</v>
      </c>
      <c r="F80" s="55" t="n">
        <f aca="false">L80</f>
        <v>778.7256</v>
      </c>
      <c r="G80" s="55" t="n">
        <f aca="false">O80</f>
        <v>46.2043</v>
      </c>
      <c r="H80" s="55" t="n">
        <f aca="false">U80</f>
        <v>774.088</v>
      </c>
      <c r="I80" s="55" t="n">
        <f aca="false">W80</f>
        <v>46.1742</v>
      </c>
      <c r="J80" s="55" t="n">
        <f aca="false">U80</f>
        <v>774.088</v>
      </c>
      <c r="K80" s="55" t="n">
        <f aca="false">X80</f>
        <v>46.2014</v>
      </c>
      <c r="L80" s="56" t="n">
        <v>778.7256</v>
      </c>
      <c r="M80" s="56" t="n">
        <v>40.9122</v>
      </c>
      <c r="N80" s="56" t="n">
        <v>46.1711</v>
      </c>
      <c r="O80" s="56" t="n">
        <v>46.2043</v>
      </c>
      <c r="P80" s="57" t="n">
        <v>294713</v>
      </c>
      <c r="Q80" s="56" t="n">
        <v>13204.752</v>
      </c>
      <c r="R80" s="95" t="n">
        <v>28.189</v>
      </c>
      <c r="S80" s="56" t="n">
        <f aca="false">Q80/3600</f>
        <v>3.66798666666667</v>
      </c>
      <c r="T80" s="58"/>
      <c r="U80" s="56" t="n">
        <v>774.088</v>
      </c>
      <c r="V80" s="56" t="n">
        <v>40.916</v>
      </c>
      <c r="W80" s="56" t="n">
        <v>46.1742</v>
      </c>
      <c r="X80" s="56" t="n">
        <v>46.2014</v>
      </c>
      <c r="Y80" s="57" t="n">
        <v>249110</v>
      </c>
      <c r="Z80" s="56" t="n">
        <v>13095.333</v>
      </c>
      <c r="AA80" s="95" t="n">
        <v>29.094</v>
      </c>
      <c r="AB80" s="56" t="n">
        <f aca="false">Z80/3600</f>
        <v>3.6375925</v>
      </c>
      <c r="AC80" s="58"/>
      <c r="AD80" s="58"/>
      <c r="AE80" s="58"/>
      <c r="AF80" s="62" t="n">
        <f aca="false">IF(Y80=0,0,(Y80-P80)/P80)</f>
        <v>-0.15473698140224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9.7832</v>
      </c>
      <c r="E81" s="55" t="n">
        <f aca="false">N81</f>
        <v>44.2366</v>
      </c>
      <c r="F81" s="55" t="n">
        <f aca="false">L81</f>
        <v>349.7832</v>
      </c>
      <c r="G81" s="55" t="n">
        <f aca="false">O81</f>
        <v>43.9515</v>
      </c>
      <c r="H81" s="55" t="n">
        <f aca="false">U81</f>
        <v>347.2168</v>
      </c>
      <c r="I81" s="55" t="n">
        <f aca="false">W81</f>
        <v>44.1814</v>
      </c>
      <c r="J81" s="55" t="n">
        <f aca="false">U81</f>
        <v>347.2168</v>
      </c>
      <c r="K81" s="55" t="n">
        <f aca="false">X81</f>
        <v>43.9135</v>
      </c>
      <c r="L81" s="56" t="n">
        <v>349.7832</v>
      </c>
      <c r="M81" s="56" t="n">
        <v>38.3042</v>
      </c>
      <c r="N81" s="56" t="n">
        <v>44.2366</v>
      </c>
      <c r="O81" s="56" t="n">
        <v>43.9515</v>
      </c>
      <c r="P81" s="57" t="n">
        <v>155456</v>
      </c>
      <c r="Q81" s="56" t="n">
        <v>13158.311</v>
      </c>
      <c r="R81" s="95" t="n">
        <v>25.24</v>
      </c>
      <c r="S81" s="56" t="n">
        <f aca="false">Q81/3600</f>
        <v>3.65508638888889</v>
      </c>
      <c r="T81" s="58"/>
      <c r="U81" s="56" t="n">
        <v>347.2168</v>
      </c>
      <c r="V81" s="56" t="n">
        <v>38.3195</v>
      </c>
      <c r="W81" s="56" t="n">
        <v>44.1814</v>
      </c>
      <c r="X81" s="56" t="n">
        <v>43.9135</v>
      </c>
      <c r="Y81" s="57" t="n">
        <v>127407</v>
      </c>
      <c r="Z81" s="56" t="n">
        <v>12652.495</v>
      </c>
      <c r="AA81" s="95" t="n">
        <v>24.601</v>
      </c>
      <c r="AB81" s="56" t="n">
        <f aca="false">Z81/3600</f>
        <v>3.51458194444444</v>
      </c>
      <c r="AC81" s="58"/>
      <c r="AD81" s="58"/>
      <c r="AE81" s="58"/>
      <c r="AF81" s="62" t="n">
        <f aca="false">IF(Y81=0,0,(Y81-P81)/P81)</f>
        <v>-0.18043047550432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6.5064</v>
      </c>
      <c r="E82" s="74" t="n">
        <f aca="false">N82</f>
        <v>41.8067</v>
      </c>
      <c r="F82" s="74" t="n">
        <f aca="false">L82</f>
        <v>176.5064</v>
      </c>
      <c r="G82" s="74" t="n">
        <f aca="false">O82</f>
        <v>41.498</v>
      </c>
      <c r="H82" s="74" t="n">
        <f aca="false">U82</f>
        <v>175.2608</v>
      </c>
      <c r="I82" s="74" t="n">
        <f aca="false">W82</f>
        <v>41.7213</v>
      </c>
      <c r="J82" s="74" t="n">
        <f aca="false">U82</f>
        <v>175.2608</v>
      </c>
      <c r="K82" s="74" t="n">
        <f aca="false">X82</f>
        <v>41.2707</v>
      </c>
      <c r="L82" s="65" t="n">
        <v>176.5064</v>
      </c>
      <c r="M82" s="65" t="n">
        <v>35.5939</v>
      </c>
      <c r="N82" s="65" t="n">
        <v>41.8067</v>
      </c>
      <c r="O82" s="65" t="n">
        <v>41.498</v>
      </c>
      <c r="P82" s="66" t="n">
        <v>86180</v>
      </c>
      <c r="Q82" s="65" t="n">
        <v>12863.751</v>
      </c>
      <c r="R82" s="65" t="n">
        <v>22.713</v>
      </c>
      <c r="S82" s="65" t="n">
        <f aca="false">Q82/3600</f>
        <v>3.57326416666667</v>
      </c>
      <c r="T82" s="63"/>
      <c r="U82" s="65" t="n">
        <v>175.2608</v>
      </c>
      <c r="V82" s="65" t="n">
        <v>35.5876</v>
      </c>
      <c r="W82" s="65" t="n">
        <v>41.7213</v>
      </c>
      <c r="X82" s="65" t="n">
        <v>41.2707</v>
      </c>
      <c r="Y82" s="66" t="n">
        <v>68706</v>
      </c>
      <c r="Z82" s="65" t="n">
        <v>12353.162</v>
      </c>
      <c r="AA82" s="65" t="n">
        <v>22.557</v>
      </c>
      <c r="AB82" s="65" t="n">
        <f aca="false">Z82/3600</f>
        <v>3.43143388888889</v>
      </c>
      <c r="AC82" s="63"/>
      <c r="AD82" s="63"/>
      <c r="AE82" s="63"/>
      <c r="AF82" s="75" t="n">
        <f aca="false">IF(Y82=0,0,(Y82-P82)/P82)</f>
        <v>-0.20276166163843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1046283247948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771505954788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346481711820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69185503278795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2653688618113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3174931607224</v>
      </c>
      <c r="S89" s="80" t="n">
        <f aca="false">GEOMEAN(S19:S82)</f>
        <v>2.14701129875745</v>
      </c>
      <c r="Z89" s="80"/>
      <c r="AA89" s="80" t="n">
        <f aca="false">GEOMEAN(AA19:AA82)</f>
        <v>19.322154094435</v>
      </c>
      <c r="AB89" s="80" t="n">
        <f aca="false">GEOMEAN(AB19:AB82)</f>
        <v>2.141620118923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24128046398</v>
      </c>
      <c r="AB90" s="94" t="n">
        <f aca="false">AB89/S89</f>
        <v>0.99748898394853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7262777777778</v>
      </c>
      <c r="S91" s="79" t="n">
        <f aca="false">SUM(S19:S82)</f>
        <v>226.838849722222</v>
      </c>
      <c r="Z91" s="79"/>
      <c r="AA91" s="79" t="n">
        <f aca="false">SUM(AA19:AA82)/3600</f>
        <v>0.585776388888889</v>
      </c>
      <c r="AB91" s="79" t="n">
        <f aca="false">SUM(AB19:AB82)</f>
        <v>226.641488611111</v>
      </c>
    </row>
    <row r="92" customFormat="false" ht="11.25" hidden="false" customHeight="false" outlineLevel="0" collapsed="false">
      <c r="S92" s="79" t="n">
        <f aca="false">MAX(S3:S82)</f>
        <v>14.2944391666667</v>
      </c>
      <c r="AB92" s="79" t="n">
        <f aca="false">MAX(AB3:AB82)</f>
        <v>14.3433627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7" activeCellId="0" sqref="U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96.256</v>
      </c>
      <c r="E19" s="55" t="n">
        <f aca="false">N19</f>
        <v>43.1778</v>
      </c>
      <c r="F19" s="55" t="n">
        <f aca="false">L19</f>
        <v>5996.256</v>
      </c>
      <c r="G19" s="55" t="n">
        <f aca="false">O19</f>
        <v>44.6552</v>
      </c>
      <c r="H19" s="55" t="n">
        <f aca="false">U19</f>
        <v>5987.8216</v>
      </c>
      <c r="I19" s="55" t="n">
        <f aca="false">W19</f>
        <v>43.1805</v>
      </c>
      <c r="J19" s="55" t="n">
        <f aca="false">U19</f>
        <v>5987.8216</v>
      </c>
      <c r="K19" s="55" t="n">
        <f aca="false">X19</f>
        <v>44.6465</v>
      </c>
      <c r="L19" s="56" t="n">
        <v>5996.256</v>
      </c>
      <c r="M19" s="56" t="n">
        <v>41.5285</v>
      </c>
      <c r="N19" s="56" t="n">
        <v>43.1778</v>
      </c>
      <c r="O19" s="56" t="n">
        <v>44.6552</v>
      </c>
      <c r="P19" s="57" t="n">
        <v>1488696</v>
      </c>
      <c r="Q19" s="56" t="n">
        <v>14159.162</v>
      </c>
      <c r="R19" s="95" t="n">
        <v>44.194</v>
      </c>
      <c r="S19" s="56" t="n">
        <f aca="false">Q19/3600</f>
        <v>3.93310055555556</v>
      </c>
      <c r="T19" s="58"/>
      <c r="U19" s="56" t="n">
        <v>5987.8216</v>
      </c>
      <c r="V19" s="56" t="n">
        <v>41.5272</v>
      </c>
      <c r="W19" s="56" t="n">
        <v>43.1805</v>
      </c>
      <c r="X19" s="56" t="n">
        <v>44.6465</v>
      </c>
      <c r="Y19" s="57" t="n">
        <v>1402994</v>
      </c>
      <c r="Z19" s="56" t="n">
        <v>14175.198</v>
      </c>
      <c r="AA19" s="95" t="n">
        <v>31.044</v>
      </c>
      <c r="AB19" s="56" t="n">
        <f aca="false">Z19/3600</f>
        <v>3.93755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57568502904555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97.576</v>
      </c>
      <c r="E20" s="55" t="n">
        <f aca="false">N20</f>
        <v>41.6693</v>
      </c>
      <c r="F20" s="55" t="n">
        <f aca="false">L20</f>
        <v>2797.576</v>
      </c>
      <c r="G20" s="55" t="n">
        <f aca="false">O20</f>
        <v>42.8197</v>
      </c>
      <c r="H20" s="55" t="n">
        <f aca="false">U20</f>
        <v>2788.8304</v>
      </c>
      <c r="I20" s="55" t="n">
        <f aca="false">W20</f>
        <v>41.6698</v>
      </c>
      <c r="J20" s="55" t="n">
        <f aca="false">U20</f>
        <v>2788.8304</v>
      </c>
      <c r="K20" s="55" t="n">
        <f aca="false">X20</f>
        <v>42.8267</v>
      </c>
      <c r="L20" s="56" t="n">
        <v>2797.576</v>
      </c>
      <c r="M20" s="56" t="n">
        <v>39.4698</v>
      </c>
      <c r="N20" s="56" t="n">
        <v>41.6693</v>
      </c>
      <c r="O20" s="56" t="n">
        <v>42.8197</v>
      </c>
      <c r="P20" s="57" t="n">
        <v>960012</v>
      </c>
      <c r="Q20" s="56" t="n">
        <v>12927.867</v>
      </c>
      <c r="R20" s="95" t="n">
        <v>26.41</v>
      </c>
      <c r="S20" s="56" t="n">
        <f aca="false">Q20/3600</f>
        <v>3.59107416666667</v>
      </c>
      <c r="T20" s="58"/>
      <c r="U20" s="56" t="n">
        <v>2788.8304</v>
      </c>
      <c r="V20" s="56" t="n">
        <v>39.4691</v>
      </c>
      <c r="W20" s="56" t="n">
        <v>41.6698</v>
      </c>
      <c r="X20" s="56" t="n">
        <v>42.8267</v>
      </c>
      <c r="Y20" s="57" t="n">
        <v>863458</v>
      </c>
      <c r="Z20" s="56" t="n">
        <v>12980.065</v>
      </c>
      <c r="AA20" s="95" t="n">
        <v>26.754</v>
      </c>
      <c r="AB20" s="56" t="n">
        <f aca="false">Z20/3600</f>
        <v>3.60557361111111</v>
      </c>
      <c r="AC20" s="58"/>
      <c r="AD20" s="58"/>
      <c r="AE20" s="58"/>
      <c r="AF20" s="62" t="n">
        <f aca="false">IF(Y20=0,0,(Y20-P20)/P20)</f>
        <v>-0.10057582613550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48.0312</v>
      </c>
      <c r="E21" s="55" t="n">
        <f aca="false">N21</f>
        <v>40.3754</v>
      </c>
      <c r="F21" s="55" t="n">
        <f aca="false">L21</f>
        <v>1348.0312</v>
      </c>
      <c r="G21" s="55" t="n">
        <f aca="false">O21</f>
        <v>41.5145</v>
      </c>
      <c r="H21" s="55" t="n">
        <f aca="false">U21</f>
        <v>1341.6848</v>
      </c>
      <c r="I21" s="55" t="n">
        <f aca="false">W21</f>
        <v>40.3692</v>
      </c>
      <c r="J21" s="55" t="n">
        <f aca="false">U21</f>
        <v>1341.6848</v>
      </c>
      <c r="K21" s="55" t="n">
        <f aca="false">X21</f>
        <v>41.5084</v>
      </c>
      <c r="L21" s="56" t="n">
        <v>1348.0312</v>
      </c>
      <c r="M21" s="56" t="n">
        <v>36.9719</v>
      </c>
      <c r="N21" s="56" t="n">
        <v>40.3754</v>
      </c>
      <c r="O21" s="56" t="n">
        <v>41.5145</v>
      </c>
      <c r="P21" s="57" t="n">
        <v>574602</v>
      </c>
      <c r="Q21" s="56" t="n">
        <v>12167.038</v>
      </c>
      <c r="R21" s="95" t="n">
        <v>24.414</v>
      </c>
      <c r="S21" s="56" t="n">
        <f aca="false">Q21/3600</f>
        <v>3.37973277777778</v>
      </c>
      <c r="T21" s="58"/>
      <c r="U21" s="56" t="n">
        <v>1341.6848</v>
      </c>
      <c r="V21" s="56" t="n">
        <v>36.9708</v>
      </c>
      <c r="W21" s="56" t="n">
        <v>40.3692</v>
      </c>
      <c r="X21" s="56" t="n">
        <v>41.5084</v>
      </c>
      <c r="Y21" s="57" t="n">
        <v>504430</v>
      </c>
      <c r="Z21" s="56" t="n">
        <v>12186.866</v>
      </c>
      <c r="AA21" s="95" t="n">
        <v>24.164</v>
      </c>
      <c r="AB21" s="56" t="n">
        <f aca="false">Z21/3600</f>
        <v>3.38524055555556</v>
      </c>
      <c r="AC21" s="58"/>
      <c r="AD21" s="58"/>
      <c r="AE21" s="58"/>
      <c r="AF21" s="62" t="n">
        <f aca="false">IF(Y21=0,0,(Y21-P21)/P21)</f>
        <v>-0.12212279107973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7.128</v>
      </c>
      <c r="E22" s="64" t="n">
        <f aca="false">N22</f>
        <v>39.1799</v>
      </c>
      <c r="F22" s="64" t="n">
        <f aca="false">L22</f>
        <v>657.128</v>
      </c>
      <c r="G22" s="64" t="n">
        <f aca="false">O22</f>
        <v>40.4652</v>
      </c>
      <c r="H22" s="64" t="n">
        <f aca="false">U22</f>
        <v>652.6056</v>
      </c>
      <c r="I22" s="64" t="n">
        <f aca="false">W22</f>
        <v>39.1723</v>
      </c>
      <c r="J22" s="64" t="n">
        <f aca="false">U22</f>
        <v>652.6056</v>
      </c>
      <c r="K22" s="64" t="n">
        <f aca="false">X22</f>
        <v>40.4707</v>
      </c>
      <c r="L22" s="65" t="n">
        <v>657.128</v>
      </c>
      <c r="M22" s="65" t="n">
        <v>34.4607</v>
      </c>
      <c r="N22" s="65" t="n">
        <v>39.1799</v>
      </c>
      <c r="O22" s="65" t="n">
        <v>40.4652</v>
      </c>
      <c r="P22" s="66" t="n">
        <v>335591</v>
      </c>
      <c r="Q22" s="65" t="n">
        <v>11150.899</v>
      </c>
      <c r="R22" s="65" t="n">
        <v>21.699</v>
      </c>
      <c r="S22" s="65" t="n">
        <f aca="false">Q22/3600</f>
        <v>3.09747194444444</v>
      </c>
      <c r="T22" s="63"/>
      <c r="U22" s="65" t="n">
        <v>652.6056</v>
      </c>
      <c r="V22" s="65" t="n">
        <v>34.4567</v>
      </c>
      <c r="W22" s="65" t="n">
        <v>39.1723</v>
      </c>
      <c r="X22" s="65" t="n">
        <v>40.4707</v>
      </c>
      <c r="Y22" s="66" t="n">
        <v>289154</v>
      </c>
      <c r="Z22" s="65" t="n">
        <v>11172.474</v>
      </c>
      <c r="AA22" s="65" t="n">
        <v>21.746</v>
      </c>
      <c r="AB22" s="65" t="n">
        <f aca="false">Z22/3600</f>
        <v>3.103465</v>
      </c>
      <c r="AC22" s="63"/>
      <c r="AD22" s="63"/>
      <c r="AE22" s="63"/>
      <c r="AF22" s="62" t="n">
        <f aca="false">IF(Y22=0,0,(Y22-P22)/P22)</f>
        <v>-0.13837379429126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913.5088</v>
      </c>
      <c r="E23" s="69" t="n">
        <f aca="false">N23</f>
        <v>41.9092</v>
      </c>
      <c r="F23" s="69" t="n">
        <f aca="false">L23</f>
        <v>8913.5088</v>
      </c>
      <c r="G23" s="69" t="n">
        <f aca="false">O23</f>
        <v>43.0136</v>
      </c>
      <c r="H23" s="69" t="n">
        <f aca="false">U23</f>
        <v>8905.14</v>
      </c>
      <c r="I23" s="69" t="n">
        <f aca="false">W23</f>
        <v>41.913</v>
      </c>
      <c r="J23" s="69" t="n">
        <f aca="false">U23</f>
        <v>8905.14</v>
      </c>
      <c r="K23" s="69" t="n">
        <f aca="false">X23</f>
        <v>43.0131</v>
      </c>
      <c r="L23" s="67" t="n">
        <v>8913.5088</v>
      </c>
      <c r="M23" s="67" t="n">
        <v>39.7081</v>
      </c>
      <c r="N23" s="67" t="n">
        <v>41.9092</v>
      </c>
      <c r="O23" s="67" t="n">
        <v>43.0136</v>
      </c>
      <c r="P23" s="68" t="n">
        <v>1887939</v>
      </c>
      <c r="Q23" s="67" t="n">
        <v>13340.706</v>
      </c>
      <c r="R23" s="95" t="n">
        <v>34.304</v>
      </c>
      <c r="S23" s="67" t="n">
        <f aca="false">Q23/3600</f>
        <v>3.70575166666667</v>
      </c>
      <c r="T23" s="70"/>
      <c r="U23" s="67" t="n">
        <v>8905.14</v>
      </c>
      <c r="V23" s="67" t="n">
        <v>39.7074</v>
      </c>
      <c r="W23" s="67" t="n">
        <v>41.913</v>
      </c>
      <c r="X23" s="67" t="n">
        <v>43.0131</v>
      </c>
      <c r="Y23" s="68" t="n">
        <v>1783864</v>
      </c>
      <c r="Z23" s="67" t="n">
        <v>13454.165</v>
      </c>
      <c r="AA23" s="95" t="n">
        <v>33.462</v>
      </c>
      <c r="AB23" s="67" t="n">
        <f aca="false">Z23/3600</f>
        <v>3.7372680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5126251430793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43.1912</v>
      </c>
      <c r="E24" s="55" t="n">
        <f aca="false">N24</f>
        <v>39.8953</v>
      </c>
      <c r="F24" s="55" t="n">
        <f aca="false">L24</f>
        <v>3643.1912</v>
      </c>
      <c r="G24" s="55" t="n">
        <f aca="false">O24</f>
        <v>40.8554</v>
      </c>
      <c r="H24" s="55" t="n">
        <f aca="false">U24</f>
        <v>3634.3168</v>
      </c>
      <c r="I24" s="55" t="n">
        <f aca="false">W24</f>
        <v>39.8929</v>
      </c>
      <c r="J24" s="55" t="n">
        <f aca="false">U24</f>
        <v>3634.3168</v>
      </c>
      <c r="K24" s="55" t="n">
        <f aca="false">X24</f>
        <v>40.8558</v>
      </c>
      <c r="L24" s="56" t="n">
        <v>3643.1912</v>
      </c>
      <c r="M24" s="56" t="n">
        <v>36.8172</v>
      </c>
      <c r="N24" s="56" t="n">
        <v>39.8953</v>
      </c>
      <c r="O24" s="56" t="n">
        <v>40.8554</v>
      </c>
      <c r="P24" s="57" t="n">
        <v>1087691</v>
      </c>
      <c r="Q24" s="56" t="n">
        <v>12517.227</v>
      </c>
      <c r="R24" s="95" t="n">
        <v>26.988</v>
      </c>
      <c r="S24" s="56" t="n">
        <f aca="false">Q24/3600</f>
        <v>3.4770075</v>
      </c>
      <c r="T24" s="58"/>
      <c r="U24" s="56" t="n">
        <v>3634.3168</v>
      </c>
      <c r="V24" s="56" t="n">
        <v>36.8163</v>
      </c>
      <c r="W24" s="56" t="n">
        <v>39.8929</v>
      </c>
      <c r="X24" s="56" t="n">
        <v>40.8558</v>
      </c>
      <c r="Y24" s="57" t="n">
        <v>991696</v>
      </c>
      <c r="Z24" s="56" t="n">
        <v>12055.28</v>
      </c>
      <c r="AA24" s="95" t="n">
        <v>26.27</v>
      </c>
      <c r="AB24" s="56" t="n">
        <f aca="false">Z24/3600</f>
        <v>3.34868888888889</v>
      </c>
      <c r="AC24" s="58"/>
      <c r="AD24" s="58"/>
      <c r="AE24" s="58"/>
      <c r="AF24" s="62" t="n">
        <f aca="false">IF(Y24=0,0,(Y24-P24)/P24)</f>
        <v>-0.088255763815274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4.16</v>
      </c>
      <c r="E25" s="55" t="n">
        <f aca="false">N25</f>
        <v>38.0804</v>
      </c>
      <c r="F25" s="55" t="n">
        <f aca="false">L25</f>
        <v>1554.16</v>
      </c>
      <c r="G25" s="55" t="n">
        <f aca="false">O25</f>
        <v>39.3268</v>
      </c>
      <c r="H25" s="55" t="n">
        <f aca="false">U25</f>
        <v>1548.9448</v>
      </c>
      <c r="I25" s="55" t="n">
        <f aca="false">W25</f>
        <v>38.0904</v>
      </c>
      <c r="J25" s="55" t="n">
        <f aca="false">U25</f>
        <v>1548.9448</v>
      </c>
      <c r="K25" s="55" t="n">
        <f aca="false">X25</f>
        <v>39.322</v>
      </c>
      <c r="L25" s="56" t="n">
        <v>1554.16</v>
      </c>
      <c r="M25" s="56" t="n">
        <v>34.0417</v>
      </c>
      <c r="N25" s="56" t="n">
        <v>38.0804</v>
      </c>
      <c r="O25" s="56" t="n">
        <v>39.3268</v>
      </c>
      <c r="P25" s="57" t="n">
        <v>594408</v>
      </c>
      <c r="Q25" s="56" t="n">
        <v>11695.808</v>
      </c>
      <c r="R25" s="95" t="n">
        <v>23.493</v>
      </c>
      <c r="S25" s="56" t="n">
        <f aca="false">Q25/3600</f>
        <v>3.24883555555556</v>
      </c>
      <c r="T25" s="58"/>
      <c r="U25" s="56" t="n">
        <v>1548.9448</v>
      </c>
      <c r="V25" s="56" t="n">
        <v>34.0427</v>
      </c>
      <c r="W25" s="56" t="n">
        <v>38.0904</v>
      </c>
      <c r="X25" s="56" t="n">
        <v>39.322</v>
      </c>
      <c r="Y25" s="57" t="n">
        <v>530815</v>
      </c>
      <c r="Z25" s="56" t="n">
        <v>11254.421</v>
      </c>
      <c r="AA25" s="95" t="n">
        <v>24.585</v>
      </c>
      <c r="AB25" s="56" t="n">
        <f aca="false">Z25/3600</f>
        <v>3.12622805555556</v>
      </c>
      <c r="AC25" s="58"/>
      <c r="AD25" s="58"/>
      <c r="AE25" s="58"/>
      <c r="AF25" s="62" t="n">
        <f aca="false">IF(Y25=0,0,(Y25-P25)/P25)</f>
        <v>-0.10698543761187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67.5064</v>
      </c>
      <c r="E26" s="64" t="n">
        <f aca="false">N26</f>
        <v>36.5376</v>
      </c>
      <c r="F26" s="64" t="n">
        <f aca="false">L26</f>
        <v>667.5064</v>
      </c>
      <c r="G26" s="64" t="n">
        <f aca="false">O26</f>
        <v>38.292</v>
      </c>
      <c r="H26" s="64" t="n">
        <f aca="false">U26</f>
        <v>663.3336</v>
      </c>
      <c r="I26" s="64" t="n">
        <f aca="false">W26</f>
        <v>36.5398</v>
      </c>
      <c r="J26" s="64" t="n">
        <f aca="false">U26</f>
        <v>663.3336</v>
      </c>
      <c r="K26" s="64" t="n">
        <f aca="false">X26</f>
        <v>38.2853</v>
      </c>
      <c r="L26" s="65" t="n">
        <v>667.5064</v>
      </c>
      <c r="M26" s="65" t="n">
        <v>31.4885</v>
      </c>
      <c r="N26" s="65" t="n">
        <v>36.5376</v>
      </c>
      <c r="O26" s="65" t="n">
        <v>38.292</v>
      </c>
      <c r="P26" s="66" t="n">
        <v>318500</v>
      </c>
      <c r="Q26" s="65" t="n">
        <v>10735.19</v>
      </c>
      <c r="R26" s="65" t="n">
        <v>20.997</v>
      </c>
      <c r="S26" s="65" t="n">
        <f aca="false">Q26/3600</f>
        <v>2.98199722222222</v>
      </c>
      <c r="T26" s="63"/>
      <c r="U26" s="65" t="n">
        <v>663.3336</v>
      </c>
      <c r="V26" s="65" t="n">
        <v>31.4848</v>
      </c>
      <c r="W26" s="65" t="n">
        <v>36.5398</v>
      </c>
      <c r="X26" s="65" t="n">
        <v>38.2853</v>
      </c>
      <c r="Y26" s="66" t="n">
        <v>277882</v>
      </c>
      <c r="Z26" s="65" t="n">
        <v>10769.198</v>
      </c>
      <c r="AA26" s="65" t="n">
        <v>20.919</v>
      </c>
      <c r="AB26" s="65" t="n">
        <f aca="false">Z26/3600</f>
        <v>2.99144388888889</v>
      </c>
      <c r="AC26" s="63"/>
      <c r="AD26" s="63"/>
      <c r="AE26" s="63"/>
      <c r="AF26" s="62" t="n">
        <f aca="false">IF(Y26=0,0,(Y26-P26)/P26)</f>
        <v>-0.12752904238618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551.6864</v>
      </c>
      <c r="E27" s="69" t="n">
        <f aca="false">N27</f>
        <v>39.964</v>
      </c>
      <c r="F27" s="69" t="n">
        <f aca="false">L27</f>
        <v>21551.6864</v>
      </c>
      <c r="G27" s="69" t="n">
        <f aca="false">O27</f>
        <v>43.158</v>
      </c>
      <c r="H27" s="69" t="n">
        <f aca="false">U27</f>
        <v>21533.9136</v>
      </c>
      <c r="I27" s="69" t="n">
        <f aca="false">W27</f>
        <v>39.9644</v>
      </c>
      <c r="J27" s="69" t="n">
        <f aca="false">U27</f>
        <v>21533.9136</v>
      </c>
      <c r="K27" s="69" t="n">
        <f aca="false">X27</f>
        <v>43.1589</v>
      </c>
      <c r="L27" s="67" t="n">
        <v>21551.6864</v>
      </c>
      <c r="M27" s="67" t="n">
        <v>38.5421</v>
      </c>
      <c r="N27" s="67" t="n">
        <v>39.964</v>
      </c>
      <c r="O27" s="67" t="n">
        <v>43.158</v>
      </c>
      <c r="P27" s="68" t="n">
        <v>3842699</v>
      </c>
      <c r="Q27" s="67" t="n">
        <v>27446.516</v>
      </c>
      <c r="R27" s="95" t="n">
        <v>61.807</v>
      </c>
      <c r="S27" s="67" t="n">
        <f aca="false">Q27/3600</f>
        <v>7.62403222222222</v>
      </c>
      <c r="T27" s="70"/>
      <c r="U27" s="67" t="n">
        <v>21533.9136</v>
      </c>
      <c r="V27" s="67" t="n">
        <v>38.542</v>
      </c>
      <c r="W27" s="67" t="n">
        <v>39.9644</v>
      </c>
      <c r="X27" s="67" t="n">
        <v>43.1589</v>
      </c>
      <c r="Y27" s="68" t="n">
        <v>3659054</v>
      </c>
      <c r="Z27" s="67" t="n">
        <v>27509.213</v>
      </c>
      <c r="AA27" s="95" t="n">
        <v>59.919</v>
      </c>
      <c r="AB27" s="67" t="n">
        <f aca="false">Z27/3600</f>
        <v>7.6414480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47790628409875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110.0648</v>
      </c>
      <c r="E28" s="55" t="n">
        <f aca="false">N28</f>
        <v>38.8675</v>
      </c>
      <c r="F28" s="55" t="n">
        <f aca="false">L28</f>
        <v>7110.0648</v>
      </c>
      <c r="G28" s="55" t="n">
        <f aca="false">O28</f>
        <v>41.3251</v>
      </c>
      <c r="H28" s="55" t="n">
        <f aca="false">U28</f>
        <v>7089.208</v>
      </c>
      <c r="I28" s="55" t="n">
        <f aca="false">W28</f>
        <v>38.8677</v>
      </c>
      <c r="J28" s="55" t="n">
        <f aca="false">U28</f>
        <v>7089.208</v>
      </c>
      <c r="K28" s="55" t="n">
        <f aca="false">X28</f>
        <v>41.3201</v>
      </c>
      <c r="L28" s="56" t="n">
        <v>7110.0648</v>
      </c>
      <c r="M28" s="56" t="n">
        <v>36.557</v>
      </c>
      <c r="N28" s="56" t="n">
        <v>38.8675</v>
      </c>
      <c r="O28" s="56" t="n">
        <v>41.3251</v>
      </c>
      <c r="P28" s="57" t="n">
        <v>2135145</v>
      </c>
      <c r="Q28" s="56" t="n">
        <v>23835.952</v>
      </c>
      <c r="R28" s="95" t="n">
        <v>47.782</v>
      </c>
      <c r="S28" s="56" t="n">
        <f aca="false">Q28/3600</f>
        <v>6.62109777777778</v>
      </c>
      <c r="T28" s="58"/>
      <c r="U28" s="56" t="n">
        <v>7089.208</v>
      </c>
      <c r="V28" s="56" t="n">
        <v>36.5571</v>
      </c>
      <c r="W28" s="56" t="n">
        <v>38.8677</v>
      </c>
      <c r="X28" s="56" t="n">
        <v>41.3201</v>
      </c>
      <c r="Y28" s="57" t="n">
        <v>1904286</v>
      </c>
      <c r="Z28" s="56" t="n">
        <v>24904.242</v>
      </c>
      <c r="AA28" s="95" t="n">
        <v>49.389</v>
      </c>
      <c r="AB28" s="56" t="n">
        <f aca="false">Z28/3600</f>
        <v>6.917845</v>
      </c>
      <c r="AC28" s="58"/>
      <c r="AD28" s="58"/>
      <c r="AE28" s="58"/>
      <c r="AF28" s="62" t="n">
        <f aca="false">IF(Y28=0,0,(Y28-P28)/P28)</f>
        <v>-0.10812333588585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0.552</v>
      </c>
      <c r="E29" s="55" t="n">
        <f aca="false">N29</f>
        <v>37.8677</v>
      </c>
      <c r="F29" s="55" t="n">
        <f aca="false">L29</f>
        <v>3240.552</v>
      </c>
      <c r="G29" s="55" t="n">
        <f aca="false">O29</f>
        <v>39.5725</v>
      </c>
      <c r="H29" s="55" t="n">
        <f aca="false">U29</f>
        <v>3225.1064</v>
      </c>
      <c r="I29" s="55" t="n">
        <f aca="false">W29</f>
        <v>37.8644</v>
      </c>
      <c r="J29" s="55" t="n">
        <f aca="false">U29</f>
        <v>3225.1064</v>
      </c>
      <c r="K29" s="55" t="n">
        <f aca="false">X29</f>
        <v>39.5714</v>
      </c>
      <c r="L29" s="56" t="n">
        <v>3240.552</v>
      </c>
      <c r="M29" s="56" t="n">
        <v>34.399</v>
      </c>
      <c r="N29" s="56" t="n">
        <v>37.8677</v>
      </c>
      <c r="O29" s="56" t="n">
        <v>39.5725</v>
      </c>
      <c r="P29" s="57" t="n">
        <v>1254078</v>
      </c>
      <c r="Q29" s="56" t="n">
        <v>22358.285</v>
      </c>
      <c r="R29" s="95" t="n">
        <v>42.868</v>
      </c>
      <c r="S29" s="56" t="n">
        <f aca="false">Q29/3600</f>
        <v>6.21063472222222</v>
      </c>
      <c r="T29" s="58"/>
      <c r="U29" s="56" t="n">
        <v>3225.1064</v>
      </c>
      <c r="V29" s="56" t="n">
        <v>34.3973</v>
      </c>
      <c r="W29" s="56" t="n">
        <v>37.8644</v>
      </c>
      <c r="X29" s="56" t="n">
        <v>39.5714</v>
      </c>
      <c r="Y29" s="57" t="n">
        <v>1081774</v>
      </c>
      <c r="Z29" s="56" t="n">
        <v>22299.911</v>
      </c>
      <c r="AA29" s="95" t="n">
        <v>45.052</v>
      </c>
      <c r="AB29" s="56" t="n">
        <f aca="false">Z29/3600</f>
        <v>6.19441972222222</v>
      </c>
      <c r="AC29" s="58"/>
      <c r="AD29" s="58"/>
      <c r="AE29" s="58"/>
      <c r="AF29" s="62" t="n">
        <f aca="false">IF(Y29=0,0,(Y29-P29)/P29)</f>
        <v>-0.13739496267377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0.2096</v>
      </c>
      <c r="E30" s="64" t="n">
        <f aca="false">N30</f>
        <v>36.7239</v>
      </c>
      <c r="F30" s="64" t="n">
        <f aca="false">L30</f>
        <v>1570.2096</v>
      </c>
      <c r="G30" s="64" t="n">
        <f aca="false">O30</f>
        <v>37.7257</v>
      </c>
      <c r="H30" s="64" t="n">
        <f aca="false">U30</f>
        <v>1558.924</v>
      </c>
      <c r="I30" s="64" t="n">
        <f aca="false">W30</f>
        <v>36.7336</v>
      </c>
      <c r="J30" s="64" t="n">
        <f aca="false">U30</f>
        <v>1558.924</v>
      </c>
      <c r="K30" s="64" t="n">
        <f aca="false">X30</f>
        <v>37.7358</v>
      </c>
      <c r="L30" s="65" t="n">
        <v>1570.2096</v>
      </c>
      <c r="M30" s="65" t="n">
        <v>32.1104</v>
      </c>
      <c r="N30" s="65" t="n">
        <v>36.7239</v>
      </c>
      <c r="O30" s="65" t="n">
        <v>37.7257</v>
      </c>
      <c r="P30" s="66" t="n">
        <v>747388</v>
      </c>
      <c r="Q30" s="65" t="n">
        <v>22025.787</v>
      </c>
      <c r="R30" s="65" t="n">
        <v>40.981</v>
      </c>
      <c r="S30" s="65" t="n">
        <f aca="false">Q30/3600</f>
        <v>6.11827416666667</v>
      </c>
      <c r="T30" s="63"/>
      <c r="U30" s="65" t="n">
        <v>1558.924</v>
      </c>
      <c r="V30" s="65" t="n">
        <v>32.1117</v>
      </c>
      <c r="W30" s="65" t="n">
        <v>36.7336</v>
      </c>
      <c r="X30" s="65" t="n">
        <v>37.7358</v>
      </c>
      <c r="Y30" s="66" t="n">
        <v>630027</v>
      </c>
      <c r="Z30" s="65" t="n">
        <v>21348.965</v>
      </c>
      <c r="AA30" s="65" t="n">
        <v>39.967</v>
      </c>
      <c r="AB30" s="65" t="n">
        <f aca="false">Z30/3600</f>
        <v>5.93026805555556</v>
      </c>
      <c r="AC30" s="63"/>
      <c r="AD30" s="63"/>
      <c r="AE30" s="63"/>
      <c r="AF30" s="62" t="n">
        <f aca="false">IF(Y30=0,0,(Y30-P30)/P30)</f>
        <v>-0.15702821024688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447.7624</v>
      </c>
      <c r="E31" s="71" t="n">
        <f aca="false">N31</f>
        <v>43.509</v>
      </c>
      <c r="F31" s="71" t="n">
        <f aca="false">L31</f>
        <v>22447.7624</v>
      </c>
      <c r="G31" s="71" t="n">
        <f aca="false">O31</f>
        <v>44.6752</v>
      </c>
      <c r="H31" s="71" t="n">
        <f aca="false">U31</f>
        <v>22435.424</v>
      </c>
      <c r="I31" s="71" t="n">
        <f aca="false">W31</f>
        <v>43.51</v>
      </c>
      <c r="J31" s="71" t="n">
        <f aca="false">U31</f>
        <v>22435.424</v>
      </c>
      <c r="K31" s="71" t="n">
        <f aca="false">X31</f>
        <v>44.6744</v>
      </c>
      <c r="L31" s="67" t="n">
        <v>22447.7624</v>
      </c>
      <c r="M31" s="67" t="n">
        <v>39.2777</v>
      </c>
      <c r="N31" s="67" t="n">
        <v>43.509</v>
      </c>
      <c r="O31" s="67" t="n">
        <v>44.6752</v>
      </c>
      <c r="P31" s="68" t="n">
        <v>3797584</v>
      </c>
      <c r="Q31" s="67" t="n">
        <v>31705.76</v>
      </c>
      <c r="R31" s="95" t="n">
        <v>69.763</v>
      </c>
      <c r="S31" s="67" t="n">
        <f aca="false">Q31/3600</f>
        <v>8.80715555555556</v>
      </c>
      <c r="T31" s="70"/>
      <c r="U31" s="67" t="n">
        <v>22435.424</v>
      </c>
      <c r="V31" s="67" t="n">
        <v>39.2772</v>
      </c>
      <c r="W31" s="67" t="n">
        <v>43.51</v>
      </c>
      <c r="X31" s="67" t="n">
        <v>44.6744</v>
      </c>
      <c r="Y31" s="68" t="n">
        <v>3732414</v>
      </c>
      <c r="Z31" s="67" t="n">
        <v>30595.116</v>
      </c>
      <c r="AA31" s="95" t="n">
        <v>68.764</v>
      </c>
      <c r="AB31" s="67" t="n">
        <f aca="false">Z31/3600</f>
        <v>8.49864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7160910726398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130.6784</v>
      </c>
      <c r="E32" s="72" t="n">
        <f aca="false">N32</f>
        <v>42.1126</v>
      </c>
      <c r="F32" s="72" t="n">
        <f aca="false">L32</f>
        <v>8130.6784</v>
      </c>
      <c r="G32" s="72" t="n">
        <f aca="false">O32</f>
        <v>42.5711</v>
      </c>
      <c r="H32" s="72" t="n">
        <f aca="false">U32</f>
        <v>8111.2344</v>
      </c>
      <c r="I32" s="72" t="n">
        <f aca="false">W32</f>
        <v>42.1097</v>
      </c>
      <c r="J32" s="72" t="n">
        <f aca="false">U32</f>
        <v>8111.2344</v>
      </c>
      <c r="K32" s="72" t="n">
        <f aca="false">X32</f>
        <v>42.5732</v>
      </c>
      <c r="L32" s="56" t="n">
        <v>8130.6784</v>
      </c>
      <c r="M32" s="56" t="n">
        <v>37.3431</v>
      </c>
      <c r="N32" s="56" t="n">
        <v>42.1126</v>
      </c>
      <c r="O32" s="56" t="n">
        <v>42.5711</v>
      </c>
      <c r="P32" s="57" t="n">
        <v>2477952</v>
      </c>
      <c r="Q32" s="56" t="n">
        <v>28039.239</v>
      </c>
      <c r="R32" s="95" t="n">
        <v>58.125</v>
      </c>
      <c r="S32" s="56" t="n">
        <f aca="false">Q32/3600</f>
        <v>7.7886775</v>
      </c>
      <c r="T32" s="58"/>
      <c r="U32" s="56" t="n">
        <v>8111.2344</v>
      </c>
      <c r="V32" s="56" t="n">
        <v>37.3447</v>
      </c>
      <c r="W32" s="56" t="n">
        <v>42.1097</v>
      </c>
      <c r="X32" s="56" t="n">
        <v>42.5732</v>
      </c>
      <c r="Y32" s="57" t="n">
        <v>2275221</v>
      </c>
      <c r="Z32" s="56" t="n">
        <v>27086.873</v>
      </c>
      <c r="AA32" s="95" t="n">
        <v>57.252</v>
      </c>
      <c r="AB32" s="56" t="n">
        <f aca="false">Z32/3600</f>
        <v>7.52413138888889</v>
      </c>
      <c r="AC32" s="58"/>
      <c r="AD32" s="58"/>
      <c r="AE32" s="58"/>
      <c r="AF32" s="62" t="n">
        <f aca="false">IF(Y32=0,0,(Y32-P32)/P32)</f>
        <v>-0.0818139334418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767.5568</v>
      </c>
      <c r="E33" s="72" t="n">
        <f aca="false">N33</f>
        <v>40.6432</v>
      </c>
      <c r="F33" s="72" t="n">
        <f aca="false">L33</f>
        <v>3767.5568</v>
      </c>
      <c r="G33" s="72" t="n">
        <f aca="false">O33</f>
        <v>40.4035</v>
      </c>
      <c r="H33" s="72" t="n">
        <f aca="false">U33</f>
        <v>3749.3968</v>
      </c>
      <c r="I33" s="72" t="n">
        <f aca="false">W33</f>
        <v>40.6513</v>
      </c>
      <c r="J33" s="72" t="n">
        <f aca="false">U33</f>
        <v>3749.3968</v>
      </c>
      <c r="K33" s="72" t="n">
        <f aca="false">X33</f>
        <v>40.3971</v>
      </c>
      <c r="L33" s="56" t="n">
        <v>3767.5568</v>
      </c>
      <c r="M33" s="56" t="n">
        <v>35.3308</v>
      </c>
      <c r="N33" s="56" t="n">
        <v>40.6432</v>
      </c>
      <c r="O33" s="56" t="n">
        <v>40.4035</v>
      </c>
      <c r="P33" s="57" t="n">
        <v>1522246</v>
      </c>
      <c r="Q33" s="56" t="n">
        <v>25132.486</v>
      </c>
      <c r="R33" s="95" t="n">
        <v>49.982</v>
      </c>
      <c r="S33" s="56" t="n">
        <f aca="false">Q33/3600</f>
        <v>6.98124611111111</v>
      </c>
      <c r="T33" s="58"/>
      <c r="U33" s="56" t="n">
        <v>3749.3968</v>
      </c>
      <c r="V33" s="56" t="n">
        <v>35.3317</v>
      </c>
      <c r="W33" s="56" t="n">
        <v>40.6513</v>
      </c>
      <c r="X33" s="56" t="n">
        <v>40.3971</v>
      </c>
      <c r="Y33" s="57" t="n">
        <v>1337160</v>
      </c>
      <c r="Z33" s="56" t="n">
        <v>26132.495</v>
      </c>
      <c r="AA33" s="95" t="n">
        <v>51.76</v>
      </c>
      <c r="AB33" s="56" t="n">
        <f aca="false">Z33/3600</f>
        <v>7.25902638888889</v>
      </c>
      <c r="AC33" s="58"/>
      <c r="AD33" s="58"/>
      <c r="AE33" s="58"/>
      <c r="AF33" s="62" t="n">
        <f aca="false">IF(Y33=0,0,(Y33-P33)/P33)</f>
        <v>-0.12158744381657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70.7672</v>
      </c>
      <c r="E34" s="73" t="n">
        <f aca="false">N34</f>
        <v>39.1286</v>
      </c>
      <c r="F34" s="73" t="n">
        <f aca="false">L34</f>
        <v>1870.7672</v>
      </c>
      <c r="G34" s="73" t="n">
        <f aca="false">O34</f>
        <v>38.2442</v>
      </c>
      <c r="H34" s="73" t="n">
        <f aca="false">U34</f>
        <v>1858.1296</v>
      </c>
      <c r="I34" s="73" t="n">
        <f aca="false">W34</f>
        <v>39.136</v>
      </c>
      <c r="J34" s="73" t="n">
        <f aca="false">U34</f>
        <v>1858.1296</v>
      </c>
      <c r="K34" s="73" t="n">
        <f aca="false">X34</f>
        <v>38.2538</v>
      </c>
      <c r="L34" s="65" t="n">
        <v>1870.7672</v>
      </c>
      <c r="M34" s="65" t="n">
        <v>33.1931</v>
      </c>
      <c r="N34" s="65" t="n">
        <v>39.1286</v>
      </c>
      <c r="O34" s="65" t="n">
        <v>38.2442</v>
      </c>
      <c r="P34" s="66" t="n">
        <v>915141</v>
      </c>
      <c r="Q34" s="65" t="n">
        <v>23862.831</v>
      </c>
      <c r="R34" s="65" t="n">
        <v>46.316</v>
      </c>
      <c r="S34" s="65" t="n">
        <f aca="false">Q34/3600</f>
        <v>6.62856416666667</v>
      </c>
      <c r="T34" s="63"/>
      <c r="U34" s="65" t="n">
        <v>1858.1296</v>
      </c>
      <c r="V34" s="65" t="n">
        <v>33.1876</v>
      </c>
      <c r="W34" s="65" t="n">
        <v>39.136</v>
      </c>
      <c r="X34" s="65" t="n">
        <v>38.2538</v>
      </c>
      <c r="Y34" s="66" t="n">
        <v>793991</v>
      </c>
      <c r="Z34" s="65" t="n">
        <v>24904.928</v>
      </c>
      <c r="AA34" s="65" t="n">
        <v>47.658</v>
      </c>
      <c r="AB34" s="65" t="n">
        <f aca="false">Z34/3600</f>
        <v>6.91803555555556</v>
      </c>
      <c r="AC34" s="63"/>
      <c r="AD34" s="63"/>
      <c r="AE34" s="63"/>
      <c r="AF34" s="62" t="n">
        <f aca="false">IF(Y34=0,0,(Y34-P34)/P34)</f>
        <v>-0.13238397143172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842.972</v>
      </c>
      <c r="E35" s="71" t="n">
        <f aca="false">N35</f>
        <v>41.8405</v>
      </c>
      <c r="F35" s="71" t="n">
        <f aca="false">L35</f>
        <v>47842.972</v>
      </c>
      <c r="G35" s="71" t="n">
        <f aca="false">O35</f>
        <v>43.933</v>
      </c>
      <c r="H35" s="71" t="n">
        <f aca="false">U35</f>
        <v>47885.62</v>
      </c>
      <c r="I35" s="71" t="n">
        <f aca="false">W35</f>
        <v>41.8399</v>
      </c>
      <c r="J35" s="71" t="n">
        <f aca="false">U35</f>
        <v>47885.62</v>
      </c>
      <c r="K35" s="71" t="n">
        <f aca="false">X35</f>
        <v>43.9284</v>
      </c>
      <c r="L35" s="67" t="n">
        <v>47842.972</v>
      </c>
      <c r="M35" s="67" t="n">
        <v>37.7287</v>
      </c>
      <c r="N35" s="67" t="n">
        <v>41.8405</v>
      </c>
      <c r="O35" s="67" t="n">
        <v>43.933</v>
      </c>
      <c r="P35" s="68" t="n">
        <v>5480794</v>
      </c>
      <c r="Q35" s="67" t="n">
        <v>36485.344</v>
      </c>
      <c r="R35" s="95" t="n">
        <v>91.182</v>
      </c>
      <c r="S35" s="67" t="n">
        <f aca="false">Q35/3600</f>
        <v>10.1348177777778</v>
      </c>
      <c r="T35" s="70"/>
      <c r="U35" s="67" t="n">
        <v>47885.62</v>
      </c>
      <c r="V35" s="67" t="n">
        <v>37.7282</v>
      </c>
      <c r="W35" s="67" t="n">
        <v>41.8399</v>
      </c>
      <c r="X35" s="67" t="n">
        <v>43.9284</v>
      </c>
      <c r="Y35" s="68" t="n">
        <v>5921576</v>
      </c>
      <c r="Z35" s="67" t="n">
        <v>36668.613</v>
      </c>
      <c r="AA35" s="95" t="n">
        <v>91.603</v>
      </c>
      <c r="AB35" s="67" t="n">
        <f aca="false">Z35/3600</f>
        <v>10.1857258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80423019000531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256.964</v>
      </c>
      <c r="E36" s="72" t="n">
        <f aca="false">N36</f>
        <v>40.3835</v>
      </c>
      <c r="F36" s="72" t="n">
        <f aca="false">L36</f>
        <v>8256.964</v>
      </c>
      <c r="G36" s="72" t="n">
        <f aca="false">O36</f>
        <v>42.7656</v>
      </c>
      <c r="H36" s="72" t="n">
        <f aca="false">U36</f>
        <v>8266.4824</v>
      </c>
      <c r="I36" s="72" t="n">
        <f aca="false">W36</f>
        <v>40.3887</v>
      </c>
      <c r="J36" s="72" t="n">
        <f aca="false">U36</f>
        <v>8266.4824</v>
      </c>
      <c r="K36" s="72" t="n">
        <f aca="false">X36</f>
        <v>42.7642</v>
      </c>
      <c r="L36" s="56" t="n">
        <v>8256.964</v>
      </c>
      <c r="M36" s="56" t="n">
        <v>35.2261</v>
      </c>
      <c r="N36" s="56" t="n">
        <v>40.3835</v>
      </c>
      <c r="O36" s="56" t="n">
        <v>42.7656</v>
      </c>
      <c r="P36" s="57" t="n">
        <v>1693654</v>
      </c>
      <c r="Q36" s="56" t="n">
        <v>29182.978</v>
      </c>
      <c r="R36" s="95" t="n">
        <v>61.23</v>
      </c>
      <c r="S36" s="56" t="n">
        <f aca="false">Q36/3600</f>
        <v>8.10638277777778</v>
      </c>
      <c r="T36" s="58"/>
      <c r="U36" s="56" t="n">
        <v>8266.4824</v>
      </c>
      <c r="V36" s="56" t="n">
        <v>35.224</v>
      </c>
      <c r="W36" s="56" t="n">
        <v>40.3887</v>
      </c>
      <c r="X36" s="56" t="n">
        <v>42.7642</v>
      </c>
      <c r="Y36" s="57" t="n">
        <v>1719664</v>
      </c>
      <c r="Z36" s="56" t="n">
        <v>30408.275</v>
      </c>
      <c r="AA36" s="95" t="n">
        <v>62.368</v>
      </c>
      <c r="AB36" s="56" t="n">
        <f aca="false">Z36/3600</f>
        <v>8.44674305555556</v>
      </c>
      <c r="AC36" s="58"/>
      <c r="AD36" s="58"/>
      <c r="AE36" s="58"/>
      <c r="AF36" s="62" t="n">
        <f aca="false">IF(Y36=0,0,(Y36-P36)/P36)</f>
        <v>0.015357328002059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06.208</v>
      </c>
      <c r="E37" s="72" t="n">
        <f aca="false">N37</f>
        <v>39.0012</v>
      </c>
      <c r="F37" s="72" t="n">
        <f aca="false">L37</f>
        <v>2406.208</v>
      </c>
      <c r="G37" s="72" t="n">
        <f aca="false">O37</f>
        <v>41.6648</v>
      </c>
      <c r="H37" s="72" t="n">
        <f aca="false">U37</f>
        <v>2404.8224</v>
      </c>
      <c r="I37" s="72" t="n">
        <f aca="false">W37</f>
        <v>38.9979</v>
      </c>
      <c r="J37" s="72" t="n">
        <f aca="false">U37</f>
        <v>2404.8224</v>
      </c>
      <c r="K37" s="72" t="n">
        <f aca="false">X37</f>
        <v>41.6781</v>
      </c>
      <c r="L37" s="56" t="n">
        <v>2406.208</v>
      </c>
      <c r="M37" s="56" t="n">
        <v>33.3754</v>
      </c>
      <c r="N37" s="56" t="n">
        <v>39.0012</v>
      </c>
      <c r="O37" s="56" t="n">
        <v>41.6648</v>
      </c>
      <c r="P37" s="57" t="n">
        <v>672035</v>
      </c>
      <c r="Q37" s="56" t="n">
        <v>27027.278</v>
      </c>
      <c r="R37" s="95" t="n">
        <v>51.246</v>
      </c>
      <c r="S37" s="56" t="n">
        <f aca="false">Q37/3600</f>
        <v>7.50757722222222</v>
      </c>
      <c r="T37" s="58"/>
      <c r="U37" s="56" t="n">
        <v>2404.8224</v>
      </c>
      <c r="V37" s="56" t="n">
        <v>33.373</v>
      </c>
      <c r="W37" s="56" t="n">
        <v>38.9979</v>
      </c>
      <c r="X37" s="56" t="n">
        <v>41.6781</v>
      </c>
      <c r="Y37" s="57" t="n">
        <v>617279</v>
      </c>
      <c r="Z37" s="56" t="n">
        <v>28320.133</v>
      </c>
      <c r="AA37" s="95" t="n">
        <v>53.632</v>
      </c>
      <c r="AB37" s="56" t="n">
        <f aca="false">Z37/3600</f>
        <v>7.86670361111111</v>
      </c>
      <c r="AC37" s="58"/>
      <c r="AD37" s="58"/>
      <c r="AE37" s="58"/>
      <c r="AF37" s="62" t="n">
        <f aca="false">IF(Y37=0,0,(Y37-P37)/P37)</f>
        <v>-0.081477899216558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6744</v>
      </c>
      <c r="E38" s="73" t="n">
        <f aca="false">N38</f>
        <v>37.7219</v>
      </c>
      <c r="F38" s="73" t="n">
        <f aca="false">L38</f>
        <v>941.6744</v>
      </c>
      <c r="G38" s="73" t="n">
        <f aca="false">O38</f>
        <v>40.5559</v>
      </c>
      <c r="H38" s="73" t="n">
        <f aca="false">U38</f>
        <v>937.4176</v>
      </c>
      <c r="I38" s="73" t="n">
        <f aca="false">W38</f>
        <v>37.7388</v>
      </c>
      <c r="J38" s="73" t="n">
        <f aca="false">U38</f>
        <v>937.4176</v>
      </c>
      <c r="K38" s="73" t="n">
        <f aca="false">X38</f>
        <v>40.5414</v>
      </c>
      <c r="L38" s="65" t="n">
        <v>941.6744</v>
      </c>
      <c r="M38" s="65" t="n">
        <v>31.1935</v>
      </c>
      <c r="N38" s="65" t="n">
        <v>37.7219</v>
      </c>
      <c r="O38" s="65" t="n">
        <v>40.5559</v>
      </c>
      <c r="P38" s="66" t="n">
        <v>285096</v>
      </c>
      <c r="Q38" s="65" t="n">
        <v>27168.929</v>
      </c>
      <c r="R38" s="65" t="n">
        <v>49.592</v>
      </c>
      <c r="S38" s="65" t="n">
        <f aca="false">Q38/3600</f>
        <v>7.54692472222222</v>
      </c>
      <c r="T38" s="63"/>
      <c r="U38" s="65" t="n">
        <v>937.4176</v>
      </c>
      <c r="V38" s="65" t="n">
        <v>31.1958</v>
      </c>
      <c r="W38" s="65" t="n">
        <v>37.7388</v>
      </c>
      <c r="X38" s="65" t="n">
        <v>40.5414</v>
      </c>
      <c r="Y38" s="66" t="n">
        <v>249899</v>
      </c>
      <c r="Z38" s="65" t="n">
        <v>27203.889</v>
      </c>
      <c r="AA38" s="65" t="n">
        <v>49.966</v>
      </c>
      <c r="AB38" s="65" t="n">
        <f aca="false">Z38/3600</f>
        <v>7.55663583333333</v>
      </c>
      <c r="AC38" s="63"/>
      <c r="AD38" s="63"/>
      <c r="AE38" s="63"/>
      <c r="AF38" s="62" t="n">
        <f aca="false">IF(Y38=0,0,(Y38-P38)/P38)</f>
        <v>-0.123456660212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88.44</v>
      </c>
      <c r="E39" s="71" t="n">
        <f aca="false">N39</f>
        <v>42.3314</v>
      </c>
      <c r="F39" s="71" t="n">
        <f aca="false">L39</f>
        <v>4388.44</v>
      </c>
      <c r="G39" s="71" t="n">
        <f aca="false">O39</f>
        <v>42.8302</v>
      </c>
      <c r="H39" s="71" t="n">
        <f aca="false">U39</f>
        <v>4383.4472</v>
      </c>
      <c r="I39" s="71" t="n">
        <f aca="false">W39</f>
        <v>42.3281</v>
      </c>
      <c r="J39" s="71" t="n">
        <f aca="false">U39</f>
        <v>4383.4472</v>
      </c>
      <c r="K39" s="71" t="n">
        <f aca="false">X39</f>
        <v>42.8354</v>
      </c>
      <c r="L39" s="67" t="n">
        <v>4388.44</v>
      </c>
      <c r="M39" s="67" t="n">
        <v>39.8929</v>
      </c>
      <c r="N39" s="67" t="n">
        <v>42.3314</v>
      </c>
      <c r="O39" s="67" t="n">
        <v>42.8302</v>
      </c>
      <c r="P39" s="68" t="n">
        <v>913479</v>
      </c>
      <c r="Q39" s="67" t="n">
        <v>5859.37</v>
      </c>
      <c r="R39" s="95" t="n">
        <v>13.135</v>
      </c>
      <c r="S39" s="67" t="n">
        <f aca="false">Q39/3600</f>
        <v>1.62760277777778</v>
      </c>
      <c r="T39" s="70"/>
      <c r="U39" s="67" t="n">
        <v>4383.4472</v>
      </c>
      <c r="V39" s="67" t="n">
        <v>39.8948</v>
      </c>
      <c r="W39" s="67" t="n">
        <v>42.3281</v>
      </c>
      <c r="X39" s="67" t="n">
        <v>42.8354</v>
      </c>
      <c r="Y39" s="68" t="n">
        <v>860010</v>
      </c>
      <c r="Z39" s="67" t="n">
        <v>5909.961</v>
      </c>
      <c r="AA39" s="95" t="n">
        <v>13.041</v>
      </c>
      <c r="AB39" s="67" t="n">
        <f aca="false">Z39/3600</f>
        <v>1.6416558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85333652990381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82.0616</v>
      </c>
      <c r="E40" s="72" t="n">
        <f aca="false">N40</f>
        <v>39.8389</v>
      </c>
      <c r="F40" s="72" t="n">
        <f aca="false">L40</f>
        <v>2082.0616</v>
      </c>
      <c r="G40" s="72" t="n">
        <f aca="false">O40</f>
        <v>39.9967</v>
      </c>
      <c r="H40" s="72" t="n">
        <f aca="false">U40</f>
        <v>2075.9848</v>
      </c>
      <c r="I40" s="72" t="n">
        <f aca="false">W40</f>
        <v>39.8491</v>
      </c>
      <c r="J40" s="72" t="n">
        <f aca="false">U40</f>
        <v>2075.9848</v>
      </c>
      <c r="K40" s="72" t="n">
        <f aca="false">X40</f>
        <v>39.9969</v>
      </c>
      <c r="L40" s="56" t="n">
        <v>2082.0616</v>
      </c>
      <c r="M40" s="56" t="n">
        <v>36.6382</v>
      </c>
      <c r="N40" s="56" t="n">
        <v>39.8389</v>
      </c>
      <c r="O40" s="56" t="n">
        <v>39.9967</v>
      </c>
      <c r="P40" s="57" t="n">
        <v>685712</v>
      </c>
      <c r="Q40" s="56" t="n">
        <v>5009.215</v>
      </c>
      <c r="R40" s="95" t="n">
        <v>10.982</v>
      </c>
      <c r="S40" s="56" t="n">
        <f aca="false">Q40/3600</f>
        <v>1.39144861111111</v>
      </c>
      <c r="T40" s="58"/>
      <c r="U40" s="56" t="n">
        <v>2075.9848</v>
      </c>
      <c r="V40" s="56" t="n">
        <v>36.6435</v>
      </c>
      <c r="W40" s="56" t="n">
        <v>39.8491</v>
      </c>
      <c r="X40" s="56" t="n">
        <v>39.9969</v>
      </c>
      <c r="Y40" s="57" t="n">
        <v>623135</v>
      </c>
      <c r="Z40" s="56" t="n">
        <v>5276.974</v>
      </c>
      <c r="AA40" s="95" t="n">
        <v>11.31</v>
      </c>
      <c r="AB40" s="56" t="n">
        <f aca="false">Z40/3600</f>
        <v>1.46582611111111</v>
      </c>
      <c r="AC40" s="58"/>
      <c r="AD40" s="58"/>
      <c r="AE40" s="58"/>
      <c r="AF40" s="62" t="n">
        <f aca="false">IF(Y40=0,0,(Y40-P40)/P40)</f>
        <v>-0.09125842919476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91.8504</v>
      </c>
      <c r="E41" s="72" t="n">
        <f aca="false">N41</f>
        <v>37.6225</v>
      </c>
      <c r="F41" s="72" t="n">
        <f aca="false">L41</f>
        <v>991.8504</v>
      </c>
      <c r="G41" s="72" t="n">
        <f aca="false">O41</f>
        <v>37.4541</v>
      </c>
      <c r="H41" s="72" t="n">
        <f aca="false">U41</f>
        <v>986.9048</v>
      </c>
      <c r="I41" s="72" t="n">
        <f aca="false">W41</f>
        <v>37.6057</v>
      </c>
      <c r="J41" s="72" t="n">
        <f aca="false">U41</f>
        <v>986.9048</v>
      </c>
      <c r="K41" s="72" t="n">
        <f aca="false">X41</f>
        <v>37.4321</v>
      </c>
      <c r="L41" s="56" t="n">
        <v>991.8504</v>
      </c>
      <c r="M41" s="56" t="n">
        <v>33.8013</v>
      </c>
      <c r="N41" s="56" t="n">
        <v>37.6225</v>
      </c>
      <c r="O41" s="56" t="n">
        <v>37.4541</v>
      </c>
      <c r="P41" s="57" t="n">
        <v>423831</v>
      </c>
      <c r="Q41" s="56" t="n">
        <v>4623.551</v>
      </c>
      <c r="R41" s="95" t="n">
        <v>9.406</v>
      </c>
      <c r="S41" s="56" t="n">
        <f aca="false">Q41/3600</f>
        <v>1.28431972222222</v>
      </c>
      <c r="T41" s="58"/>
      <c r="U41" s="56" t="n">
        <v>986.9048</v>
      </c>
      <c r="V41" s="56" t="n">
        <v>33.8038</v>
      </c>
      <c r="W41" s="56" t="n">
        <v>37.6057</v>
      </c>
      <c r="X41" s="56" t="n">
        <v>37.4321</v>
      </c>
      <c r="Y41" s="57" t="n">
        <v>371683</v>
      </c>
      <c r="Z41" s="56" t="n">
        <v>4861.342</v>
      </c>
      <c r="AA41" s="95" t="n">
        <v>9.765</v>
      </c>
      <c r="AB41" s="56" t="n">
        <f aca="false">Z41/3600</f>
        <v>1.35037277777778</v>
      </c>
      <c r="AC41" s="58"/>
      <c r="AD41" s="58"/>
      <c r="AE41" s="58"/>
      <c r="AF41" s="62" t="n">
        <f aca="false">IF(Y41=0,0,(Y41-P41)/P41)</f>
        <v>-0.12303960776819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0.1344</v>
      </c>
      <c r="E42" s="73" t="n">
        <f aca="false">N42</f>
        <v>35.5298</v>
      </c>
      <c r="F42" s="73" t="n">
        <f aca="false">L42</f>
        <v>490.1344</v>
      </c>
      <c r="G42" s="73" t="n">
        <f aca="false">O42</f>
        <v>35.0953</v>
      </c>
      <c r="H42" s="73" t="n">
        <f aca="false">U42</f>
        <v>487.3048</v>
      </c>
      <c r="I42" s="73" t="n">
        <f aca="false">W42</f>
        <v>35.568</v>
      </c>
      <c r="J42" s="73" t="n">
        <f aca="false">U42</f>
        <v>487.3048</v>
      </c>
      <c r="K42" s="73" t="n">
        <f aca="false">X42</f>
        <v>35.1652</v>
      </c>
      <c r="L42" s="65" t="n">
        <v>490.1344</v>
      </c>
      <c r="M42" s="65" t="n">
        <v>31.3224</v>
      </c>
      <c r="N42" s="65" t="n">
        <v>35.5298</v>
      </c>
      <c r="O42" s="65" t="n">
        <v>35.0953</v>
      </c>
      <c r="P42" s="66" t="n">
        <v>254152</v>
      </c>
      <c r="Q42" s="65" t="n">
        <v>4356.089</v>
      </c>
      <c r="R42" s="65" t="n">
        <v>8.502</v>
      </c>
      <c r="S42" s="65" t="n">
        <f aca="false">Q42/3600</f>
        <v>1.21002472222222</v>
      </c>
      <c r="T42" s="63"/>
      <c r="U42" s="65" t="n">
        <v>487.3048</v>
      </c>
      <c r="V42" s="65" t="n">
        <v>31.3288</v>
      </c>
      <c r="W42" s="65" t="n">
        <v>35.568</v>
      </c>
      <c r="X42" s="65" t="n">
        <v>35.1652</v>
      </c>
      <c r="Y42" s="66" t="n">
        <v>219513</v>
      </c>
      <c r="Z42" s="65" t="n">
        <v>4373.296</v>
      </c>
      <c r="AA42" s="65" t="n">
        <v>8.486</v>
      </c>
      <c r="AB42" s="65" t="n">
        <f aca="false">Z42/3600</f>
        <v>1.21480444444444</v>
      </c>
      <c r="AC42" s="63"/>
      <c r="AD42" s="63"/>
      <c r="AE42" s="63"/>
      <c r="AF42" s="62" t="n">
        <f aca="false">IF(Y42=0,0,(Y42-P42)/P42)</f>
        <v>-0.13629245490887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755.1152</v>
      </c>
      <c r="E43" s="71" t="n">
        <f aca="false">N43</f>
        <v>42.9284</v>
      </c>
      <c r="F43" s="71" t="n">
        <f aca="false">L43</f>
        <v>4755.1152</v>
      </c>
      <c r="G43" s="71" t="n">
        <f aca="false">O43</f>
        <v>44.2358</v>
      </c>
      <c r="H43" s="71" t="n">
        <f aca="false">U43</f>
        <v>4745.9072</v>
      </c>
      <c r="I43" s="71" t="n">
        <f aca="false">W43</f>
        <v>42.932</v>
      </c>
      <c r="J43" s="71" t="n">
        <f aca="false">U43</f>
        <v>4745.9072</v>
      </c>
      <c r="K43" s="71" t="n">
        <f aca="false">X43</f>
        <v>44.2324</v>
      </c>
      <c r="L43" s="67" t="n">
        <v>4755.1152</v>
      </c>
      <c r="M43" s="67" t="n">
        <v>39.9433</v>
      </c>
      <c r="N43" s="67" t="n">
        <v>42.9284</v>
      </c>
      <c r="O43" s="67" t="n">
        <v>44.2358</v>
      </c>
      <c r="P43" s="68" t="n">
        <v>1171191</v>
      </c>
      <c r="Q43" s="67" t="n">
        <v>6412.282</v>
      </c>
      <c r="R43" s="95" t="n">
        <v>14.695</v>
      </c>
      <c r="S43" s="67" t="n">
        <f aca="false">Q43/3600</f>
        <v>1.78118944444444</v>
      </c>
      <c r="T43" s="70"/>
      <c r="U43" s="67" t="n">
        <v>4745.9072</v>
      </c>
      <c r="V43" s="67" t="n">
        <v>39.9426</v>
      </c>
      <c r="W43" s="67" t="n">
        <v>42.932</v>
      </c>
      <c r="X43" s="67" t="n">
        <v>44.2324</v>
      </c>
      <c r="Y43" s="68" t="n">
        <v>1100482</v>
      </c>
      <c r="Z43" s="67" t="n">
        <v>6351.285</v>
      </c>
      <c r="AA43" s="95" t="n">
        <v>14.866</v>
      </c>
      <c r="AB43" s="67" t="n">
        <f aca="false">Z43/3600</f>
        <v>1.7642458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0373585521063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55.1504</v>
      </c>
      <c r="E44" s="72" t="n">
        <f aca="false">N44</f>
        <v>40.9272</v>
      </c>
      <c r="F44" s="72" t="n">
        <f aca="false">L44</f>
        <v>2155.1504</v>
      </c>
      <c r="G44" s="72" t="n">
        <f aca="false">O44</f>
        <v>41.9533</v>
      </c>
      <c r="H44" s="72" t="n">
        <f aca="false">U44</f>
        <v>2145.5104</v>
      </c>
      <c r="I44" s="72" t="n">
        <f aca="false">W44</f>
        <v>40.9167</v>
      </c>
      <c r="J44" s="72" t="n">
        <f aca="false">U44</f>
        <v>2145.5104</v>
      </c>
      <c r="K44" s="72" t="n">
        <f aca="false">X44</f>
        <v>41.962</v>
      </c>
      <c r="L44" s="56" t="n">
        <v>2155.1504</v>
      </c>
      <c r="M44" s="56" t="n">
        <v>37.0584</v>
      </c>
      <c r="N44" s="56" t="n">
        <v>40.9272</v>
      </c>
      <c r="O44" s="56" t="n">
        <v>41.9533</v>
      </c>
      <c r="P44" s="57" t="n">
        <v>737090</v>
      </c>
      <c r="Q44" s="56" t="n">
        <v>6018.864</v>
      </c>
      <c r="R44" s="95" t="n">
        <v>12.698</v>
      </c>
      <c r="S44" s="56" t="n">
        <f aca="false">Q44/3600</f>
        <v>1.67190666666667</v>
      </c>
      <c r="T44" s="58"/>
      <c r="U44" s="56" t="n">
        <v>2145.5104</v>
      </c>
      <c r="V44" s="56" t="n">
        <v>37.0556</v>
      </c>
      <c r="W44" s="56" t="n">
        <v>40.9167</v>
      </c>
      <c r="X44" s="56" t="n">
        <v>41.962</v>
      </c>
      <c r="Y44" s="57" t="n">
        <v>663435</v>
      </c>
      <c r="Z44" s="56" t="n">
        <v>6008.568</v>
      </c>
      <c r="AA44" s="95" t="n">
        <v>12.916</v>
      </c>
      <c r="AB44" s="56" t="n">
        <f aca="false">Z44/3600</f>
        <v>1.66904666666667</v>
      </c>
      <c r="AC44" s="58"/>
      <c r="AD44" s="58"/>
      <c r="AE44" s="58"/>
      <c r="AF44" s="62" t="n">
        <f aca="false">IF(Y44=0,0,(Y44-P44)/P44)</f>
        <v>-0.099926738932830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42.5664</v>
      </c>
      <c r="E45" s="72" t="n">
        <f aca="false">N45</f>
        <v>38.9845</v>
      </c>
      <c r="F45" s="72" t="n">
        <f aca="false">L45</f>
        <v>1042.5664</v>
      </c>
      <c r="G45" s="72" t="n">
        <f aca="false">O45</f>
        <v>39.8192</v>
      </c>
      <c r="H45" s="72" t="n">
        <f aca="false">U45</f>
        <v>1037.9504</v>
      </c>
      <c r="I45" s="72" t="n">
        <f aca="false">W45</f>
        <v>38.9879</v>
      </c>
      <c r="J45" s="72" t="n">
        <f aca="false">U45</f>
        <v>1037.9504</v>
      </c>
      <c r="K45" s="72" t="n">
        <f aca="false">X45</f>
        <v>39.8275</v>
      </c>
      <c r="L45" s="56" t="n">
        <v>1042.5664</v>
      </c>
      <c r="M45" s="56" t="n">
        <v>34.0952</v>
      </c>
      <c r="N45" s="56" t="n">
        <v>38.9845</v>
      </c>
      <c r="O45" s="56" t="n">
        <v>39.8192</v>
      </c>
      <c r="P45" s="57" t="n">
        <v>435791</v>
      </c>
      <c r="Q45" s="56" t="n">
        <v>5614.325</v>
      </c>
      <c r="R45" s="95" t="n">
        <v>11.263</v>
      </c>
      <c r="S45" s="56" t="n">
        <f aca="false">Q45/3600</f>
        <v>1.55953472222222</v>
      </c>
      <c r="T45" s="58"/>
      <c r="U45" s="56" t="n">
        <v>1037.9504</v>
      </c>
      <c r="V45" s="56" t="n">
        <v>34.0971</v>
      </c>
      <c r="W45" s="56" t="n">
        <v>38.9879</v>
      </c>
      <c r="X45" s="56" t="n">
        <v>39.8275</v>
      </c>
      <c r="Y45" s="57" t="n">
        <v>385498</v>
      </c>
      <c r="Z45" s="56" t="n">
        <v>5372.415</v>
      </c>
      <c r="AA45" s="95" t="n">
        <v>11.029</v>
      </c>
      <c r="AB45" s="56" t="n">
        <f aca="false">Z45/3600</f>
        <v>1.4923375</v>
      </c>
      <c r="AC45" s="58"/>
      <c r="AD45" s="58"/>
      <c r="AE45" s="58"/>
      <c r="AF45" s="62" t="n">
        <f aca="false">IF(Y45=0,0,(Y45-P45)/P45)</f>
        <v>-0.11540623831148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4.2328</v>
      </c>
      <c r="E46" s="73" t="n">
        <f aca="false">N46</f>
        <v>37.0557</v>
      </c>
      <c r="F46" s="73" t="n">
        <f aca="false">L46</f>
        <v>524.2328</v>
      </c>
      <c r="G46" s="73" t="n">
        <f aca="false">O46</f>
        <v>37.7137</v>
      </c>
      <c r="H46" s="73" t="n">
        <f aca="false">U46</f>
        <v>520.9568</v>
      </c>
      <c r="I46" s="73" t="n">
        <f aca="false">W46</f>
        <v>37.0612</v>
      </c>
      <c r="J46" s="73" t="n">
        <f aca="false">U46</f>
        <v>520.9568</v>
      </c>
      <c r="K46" s="73" t="n">
        <f aca="false">X46</f>
        <v>37.7005</v>
      </c>
      <c r="L46" s="65" t="n">
        <v>524.2328</v>
      </c>
      <c r="M46" s="65" t="n">
        <v>31.2398</v>
      </c>
      <c r="N46" s="65" t="n">
        <v>37.0557</v>
      </c>
      <c r="O46" s="65" t="n">
        <v>37.7137</v>
      </c>
      <c r="P46" s="66" t="n">
        <v>261698</v>
      </c>
      <c r="Q46" s="65" t="n">
        <v>5166.229</v>
      </c>
      <c r="R46" s="65" t="n">
        <v>9.937</v>
      </c>
      <c r="S46" s="65" t="n">
        <f aca="false">Q46/3600</f>
        <v>1.43506361111111</v>
      </c>
      <c r="T46" s="63"/>
      <c r="U46" s="65" t="n">
        <v>520.9568</v>
      </c>
      <c r="V46" s="65" t="n">
        <v>31.2425</v>
      </c>
      <c r="W46" s="65" t="n">
        <v>37.0612</v>
      </c>
      <c r="X46" s="65" t="n">
        <v>37.7005</v>
      </c>
      <c r="Y46" s="66" t="n">
        <v>229657</v>
      </c>
      <c r="Z46" s="65" t="n">
        <v>5331.106</v>
      </c>
      <c r="AA46" s="65" t="n">
        <v>10.342</v>
      </c>
      <c r="AB46" s="65" t="n">
        <f aca="false">Z46/3600</f>
        <v>1.48086277777778</v>
      </c>
      <c r="AC46" s="63"/>
      <c r="AD46" s="63"/>
      <c r="AE46" s="63"/>
      <c r="AF46" s="62" t="n">
        <f aca="false">IF(Y46=0,0,(Y46-P46)/P46)</f>
        <v>-0.12243502051983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211.8104</v>
      </c>
      <c r="E47" s="71" t="n">
        <f aca="false">N47</f>
        <v>40.7223</v>
      </c>
      <c r="F47" s="71" t="n">
        <f aca="false">L47</f>
        <v>9211.8104</v>
      </c>
      <c r="G47" s="71" t="n">
        <f aca="false">O47</f>
        <v>41.6098</v>
      </c>
      <c r="H47" s="71" t="n">
        <f aca="false">U47</f>
        <v>9207.8536</v>
      </c>
      <c r="I47" s="71" t="n">
        <f aca="false">W47</f>
        <v>40.7181</v>
      </c>
      <c r="J47" s="71" t="n">
        <f aca="false">U47</f>
        <v>9207.8536</v>
      </c>
      <c r="K47" s="71" t="n">
        <f aca="false">X47</f>
        <v>41.6113</v>
      </c>
      <c r="L47" s="67" t="n">
        <v>9211.8104</v>
      </c>
      <c r="M47" s="67" t="n">
        <v>38.0014</v>
      </c>
      <c r="N47" s="67" t="n">
        <v>40.7223</v>
      </c>
      <c r="O47" s="67" t="n">
        <v>41.6098</v>
      </c>
      <c r="P47" s="68" t="n">
        <v>1260724</v>
      </c>
      <c r="Q47" s="67" t="n">
        <v>6521.029</v>
      </c>
      <c r="R47" s="95" t="n">
        <v>16.536</v>
      </c>
      <c r="S47" s="67" t="n">
        <f aca="false">Q47/3600</f>
        <v>1.81139694444444</v>
      </c>
      <c r="T47" s="70"/>
      <c r="U47" s="67" t="n">
        <v>9207.8536</v>
      </c>
      <c r="V47" s="67" t="n">
        <v>38.0025</v>
      </c>
      <c r="W47" s="67" t="n">
        <v>40.7181</v>
      </c>
      <c r="X47" s="67" t="n">
        <v>41.6113</v>
      </c>
      <c r="Y47" s="68" t="n">
        <v>1206456</v>
      </c>
      <c r="Z47" s="67" t="n">
        <v>6230.198</v>
      </c>
      <c r="AA47" s="95" t="n">
        <v>16.177</v>
      </c>
      <c r="AB47" s="67" t="n">
        <f aca="false">Z47/3600</f>
        <v>1.730610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3045107414469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951.9456</v>
      </c>
      <c r="E48" s="72" t="n">
        <f aca="false">N48</f>
        <v>38.1788</v>
      </c>
      <c r="F48" s="72" t="n">
        <f aca="false">L48</f>
        <v>3951.9456</v>
      </c>
      <c r="G48" s="72" t="n">
        <f aca="false">O48</f>
        <v>39.0368</v>
      </c>
      <c r="H48" s="72" t="n">
        <f aca="false">U48</f>
        <v>3943.7704</v>
      </c>
      <c r="I48" s="72" t="n">
        <f aca="false">W48</f>
        <v>38.179</v>
      </c>
      <c r="J48" s="72" t="n">
        <f aca="false">U48</f>
        <v>3943.7704</v>
      </c>
      <c r="K48" s="72" t="n">
        <f aca="false">X48</f>
        <v>39.0483</v>
      </c>
      <c r="L48" s="56" t="n">
        <v>3951.9456</v>
      </c>
      <c r="M48" s="56" t="n">
        <v>34.1999</v>
      </c>
      <c r="N48" s="56" t="n">
        <v>38.1788</v>
      </c>
      <c r="O48" s="56" t="n">
        <v>39.0368</v>
      </c>
      <c r="P48" s="57" t="n">
        <v>766348</v>
      </c>
      <c r="Q48" s="56" t="n">
        <v>5626.243</v>
      </c>
      <c r="R48" s="95" t="n">
        <v>13.197</v>
      </c>
      <c r="S48" s="56" t="n">
        <f aca="false">Q48/3600</f>
        <v>1.56284527777778</v>
      </c>
      <c r="T48" s="58"/>
      <c r="U48" s="56" t="n">
        <v>3943.7704</v>
      </c>
      <c r="V48" s="56" t="n">
        <v>34.2018</v>
      </c>
      <c r="W48" s="56" t="n">
        <v>38.179</v>
      </c>
      <c r="X48" s="56" t="n">
        <v>39.0483</v>
      </c>
      <c r="Y48" s="57" t="n">
        <v>708286</v>
      </c>
      <c r="Z48" s="56" t="n">
        <v>5693.542</v>
      </c>
      <c r="AA48" s="95" t="n">
        <v>13.166</v>
      </c>
      <c r="AB48" s="56" t="n">
        <f aca="false">Z48/3600</f>
        <v>1.58153944444444</v>
      </c>
      <c r="AC48" s="58"/>
      <c r="AD48" s="58"/>
      <c r="AE48" s="58"/>
      <c r="AF48" s="62" t="n">
        <f aca="false">IF(Y48=0,0,(Y48-P48)/P48)</f>
        <v>-0.075764535172010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1.1592</v>
      </c>
      <c r="E49" s="72" t="n">
        <f aca="false">N49</f>
        <v>35.9931</v>
      </c>
      <c r="F49" s="72" t="n">
        <f aca="false">L49</f>
        <v>1721.1592</v>
      </c>
      <c r="G49" s="72" t="n">
        <f aca="false">O49</f>
        <v>36.7945</v>
      </c>
      <c r="H49" s="72" t="n">
        <f aca="false">U49</f>
        <v>1715.08</v>
      </c>
      <c r="I49" s="72" t="n">
        <f aca="false">W49</f>
        <v>35.9932</v>
      </c>
      <c r="J49" s="72" t="n">
        <f aca="false">U49</f>
        <v>1715.08</v>
      </c>
      <c r="K49" s="72" t="n">
        <f aca="false">X49</f>
        <v>36.8102</v>
      </c>
      <c r="L49" s="56" t="n">
        <v>1721.1592</v>
      </c>
      <c r="M49" s="56" t="n">
        <v>30.8007</v>
      </c>
      <c r="N49" s="56" t="n">
        <v>35.9931</v>
      </c>
      <c r="O49" s="56" t="n">
        <v>36.7945</v>
      </c>
      <c r="P49" s="57" t="n">
        <v>483690</v>
      </c>
      <c r="Q49" s="56" t="n">
        <v>4866.912</v>
      </c>
      <c r="R49" s="95" t="n">
        <v>10.67</v>
      </c>
      <c r="S49" s="56" t="n">
        <f aca="false">Q49/3600</f>
        <v>1.35192</v>
      </c>
      <c r="T49" s="58"/>
      <c r="U49" s="56" t="n">
        <v>1715.08</v>
      </c>
      <c r="V49" s="56" t="n">
        <v>30.7984</v>
      </c>
      <c r="W49" s="56" t="n">
        <v>35.9932</v>
      </c>
      <c r="X49" s="56" t="n">
        <v>36.8102</v>
      </c>
      <c r="Y49" s="57" t="n">
        <v>430649</v>
      </c>
      <c r="Z49" s="56" t="n">
        <v>4879.61</v>
      </c>
      <c r="AA49" s="95" t="n">
        <v>10.639</v>
      </c>
      <c r="AB49" s="56" t="n">
        <f aca="false">Z49/3600</f>
        <v>1.35544722222222</v>
      </c>
      <c r="AC49" s="58"/>
      <c r="AD49" s="58"/>
      <c r="AE49" s="58"/>
      <c r="AF49" s="62" t="n">
        <f aca="false">IF(Y49=0,0,(Y49-P49)/P49)</f>
        <v>-0.10965907916227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20.8336</v>
      </c>
      <c r="E50" s="73" t="n">
        <f aca="false">N50</f>
        <v>34.003</v>
      </c>
      <c r="F50" s="73" t="n">
        <f aca="false">L50</f>
        <v>720.8336</v>
      </c>
      <c r="G50" s="73" t="n">
        <f aca="false">O50</f>
        <v>34.7603</v>
      </c>
      <c r="H50" s="73" t="n">
        <f aca="false">U50</f>
        <v>716.7496</v>
      </c>
      <c r="I50" s="73" t="n">
        <f aca="false">W50</f>
        <v>33.9876</v>
      </c>
      <c r="J50" s="73" t="n">
        <f aca="false">U50</f>
        <v>716.7496</v>
      </c>
      <c r="K50" s="73" t="n">
        <f aca="false">X50</f>
        <v>34.7467</v>
      </c>
      <c r="L50" s="65" t="n">
        <v>720.8336</v>
      </c>
      <c r="M50" s="65" t="n">
        <v>27.5966</v>
      </c>
      <c r="N50" s="65" t="n">
        <v>34.003</v>
      </c>
      <c r="O50" s="65" t="n">
        <v>34.7603</v>
      </c>
      <c r="P50" s="66" t="n">
        <v>273640</v>
      </c>
      <c r="Q50" s="65" t="n">
        <v>4752.891</v>
      </c>
      <c r="R50" s="65" t="n">
        <v>9.594</v>
      </c>
      <c r="S50" s="65" t="n">
        <f aca="false">Q50/3600</f>
        <v>1.3202475</v>
      </c>
      <c r="T50" s="63"/>
      <c r="U50" s="65" t="n">
        <v>716.7496</v>
      </c>
      <c r="V50" s="65" t="n">
        <v>27.5925</v>
      </c>
      <c r="W50" s="65" t="n">
        <v>33.9876</v>
      </c>
      <c r="X50" s="65" t="n">
        <v>34.7467</v>
      </c>
      <c r="Y50" s="66" t="n">
        <v>235645</v>
      </c>
      <c r="Z50" s="65" t="n">
        <v>4774.544</v>
      </c>
      <c r="AA50" s="65" t="n">
        <v>9.578</v>
      </c>
      <c r="AB50" s="65" t="n">
        <f aca="false">Z50/3600</f>
        <v>1.32626222222222</v>
      </c>
      <c r="AC50" s="63"/>
      <c r="AD50" s="63"/>
      <c r="AE50" s="63"/>
      <c r="AF50" s="62" t="n">
        <f aca="false">IF(Y50=0,0,(Y50-P50)/P50)</f>
        <v>-0.13885031428153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017.3888</v>
      </c>
      <c r="E51" s="71" t="n">
        <f aca="false">N51</f>
        <v>41.299</v>
      </c>
      <c r="F51" s="71" t="n">
        <f aca="false">L51</f>
        <v>6017.3888</v>
      </c>
      <c r="G51" s="71" t="n">
        <f aca="false">O51</f>
        <v>42.6414</v>
      </c>
      <c r="H51" s="71" t="n">
        <f aca="false">U51</f>
        <v>6012.6056</v>
      </c>
      <c r="I51" s="71" t="n">
        <f aca="false">W51</f>
        <v>41.2988</v>
      </c>
      <c r="J51" s="71" t="n">
        <f aca="false">U51</f>
        <v>6012.6056</v>
      </c>
      <c r="K51" s="71" t="n">
        <f aca="false">X51</f>
        <v>42.6445</v>
      </c>
      <c r="L51" s="67" t="n">
        <v>6017.3888</v>
      </c>
      <c r="M51" s="67" t="n">
        <v>39.543</v>
      </c>
      <c r="N51" s="67" t="n">
        <v>41.299</v>
      </c>
      <c r="O51" s="67" t="n">
        <v>42.6414</v>
      </c>
      <c r="P51" s="68" t="n">
        <v>874338</v>
      </c>
      <c r="Q51" s="67" t="n">
        <v>4120.029</v>
      </c>
      <c r="R51" s="95" t="n">
        <v>10.062</v>
      </c>
      <c r="S51" s="67" t="n">
        <f aca="false">Q51/3600</f>
        <v>1.1444525</v>
      </c>
      <c r="T51" s="70"/>
      <c r="U51" s="67" t="n">
        <v>6012.6056</v>
      </c>
      <c r="V51" s="67" t="n">
        <v>39.5425</v>
      </c>
      <c r="W51" s="67" t="n">
        <v>41.2988</v>
      </c>
      <c r="X51" s="67" t="n">
        <v>42.6445</v>
      </c>
      <c r="Y51" s="68" t="n">
        <v>826619</v>
      </c>
      <c r="Z51" s="67" t="n">
        <v>4118.812</v>
      </c>
      <c r="AA51" s="95" t="n">
        <v>10.077</v>
      </c>
      <c r="AB51" s="67" t="n">
        <f aca="false">Z51/3600</f>
        <v>1.14411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4577291619488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97.6352</v>
      </c>
      <c r="E52" s="72" t="n">
        <f aca="false">N52</f>
        <v>38.7282</v>
      </c>
      <c r="F52" s="72" t="n">
        <f aca="false">L52</f>
        <v>2497.6352</v>
      </c>
      <c r="G52" s="72" t="n">
        <f aca="false">O52</f>
        <v>40.2942</v>
      </c>
      <c r="H52" s="72" t="n">
        <f aca="false">U52</f>
        <v>2493.5064</v>
      </c>
      <c r="I52" s="72" t="n">
        <f aca="false">W52</f>
        <v>38.7276</v>
      </c>
      <c r="J52" s="72" t="n">
        <f aca="false">U52</f>
        <v>2493.5064</v>
      </c>
      <c r="K52" s="72" t="n">
        <f aca="false">X52</f>
        <v>40.3</v>
      </c>
      <c r="L52" s="56" t="n">
        <v>2497.6352</v>
      </c>
      <c r="M52" s="56" t="n">
        <v>35.9747</v>
      </c>
      <c r="N52" s="56" t="n">
        <v>38.7282</v>
      </c>
      <c r="O52" s="56" t="n">
        <v>40.2942</v>
      </c>
      <c r="P52" s="57" t="n">
        <v>629901</v>
      </c>
      <c r="Q52" s="56" t="n">
        <v>3767.094</v>
      </c>
      <c r="R52" s="95" t="n">
        <v>8.346</v>
      </c>
      <c r="S52" s="56" t="n">
        <f aca="false">Q52/3600</f>
        <v>1.046415</v>
      </c>
      <c r="T52" s="58"/>
      <c r="U52" s="56" t="n">
        <v>2493.5064</v>
      </c>
      <c r="V52" s="56" t="n">
        <v>35.9767</v>
      </c>
      <c r="W52" s="56" t="n">
        <v>38.7276</v>
      </c>
      <c r="X52" s="56" t="n">
        <v>40.3</v>
      </c>
      <c r="Y52" s="57" t="n">
        <v>577339</v>
      </c>
      <c r="Z52" s="56" t="n">
        <v>3769.637</v>
      </c>
      <c r="AA52" s="95" t="n">
        <v>8.455</v>
      </c>
      <c r="AB52" s="56" t="n">
        <f aca="false">Z52/3600</f>
        <v>1.04712138888889</v>
      </c>
      <c r="AC52" s="58"/>
      <c r="AD52" s="58"/>
      <c r="AE52" s="58"/>
      <c r="AF52" s="62" t="n">
        <f aca="false">IF(Y52=0,0,(Y52-P52)/P52)</f>
        <v>-0.08344485879527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30.0712</v>
      </c>
      <c r="E53" s="72" t="n">
        <f aca="false">N53</f>
        <v>36.6263</v>
      </c>
      <c r="F53" s="72" t="n">
        <f aca="false">L53</f>
        <v>1130.0712</v>
      </c>
      <c r="G53" s="72" t="n">
        <f aca="false">O53</f>
        <v>38.2489</v>
      </c>
      <c r="H53" s="72" t="n">
        <f aca="false">U53</f>
        <v>1125.9472</v>
      </c>
      <c r="I53" s="72" t="n">
        <f aca="false">W53</f>
        <v>36.6223</v>
      </c>
      <c r="J53" s="72" t="n">
        <f aca="false">U53</f>
        <v>1125.9472</v>
      </c>
      <c r="K53" s="72" t="n">
        <f aca="false">X53</f>
        <v>38.2439</v>
      </c>
      <c r="L53" s="56" t="n">
        <v>1130.0712</v>
      </c>
      <c r="M53" s="56" t="n">
        <v>32.8241</v>
      </c>
      <c r="N53" s="56" t="n">
        <v>36.6263</v>
      </c>
      <c r="O53" s="56" t="n">
        <v>38.2489</v>
      </c>
      <c r="P53" s="57" t="n">
        <v>394881</v>
      </c>
      <c r="Q53" s="56" t="n">
        <v>3231.982</v>
      </c>
      <c r="R53" s="95" t="n">
        <v>6.848</v>
      </c>
      <c r="S53" s="56" t="n">
        <f aca="false">Q53/3600</f>
        <v>0.897772777777778</v>
      </c>
      <c r="T53" s="58"/>
      <c r="U53" s="56" t="n">
        <v>1125.9472</v>
      </c>
      <c r="V53" s="56" t="n">
        <v>32.8261</v>
      </c>
      <c r="W53" s="56" t="n">
        <v>36.6223</v>
      </c>
      <c r="X53" s="56" t="n">
        <v>38.2439</v>
      </c>
      <c r="Y53" s="57" t="n">
        <v>353285</v>
      </c>
      <c r="Z53" s="56" t="n">
        <v>3407.81</v>
      </c>
      <c r="AA53" s="95" t="n">
        <v>7.254</v>
      </c>
      <c r="AB53" s="56" t="n">
        <f aca="false">Z53/3600</f>
        <v>0.946613888888889</v>
      </c>
      <c r="AC53" s="58"/>
      <c r="AD53" s="58"/>
      <c r="AE53" s="58"/>
      <c r="AF53" s="62" t="n">
        <f aca="false">IF(Y53=0,0,(Y53-P53)/P53)</f>
        <v>-0.10533806387240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488</v>
      </c>
      <c r="E54" s="73" t="n">
        <f aca="false">N54</f>
        <v>34.7355</v>
      </c>
      <c r="F54" s="73" t="n">
        <f aca="false">L54</f>
        <v>508.7488</v>
      </c>
      <c r="G54" s="73" t="n">
        <f aca="false">O54</f>
        <v>36.2707</v>
      </c>
      <c r="H54" s="73" t="n">
        <f aca="false">U54</f>
        <v>507.1592</v>
      </c>
      <c r="I54" s="73" t="n">
        <f aca="false">W54</f>
        <v>34.731</v>
      </c>
      <c r="J54" s="73" t="n">
        <f aca="false">U54</f>
        <v>507.1592</v>
      </c>
      <c r="K54" s="73" t="n">
        <f aca="false">X54</f>
        <v>36.2861</v>
      </c>
      <c r="L54" s="65" t="n">
        <v>508.7488</v>
      </c>
      <c r="M54" s="65" t="n">
        <v>29.9901</v>
      </c>
      <c r="N54" s="65" t="n">
        <v>34.7355</v>
      </c>
      <c r="O54" s="65" t="n">
        <v>36.2707</v>
      </c>
      <c r="P54" s="66" t="n">
        <v>230575</v>
      </c>
      <c r="Q54" s="65" t="n">
        <v>3137.945</v>
      </c>
      <c r="R54" s="65" t="n">
        <v>6.162</v>
      </c>
      <c r="S54" s="65" t="n">
        <f aca="false">Q54/3600</f>
        <v>0.871651388888889</v>
      </c>
      <c r="T54" s="63"/>
      <c r="U54" s="65" t="n">
        <v>507.1592</v>
      </c>
      <c r="V54" s="65" t="n">
        <v>29.9951</v>
      </c>
      <c r="W54" s="65" t="n">
        <v>34.731</v>
      </c>
      <c r="X54" s="65" t="n">
        <v>36.2861</v>
      </c>
      <c r="Y54" s="66" t="n">
        <v>205347</v>
      </c>
      <c r="Z54" s="65" t="n">
        <v>3001.632</v>
      </c>
      <c r="AA54" s="65" t="n">
        <v>6.177</v>
      </c>
      <c r="AB54" s="65" t="n">
        <f aca="false">Z54/3600</f>
        <v>0.833786666666667</v>
      </c>
      <c r="AC54" s="63"/>
      <c r="AD54" s="63"/>
      <c r="AE54" s="63"/>
      <c r="AF54" s="62" t="n">
        <f aca="false">IF(Y54=0,0,(Y54-P54)/P54)</f>
        <v>-0.10941342296432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90.7088</v>
      </c>
      <c r="E55" s="71" t="n">
        <f aca="false">N55</f>
        <v>43.4594</v>
      </c>
      <c r="F55" s="71" t="n">
        <f aca="false">L55</f>
        <v>1990.7088</v>
      </c>
      <c r="G55" s="71" t="n">
        <f aca="false">O55</f>
        <v>42.8817</v>
      </c>
      <c r="H55" s="71" t="n">
        <f aca="false">U55</f>
        <v>1988.8768</v>
      </c>
      <c r="I55" s="71" t="n">
        <f aca="false">W55</f>
        <v>43.4456</v>
      </c>
      <c r="J55" s="71" t="n">
        <f aca="false">U55</f>
        <v>1988.8768</v>
      </c>
      <c r="K55" s="71" t="n">
        <f aca="false">X55</f>
        <v>42.8742</v>
      </c>
      <c r="L55" s="67" t="n">
        <v>1990.7088</v>
      </c>
      <c r="M55" s="67" t="n">
        <v>40.6512</v>
      </c>
      <c r="N55" s="67" t="n">
        <v>43.4594</v>
      </c>
      <c r="O55" s="67" t="n">
        <v>42.8817</v>
      </c>
      <c r="P55" s="68" t="n">
        <v>332366</v>
      </c>
      <c r="Q55" s="67" t="n">
        <v>1429.056</v>
      </c>
      <c r="R55" s="95" t="n">
        <v>3.666</v>
      </c>
      <c r="S55" s="67" t="n">
        <f aca="false">Q55/3600</f>
        <v>0.39696</v>
      </c>
      <c r="T55" s="70"/>
      <c r="U55" s="67" t="n">
        <v>1988.8768</v>
      </c>
      <c r="V55" s="67" t="n">
        <v>40.6529</v>
      </c>
      <c r="W55" s="67" t="n">
        <v>43.4456</v>
      </c>
      <c r="X55" s="67" t="n">
        <v>42.8742</v>
      </c>
      <c r="Y55" s="68" t="n">
        <v>306568</v>
      </c>
      <c r="Z55" s="67" t="n">
        <v>1436.154</v>
      </c>
      <c r="AA55" s="95" t="n">
        <v>3.666</v>
      </c>
      <c r="AB55" s="67" t="n">
        <f aca="false">Z55/3600</f>
        <v>0.398931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7619251066595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92.3904</v>
      </c>
      <c r="E56" s="72" t="n">
        <f aca="false">N56</f>
        <v>40.8133</v>
      </c>
      <c r="F56" s="72" t="n">
        <f aca="false">L56</f>
        <v>992.3904</v>
      </c>
      <c r="G56" s="72" t="n">
        <f aca="false">O56</f>
        <v>39.7414</v>
      </c>
      <c r="H56" s="72" t="n">
        <f aca="false">U56</f>
        <v>990.1672</v>
      </c>
      <c r="I56" s="72" t="n">
        <f aca="false">W56</f>
        <v>40.8107</v>
      </c>
      <c r="J56" s="72" t="n">
        <f aca="false">U56</f>
        <v>990.1672</v>
      </c>
      <c r="K56" s="72" t="n">
        <f aca="false">X56</f>
        <v>39.734</v>
      </c>
      <c r="L56" s="56" t="n">
        <v>992.3904</v>
      </c>
      <c r="M56" s="56" t="n">
        <v>36.7516</v>
      </c>
      <c r="N56" s="56" t="n">
        <v>40.8133</v>
      </c>
      <c r="O56" s="56" t="n">
        <v>39.7414</v>
      </c>
      <c r="P56" s="57" t="n">
        <v>258410</v>
      </c>
      <c r="Q56" s="56" t="n">
        <v>1292.821</v>
      </c>
      <c r="R56" s="95" t="n">
        <v>3.104</v>
      </c>
      <c r="S56" s="56" t="n">
        <f aca="false">Q56/3600</f>
        <v>0.359116944444444</v>
      </c>
      <c r="T56" s="58"/>
      <c r="U56" s="56" t="n">
        <v>990.1672</v>
      </c>
      <c r="V56" s="56" t="n">
        <v>36.7498</v>
      </c>
      <c r="W56" s="56" t="n">
        <v>40.8107</v>
      </c>
      <c r="X56" s="56" t="n">
        <v>39.734</v>
      </c>
      <c r="Y56" s="57" t="n">
        <v>230901</v>
      </c>
      <c r="Z56" s="56" t="n">
        <v>1295.083</v>
      </c>
      <c r="AA56" s="95" t="n">
        <v>3.26</v>
      </c>
      <c r="AB56" s="56" t="n">
        <f aca="false">Z56/3600</f>
        <v>0.359745277777778</v>
      </c>
      <c r="AC56" s="58"/>
      <c r="AD56" s="58"/>
      <c r="AE56" s="58"/>
      <c r="AF56" s="62" t="n">
        <f aca="false">IF(Y56=0,0,(Y56-P56)/P56)</f>
        <v>-0.10645485855810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81.5152</v>
      </c>
      <c r="E57" s="72" t="n">
        <f aca="false">N57</f>
        <v>38.4495</v>
      </c>
      <c r="F57" s="72" t="n">
        <f aca="false">L57</f>
        <v>481.5152</v>
      </c>
      <c r="G57" s="72" t="n">
        <f aca="false">O57</f>
        <v>36.9918</v>
      </c>
      <c r="H57" s="72" t="n">
        <f aca="false">U57</f>
        <v>480.1352</v>
      </c>
      <c r="I57" s="72" t="n">
        <f aca="false">W57</f>
        <v>38.4876</v>
      </c>
      <c r="J57" s="72" t="n">
        <f aca="false">U57</f>
        <v>480.1352</v>
      </c>
      <c r="K57" s="72" t="n">
        <f aca="false">X57</f>
        <v>37.0238</v>
      </c>
      <c r="L57" s="56" t="n">
        <v>481.5152</v>
      </c>
      <c r="M57" s="56" t="n">
        <v>33.3006</v>
      </c>
      <c r="N57" s="56" t="n">
        <v>38.4495</v>
      </c>
      <c r="O57" s="56" t="n">
        <v>36.9918</v>
      </c>
      <c r="P57" s="57" t="n">
        <v>165640</v>
      </c>
      <c r="Q57" s="56" t="n">
        <v>1188.004</v>
      </c>
      <c r="R57" s="95" t="n">
        <v>2.714</v>
      </c>
      <c r="S57" s="56" t="n">
        <f aca="false">Q57/3600</f>
        <v>0.330001111111111</v>
      </c>
      <c r="T57" s="58"/>
      <c r="U57" s="56" t="n">
        <v>480.1352</v>
      </c>
      <c r="V57" s="56" t="n">
        <v>33.3004</v>
      </c>
      <c r="W57" s="56" t="n">
        <v>38.4876</v>
      </c>
      <c r="X57" s="56" t="n">
        <v>37.0238</v>
      </c>
      <c r="Y57" s="57" t="n">
        <v>145099</v>
      </c>
      <c r="Z57" s="56" t="n">
        <v>1189.346</v>
      </c>
      <c r="AA57" s="95" t="n">
        <v>2.776</v>
      </c>
      <c r="AB57" s="56" t="n">
        <f aca="false">Z57/3600</f>
        <v>0.330373888888889</v>
      </c>
      <c r="AC57" s="58"/>
      <c r="AD57" s="58"/>
      <c r="AE57" s="58"/>
      <c r="AF57" s="62" t="n">
        <f aca="false">IF(Y57=0,0,(Y57-P57)/P57)</f>
        <v>-0.12400990099009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7.7664</v>
      </c>
      <c r="E58" s="73" t="n">
        <f aca="false">N58</f>
        <v>36.391</v>
      </c>
      <c r="F58" s="73" t="n">
        <f aca="false">L58</f>
        <v>237.7664</v>
      </c>
      <c r="G58" s="73" t="n">
        <f aca="false">O58</f>
        <v>34.4888</v>
      </c>
      <c r="H58" s="73" t="n">
        <f aca="false">U58</f>
        <v>236.2616</v>
      </c>
      <c r="I58" s="73" t="n">
        <f aca="false">W58</f>
        <v>36.4119</v>
      </c>
      <c r="J58" s="73" t="n">
        <f aca="false">U58</f>
        <v>236.2616</v>
      </c>
      <c r="K58" s="73" t="n">
        <f aca="false">X58</f>
        <v>34.4696</v>
      </c>
      <c r="L58" s="65" t="n">
        <v>237.7664</v>
      </c>
      <c r="M58" s="65" t="n">
        <v>30.4074</v>
      </c>
      <c r="N58" s="65" t="n">
        <v>36.391</v>
      </c>
      <c r="O58" s="65" t="n">
        <v>34.4888</v>
      </c>
      <c r="P58" s="66" t="n">
        <v>102471</v>
      </c>
      <c r="Q58" s="65" t="n">
        <v>1157.678</v>
      </c>
      <c r="R58" s="65" t="n">
        <v>2.48</v>
      </c>
      <c r="S58" s="65" t="n">
        <f aca="false">Q58/3600</f>
        <v>0.321577222222222</v>
      </c>
      <c r="T58" s="63"/>
      <c r="U58" s="65" t="n">
        <v>236.2616</v>
      </c>
      <c r="V58" s="65" t="n">
        <v>30.4165</v>
      </c>
      <c r="W58" s="65" t="n">
        <v>36.4119</v>
      </c>
      <c r="X58" s="65" t="n">
        <v>34.4696</v>
      </c>
      <c r="Y58" s="66" t="n">
        <v>89121</v>
      </c>
      <c r="Z58" s="65" t="n">
        <v>1119.255</v>
      </c>
      <c r="AA58" s="65" t="n">
        <v>2.449</v>
      </c>
      <c r="AB58" s="65" t="n">
        <f aca="false">Z58/3600</f>
        <v>0.310904166666667</v>
      </c>
      <c r="AC58" s="63"/>
      <c r="AD58" s="63"/>
      <c r="AE58" s="63"/>
      <c r="AF58" s="62" t="n">
        <f aca="false">IF(Y58=0,0,(Y58-P58)/P58)</f>
        <v>-0.13028076236203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97.6024</v>
      </c>
      <c r="E59" s="69" t="n">
        <f aca="false">N59</f>
        <v>42.4594</v>
      </c>
      <c r="F59" s="69" t="n">
        <f aca="false">L59</f>
        <v>2497.6024</v>
      </c>
      <c r="G59" s="69" t="n">
        <f aca="false">O59</f>
        <v>43.3492</v>
      </c>
      <c r="H59" s="69" t="n">
        <f aca="false">U59</f>
        <v>2497.6384</v>
      </c>
      <c r="I59" s="69" t="n">
        <f aca="false">W59</f>
        <v>42.4663</v>
      </c>
      <c r="J59" s="69" t="n">
        <f aca="false">U59</f>
        <v>2497.6384</v>
      </c>
      <c r="K59" s="69" t="n">
        <f aca="false">X59</f>
        <v>43.3534</v>
      </c>
      <c r="L59" s="67" t="n">
        <v>2497.6024</v>
      </c>
      <c r="M59" s="67" t="n">
        <v>37.8876</v>
      </c>
      <c r="N59" s="67" t="n">
        <v>42.4594</v>
      </c>
      <c r="O59" s="67" t="n">
        <v>43.3492</v>
      </c>
      <c r="P59" s="68" t="n">
        <v>410922</v>
      </c>
      <c r="Q59" s="67" t="n">
        <v>1726.377</v>
      </c>
      <c r="R59" s="95" t="n">
        <v>4.617</v>
      </c>
      <c r="S59" s="67" t="n">
        <f aca="false">Q59/3600</f>
        <v>0.479549166666667</v>
      </c>
      <c r="T59" s="70"/>
      <c r="U59" s="67" t="n">
        <v>2497.6384</v>
      </c>
      <c r="V59" s="67" t="n">
        <v>37.8905</v>
      </c>
      <c r="W59" s="67" t="n">
        <v>42.4663</v>
      </c>
      <c r="X59" s="67" t="n">
        <v>43.3534</v>
      </c>
      <c r="Y59" s="68" t="n">
        <v>409623</v>
      </c>
      <c r="Z59" s="67" t="n">
        <v>1802.442</v>
      </c>
      <c r="AA59" s="95" t="n">
        <v>4.867</v>
      </c>
      <c r="AB59" s="67" t="n">
        <f aca="false">Z59/3600</f>
        <v>0.50067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31611838743119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0.3968</v>
      </c>
      <c r="E60" s="55" t="n">
        <f aca="false">N60</f>
        <v>40.6756</v>
      </c>
      <c r="F60" s="55" t="n">
        <f aca="false">L60</f>
        <v>890.3968</v>
      </c>
      <c r="G60" s="55" t="n">
        <f aca="false">O60</f>
        <v>41.4633</v>
      </c>
      <c r="H60" s="55" t="n">
        <f aca="false">U60</f>
        <v>890.0776</v>
      </c>
      <c r="I60" s="55" t="n">
        <f aca="false">W60</f>
        <v>40.6694</v>
      </c>
      <c r="J60" s="55" t="n">
        <f aca="false">U60</f>
        <v>890.0776</v>
      </c>
      <c r="K60" s="55" t="n">
        <f aca="false">X60</f>
        <v>41.4685</v>
      </c>
      <c r="L60" s="56" t="n">
        <v>890.3968</v>
      </c>
      <c r="M60" s="56" t="n">
        <v>34.0179</v>
      </c>
      <c r="N60" s="56" t="n">
        <v>40.6756</v>
      </c>
      <c r="O60" s="56" t="n">
        <v>41.4633</v>
      </c>
      <c r="P60" s="57" t="n">
        <v>185346</v>
      </c>
      <c r="Q60" s="56" t="n">
        <v>1472.096</v>
      </c>
      <c r="R60" s="95" t="n">
        <v>3.447</v>
      </c>
      <c r="S60" s="56" t="n">
        <f aca="false">Q60/3600</f>
        <v>0.408915555555556</v>
      </c>
      <c r="T60" s="58"/>
      <c r="U60" s="56" t="n">
        <v>890.0776</v>
      </c>
      <c r="V60" s="56" t="n">
        <v>34.0171</v>
      </c>
      <c r="W60" s="56" t="n">
        <v>40.6694</v>
      </c>
      <c r="X60" s="56" t="n">
        <v>41.4685</v>
      </c>
      <c r="Y60" s="57" t="n">
        <v>178524</v>
      </c>
      <c r="Z60" s="56" t="n">
        <v>1534.2</v>
      </c>
      <c r="AA60" s="95" t="n">
        <v>3.603</v>
      </c>
      <c r="AB60" s="56" t="n">
        <f aca="false">Z60/3600</f>
        <v>0.426166666666667</v>
      </c>
      <c r="AC60" s="58"/>
      <c r="AD60" s="58"/>
      <c r="AE60" s="58"/>
      <c r="AF60" s="62" t="n">
        <f aca="false">IF(Y60=0,0,(Y60-P60)/P60)</f>
        <v>-0.036806836942798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1.4248</v>
      </c>
      <c r="E61" s="55" t="n">
        <f aca="false">N61</f>
        <v>39.0907</v>
      </c>
      <c r="F61" s="55" t="n">
        <f aca="false">L61</f>
        <v>361.4248</v>
      </c>
      <c r="G61" s="55" t="n">
        <f aca="false">O61</f>
        <v>39.8822</v>
      </c>
      <c r="H61" s="55" t="n">
        <f aca="false">U61</f>
        <v>360.372</v>
      </c>
      <c r="I61" s="55" t="n">
        <f aca="false">W61</f>
        <v>39.1052</v>
      </c>
      <c r="J61" s="55" t="n">
        <f aca="false">U61</f>
        <v>360.372</v>
      </c>
      <c r="K61" s="55" t="n">
        <f aca="false">X61</f>
        <v>39.9143</v>
      </c>
      <c r="L61" s="56" t="n">
        <v>361.4248</v>
      </c>
      <c r="M61" s="56" t="n">
        <v>30.956</v>
      </c>
      <c r="N61" s="56" t="n">
        <v>39.0907</v>
      </c>
      <c r="O61" s="56" t="n">
        <v>39.8822</v>
      </c>
      <c r="P61" s="57" t="n">
        <v>104418</v>
      </c>
      <c r="Q61" s="56" t="n">
        <v>1387.731</v>
      </c>
      <c r="R61" s="95" t="n">
        <v>2.995</v>
      </c>
      <c r="S61" s="56" t="n">
        <f aca="false">Q61/3600</f>
        <v>0.385480833333333</v>
      </c>
      <c r="T61" s="58"/>
      <c r="U61" s="56" t="n">
        <v>360.372</v>
      </c>
      <c r="V61" s="56" t="n">
        <v>30.9578</v>
      </c>
      <c r="W61" s="56" t="n">
        <v>39.1052</v>
      </c>
      <c r="X61" s="56" t="n">
        <v>39.9143</v>
      </c>
      <c r="Y61" s="57" t="n">
        <v>96620</v>
      </c>
      <c r="Z61" s="56" t="n">
        <v>1341.321</v>
      </c>
      <c r="AA61" s="95" t="n">
        <v>2.964</v>
      </c>
      <c r="AB61" s="56" t="n">
        <f aca="false">Z61/3600</f>
        <v>0.372589166666667</v>
      </c>
      <c r="AC61" s="58"/>
      <c r="AD61" s="58"/>
      <c r="AE61" s="58"/>
      <c r="AF61" s="62" t="n">
        <f aca="false">IF(Y61=0,0,(Y61-P61)/P61)</f>
        <v>-0.074680610622689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8.7296</v>
      </c>
      <c r="E62" s="64" t="n">
        <f aca="false">N62</f>
        <v>37.6379</v>
      </c>
      <c r="F62" s="64" t="n">
        <f aca="false">L62</f>
        <v>148.7296</v>
      </c>
      <c r="G62" s="64" t="n">
        <f aca="false">O62</f>
        <v>38.4013</v>
      </c>
      <c r="H62" s="64" t="n">
        <f aca="false">U62</f>
        <v>148.528</v>
      </c>
      <c r="I62" s="64" t="n">
        <f aca="false">W62</f>
        <v>37.6411</v>
      </c>
      <c r="J62" s="64" t="n">
        <f aca="false">U62</f>
        <v>148.528</v>
      </c>
      <c r="K62" s="64" t="n">
        <f aca="false">X62</f>
        <v>38.3079</v>
      </c>
      <c r="L62" s="65" t="n">
        <v>148.7296</v>
      </c>
      <c r="M62" s="65" t="n">
        <v>27.9318</v>
      </c>
      <c r="N62" s="65" t="n">
        <v>37.6379</v>
      </c>
      <c r="O62" s="65" t="n">
        <v>38.4013</v>
      </c>
      <c r="P62" s="66" t="n">
        <v>51450</v>
      </c>
      <c r="Q62" s="65" t="n">
        <v>1260.997</v>
      </c>
      <c r="R62" s="65" t="n">
        <v>2.636</v>
      </c>
      <c r="S62" s="65" t="n">
        <f aca="false">Q62/3600</f>
        <v>0.350276944444444</v>
      </c>
      <c r="T62" s="63"/>
      <c r="U62" s="65" t="n">
        <v>148.528</v>
      </c>
      <c r="V62" s="65" t="n">
        <v>27.9391</v>
      </c>
      <c r="W62" s="65" t="n">
        <v>37.6411</v>
      </c>
      <c r="X62" s="65" t="n">
        <v>38.3079</v>
      </c>
      <c r="Y62" s="66" t="n">
        <v>45362</v>
      </c>
      <c r="Z62" s="65" t="n">
        <v>1268.485</v>
      </c>
      <c r="AA62" s="65" t="n">
        <v>2.62</v>
      </c>
      <c r="AB62" s="65" t="n">
        <f aca="false">Z62/3600</f>
        <v>0.352356944444444</v>
      </c>
      <c r="AC62" s="63"/>
      <c r="AD62" s="63"/>
      <c r="AE62" s="63"/>
      <c r="AF62" s="62" t="n">
        <f aca="false">IF(Y62=0,0,(Y62-P62)/P62)</f>
        <v>-0.11832847424684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21.4392</v>
      </c>
      <c r="E63" s="71" t="n">
        <f aca="false">N63</f>
        <v>40.4127</v>
      </c>
      <c r="F63" s="71" t="n">
        <f aca="false">L63</f>
        <v>2121.4392</v>
      </c>
      <c r="G63" s="71" t="n">
        <f aca="false">O63</f>
        <v>41.1248</v>
      </c>
      <c r="H63" s="71" t="n">
        <f aca="false">U63</f>
        <v>2117.8816</v>
      </c>
      <c r="I63" s="71" t="n">
        <f aca="false">W63</f>
        <v>40.4116</v>
      </c>
      <c r="J63" s="71" t="n">
        <f aca="false">U63</f>
        <v>2117.8816</v>
      </c>
      <c r="K63" s="71" t="n">
        <f aca="false">X63</f>
        <v>41.1266</v>
      </c>
      <c r="L63" s="67" t="n">
        <v>2121.4392</v>
      </c>
      <c r="M63" s="67" t="n">
        <v>37.7481</v>
      </c>
      <c r="N63" s="67" t="n">
        <v>40.4127</v>
      </c>
      <c r="O63" s="67" t="n">
        <v>41.1248</v>
      </c>
      <c r="P63" s="68" t="n">
        <v>362044</v>
      </c>
      <c r="Q63" s="67" t="n">
        <v>1488.507</v>
      </c>
      <c r="R63" s="95" t="n">
        <v>4.071</v>
      </c>
      <c r="S63" s="67" t="n">
        <f aca="false">Q63/3600</f>
        <v>0.413474166666667</v>
      </c>
      <c r="T63" s="70"/>
      <c r="U63" s="67" t="n">
        <v>2117.8816</v>
      </c>
      <c r="V63" s="67" t="n">
        <v>37.7475</v>
      </c>
      <c r="W63" s="67" t="n">
        <v>40.4116</v>
      </c>
      <c r="X63" s="67" t="n">
        <v>41.1266</v>
      </c>
      <c r="Y63" s="68" t="n">
        <v>335481</v>
      </c>
      <c r="Z63" s="67" t="n">
        <v>1438.4</v>
      </c>
      <c r="AA63" s="95" t="n">
        <v>3.9</v>
      </c>
      <c r="AB63" s="67" t="n">
        <f aca="false">Z63/3600</f>
        <v>0.39955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73369535194617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14.5704</v>
      </c>
      <c r="E64" s="72" t="n">
        <f aca="false">N64</f>
        <v>37.8086</v>
      </c>
      <c r="F64" s="72" t="n">
        <f aca="false">L64</f>
        <v>914.5704</v>
      </c>
      <c r="G64" s="72" t="n">
        <f aca="false">O64</f>
        <v>38.4583</v>
      </c>
      <c r="H64" s="72" t="n">
        <f aca="false">U64</f>
        <v>912.8376</v>
      </c>
      <c r="I64" s="72" t="n">
        <f aca="false">W64</f>
        <v>37.8254</v>
      </c>
      <c r="J64" s="72" t="n">
        <f aca="false">U64</f>
        <v>912.8376</v>
      </c>
      <c r="K64" s="72" t="n">
        <f aca="false">X64</f>
        <v>38.4729</v>
      </c>
      <c r="L64" s="56" t="n">
        <v>914.5704</v>
      </c>
      <c r="M64" s="56" t="n">
        <v>34.0293</v>
      </c>
      <c r="N64" s="56" t="n">
        <v>37.8086</v>
      </c>
      <c r="O64" s="56" t="n">
        <v>38.4583</v>
      </c>
      <c r="P64" s="57" t="n">
        <v>223599</v>
      </c>
      <c r="Q64" s="56" t="n">
        <v>1286.191</v>
      </c>
      <c r="R64" s="95" t="n">
        <v>3.151</v>
      </c>
      <c r="S64" s="56" t="n">
        <f aca="false">Q64/3600</f>
        <v>0.357275277777778</v>
      </c>
      <c r="T64" s="58"/>
      <c r="U64" s="56" t="n">
        <v>912.8376</v>
      </c>
      <c r="V64" s="56" t="n">
        <v>34.0348</v>
      </c>
      <c r="W64" s="56" t="n">
        <v>37.8254</v>
      </c>
      <c r="X64" s="56" t="n">
        <v>38.4729</v>
      </c>
      <c r="Y64" s="57" t="n">
        <v>203043</v>
      </c>
      <c r="Z64" s="56" t="n">
        <v>1239.936</v>
      </c>
      <c r="AA64" s="95" t="n">
        <v>3.104</v>
      </c>
      <c r="AB64" s="56" t="n">
        <f aca="false">Z64/3600</f>
        <v>0.344426666666667</v>
      </c>
      <c r="AC64" s="58"/>
      <c r="AD64" s="58"/>
      <c r="AE64" s="58"/>
      <c r="AF64" s="62" t="n">
        <f aca="false">IF(Y64=0,0,(Y64-P64)/P64)</f>
        <v>-0.091932432613741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4.9576</v>
      </c>
      <c r="E65" s="72" t="n">
        <f aca="false">N65</f>
        <v>35.5546</v>
      </c>
      <c r="F65" s="72" t="n">
        <f aca="false">L65</f>
        <v>394.9576</v>
      </c>
      <c r="G65" s="72" t="n">
        <f aca="false">O65</f>
        <v>36.2076</v>
      </c>
      <c r="H65" s="72" t="n">
        <f aca="false">U65</f>
        <v>393.1392</v>
      </c>
      <c r="I65" s="72" t="n">
        <f aca="false">W65</f>
        <v>35.5361</v>
      </c>
      <c r="J65" s="72" t="n">
        <f aca="false">U65</f>
        <v>393.1392</v>
      </c>
      <c r="K65" s="72" t="n">
        <f aca="false">X65</f>
        <v>36.1784</v>
      </c>
      <c r="L65" s="56" t="n">
        <v>394.9576</v>
      </c>
      <c r="M65" s="56" t="n">
        <v>30.6194</v>
      </c>
      <c r="N65" s="56" t="n">
        <v>35.5546</v>
      </c>
      <c r="O65" s="56" t="n">
        <v>36.2076</v>
      </c>
      <c r="P65" s="57" t="n">
        <v>137806</v>
      </c>
      <c r="Q65" s="56" t="n">
        <v>1117.164</v>
      </c>
      <c r="R65" s="95" t="n">
        <v>2.496</v>
      </c>
      <c r="S65" s="56" t="n">
        <f aca="false">Q65/3600</f>
        <v>0.310323333333333</v>
      </c>
      <c r="T65" s="58"/>
      <c r="U65" s="56" t="n">
        <v>393.1392</v>
      </c>
      <c r="V65" s="56" t="n">
        <v>30.6171</v>
      </c>
      <c r="W65" s="56" t="n">
        <v>35.5361</v>
      </c>
      <c r="X65" s="56" t="n">
        <v>36.1784</v>
      </c>
      <c r="Y65" s="57" t="n">
        <v>120980</v>
      </c>
      <c r="Z65" s="56" t="n">
        <v>1119.754</v>
      </c>
      <c r="AA65" s="95" t="n">
        <v>2.558</v>
      </c>
      <c r="AB65" s="56" t="n">
        <f aca="false">Z65/3600</f>
        <v>0.311042777777778</v>
      </c>
      <c r="AC65" s="58"/>
      <c r="AD65" s="58"/>
      <c r="AE65" s="58"/>
      <c r="AF65" s="62" t="n">
        <f aca="false">IF(Y65=0,0,(Y65-P65)/P65)</f>
        <v>-0.12209918290930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5.96</v>
      </c>
      <c r="E66" s="73" t="n">
        <f aca="false">N66</f>
        <v>33.5114</v>
      </c>
      <c r="F66" s="73" t="n">
        <f aca="false">L66</f>
        <v>165.96</v>
      </c>
      <c r="G66" s="73" t="n">
        <f aca="false">O66</f>
        <v>34.0658</v>
      </c>
      <c r="H66" s="73" t="n">
        <f aca="false">U66</f>
        <v>165.1152</v>
      </c>
      <c r="I66" s="73" t="n">
        <f aca="false">W66</f>
        <v>33.4701</v>
      </c>
      <c r="J66" s="73" t="n">
        <f aca="false">U66</f>
        <v>165.1152</v>
      </c>
      <c r="K66" s="73" t="n">
        <f aca="false">X66</f>
        <v>34.0937</v>
      </c>
      <c r="L66" s="65" t="n">
        <v>165.96</v>
      </c>
      <c r="M66" s="65" t="n">
        <v>27.6146</v>
      </c>
      <c r="N66" s="65" t="n">
        <v>33.5114</v>
      </c>
      <c r="O66" s="65" t="n">
        <v>34.0658</v>
      </c>
      <c r="P66" s="66" t="n">
        <v>76827</v>
      </c>
      <c r="Q66" s="65" t="n">
        <v>1080.66</v>
      </c>
      <c r="R66" s="65" t="n">
        <v>2.23</v>
      </c>
      <c r="S66" s="65" t="n">
        <f aca="false">Q66/3600</f>
        <v>0.300183333333333</v>
      </c>
      <c r="T66" s="63"/>
      <c r="U66" s="65" t="n">
        <v>165.1152</v>
      </c>
      <c r="V66" s="65" t="n">
        <v>27.6104</v>
      </c>
      <c r="W66" s="65" t="n">
        <v>33.4701</v>
      </c>
      <c r="X66" s="65" t="n">
        <v>34.0937</v>
      </c>
      <c r="Y66" s="66" t="n">
        <v>64699</v>
      </c>
      <c r="Z66" s="65" t="n">
        <v>1040.459</v>
      </c>
      <c r="AA66" s="65" t="n">
        <v>2.152</v>
      </c>
      <c r="AB66" s="65" t="n">
        <f aca="false">Z66/3600</f>
        <v>0.289016388888889</v>
      </c>
      <c r="AC66" s="63"/>
      <c r="AD66" s="63"/>
      <c r="AE66" s="63"/>
      <c r="AF66" s="62" t="n">
        <f aca="false">IF(Y66=0,0,(Y66-P66)/P66)</f>
        <v>-0.15786116859958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70.9112</v>
      </c>
      <c r="E67" s="69" t="n">
        <f aca="false">N67</f>
        <v>41.1623</v>
      </c>
      <c r="F67" s="69" t="n">
        <f aca="false">L67</f>
        <v>1470.9112</v>
      </c>
      <c r="G67" s="69" t="n">
        <f aca="false">O67</f>
        <v>42.212</v>
      </c>
      <c r="H67" s="69" t="n">
        <f aca="false">U67</f>
        <v>1468.8568</v>
      </c>
      <c r="I67" s="69" t="n">
        <f aca="false">W67</f>
        <v>41.1562</v>
      </c>
      <c r="J67" s="69" t="n">
        <f aca="false">U67</f>
        <v>1468.8568</v>
      </c>
      <c r="K67" s="69" t="n">
        <f aca="false">X67</f>
        <v>42.2128</v>
      </c>
      <c r="L67" s="67" t="n">
        <v>1470.9112</v>
      </c>
      <c r="M67" s="67" t="n">
        <v>39.6171</v>
      </c>
      <c r="N67" s="67" t="n">
        <v>41.1623</v>
      </c>
      <c r="O67" s="67" t="n">
        <v>42.212</v>
      </c>
      <c r="P67" s="68" t="n">
        <v>263564</v>
      </c>
      <c r="Q67" s="67" t="n">
        <v>962.662</v>
      </c>
      <c r="R67" s="95" t="n">
        <v>2.636</v>
      </c>
      <c r="S67" s="67" t="n">
        <f aca="false">Q67/3600</f>
        <v>0.267406111111111</v>
      </c>
      <c r="T67" s="70"/>
      <c r="U67" s="67" t="n">
        <v>1468.8568</v>
      </c>
      <c r="V67" s="67" t="n">
        <v>39.6198</v>
      </c>
      <c r="W67" s="67" t="n">
        <v>41.1562</v>
      </c>
      <c r="X67" s="67" t="n">
        <v>42.2128</v>
      </c>
      <c r="Y67" s="68" t="n">
        <v>240874</v>
      </c>
      <c r="Z67" s="67" t="n">
        <v>1005.499</v>
      </c>
      <c r="AA67" s="95" t="n">
        <v>2.683</v>
      </c>
      <c r="AB67" s="67" t="n">
        <f aca="false">Z67/3600</f>
        <v>0.2793052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6089147227997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11.9592</v>
      </c>
      <c r="E68" s="55" t="n">
        <f aca="false">N68</f>
        <v>38.3945</v>
      </c>
      <c r="F68" s="55" t="n">
        <f aca="false">L68</f>
        <v>711.9592</v>
      </c>
      <c r="G68" s="55" t="n">
        <f aca="false">O68</f>
        <v>39.5418</v>
      </c>
      <c r="H68" s="55" t="n">
        <f aca="false">U68</f>
        <v>709.6272</v>
      </c>
      <c r="I68" s="55" t="n">
        <f aca="false">W68</f>
        <v>38.363</v>
      </c>
      <c r="J68" s="55" t="n">
        <f aca="false">U68</f>
        <v>709.6272</v>
      </c>
      <c r="K68" s="55" t="n">
        <f aca="false">X68</f>
        <v>39.5322</v>
      </c>
      <c r="L68" s="56" t="n">
        <v>711.9592</v>
      </c>
      <c r="M68" s="56" t="n">
        <v>35.5836</v>
      </c>
      <c r="N68" s="56" t="n">
        <v>38.3945</v>
      </c>
      <c r="O68" s="56" t="n">
        <v>39.5418</v>
      </c>
      <c r="P68" s="57" t="n">
        <v>199527</v>
      </c>
      <c r="Q68" s="56" t="n">
        <v>850.872</v>
      </c>
      <c r="R68" s="95" t="n">
        <v>2.137</v>
      </c>
      <c r="S68" s="56" t="n">
        <f aca="false">Q68/3600</f>
        <v>0.236353333333333</v>
      </c>
      <c r="T68" s="58"/>
      <c r="U68" s="56" t="n">
        <v>709.6272</v>
      </c>
      <c r="V68" s="56" t="n">
        <v>35.5835</v>
      </c>
      <c r="W68" s="56" t="n">
        <v>38.363</v>
      </c>
      <c r="X68" s="56" t="n">
        <v>39.5322</v>
      </c>
      <c r="Y68" s="57" t="n">
        <v>177760</v>
      </c>
      <c r="Z68" s="56" t="n">
        <v>853.056</v>
      </c>
      <c r="AA68" s="95" t="n">
        <v>2.152</v>
      </c>
      <c r="AB68" s="56" t="n">
        <f aca="false">Z68/3600</f>
        <v>0.23696</v>
      </c>
      <c r="AC68" s="58"/>
      <c r="AD68" s="58"/>
      <c r="AE68" s="58"/>
      <c r="AF68" s="62" t="n">
        <f aca="false">IF(Y68=0,0,(Y68-P68)/P68)</f>
        <v>-0.10909300495672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7.2736</v>
      </c>
      <c r="E69" s="55" t="n">
        <f aca="false">N69</f>
        <v>36.079</v>
      </c>
      <c r="F69" s="55" t="n">
        <f aca="false">L69</f>
        <v>337.2736</v>
      </c>
      <c r="G69" s="55" t="n">
        <f aca="false">O69</f>
        <v>37.1938</v>
      </c>
      <c r="H69" s="55" t="n">
        <f aca="false">U69</f>
        <v>335.4928</v>
      </c>
      <c r="I69" s="55" t="n">
        <f aca="false">W69</f>
        <v>36.0836</v>
      </c>
      <c r="J69" s="55" t="n">
        <f aca="false">U69</f>
        <v>335.4928</v>
      </c>
      <c r="K69" s="55" t="n">
        <f aca="false">X69</f>
        <v>37.1741</v>
      </c>
      <c r="L69" s="56" t="n">
        <v>337.2736</v>
      </c>
      <c r="M69" s="56" t="n">
        <v>32.0487</v>
      </c>
      <c r="N69" s="56" t="n">
        <v>36.079</v>
      </c>
      <c r="O69" s="56" t="n">
        <v>37.1938</v>
      </c>
      <c r="P69" s="57" t="n">
        <v>122915</v>
      </c>
      <c r="Q69" s="56" t="n">
        <v>793.76</v>
      </c>
      <c r="R69" s="95" t="n">
        <v>1.918</v>
      </c>
      <c r="S69" s="56" t="n">
        <f aca="false">Q69/3600</f>
        <v>0.220488888888889</v>
      </c>
      <c r="T69" s="58"/>
      <c r="U69" s="56" t="n">
        <v>335.4928</v>
      </c>
      <c r="V69" s="56" t="n">
        <v>32.0497</v>
      </c>
      <c r="W69" s="56" t="n">
        <v>36.0836</v>
      </c>
      <c r="X69" s="56" t="n">
        <v>37.1741</v>
      </c>
      <c r="Y69" s="57" t="n">
        <v>109010</v>
      </c>
      <c r="Z69" s="56" t="n">
        <v>797.02</v>
      </c>
      <c r="AA69" s="95" t="n">
        <v>1.887</v>
      </c>
      <c r="AB69" s="56" t="n">
        <f aca="false">Z69/3600</f>
        <v>0.221394444444444</v>
      </c>
      <c r="AC69" s="58"/>
      <c r="AD69" s="58"/>
      <c r="AE69" s="58"/>
      <c r="AF69" s="62" t="n">
        <f aca="false">IF(Y69=0,0,(Y69-P69)/P69)</f>
        <v>-0.11312695765366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8.9144</v>
      </c>
      <c r="E70" s="74" t="n">
        <f aca="false">N70</f>
        <v>33.9935</v>
      </c>
      <c r="F70" s="74" t="n">
        <f aca="false">L70</f>
        <v>158.9144</v>
      </c>
      <c r="G70" s="74" t="n">
        <f aca="false">O70</f>
        <v>34.9233</v>
      </c>
      <c r="H70" s="74" t="n">
        <f aca="false">U70</f>
        <v>158.1848</v>
      </c>
      <c r="I70" s="74" t="n">
        <f aca="false">W70</f>
        <v>33.9582</v>
      </c>
      <c r="J70" s="74" t="n">
        <f aca="false">U70</f>
        <v>158.1848</v>
      </c>
      <c r="K70" s="74" t="n">
        <f aca="false">X70</f>
        <v>34.9144</v>
      </c>
      <c r="L70" s="65" t="n">
        <v>158.9144</v>
      </c>
      <c r="M70" s="65" t="n">
        <v>29.2514</v>
      </c>
      <c r="N70" s="65" t="n">
        <v>33.9935</v>
      </c>
      <c r="O70" s="65" t="n">
        <v>34.9233</v>
      </c>
      <c r="P70" s="66" t="n">
        <v>73327</v>
      </c>
      <c r="Q70" s="65" t="n">
        <v>706.603</v>
      </c>
      <c r="R70" s="65" t="n">
        <v>1.606</v>
      </c>
      <c r="S70" s="65" t="n">
        <f aca="false">Q70/3600</f>
        <v>0.196278611111111</v>
      </c>
      <c r="T70" s="63"/>
      <c r="U70" s="65" t="n">
        <v>158.1848</v>
      </c>
      <c r="V70" s="65" t="n">
        <v>29.2559</v>
      </c>
      <c r="W70" s="65" t="n">
        <v>33.9582</v>
      </c>
      <c r="X70" s="65" t="n">
        <v>34.9144</v>
      </c>
      <c r="Y70" s="66" t="n">
        <v>64417</v>
      </c>
      <c r="Z70" s="65" t="n">
        <v>708.678</v>
      </c>
      <c r="AA70" s="65" t="n">
        <v>1.591</v>
      </c>
      <c r="AB70" s="65" t="n">
        <f aca="false">Z70/3600</f>
        <v>0.196855</v>
      </c>
      <c r="AC70" s="63"/>
      <c r="AD70" s="63"/>
      <c r="AE70" s="63"/>
      <c r="AF70" s="62" t="n">
        <f aca="false">IF(Y70=0,0,(Y70-P70)/P70)</f>
        <v>-0.12151049408812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49.0336</v>
      </c>
      <c r="E71" s="71" t="n">
        <f aca="false">N71</f>
        <v>46.4417</v>
      </c>
      <c r="F71" s="71" t="n">
        <f aca="false">L71</f>
        <v>2249.0336</v>
      </c>
      <c r="G71" s="71" t="n">
        <f aca="false">O71</f>
        <v>47.4555</v>
      </c>
      <c r="H71" s="71" t="n">
        <f aca="false">U71</f>
        <v>2241.0432</v>
      </c>
      <c r="I71" s="71" t="n">
        <f aca="false">W71</f>
        <v>46.4409</v>
      </c>
      <c r="J71" s="71" t="n">
        <f aca="false">U71</f>
        <v>2241.0432</v>
      </c>
      <c r="K71" s="71" t="n">
        <f aca="false">X71</f>
        <v>47.4524</v>
      </c>
      <c r="L71" s="67" t="n">
        <v>2249.0336</v>
      </c>
      <c r="M71" s="67" t="n">
        <v>43.1561</v>
      </c>
      <c r="N71" s="67" t="n">
        <v>46.4417</v>
      </c>
      <c r="O71" s="67" t="n">
        <v>47.4555</v>
      </c>
      <c r="P71" s="68" t="n">
        <v>902555</v>
      </c>
      <c r="Q71" s="67" t="n">
        <v>11676.043</v>
      </c>
      <c r="R71" s="95" t="n">
        <v>22.37</v>
      </c>
      <c r="S71" s="67" t="n">
        <f aca="false">Q71/3600</f>
        <v>3.24334527777778</v>
      </c>
      <c r="T71" s="70"/>
      <c r="U71" s="67" t="n">
        <v>2241.0432</v>
      </c>
      <c r="V71" s="67" t="n">
        <v>43.1591</v>
      </c>
      <c r="W71" s="67" t="n">
        <v>46.4409</v>
      </c>
      <c r="X71" s="67" t="n">
        <v>47.4524</v>
      </c>
      <c r="Y71" s="68" t="n">
        <v>820540</v>
      </c>
      <c r="Z71" s="67" t="n">
        <v>11538.841</v>
      </c>
      <c r="AA71" s="95" t="n">
        <v>22.308</v>
      </c>
      <c r="AB71" s="67" t="n">
        <f aca="false">Z71/3600</f>
        <v>3.2052336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90869808488125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58.4128</v>
      </c>
      <c r="E72" s="72" t="n">
        <f aca="false">N72</f>
        <v>45.3856</v>
      </c>
      <c r="F72" s="72" t="n">
        <f aca="false">L72</f>
        <v>858.4128</v>
      </c>
      <c r="G72" s="72" t="n">
        <f aca="false">O72</f>
        <v>46.0639</v>
      </c>
      <c r="H72" s="72" t="n">
        <f aca="false">U72</f>
        <v>853.9288</v>
      </c>
      <c r="I72" s="72" t="n">
        <f aca="false">W72</f>
        <v>45.3796</v>
      </c>
      <c r="J72" s="72" t="n">
        <f aca="false">U72</f>
        <v>853.9288</v>
      </c>
      <c r="K72" s="72" t="n">
        <f aca="false">X72</f>
        <v>46.0673</v>
      </c>
      <c r="L72" s="56" t="n">
        <v>858.4128</v>
      </c>
      <c r="M72" s="56" t="n">
        <v>40.8838</v>
      </c>
      <c r="N72" s="56" t="n">
        <v>45.3856</v>
      </c>
      <c r="O72" s="56" t="n">
        <v>46.0639</v>
      </c>
      <c r="P72" s="57" t="n">
        <v>433983</v>
      </c>
      <c r="Q72" s="56" t="n">
        <v>10974.946</v>
      </c>
      <c r="R72" s="95" t="n">
        <v>19.827</v>
      </c>
      <c r="S72" s="56" t="n">
        <f aca="false">Q72/3600</f>
        <v>3.04859611111111</v>
      </c>
      <c r="T72" s="58"/>
      <c r="U72" s="56" t="n">
        <v>853.9288</v>
      </c>
      <c r="V72" s="56" t="n">
        <v>40.8911</v>
      </c>
      <c r="W72" s="56" t="n">
        <v>45.3796</v>
      </c>
      <c r="X72" s="56" t="n">
        <v>46.0673</v>
      </c>
      <c r="Y72" s="57" t="n">
        <v>379658</v>
      </c>
      <c r="Z72" s="56" t="n">
        <v>11659.538</v>
      </c>
      <c r="AA72" s="95" t="n">
        <v>21.044</v>
      </c>
      <c r="AB72" s="56" t="n">
        <f aca="false">Z72/3600</f>
        <v>3.23876055555556</v>
      </c>
      <c r="AC72" s="58"/>
      <c r="AD72" s="58"/>
      <c r="AE72" s="58"/>
      <c r="AF72" s="62" t="n">
        <f aca="false">IF(Y72=0,0,(Y72-P72)/P72)</f>
        <v>-0.125177714334432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4.792</v>
      </c>
      <c r="E73" s="72" t="n">
        <f aca="false">N73</f>
        <v>44.0222</v>
      </c>
      <c r="F73" s="72" t="n">
        <f aca="false">L73</f>
        <v>414.792</v>
      </c>
      <c r="G73" s="72" t="n">
        <f aca="false">O73</f>
        <v>44.4856</v>
      </c>
      <c r="H73" s="72" t="n">
        <f aca="false">U73</f>
        <v>411.3976</v>
      </c>
      <c r="I73" s="72" t="n">
        <f aca="false">W73</f>
        <v>44.0182</v>
      </c>
      <c r="J73" s="72" t="n">
        <f aca="false">U73</f>
        <v>411.3976</v>
      </c>
      <c r="K73" s="72" t="n">
        <f aca="false">X73</f>
        <v>44.478</v>
      </c>
      <c r="L73" s="56" t="n">
        <v>414.792</v>
      </c>
      <c r="M73" s="56" t="n">
        <v>38.3871</v>
      </c>
      <c r="N73" s="56" t="n">
        <v>44.0222</v>
      </c>
      <c r="O73" s="56" t="n">
        <v>44.4856</v>
      </c>
      <c r="P73" s="57" t="n">
        <v>231842</v>
      </c>
      <c r="Q73" s="56" t="n">
        <v>10685.55</v>
      </c>
      <c r="R73" s="95" t="n">
        <v>18.174</v>
      </c>
      <c r="S73" s="56" t="n">
        <f aca="false">Q73/3600</f>
        <v>2.96820833333333</v>
      </c>
      <c r="T73" s="58"/>
      <c r="U73" s="56" t="n">
        <v>411.3976</v>
      </c>
      <c r="V73" s="56" t="n">
        <v>38.3946</v>
      </c>
      <c r="W73" s="56" t="n">
        <v>44.0182</v>
      </c>
      <c r="X73" s="56" t="n">
        <v>44.478</v>
      </c>
      <c r="Y73" s="57" t="n">
        <v>195349</v>
      </c>
      <c r="Z73" s="56" t="n">
        <v>10574.369</v>
      </c>
      <c r="AA73" s="95" t="n">
        <v>18.283</v>
      </c>
      <c r="AB73" s="56" t="n">
        <f aca="false">Z73/3600</f>
        <v>2.93732472222222</v>
      </c>
      <c r="AC73" s="58"/>
      <c r="AD73" s="58"/>
      <c r="AE73" s="58"/>
      <c r="AF73" s="62" t="n">
        <f aca="false">IF(Y73=0,0,(Y73-P73)/P73)</f>
        <v>-0.157404611761458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0.4088</v>
      </c>
      <c r="E74" s="73" t="n">
        <f aca="false">N74</f>
        <v>42.5222</v>
      </c>
      <c r="F74" s="73" t="n">
        <f aca="false">L74</f>
        <v>220.4088</v>
      </c>
      <c r="G74" s="73" t="n">
        <f aca="false">O74</f>
        <v>42.7043</v>
      </c>
      <c r="H74" s="73" t="n">
        <f aca="false">U74</f>
        <v>217.9904</v>
      </c>
      <c r="I74" s="73" t="n">
        <f aca="false">W74</f>
        <v>42.531</v>
      </c>
      <c r="J74" s="73" t="n">
        <f aca="false">U74</f>
        <v>217.9904</v>
      </c>
      <c r="K74" s="73" t="n">
        <f aca="false">X74</f>
        <v>42.711</v>
      </c>
      <c r="L74" s="65" t="n">
        <v>220.4088</v>
      </c>
      <c r="M74" s="65" t="n">
        <v>35.7142</v>
      </c>
      <c r="N74" s="65" t="n">
        <v>42.5222</v>
      </c>
      <c r="O74" s="65" t="n">
        <v>42.7043</v>
      </c>
      <c r="P74" s="66" t="n">
        <v>125585</v>
      </c>
      <c r="Q74" s="65" t="n">
        <v>10542.389</v>
      </c>
      <c r="R74" s="65" t="n">
        <v>17.877</v>
      </c>
      <c r="S74" s="65" t="n">
        <f aca="false">Q74/3600</f>
        <v>2.92844138888889</v>
      </c>
      <c r="T74" s="63"/>
      <c r="U74" s="65" t="n">
        <v>217.9904</v>
      </c>
      <c r="V74" s="65" t="n">
        <v>35.7139</v>
      </c>
      <c r="W74" s="65" t="n">
        <v>42.531</v>
      </c>
      <c r="X74" s="65" t="n">
        <v>42.711</v>
      </c>
      <c r="Y74" s="66" t="n">
        <v>101273</v>
      </c>
      <c r="Z74" s="65" t="n">
        <v>10383.503</v>
      </c>
      <c r="AA74" s="65" t="n">
        <v>17.518</v>
      </c>
      <c r="AB74" s="65" t="n">
        <f aca="false">Z74/3600</f>
        <v>2.88430638888889</v>
      </c>
      <c r="AC74" s="63"/>
      <c r="AD74" s="63"/>
      <c r="AE74" s="63"/>
      <c r="AF74" s="62" t="n">
        <f aca="false">IF(Y74=0,0,(Y74-P74)/P74)</f>
        <v>-0.1935899988055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948.0464</v>
      </c>
      <c r="E75" s="69" t="n">
        <f aca="false">N75</f>
        <v>48.0606</v>
      </c>
      <c r="F75" s="69" t="n">
        <f aca="false">L75</f>
        <v>2948.0464</v>
      </c>
      <c r="G75" s="69" t="n">
        <f aca="false">O75</f>
        <v>47.6367</v>
      </c>
      <c r="H75" s="69" t="n">
        <f aca="false">U75</f>
        <v>2936.716</v>
      </c>
      <c r="I75" s="69" t="n">
        <f aca="false">W75</f>
        <v>48.0574</v>
      </c>
      <c r="J75" s="69" t="n">
        <f aca="false">U75</f>
        <v>2936.716</v>
      </c>
      <c r="K75" s="69" t="n">
        <f aca="false">X75</f>
        <v>47.6491</v>
      </c>
      <c r="L75" s="67" t="n">
        <v>2948.0464</v>
      </c>
      <c r="M75" s="67" t="n">
        <v>42.9751</v>
      </c>
      <c r="N75" s="67" t="n">
        <v>48.0606</v>
      </c>
      <c r="O75" s="67" t="n">
        <v>47.6367</v>
      </c>
      <c r="P75" s="68" t="n">
        <v>789135</v>
      </c>
      <c r="Q75" s="67" t="n">
        <v>11812.137</v>
      </c>
      <c r="R75" s="95" t="n">
        <v>22.23</v>
      </c>
      <c r="S75" s="67" t="n">
        <f aca="false">Q75/3600</f>
        <v>3.28114916666667</v>
      </c>
      <c r="T75" s="70"/>
      <c r="U75" s="67" t="n">
        <v>2936.716</v>
      </c>
      <c r="V75" s="67" t="n">
        <v>42.9723</v>
      </c>
      <c r="W75" s="67" t="n">
        <v>48.0574</v>
      </c>
      <c r="X75" s="67" t="n">
        <v>47.6491</v>
      </c>
      <c r="Y75" s="68" t="n">
        <v>685282</v>
      </c>
      <c r="Z75" s="67" t="n">
        <v>11713.311</v>
      </c>
      <c r="AA75" s="95" t="n">
        <v>22.542</v>
      </c>
      <c r="AB75" s="67" t="n">
        <f aca="false">Z75/3600</f>
        <v>3.253697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316035912739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38.7504</v>
      </c>
      <c r="E76" s="55" t="n">
        <f aca="false">N76</f>
        <v>46.7145</v>
      </c>
      <c r="F76" s="55" t="n">
        <f aca="false">L76</f>
        <v>1038.7504</v>
      </c>
      <c r="G76" s="55" t="n">
        <f aca="false">O76</f>
        <v>45.9889</v>
      </c>
      <c r="H76" s="55" t="n">
        <f aca="false">U76</f>
        <v>1033.5928</v>
      </c>
      <c r="I76" s="55" t="n">
        <f aca="false">W76</f>
        <v>46.7096</v>
      </c>
      <c r="J76" s="55" t="n">
        <f aca="false">U76</f>
        <v>1033.5928</v>
      </c>
      <c r="K76" s="55" t="n">
        <f aca="false">X76</f>
        <v>46.012</v>
      </c>
      <c r="L76" s="56" t="n">
        <v>1038.7504</v>
      </c>
      <c r="M76" s="56" t="n">
        <v>40.5705</v>
      </c>
      <c r="N76" s="56" t="n">
        <v>46.7145</v>
      </c>
      <c r="O76" s="56" t="n">
        <v>45.9889</v>
      </c>
      <c r="P76" s="57" t="n">
        <v>348592</v>
      </c>
      <c r="Q76" s="56" t="n">
        <v>11138.263</v>
      </c>
      <c r="R76" s="95" t="n">
        <v>19.796</v>
      </c>
      <c r="S76" s="56" t="n">
        <f aca="false">Q76/3600</f>
        <v>3.09396194444444</v>
      </c>
      <c r="T76" s="58"/>
      <c r="U76" s="56" t="n">
        <v>1033.5928</v>
      </c>
      <c r="V76" s="56" t="n">
        <v>40.5734</v>
      </c>
      <c r="W76" s="56" t="n">
        <v>46.7096</v>
      </c>
      <c r="X76" s="56" t="n">
        <v>46.012</v>
      </c>
      <c r="Y76" s="57" t="n">
        <v>290448</v>
      </c>
      <c r="Z76" s="56" t="n">
        <v>11013.619</v>
      </c>
      <c r="AA76" s="95" t="n">
        <v>19.734</v>
      </c>
      <c r="AB76" s="56" t="n">
        <f aca="false">Z76/3600</f>
        <v>3.05933861111111</v>
      </c>
      <c r="AC76" s="58"/>
      <c r="AD76" s="58"/>
      <c r="AE76" s="58"/>
      <c r="AF76" s="62" t="n">
        <f aca="false">IF(Y76=0,0,(Y76-P76)/P76)</f>
        <v>-0.16679671363657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2.1064</v>
      </c>
      <c r="E77" s="55" t="n">
        <f aca="false">N77</f>
        <v>45.4597</v>
      </c>
      <c r="F77" s="55" t="n">
        <f aca="false">L77</f>
        <v>492.1064</v>
      </c>
      <c r="G77" s="55" t="n">
        <f aca="false">O77</f>
        <v>44.193</v>
      </c>
      <c r="H77" s="55" t="n">
        <f aca="false">U77</f>
        <v>487.784</v>
      </c>
      <c r="I77" s="55" t="n">
        <f aca="false">W77</f>
        <v>45.4812</v>
      </c>
      <c r="J77" s="55" t="n">
        <f aca="false">U77</f>
        <v>487.784</v>
      </c>
      <c r="K77" s="55" t="n">
        <f aca="false">X77</f>
        <v>44.1994</v>
      </c>
      <c r="L77" s="56" t="n">
        <v>492.1064</v>
      </c>
      <c r="M77" s="56" t="n">
        <v>37.9857</v>
      </c>
      <c r="N77" s="56" t="n">
        <v>45.4597</v>
      </c>
      <c r="O77" s="56" t="n">
        <v>44.193</v>
      </c>
      <c r="P77" s="57" t="n">
        <v>185173</v>
      </c>
      <c r="Q77" s="56" t="n">
        <v>10781.225</v>
      </c>
      <c r="R77" s="95" t="n">
        <v>18.142</v>
      </c>
      <c r="S77" s="56" t="n">
        <f aca="false">Q77/3600</f>
        <v>2.99478472222222</v>
      </c>
      <c r="T77" s="58"/>
      <c r="U77" s="56" t="n">
        <v>487.784</v>
      </c>
      <c r="V77" s="56" t="n">
        <v>37.9845</v>
      </c>
      <c r="W77" s="56" t="n">
        <v>45.4812</v>
      </c>
      <c r="X77" s="56" t="n">
        <v>44.1994</v>
      </c>
      <c r="Y77" s="57" t="n">
        <v>149433</v>
      </c>
      <c r="Z77" s="56" t="n">
        <v>10653.867</v>
      </c>
      <c r="AA77" s="95" t="n">
        <v>18.064</v>
      </c>
      <c r="AB77" s="56" t="n">
        <f aca="false">Z77/3600</f>
        <v>2.9594075</v>
      </c>
      <c r="AC77" s="58"/>
      <c r="AD77" s="58"/>
      <c r="AE77" s="58"/>
      <c r="AF77" s="62" t="n">
        <f aca="false">IF(Y77=0,0,(Y77-P77)/P77)</f>
        <v>-0.19300869997245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0.2488</v>
      </c>
      <c r="E78" s="64" t="n">
        <f aca="false">N78</f>
        <v>44.3203</v>
      </c>
      <c r="F78" s="64" t="n">
        <f aca="false">L78</f>
        <v>260.2488</v>
      </c>
      <c r="G78" s="64" t="n">
        <f aca="false">O78</f>
        <v>42.3814</v>
      </c>
      <c r="H78" s="64" t="n">
        <f aca="false">U78</f>
        <v>258.1744</v>
      </c>
      <c r="I78" s="64" t="n">
        <f aca="false">W78</f>
        <v>44.2765</v>
      </c>
      <c r="J78" s="64" t="n">
        <f aca="false">U78</f>
        <v>258.1744</v>
      </c>
      <c r="K78" s="64" t="n">
        <f aca="false">X78</f>
        <v>42.3707</v>
      </c>
      <c r="L78" s="65" t="n">
        <v>260.2488</v>
      </c>
      <c r="M78" s="65" t="n">
        <v>35.133</v>
      </c>
      <c r="N78" s="65" t="n">
        <v>44.3203</v>
      </c>
      <c r="O78" s="65" t="n">
        <v>42.3814</v>
      </c>
      <c r="P78" s="66" t="n">
        <v>98707</v>
      </c>
      <c r="Q78" s="65" t="n">
        <v>10543.559</v>
      </c>
      <c r="R78" s="65" t="n">
        <v>17.815</v>
      </c>
      <c r="S78" s="65" t="n">
        <f aca="false">Q78/3600</f>
        <v>2.92876638888889</v>
      </c>
      <c r="T78" s="63"/>
      <c r="U78" s="65" t="n">
        <v>258.1744</v>
      </c>
      <c r="V78" s="65" t="n">
        <v>35.1308</v>
      </c>
      <c r="W78" s="65" t="n">
        <v>44.2765</v>
      </c>
      <c r="X78" s="65" t="n">
        <v>42.3707</v>
      </c>
      <c r="Y78" s="66" t="n">
        <v>78101</v>
      </c>
      <c r="Z78" s="65" t="n">
        <v>10436.652</v>
      </c>
      <c r="AA78" s="65" t="n">
        <v>17.55</v>
      </c>
      <c r="AB78" s="65" t="n">
        <f aca="false">Z78/3600</f>
        <v>2.89907</v>
      </c>
      <c r="AC78" s="63"/>
      <c r="AD78" s="63"/>
      <c r="AE78" s="63"/>
      <c r="AF78" s="62" t="n">
        <f aca="false">IF(Y78=0,0,(Y78-P78)/P78)</f>
        <v>-0.20875925719553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21.2088</v>
      </c>
      <c r="E79" s="69" t="n">
        <f aca="false">N79</f>
        <v>47.7399</v>
      </c>
      <c r="F79" s="69" t="n">
        <f aca="false">L79</f>
        <v>2421.2088</v>
      </c>
      <c r="G79" s="69" t="n">
        <f aca="false">O79</f>
        <v>47.8735</v>
      </c>
      <c r="H79" s="69" t="n">
        <f aca="false">U79</f>
        <v>2412.268</v>
      </c>
      <c r="I79" s="69" t="n">
        <f aca="false">W79</f>
        <v>47.7322</v>
      </c>
      <c r="J79" s="69" t="n">
        <f aca="false">U79</f>
        <v>2412.268</v>
      </c>
      <c r="K79" s="69" t="n">
        <f aca="false">X79</f>
        <v>47.8904</v>
      </c>
      <c r="L79" s="67" t="n">
        <v>2421.2088</v>
      </c>
      <c r="M79" s="67" t="n">
        <v>42.941</v>
      </c>
      <c r="N79" s="67" t="n">
        <v>47.7399</v>
      </c>
      <c r="O79" s="67" t="n">
        <v>47.8735</v>
      </c>
      <c r="P79" s="68" t="n">
        <v>761914</v>
      </c>
      <c r="Q79" s="67" t="n">
        <v>11657.775</v>
      </c>
      <c r="R79" s="95" t="n">
        <v>21.996</v>
      </c>
      <c r="S79" s="67" t="n">
        <f aca="false">Q79/3600</f>
        <v>3.23827083333333</v>
      </c>
      <c r="T79" s="70"/>
      <c r="U79" s="67" t="n">
        <v>2412.268</v>
      </c>
      <c r="V79" s="67" t="n">
        <v>42.9442</v>
      </c>
      <c r="W79" s="67" t="n">
        <v>47.7322</v>
      </c>
      <c r="X79" s="67" t="n">
        <v>47.8904</v>
      </c>
      <c r="Y79" s="68" t="n">
        <v>689758</v>
      </c>
      <c r="Z79" s="67" t="n">
        <v>11528.233</v>
      </c>
      <c r="AA79" s="95" t="n">
        <v>21.808</v>
      </c>
      <c r="AB79" s="67" t="n">
        <f aca="false">Z79/3600</f>
        <v>3.2022869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947036017188292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1.4144</v>
      </c>
      <c r="E80" s="55" t="n">
        <f aca="false">N80</f>
        <v>46.2211</v>
      </c>
      <c r="F80" s="55" t="n">
        <f aca="false">L80</f>
        <v>841.4144</v>
      </c>
      <c r="G80" s="55" t="n">
        <f aca="false">O80</f>
        <v>46.2495</v>
      </c>
      <c r="H80" s="55" t="n">
        <f aca="false">U80</f>
        <v>835.6104</v>
      </c>
      <c r="I80" s="55" t="n">
        <f aca="false">W80</f>
        <v>46.2238</v>
      </c>
      <c r="J80" s="55" t="n">
        <f aca="false">U80</f>
        <v>835.6104</v>
      </c>
      <c r="K80" s="55" t="n">
        <f aca="false">X80</f>
        <v>46.2445</v>
      </c>
      <c r="L80" s="56" t="n">
        <v>841.4144</v>
      </c>
      <c r="M80" s="56" t="n">
        <v>40.5466</v>
      </c>
      <c r="N80" s="56" t="n">
        <v>46.2211</v>
      </c>
      <c r="O80" s="56" t="n">
        <v>46.2495</v>
      </c>
      <c r="P80" s="57" t="n">
        <v>345193</v>
      </c>
      <c r="Q80" s="56" t="n">
        <v>10931.282</v>
      </c>
      <c r="R80" s="95" t="n">
        <v>19.125</v>
      </c>
      <c r="S80" s="56" t="n">
        <f aca="false">Q80/3600</f>
        <v>3.03646722222222</v>
      </c>
      <c r="T80" s="58"/>
      <c r="U80" s="56" t="n">
        <v>835.6104</v>
      </c>
      <c r="V80" s="56" t="n">
        <v>40.5505</v>
      </c>
      <c r="W80" s="56" t="n">
        <v>46.2238</v>
      </c>
      <c r="X80" s="56" t="n">
        <v>46.2445</v>
      </c>
      <c r="Y80" s="57" t="n">
        <v>299712</v>
      </c>
      <c r="Z80" s="56" t="n">
        <v>11428.595</v>
      </c>
      <c r="AA80" s="95" t="n">
        <v>19.952</v>
      </c>
      <c r="AB80" s="56" t="n">
        <f aca="false">Z80/3600</f>
        <v>3.17460972222222</v>
      </c>
      <c r="AC80" s="58"/>
      <c r="AD80" s="58"/>
      <c r="AE80" s="58"/>
      <c r="AF80" s="62" t="n">
        <f aca="false">IF(Y80=0,0,(Y80-P80)/P80)</f>
        <v>-0.13175527893091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8.8464</v>
      </c>
      <c r="E81" s="55" t="n">
        <f aca="false">N81</f>
        <v>44.4759</v>
      </c>
      <c r="F81" s="55" t="n">
        <f aca="false">L81</f>
        <v>378.8464</v>
      </c>
      <c r="G81" s="55" t="n">
        <f aca="false">O81</f>
        <v>44.4224</v>
      </c>
      <c r="H81" s="55" t="n">
        <f aca="false">U81</f>
        <v>376.2</v>
      </c>
      <c r="I81" s="55" t="n">
        <f aca="false">W81</f>
        <v>44.497</v>
      </c>
      <c r="J81" s="55" t="n">
        <f aca="false">U81</f>
        <v>376.2</v>
      </c>
      <c r="K81" s="55" t="n">
        <f aca="false">X81</f>
        <v>44.4189</v>
      </c>
      <c r="L81" s="56" t="n">
        <v>378.8464</v>
      </c>
      <c r="M81" s="56" t="n">
        <v>38.0447</v>
      </c>
      <c r="N81" s="56" t="n">
        <v>44.4759</v>
      </c>
      <c r="O81" s="56" t="n">
        <v>44.4224</v>
      </c>
      <c r="P81" s="57" t="n">
        <v>182313</v>
      </c>
      <c r="Q81" s="56" t="n">
        <v>11247.604</v>
      </c>
      <c r="R81" s="95" t="n">
        <v>18.345</v>
      </c>
      <c r="S81" s="56" t="n">
        <f aca="false">Q81/3600</f>
        <v>3.12433444444444</v>
      </c>
      <c r="T81" s="58"/>
      <c r="U81" s="56" t="n">
        <v>376.2</v>
      </c>
      <c r="V81" s="56" t="n">
        <v>38.0418</v>
      </c>
      <c r="W81" s="56" t="n">
        <v>44.497</v>
      </c>
      <c r="X81" s="56" t="n">
        <v>44.4189</v>
      </c>
      <c r="Y81" s="57" t="n">
        <v>151588</v>
      </c>
      <c r="Z81" s="56" t="n">
        <v>10468.413</v>
      </c>
      <c r="AA81" s="95" t="n">
        <v>18.127</v>
      </c>
      <c r="AB81" s="56" t="n">
        <f aca="false">Z81/3600</f>
        <v>2.9078925</v>
      </c>
      <c r="AC81" s="58"/>
      <c r="AD81" s="58"/>
      <c r="AE81" s="58"/>
      <c r="AF81" s="62" t="n">
        <f aca="false">IF(Y81=0,0,(Y81-P81)/P81)</f>
        <v>-0.16852884873815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504</v>
      </c>
      <c r="E82" s="74" t="n">
        <f aca="false">N82</f>
        <v>42.8549</v>
      </c>
      <c r="F82" s="74" t="n">
        <f aca="false">L82</f>
        <v>197.504</v>
      </c>
      <c r="G82" s="74" t="n">
        <f aca="false">O82</f>
        <v>42.4791</v>
      </c>
      <c r="H82" s="74" t="n">
        <f aca="false">U82</f>
        <v>195.148</v>
      </c>
      <c r="I82" s="74" t="n">
        <f aca="false">W82</f>
        <v>42.7905</v>
      </c>
      <c r="J82" s="74" t="n">
        <f aca="false">U82</f>
        <v>195.148</v>
      </c>
      <c r="K82" s="74" t="n">
        <f aca="false">X82</f>
        <v>42.4934</v>
      </c>
      <c r="L82" s="65" t="n">
        <v>197.504</v>
      </c>
      <c r="M82" s="65" t="n">
        <v>35.4469</v>
      </c>
      <c r="N82" s="65" t="n">
        <v>42.8549</v>
      </c>
      <c r="O82" s="65" t="n">
        <v>42.4791</v>
      </c>
      <c r="P82" s="66" t="n">
        <v>100067</v>
      </c>
      <c r="Q82" s="65" t="n">
        <v>10387.933</v>
      </c>
      <c r="R82" s="65" t="n">
        <v>17.269</v>
      </c>
      <c r="S82" s="65" t="n">
        <f aca="false">Q82/3600</f>
        <v>2.88553694444444</v>
      </c>
      <c r="T82" s="63"/>
      <c r="U82" s="65" t="n">
        <v>195.148</v>
      </c>
      <c r="V82" s="65" t="n">
        <v>35.4344</v>
      </c>
      <c r="W82" s="65" t="n">
        <v>42.7905</v>
      </c>
      <c r="X82" s="65" t="n">
        <v>42.4934</v>
      </c>
      <c r="Y82" s="66" t="n">
        <v>79159</v>
      </c>
      <c r="Z82" s="65" t="n">
        <v>10317.795</v>
      </c>
      <c r="AA82" s="65" t="n">
        <v>17.316</v>
      </c>
      <c r="AB82" s="65" t="n">
        <f aca="false">Z82/3600</f>
        <v>2.86605416666667</v>
      </c>
      <c r="AC82" s="63"/>
      <c r="AD82" s="63"/>
      <c r="AE82" s="63"/>
      <c r="AF82" s="75" t="n">
        <f aca="false">IF(Y82=0,0,(Y82-P82)/P82)</f>
        <v>-0.20894001019317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5448750935737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5459882108616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665148761920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59281779207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0396711045951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9026427913477</v>
      </c>
      <c r="S89" s="80" t="n">
        <f aca="false">GEOMEAN(S19:S82)</f>
        <v>1.70154740648718</v>
      </c>
      <c r="Z89" s="80"/>
      <c r="AA89" s="80" t="n">
        <f aca="false">GEOMEAN(AA19:AA82)</f>
        <v>12.9141867836498</v>
      </c>
      <c r="AB89" s="80" t="n">
        <f aca="false">GEOMEAN(AB19:AB82)</f>
        <v>1.702841677424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89469982924</v>
      </c>
      <c r="AB90" s="94" t="n">
        <f aca="false">AB89/S89</f>
        <v>1.0007606434778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341</v>
      </c>
      <c r="S91" s="79" t="n">
        <f aca="false">SUM(S19:S82)</f>
        <v>181.563671388889</v>
      </c>
      <c r="Z91" s="79"/>
      <c r="AA91" s="79" t="n">
        <f aca="false">SUM(AA19:AA82)/3600</f>
        <v>0.372230555555556</v>
      </c>
      <c r="AB91" s="79" t="n">
        <f aca="false">SUM(AB19:AB82)</f>
        <v>182.138021111111</v>
      </c>
    </row>
    <row r="92" customFormat="false" ht="11.25" hidden="false" customHeight="false" outlineLevel="0" collapsed="false">
      <c r="S92" s="79" t="n">
        <f aca="false">MAX(S3:S82)</f>
        <v>10.1348177777778</v>
      </c>
      <c r="AB92" s="79" t="n">
        <f aca="false">MAX(AB3:AB82)</f>
        <v>10.1857258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30T07:58:3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